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  <col collapsed="false" customWidth="true" hidden="false" outlineLevel="0" max="6" min="6" style="1" width="9.33"/>
    <col collapsed="false" customWidth="true" hidden="false" outlineLevel="0" max="9" min="7" style="0" width="9.33"/>
    <col collapsed="false" customWidth="true" hidden="false" outlineLevel="0" max="10" min="10" style="1" width="9.33"/>
    <col collapsed="false" customWidth="true" hidden="false" outlineLevel="0" max="25" min="12" style="1" width="9.33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8" hidden="fals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8" hidden="fals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3.2" hidden="fals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3.2" hidden="fals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3.2" hidden="fals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3.2" hidden="fals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3.2" hidden="fals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fals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3.2" hidden="fals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8" hidden="fals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8" hidden="false" customHeight="false" outlineLevel="0" collapsed="false"/>
    <row r="13" customFormat="false" ht="13.8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8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3.2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3.2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3.2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3.2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3.2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8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3.2" hidden="false" customHeight="false" outlineLevel="0" collapsed="false">
      <c r="B21" s="36" t="s">
        <v>19</v>
      </c>
      <c r="C21" s="37" t="n">
        <f aca="false">'RA HE'!$BD$90</f>
        <v>0.985771203467072</v>
      </c>
      <c r="D21" s="37"/>
      <c r="E21" s="37"/>
      <c r="F21" s="37"/>
      <c r="G21" s="37" t="n">
        <f aca="false">'RA LC'!$BD$90</f>
        <v>0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8" hidden="false" customHeight="false" outlineLevel="0" collapsed="false">
      <c r="B22" s="40" t="s">
        <v>20</v>
      </c>
      <c r="C22" s="41" t="n">
        <f aca="false">'RA HE'!$AN$90</f>
        <v>0.986993278156046</v>
      </c>
      <c r="D22" s="41"/>
      <c r="E22" s="41"/>
      <c r="F22" s="41"/>
      <c r="G22" s="41" t="n">
        <f aca="false">'RA LC'!$AN$90</f>
        <v>0.97469649120309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8" hidden="false" customHeight="false" outlineLevel="0" collapsed="false"/>
    <row r="24" customFormat="false" ht="13.8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8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3.2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3.2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80417749919198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70769635534344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3.2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96146862294027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88353984810187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3.2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0977642512283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0716555211382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3.2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75007010324997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66085542294164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8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90675183139899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3386434515639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3.2" hidden="false" customHeight="false" outlineLevel="0" collapsed="false">
      <c r="B32" s="36" t="s">
        <v>19</v>
      </c>
      <c r="C32" s="37" t="n">
        <f aca="false">'LB HE'!$BD$90</f>
        <v>0.987509275638504</v>
      </c>
      <c r="D32" s="37"/>
      <c r="E32" s="37"/>
      <c r="F32" s="37"/>
      <c r="G32" s="37" t="n">
        <f aca="false">'LB LC'!$BD$90</f>
        <v>0.992663755842177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8" hidden="false" customHeight="false" outlineLevel="0" collapsed="false">
      <c r="B33" s="40" t="s">
        <v>20</v>
      </c>
      <c r="C33" s="41" t="n">
        <f aca="false">'LB HE'!$AN$90</f>
        <v>0.989324594973469</v>
      </c>
      <c r="D33" s="41"/>
      <c r="E33" s="41"/>
      <c r="F33" s="41"/>
      <c r="G33" s="41" t="n">
        <f aca="false">'LB LC'!$AN$90</f>
        <v>0.979625641633886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8" hidden="false" customHeight="false" outlineLevel="0" collapsed="false">
      <c r="E34" s="69"/>
      <c r="I34" s="70"/>
    </row>
    <row r="35" customFormat="false" ht="13.8" hidden="fals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8" hidden="fals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3.2" hidden="fals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3.2" hidden="fals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3.2" hidden="fals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3.2" hidden="fals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3.2" hidden="fals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8" hidden="fals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3.2" hidden="fals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8" hidden="fals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3.2" hidden="false" customHeight="false" outlineLevel="0" collapsed="false">
      <c r="C47" s="17" t="e">
        <f aca="false">AVERAGE(C20,G20,C31,G31)</f>
        <v>#VALUE!</v>
      </c>
      <c r="D47" s="17" t="e">
        <f aca="false">AVERAGE(D20,H20,D31,H31)</f>
        <v>#VALUE!</v>
      </c>
      <c r="E47" s="17" t="e">
        <f aca="false">AVERAGE(E20,I20,E31,I31)</f>
        <v>#VALUE!</v>
      </c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3.2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7.1"/>
    <col collapsed="false" customWidth="true" hidden="false" outlineLevel="0" max="2" min="2" style="72" width="12.66"/>
    <col collapsed="false" customWidth="true" hidden="false" outlineLevel="0" max="3" min="3" style="72" width="7.32"/>
    <col collapsed="false" customWidth="true" hidden="true" outlineLevel="0" max="4" min="4" style="73" width="8.55"/>
    <col collapsed="false" customWidth="true" hidden="true" outlineLevel="0" max="5" min="5" style="74" width="6.43"/>
    <col collapsed="false" customWidth="true" hidden="true" outlineLevel="0" max="6" min="6" style="75" width="8.55"/>
    <col collapsed="false" customWidth="true" hidden="true" outlineLevel="0" max="7" min="7" style="74" width="6.43"/>
    <col collapsed="false" customWidth="true" hidden="true" outlineLevel="0" max="8" min="8" style="74" width="8.55"/>
    <col collapsed="false" customWidth="true" hidden="true" outlineLevel="0" max="9" min="9" style="74" width="6.43"/>
    <col collapsed="false" customWidth="true" hidden="true" outlineLevel="0" max="10" min="10" style="74" width="8.55"/>
    <col collapsed="false" customWidth="true" hidden="true" outlineLevel="0" max="11" min="11" style="74" width="6.43"/>
    <col collapsed="false" customWidth="false" hidden="false" outlineLevel="0" max="12" min="12" style="72" width="9.1"/>
    <col collapsed="false" customWidth="true" hidden="false" outlineLevel="0" max="15" min="13" style="72" width="6.43"/>
    <col collapsed="false" customWidth="false" hidden="false" outlineLevel="0" max="18" min="16" style="72" width="9.1"/>
    <col collapsed="false" customWidth="true" hidden="false" outlineLevel="0" max="19" min="19" style="72" width="7.88"/>
    <col collapsed="false" customWidth="false" hidden="false" outlineLevel="0" max="20" min="20" style="72" width="9.1"/>
    <col collapsed="false" customWidth="true" hidden="false" outlineLevel="0" max="23" min="21" style="72" width="6.43"/>
    <col collapsed="false" customWidth="true" hidden="false" outlineLevel="0" max="24" min="24" style="72" width="8.55"/>
    <col collapsed="false" customWidth="false" hidden="false" outlineLevel="0" max="257" min="25" style="72" width="9.1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0.8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0.2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0.2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0.2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0.8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0.2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0.2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0.2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0.8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0.2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0.2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0.2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0.8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0.2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0.2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0.2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0.8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0.2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0.2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0.2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0.8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0.2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0.2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0.2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0.8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0.2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0.2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0.2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0.8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0.2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0.2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0.2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0.8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0.2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0.2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0.2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0.8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0.2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0.2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0.2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0.8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0.2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0.2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0.2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0.8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0.2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0.2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0.2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0.8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0.2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0.2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0.2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0.8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0.2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0.2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0.2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0.8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0.2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0.2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0.2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0.8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0.2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0.2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0.2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0.8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0.2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0.2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0.2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0.8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0.2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0.2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0.2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0.8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0.2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0.2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0.2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0.8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0.2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0.2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0.2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0.8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0.2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0.2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0.2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0.2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0.2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0.2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0.2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0.2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7.1"/>
    <col collapsed="false" customWidth="true" hidden="false" outlineLevel="0" max="2" min="2" style="72" width="12.66"/>
    <col collapsed="false" customWidth="true" hidden="false" outlineLevel="0" max="3" min="3" style="72" width="7.32"/>
    <col collapsed="false" customWidth="true" hidden="true" outlineLevel="0" max="4" min="4" style="73" width="8.55"/>
    <col collapsed="false" customWidth="true" hidden="true" outlineLevel="0" max="5" min="5" style="74" width="6.43"/>
    <col collapsed="false" customWidth="true" hidden="true" outlineLevel="0" max="6" min="6" style="75" width="8.55"/>
    <col collapsed="false" customWidth="true" hidden="true" outlineLevel="0" max="7" min="7" style="74" width="6.43"/>
    <col collapsed="false" customWidth="true" hidden="true" outlineLevel="0" max="8" min="8" style="74" width="8.55"/>
    <col collapsed="false" customWidth="true" hidden="true" outlineLevel="0" max="9" min="9" style="74" width="6.43"/>
    <col collapsed="false" customWidth="true" hidden="true" outlineLevel="0" max="10" min="10" style="74" width="8.55"/>
    <col collapsed="false" customWidth="true" hidden="true" outlineLevel="0" max="11" min="11" style="74" width="6.43"/>
    <col collapsed="false" customWidth="false" hidden="false" outlineLevel="0" max="12" min="12" style="72" width="9.1"/>
    <col collapsed="false" customWidth="true" hidden="false" outlineLevel="0" max="15" min="13" style="72" width="6.43"/>
    <col collapsed="false" customWidth="false" hidden="false" outlineLevel="0" max="18" min="16" style="72" width="9.1"/>
    <col collapsed="false" customWidth="true" hidden="false" outlineLevel="0" max="19" min="19" style="72" width="7.88"/>
    <col collapsed="false" customWidth="false" hidden="false" outlineLevel="0" max="20" min="20" style="72" width="9.1"/>
    <col collapsed="false" customWidth="true" hidden="false" outlineLevel="0" max="23" min="21" style="72" width="6.43"/>
    <col collapsed="false" customWidth="true" hidden="false" outlineLevel="0" max="24" min="24" style="72" width="8.55"/>
    <col collapsed="false" customWidth="false" hidden="false" outlineLevel="0" max="257" min="25" style="72" width="9.1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0.8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0.2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85"/>
      <c r="M3" s="85"/>
      <c r="N3" s="85"/>
      <c r="O3" s="85"/>
      <c r="P3" s="85"/>
      <c r="Q3" s="85"/>
      <c r="R3" s="85" t="n">
        <f aca="false">P3/3600</f>
        <v>0</v>
      </c>
      <c r="S3" s="86"/>
      <c r="T3" s="85"/>
      <c r="U3" s="85"/>
      <c r="V3" s="85"/>
      <c r="W3" s="85"/>
      <c r="X3" s="85"/>
      <c r="Y3" s="85"/>
      <c r="Z3" s="85" t="n">
        <f aca="false">X3/3600</f>
        <v>0</v>
      </c>
      <c r="AA3" s="87" t="e">
        <f aca="false">RBJM($L3:$M6,T3:U6)</f>
        <v>#VALUE!</v>
      </c>
      <c r="AB3" s="87" t="e">
        <f aca="false">RBJM($D3:$E6,H3:I6)</f>
        <v>#VALUE!</v>
      </c>
      <c r="AC3" s="87" t="e">
        <f aca="false">RBJM($F3:$G6,J3:K6)</f>
        <v>#VALUE!</v>
      </c>
    </row>
    <row r="4" customFormat="false" ht="10.2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85"/>
      <c r="M4" s="85"/>
      <c r="N4" s="85"/>
      <c r="O4" s="85"/>
      <c r="P4" s="85"/>
      <c r="Q4" s="85"/>
      <c r="R4" s="85" t="n">
        <f aca="false">P4/3600</f>
        <v>0</v>
      </c>
      <c r="S4" s="86"/>
      <c r="T4" s="85"/>
      <c r="U4" s="85"/>
      <c r="V4" s="85"/>
      <c r="W4" s="85"/>
      <c r="X4" s="85"/>
      <c r="Y4" s="85"/>
      <c r="Z4" s="85" t="n">
        <f aca="false">X4/3600</f>
        <v>0</v>
      </c>
      <c r="AA4" s="86"/>
      <c r="AB4" s="86"/>
      <c r="AC4" s="86"/>
    </row>
    <row r="5" customFormat="false" ht="10.2" hidden="false" customHeight="false" outlineLevel="0" collapsed="false">
      <c r="A5" s="88"/>
      <c r="B5" s="88"/>
      <c r="C5" s="88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85"/>
      <c r="M5" s="85"/>
      <c r="N5" s="85"/>
      <c r="O5" s="85"/>
      <c r="P5" s="85"/>
      <c r="Q5" s="85"/>
      <c r="R5" s="85" t="n">
        <f aca="false">P5/3600</f>
        <v>0</v>
      </c>
      <c r="S5" s="86"/>
      <c r="T5" s="85"/>
      <c r="U5" s="85"/>
      <c r="V5" s="85"/>
      <c r="W5" s="85"/>
      <c r="X5" s="85"/>
      <c r="Y5" s="85"/>
      <c r="Z5" s="85" t="n">
        <f aca="false">X5/3600</f>
        <v>0</v>
      </c>
      <c r="AA5" s="86"/>
      <c r="AB5" s="86"/>
      <c r="AC5" s="86"/>
    </row>
    <row r="6" customFormat="false" ht="10.8" hidden="fals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 t="n">
        <f aca="false">P6/3600</f>
        <v>0</v>
      </c>
      <c r="S6" s="89"/>
      <c r="T6" s="91"/>
      <c r="U6" s="91"/>
      <c r="V6" s="91"/>
      <c r="W6" s="91"/>
      <c r="X6" s="91"/>
      <c r="Y6" s="91"/>
      <c r="Z6" s="91" t="n">
        <f aca="false">X6/3600</f>
        <v>0</v>
      </c>
      <c r="AA6" s="89"/>
      <c r="AB6" s="89"/>
      <c r="AC6" s="89"/>
    </row>
    <row r="7" customFormat="false" ht="10.2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92"/>
      <c r="M7" s="92"/>
      <c r="N7" s="92"/>
      <c r="O7" s="92"/>
      <c r="P7" s="85"/>
      <c r="Q7" s="85"/>
      <c r="R7" s="85" t="n">
        <f aca="false">P7/3600</f>
        <v>0</v>
      </c>
      <c r="S7" s="86"/>
      <c r="T7" s="92"/>
      <c r="U7" s="92"/>
      <c r="V7" s="92"/>
      <c r="W7" s="92"/>
      <c r="X7" s="85"/>
      <c r="Y7" s="85"/>
      <c r="Z7" s="85" t="n">
        <f aca="false">X7/3600</f>
        <v>0</v>
      </c>
      <c r="AA7" s="87" t="e">
        <f aca="false">RBJM($L7:$M10,T7:U10)</f>
        <v>#VALUE!</v>
      </c>
      <c r="AB7" s="87" t="e">
        <f aca="false">RBJM($D7:$E10,H7:I10)</f>
        <v>#VALUE!</v>
      </c>
      <c r="AC7" s="87" t="e">
        <f aca="false">RBJM($F7:$G10,J7:K10)</f>
        <v>#VALUE!</v>
      </c>
    </row>
    <row r="8" customFormat="false" ht="10.2" hidden="false" customHeight="false" outlineLevel="0" collapsed="false">
      <c r="A8" s="88"/>
      <c r="B8" s="88"/>
      <c r="C8" s="88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85"/>
      <c r="M8" s="85"/>
      <c r="N8" s="85"/>
      <c r="O8" s="85"/>
      <c r="P8" s="85"/>
      <c r="Q8" s="85"/>
      <c r="R8" s="85" t="n">
        <f aca="false">P8/3600</f>
        <v>0</v>
      </c>
      <c r="S8" s="86"/>
      <c r="T8" s="85"/>
      <c r="U8" s="85"/>
      <c r="V8" s="85"/>
      <c r="W8" s="85"/>
      <c r="X8" s="85"/>
      <c r="Y8" s="85"/>
      <c r="Z8" s="85" t="n">
        <f aca="false">X8/3600</f>
        <v>0</v>
      </c>
      <c r="AA8" s="86"/>
      <c r="AB8" s="86"/>
      <c r="AC8" s="86"/>
    </row>
    <row r="9" customFormat="false" ht="10.2" hidden="false" customHeight="false" outlineLevel="0" collapsed="false">
      <c r="A9" s="88"/>
      <c r="B9" s="88"/>
      <c r="C9" s="88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85"/>
      <c r="M9" s="85"/>
      <c r="N9" s="85"/>
      <c r="O9" s="85"/>
      <c r="P9" s="85"/>
      <c r="Q9" s="85"/>
      <c r="R9" s="85" t="n">
        <f aca="false">P9/3600</f>
        <v>0</v>
      </c>
      <c r="S9" s="86"/>
      <c r="T9" s="85"/>
      <c r="U9" s="85"/>
      <c r="V9" s="85"/>
      <c r="W9" s="85"/>
      <c r="X9" s="85"/>
      <c r="Y9" s="85"/>
      <c r="Z9" s="85" t="n">
        <f aca="false">X9/3600</f>
        <v>0</v>
      </c>
      <c r="AA9" s="86"/>
      <c r="AB9" s="86"/>
      <c r="AC9" s="86"/>
    </row>
    <row r="10" customFormat="false" ht="10.8" hidden="fals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 t="n">
        <f aca="false">P10/3600</f>
        <v>0</v>
      </c>
      <c r="S10" s="89"/>
      <c r="T10" s="91"/>
      <c r="U10" s="91"/>
      <c r="V10" s="91"/>
      <c r="W10" s="91"/>
      <c r="X10" s="91"/>
      <c r="Y10" s="91"/>
      <c r="Z10" s="91" t="n">
        <f aca="false">X10/3600</f>
        <v>0</v>
      </c>
      <c r="AA10" s="89"/>
      <c r="AB10" s="89"/>
      <c r="AC10" s="89"/>
    </row>
    <row r="11" customFormat="false" ht="10.2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85"/>
      <c r="M11" s="85"/>
      <c r="N11" s="85"/>
      <c r="O11" s="85"/>
      <c r="P11" s="85"/>
      <c r="Q11" s="85"/>
      <c r="R11" s="85" t="n">
        <f aca="false">P11/3600</f>
        <v>0</v>
      </c>
      <c r="S11" s="86"/>
      <c r="T11" s="85"/>
      <c r="U11" s="85"/>
      <c r="V11" s="85"/>
      <c r="W11" s="85"/>
      <c r="X11" s="85"/>
      <c r="Y11" s="85"/>
      <c r="Z11" s="85" t="n">
        <f aca="false">X11/3600</f>
        <v>0</v>
      </c>
      <c r="AA11" s="87" t="e">
        <f aca="false">RBJM($L11:$M14,T11:U14)</f>
        <v>#VALUE!</v>
      </c>
      <c r="AB11" s="87" t="e">
        <f aca="false">RBJM($D11:$E14,H11:I14)</f>
        <v>#VALUE!</v>
      </c>
      <c r="AC11" s="87" t="e">
        <f aca="false">RBJM($F11:$G14,J11:K14)</f>
        <v>#VALUE!</v>
      </c>
    </row>
    <row r="12" customFormat="false" ht="10.2" hidden="false" customHeight="false" outlineLevel="0" collapsed="false">
      <c r="A12" s="88"/>
      <c r="B12" s="88"/>
      <c r="C12" s="88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85"/>
      <c r="M12" s="85"/>
      <c r="N12" s="85"/>
      <c r="O12" s="85"/>
      <c r="P12" s="85"/>
      <c r="Q12" s="85"/>
      <c r="R12" s="85" t="n">
        <f aca="false">P12/3600</f>
        <v>0</v>
      </c>
      <c r="S12" s="86"/>
      <c r="T12" s="85"/>
      <c r="U12" s="85"/>
      <c r="V12" s="85"/>
      <c r="W12" s="85"/>
      <c r="X12" s="85"/>
      <c r="Y12" s="85"/>
      <c r="Z12" s="85" t="n">
        <f aca="false">X12/3600</f>
        <v>0</v>
      </c>
      <c r="AA12" s="86"/>
      <c r="AB12" s="86"/>
      <c r="AC12" s="86"/>
    </row>
    <row r="13" customFormat="false" ht="10.2" hidden="false" customHeight="false" outlineLevel="0" collapsed="false">
      <c r="A13" s="88"/>
      <c r="B13" s="88"/>
      <c r="C13" s="88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85"/>
      <c r="M13" s="85"/>
      <c r="N13" s="85"/>
      <c r="O13" s="85"/>
      <c r="P13" s="85"/>
      <c r="Q13" s="85"/>
      <c r="R13" s="85" t="n">
        <f aca="false">P13/3600</f>
        <v>0</v>
      </c>
      <c r="S13" s="86"/>
      <c r="T13" s="85"/>
      <c r="U13" s="85"/>
      <c r="V13" s="85"/>
      <c r="W13" s="85"/>
      <c r="X13" s="85"/>
      <c r="Y13" s="85"/>
      <c r="Z13" s="85" t="n">
        <f aca="false">X13/3600</f>
        <v>0</v>
      </c>
      <c r="AA13" s="86"/>
      <c r="AB13" s="86"/>
      <c r="AC13" s="86"/>
    </row>
    <row r="14" customFormat="false" ht="10.8" hidden="fals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 t="n">
        <f aca="false">P14/3600</f>
        <v>0</v>
      </c>
      <c r="S14" s="89"/>
      <c r="T14" s="91"/>
      <c r="U14" s="91"/>
      <c r="V14" s="91"/>
      <c r="W14" s="91"/>
      <c r="X14" s="91"/>
      <c r="Y14" s="91"/>
      <c r="Z14" s="91" t="n">
        <f aca="false">X14/3600</f>
        <v>0</v>
      </c>
      <c r="AA14" s="89"/>
      <c r="AB14" s="89"/>
      <c r="AC14" s="89"/>
    </row>
    <row r="15" customFormat="false" ht="10.2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92"/>
      <c r="M15" s="92"/>
      <c r="N15" s="92"/>
      <c r="O15" s="92"/>
      <c r="P15" s="85"/>
      <c r="Q15" s="85"/>
      <c r="R15" s="85" t="n">
        <f aca="false">P15/3600</f>
        <v>0</v>
      </c>
      <c r="S15" s="86"/>
      <c r="T15" s="92"/>
      <c r="U15" s="92"/>
      <c r="V15" s="92"/>
      <c r="W15" s="92"/>
      <c r="X15" s="85"/>
      <c r="Y15" s="85"/>
      <c r="Z15" s="85" t="n">
        <f aca="false">X15/3600</f>
        <v>0</v>
      </c>
      <c r="AA15" s="87" t="e">
        <f aca="false">RBJM($L15:$M18,T15:U18)</f>
        <v>#VALUE!</v>
      </c>
      <c r="AB15" s="87" t="e">
        <f aca="false">RBJM($D15:$E18,H15:I18)</f>
        <v>#VALUE!</v>
      </c>
      <c r="AC15" s="87" t="e">
        <f aca="false">RBJM($F15:$G18,J15:K18)</f>
        <v>#VALUE!</v>
      </c>
    </row>
    <row r="16" customFormat="false" ht="10.2" hidden="false" customHeight="false" outlineLevel="0" collapsed="false">
      <c r="A16" s="88"/>
      <c r="B16" s="88"/>
      <c r="C16" s="88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85"/>
      <c r="M16" s="85"/>
      <c r="N16" s="85"/>
      <c r="O16" s="85"/>
      <c r="P16" s="85"/>
      <c r="Q16" s="85"/>
      <c r="R16" s="85" t="n">
        <f aca="false">P16/3600</f>
        <v>0</v>
      </c>
      <c r="S16" s="86"/>
      <c r="T16" s="85"/>
      <c r="U16" s="85"/>
      <c r="V16" s="85"/>
      <c r="W16" s="85"/>
      <c r="X16" s="85"/>
      <c r="Y16" s="85"/>
      <c r="Z16" s="85" t="n">
        <f aca="false">X16/3600</f>
        <v>0</v>
      </c>
      <c r="AA16" s="86"/>
      <c r="AB16" s="86"/>
      <c r="AC16" s="86"/>
    </row>
    <row r="17" customFormat="false" ht="10.2" hidden="false" customHeight="false" outlineLevel="0" collapsed="false">
      <c r="A17" s="88"/>
      <c r="B17" s="88"/>
      <c r="C17" s="88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85"/>
      <c r="M17" s="85"/>
      <c r="N17" s="85"/>
      <c r="O17" s="85"/>
      <c r="P17" s="85"/>
      <c r="Q17" s="85"/>
      <c r="R17" s="85" t="n">
        <f aca="false">P17/3600</f>
        <v>0</v>
      </c>
      <c r="S17" s="86"/>
      <c r="T17" s="85"/>
      <c r="U17" s="85"/>
      <c r="V17" s="85"/>
      <c r="W17" s="85"/>
      <c r="X17" s="85"/>
      <c r="Y17" s="85"/>
      <c r="Z17" s="85" t="n">
        <f aca="false">X17/3600</f>
        <v>0</v>
      </c>
      <c r="AA17" s="86"/>
      <c r="AB17" s="86"/>
      <c r="AC17" s="86"/>
    </row>
    <row r="18" customFormat="false" ht="10.8" hidden="fals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 t="n">
        <f aca="false">P18/3600</f>
        <v>0</v>
      </c>
      <c r="S18" s="89"/>
      <c r="T18" s="91"/>
      <c r="U18" s="91"/>
      <c r="V18" s="91"/>
      <c r="W18" s="91"/>
      <c r="X18" s="91"/>
      <c r="Y18" s="91"/>
      <c r="Z18" s="91" t="n">
        <f aca="false">X18/3600</f>
        <v>0</v>
      </c>
      <c r="AA18" s="89"/>
      <c r="AB18" s="89"/>
      <c r="AC18" s="89"/>
    </row>
    <row r="19" customFormat="false" ht="10.2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85"/>
      <c r="R19" s="85" t="n">
        <f aca="false">P19/3600</f>
        <v>0</v>
      </c>
      <c r="S19" s="86"/>
      <c r="T19" s="85"/>
      <c r="U19" s="85"/>
      <c r="V19" s="85"/>
      <c r="W19" s="85"/>
      <c r="X19" s="85"/>
      <c r="Y19" s="85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0.2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85"/>
      <c r="R20" s="85" t="n">
        <f aca="false">P20/3600</f>
        <v>0</v>
      </c>
      <c r="S20" s="86"/>
      <c r="T20" s="85"/>
      <c r="U20" s="85"/>
      <c r="V20" s="85"/>
      <c r="W20" s="85"/>
      <c r="X20" s="85"/>
      <c r="Y20" s="85"/>
      <c r="Z20" s="85" t="n">
        <f aca="false">X20/3600</f>
        <v>0</v>
      </c>
      <c r="AA20" s="86"/>
      <c r="AB20" s="86"/>
      <c r="AC20" s="86"/>
    </row>
    <row r="21" customFormat="false" ht="10.2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85"/>
      <c r="R21" s="85" t="n">
        <f aca="false">P21/3600</f>
        <v>0</v>
      </c>
      <c r="S21" s="86"/>
      <c r="T21" s="85"/>
      <c r="U21" s="85"/>
      <c r="V21" s="85"/>
      <c r="W21" s="85"/>
      <c r="X21" s="85"/>
      <c r="Y21" s="85"/>
      <c r="Z21" s="85" t="n">
        <f aca="false">X21/3600</f>
        <v>0</v>
      </c>
      <c r="AA21" s="86"/>
      <c r="AB21" s="86"/>
      <c r="AC21" s="86"/>
    </row>
    <row r="22" customFormat="false" ht="10.8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0.2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92"/>
      <c r="R23" s="92" t="n">
        <f aca="false">P23/3600</f>
        <v>0</v>
      </c>
      <c r="S23" s="94"/>
      <c r="T23" s="92"/>
      <c r="U23" s="92"/>
      <c r="V23" s="92"/>
      <c r="W23" s="92"/>
      <c r="X23" s="92"/>
      <c r="Y23" s="92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0.2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85"/>
      <c r="R24" s="85" t="n">
        <f aca="false">P24/3600</f>
        <v>0</v>
      </c>
      <c r="S24" s="86"/>
      <c r="T24" s="85"/>
      <c r="U24" s="85"/>
      <c r="V24" s="85"/>
      <c r="W24" s="85"/>
      <c r="X24" s="85"/>
      <c r="Y24" s="85"/>
      <c r="Z24" s="85" t="n">
        <f aca="false">X24/3600</f>
        <v>0</v>
      </c>
      <c r="AA24" s="86"/>
      <c r="AB24" s="86"/>
      <c r="AC24" s="86"/>
    </row>
    <row r="25" customFormat="false" ht="10.2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85"/>
      <c r="R25" s="85" t="n">
        <f aca="false">P25/3600</f>
        <v>0</v>
      </c>
      <c r="S25" s="86"/>
      <c r="T25" s="85"/>
      <c r="U25" s="85"/>
      <c r="V25" s="85"/>
      <c r="W25" s="85"/>
      <c r="X25" s="85"/>
      <c r="Y25" s="85"/>
      <c r="Z25" s="85" t="n">
        <f aca="false">X25/3600</f>
        <v>0</v>
      </c>
      <c r="AA25" s="86"/>
      <c r="AB25" s="86"/>
      <c r="AC25" s="86"/>
    </row>
    <row r="26" customFormat="false" ht="10.8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0.2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92"/>
      <c r="R27" s="92" t="n">
        <f aca="false">P27/3600</f>
        <v>0</v>
      </c>
      <c r="S27" s="94"/>
      <c r="T27" s="92"/>
      <c r="U27" s="92"/>
      <c r="V27" s="92"/>
      <c r="W27" s="92"/>
      <c r="X27" s="92"/>
      <c r="Y27" s="92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0.2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85"/>
      <c r="R28" s="85" t="n">
        <f aca="false">P28/3600</f>
        <v>0</v>
      </c>
      <c r="S28" s="86"/>
      <c r="T28" s="85"/>
      <c r="U28" s="85"/>
      <c r="V28" s="85"/>
      <c r="W28" s="85"/>
      <c r="X28" s="85"/>
      <c r="Y28" s="85"/>
      <c r="Z28" s="85" t="n">
        <f aca="false">X28/3600</f>
        <v>0</v>
      </c>
      <c r="AA28" s="86"/>
      <c r="AB28" s="86"/>
      <c r="AC28" s="86"/>
    </row>
    <row r="29" customFormat="false" ht="10.2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85"/>
      <c r="R29" s="85" t="n">
        <f aca="false">P29/3600</f>
        <v>0</v>
      </c>
      <c r="S29" s="86"/>
      <c r="T29" s="85"/>
      <c r="U29" s="85"/>
      <c r="V29" s="85"/>
      <c r="W29" s="85"/>
      <c r="X29" s="85"/>
      <c r="Y29" s="85"/>
      <c r="Z29" s="85" t="n">
        <f aca="false">X29/3600</f>
        <v>0</v>
      </c>
      <c r="AA29" s="86"/>
      <c r="AB29" s="86"/>
      <c r="AC29" s="86"/>
    </row>
    <row r="30" customFormat="false" ht="10.8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0.2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92"/>
      <c r="R31" s="92" t="n">
        <f aca="false">P31/3600</f>
        <v>0</v>
      </c>
      <c r="S31" s="94"/>
      <c r="T31" s="92"/>
      <c r="U31" s="92"/>
      <c r="V31" s="92"/>
      <c r="W31" s="92"/>
      <c r="X31" s="92"/>
      <c r="Y31" s="92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0.2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85"/>
      <c r="R32" s="85" t="n">
        <f aca="false">P32/3600</f>
        <v>0</v>
      </c>
      <c r="S32" s="86"/>
      <c r="T32" s="85"/>
      <c r="U32" s="85"/>
      <c r="V32" s="85"/>
      <c r="W32" s="85"/>
      <c r="X32" s="85"/>
      <c r="Y32" s="85"/>
      <c r="Z32" s="85" t="n">
        <f aca="false">X32/3600</f>
        <v>0</v>
      </c>
      <c r="AA32" s="86"/>
      <c r="AB32" s="86"/>
      <c r="AC32" s="86"/>
    </row>
    <row r="33" customFormat="false" ht="10.2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85"/>
      <c r="R33" s="85" t="n">
        <f aca="false">P33/3600</f>
        <v>0</v>
      </c>
      <c r="S33" s="86"/>
      <c r="T33" s="85"/>
      <c r="U33" s="85"/>
      <c r="V33" s="85"/>
      <c r="W33" s="85"/>
      <c r="X33" s="85"/>
      <c r="Y33" s="85"/>
      <c r="Z33" s="85" t="n">
        <f aca="false">X33/3600</f>
        <v>0</v>
      </c>
      <c r="AA33" s="86"/>
      <c r="AB33" s="86"/>
      <c r="AC33" s="86"/>
    </row>
    <row r="34" customFormat="false" ht="10.8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0.2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92"/>
      <c r="R35" s="92" t="n">
        <f aca="false">P35/3600</f>
        <v>0</v>
      </c>
      <c r="S35" s="94"/>
      <c r="T35" s="92"/>
      <c r="U35" s="92"/>
      <c r="V35" s="92"/>
      <c r="W35" s="92"/>
      <c r="X35" s="92"/>
      <c r="Y35" s="92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0.2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85"/>
      <c r="R36" s="85" t="n">
        <f aca="false">P36/3600</f>
        <v>0</v>
      </c>
      <c r="S36" s="86"/>
      <c r="T36" s="85"/>
      <c r="U36" s="85"/>
      <c r="V36" s="85"/>
      <c r="W36" s="85"/>
      <c r="X36" s="85"/>
      <c r="Y36" s="85"/>
      <c r="Z36" s="85" t="n">
        <f aca="false">X36/3600</f>
        <v>0</v>
      </c>
      <c r="AA36" s="86"/>
      <c r="AB36" s="86"/>
      <c r="AC36" s="86"/>
    </row>
    <row r="37" customFormat="false" ht="10.2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85"/>
      <c r="R37" s="85" t="n">
        <f aca="false">P37/3600</f>
        <v>0</v>
      </c>
      <c r="S37" s="86"/>
      <c r="T37" s="85"/>
      <c r="U37" s="85"/>
      <c r="V37" s="85"/>
      <c r="W37" s="85"/>
      <c r="X37" s="85"/>
      <c r="Y37" s="85"/>
      <c r="Z37" s="85" t="n">
        <f aca="false">X37/3600</f>
        <v>0</v>
      </c>
      <c r="AA37" s="86"/>
      <c r="AB37" s="86"/>
      <c r="AC37" s="86"/>
    </row>
    <row r="38" customFormat="false" ht="10.8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0.2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92"/>
      <c r="R39" s="92" t="n">
        <f aca="false">P39/3600</f>
        <v>0</v>
      </c>
      <c r="S39" s="94"/>
      <c r="T39" s="92"/>
      <c r="U39" s="92"/>
      <c r="V39" s="92"/>
      <c r="W39" s="92"/>
      <c r="X39" s="92"/>
      <c r="Y39" s="92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0.2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85"/>
      <c r="R40" s="85" t="n">
        <f aca="false">P40/3600</f>
        <v>0</v>
      </c>
      <c r="S40" s="86"/>
      <c r="T40" s="85"/>
      <c r="U40" s="85"/>
      <c r="V40" s="85"/>
      <c r="W40" s="85"/>
      <c r="X40" s="85"/>
      <c r="Y40" s="85"/>
      <c r="Z40" s="85" t="n">
        <f aca="false">X40/3600</f>
        <v>0</v>
      </c>
      <c r="AA40" s="86"/>
      <c r="AB40" s="86"/>
      <c r="AC40" s="86"/>
    </row>
    <row r="41" customFormat="false" ht="10.2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85"/>
      <c r="R41" s="85" t="n">
        <f aca="false">P41/3600</f>
        <v>0</v>
      </c>
      <c r="S41" s="86"/>
      <c r="T41" s="85"/>
      <c r="U41" s="85"/>
      <c r="V41" s="85"/>
      <c r="W41" s="85"/>
      <c r="X41" s="85"/>
      <c r="Y41" s="85"/>
      <c r="Z41" s="85" t="n">
        <f aca="false">X41/3600</f>
        <v>0</v>
      </c>
      <c r="AA41" s="86"/>
      <c r="AB41" s="86"/>
      <c r="AC41" s="86"/>
    </row>
    <row r="42" customFormat="false" ht="10.8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0.2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92"/>
      <c r="R43" s="92" t="n">
        <f aca="false">P43/3600</f>
        <v>0</v>
      </c>
      <c r="S43" s="94"/>
      <c r="T43" s="92"/>
      <c r="U43" s="92"/>
      <c r="V43" s="92"/>
      <c r="W43" s="92"/>
      <c r="X43" s="92"/>
      <c r="Y43" s="92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0.2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85"/>
      <c r="R44" s="85" t="n">
        <f aca="false">P44/3600</f>
        <v>0</v>
      </c>
      <c r="S44" s="86"/>
      <c r="T44" s="85"/>
      <c r="U44" s="85"/>
      <c r="V44" s="85"/>
      <c r="W44" s="85"/>
      <c r="X44" s="85"/>
      <c r="Y44" s="85"/>
      <c r="Z44" s="85" t="n">
        <f aca="false">X44/3600</f>
        <v>0</v>
      </c>
      <c r="AA44" s="86"/>
      <c r="AB44" s="86"/>
      <c r="AC44" s="86"/>
    </row>
    <row r="45" customFormat="false" ht="10.2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85"/>
      <c r="R45" s="85" t="n">
        <f aca="false">P45/3600</f>
        <v>0</v>
      </c>
      <c r="S45" s="86"/>
      <c r="T45" s="85"/>
      <c r="U45" s="85"/>
      <c r="V45" s="85"/>
      <c r="W45" s="85"/>
      <c r="X45" s="85"/>
      <c r="Y45" s="85"/>
      <c r="Z45" s="85" t="n">
        <f aca="false">X45/3600</f>
        <v>0</v>
      </c>
      <c r="AA45" s="86"/>
      <c r="AB45" s="86"/>
      <c r="AC45" s="86"/>
    </row>
    <row r="46" customFormat="false" ht="10.8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0.2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92"/>
      <c r="R47" s="92" t="n">
        <f aca="false">P47/3600</f>
        <v>0</v>
      </c>
      <c r="S47" s="94"/>
      <c r="T47" s="92"/>
      <c r="U47" s="92"/>
      <c r="V47" s="92"/>
      <c r="W47" s="92"/>
      <c r="X47" s="92"/>
      <c r="Y47" s="92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0.2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85"/>
      <c r="R48" s="85" t="n">
        <f aca="false">P48/3600</f>
        <v>0</v>
      </c>
      <c r="S48" s="86"/>
      <c r="T48" s="85"/>
      <c r="U48" s="85"/>
      <c r="V48" s="85"/>
      <c r="W48" s="85"/>
      <c r="X48" s="85"/>
      <c r="Y48" s="85"/>
      <c r="Z48" s="85" t="n">
        <f aca="false">X48/3600</f>
        <v>0</v>
      </c>
      <c r="AA48" s="86"/>
      <c r="AB48" s="86"/>
      <c r="AC48" s="86"/>
    </row>
    <row r="49" customFormat="false" ht="10.2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85"/>
      <c r="R49" s="85" t="n">
        <f aca="false">P49/3600</f>
        <v>0</v>
      </c>
      <c r="S49" s="86"/>
      <c r="T49" s="85"/>
      <c r="U49" s="85"/>
      <c r="V49" s="85"/>
      <c r="W49" s="85"/>
      <c r="X49" s="85"/>
      <c r="Y49" s="85"/>
      <c r="Z49" s="85" t="n">
        <f aca="false">X49/3600</f>
        <v>0</v>
      </c>
      <c r="AA49" s="86"/>
      <c r="AB49" s="86"/>
      <c r="AC49" s="86"/>
    </row>
    <row r="50" customFormat="false" ht="10.8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0.2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92"/>
      <c r="R51" s="92" t="n">
        <f aca="false">P51/3600</f>
        <v>0</v>
      </c>
      <c r="S51" s="94"/>
      <c r="T51" s="92"/>
      <c r="U51" s="92"/>
      <c r="V51" s="92"/>
      <c r="W51" s="92"/>
      <c r="X51" s="92"/>
      <c r="Y51" s="92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0.2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85"/>
      <c r="R52" s="85" t="n">
        <f aca="false">P52/3600</f>
        <v>0</v>
      </c>
      <c r="S52" s="86"/>
      <c r="T52" s="85"/>
      <c r="U52" s="85"/>
      <c r="V52" s="85"/>
      <c r="W52" s="85"/>
      <c r="X52" s="85"/>
      <c r="Y52" s="85"/>
      <c r="Z52" s="85" t="n">
        <f aca="false">X52/3600</f>
        <v>0</v>
      </c>
      <c r="AA52" s="86"/>
      <c r="AB52" s="86"/>
      <c r="AC52" s="86"/>
    </row>
    <row r="53" customFormat="false" ht="10.2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85"/>
      <c r="R53" s="85" t="n">
        <f aca="false">P53/3600</f>
        <v>0</v>
      </c>
      <c r="S53" s="86"/>
      <c r="T53" s="85"/>
      <c r="U53" s="85"/>
      <c r="V53" s="85"/>
      <c r="W53" s="85"/>
      <c r="X53" s="85"/>
      <c r="Y53" s="85"/>
      <c r="Z53" s="85" t="n">
        <f aca="false">X53/3600</f>
        <v>0</v>
      </c>
      <c r="AA53" s="86"/>
      <c r="AB53" s="86"/>
      <c r="AC53" s="86"/>
    </row>
    <row r="54" customFormat="false" ht="10.8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0.2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92"/>
      <c r="R55" s="92" t="n">
        <f aca="false">P55/3600</f>
        <v>0</v>
      </c>
      <c r="S55" s="94"/>
      <c r="T55" s="92"/>
      <c r="U55" s="92"/>
      <c r="V55" s="92"/>
      <c r="W55" s="92"/>
      <c r="X55" s="92"/>
      <c r="Y55" s="92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0.2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85"/>
      <c r="R56" s="85" t="n">
        <f aca="false">P56/3600</f>
        <v>0</v>
      </c>
      <c r="S56" s="86"/>
      <c r="T56" s="85"/>
      <c r="U56" s="85"/>
      <c r="V56" s="85"/>
      <c r="W56" s="85"/>
      <c r="X56" s="85"/>
      <c r="Y56" s="85"/>
      <c r="Z56" s="85" t="n">
        <f aca="false">X56/3600</f>
        <v>0</v>
      </c>
      <c r="AA56" s="86"/>
      <c r="AB56" s="86"/>
      <c r="AC56" s="86"/>
    </row>
    <row r="57" customFormat="false" ht="10.2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85"/>
      <c r="R57" s="85" t="n">
        <f aca="false">P57/3600</f>
        <v>0</v>
      </c>
      <c r="S57" s="86"/>
      <c r="T57" s="85"/>
      <c r="U57" s="85"/>
      <c r="V57" s="85"/>
      <c r="W57" s="85"/>
      <c r="X57" s="85"/>
      <c r="Y57" s="85"/>
      <c r="Z57" s="85" t="n">
        <f aca="false">X57/3600</f>
        <v>0</v>
      </c>
      <c r="AA57" s="86"/>
      <c r="AB57" s="86"/>
      <c r="AC57" s="86"/>
    </row>
    <row r="58" customFormat="false" ht="10.8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0.2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92"/>
      <c r="R59" s="92" t="n">
        <f aca="false">P59/3600</f>
        <v>0</v>
      </c>
      <c r="S59" s="94"/>
      <c r="T59" s="92"/>
      <c r="U59" s="92"/>
      <c r="V59" s="92"/>
      <c r="W59" s="92"/>
      <c r="X59" s="92"/>
      <c r="Y59" s="92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0.2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85"/>
      <c r="R60" s="85" t="n">
        <f aca="false">P60/3600</f>
        <v>0</v>
      </c>
      <c r="S60" s="86"/>
      <c r="T60" s="85"/>
      <c r="U60" s="85"/>
      <c r="V60" s="85"/>
      <c r="W60" s="85"/>
      <c r="X60" s="85"/>
      <c r="Y60" s="85"/>
      <c r="Z60" s="85" t="n">
        <f aca="false">X60/3600</f>
        <v>0</v>
      </c>
      <c r="AA60" s="86"/>
      <c r="AB60" s="86"/>
      <c r="AC60" s="86"/>
    </row>
    <row r="61" customFormat="false" ht="10.2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85"/>
      <c r="R61" s="85" t="n">
        <f aca="false">P61/3600</f>
        <v>0</v>
      </c>
      <c r="S61" s="86"/>
      <c r="T61" s="85"/>
      <c r="U61" s="85"/>
      <c r="V61" s="85"/>
      <c r="W61" s="85"/>
      <c r="X61" s="85"/>
      <c r="Y61" s="85"/>
      <c r="Z61" s="85" t="n">
        <f aca="false">X61/3600</f>
        <v>0</v>
      </c>
      <c r="AA61" s="86"/>
      <c r="AB61" s="86"/>
      <c r="AC61" s="86"/>
    </row>
    <row r="62" customFormat="false" ht="10.8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0.2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92"/>
      <c r="R63" s="92" t="n">
        <f aca="false">P63/3600</f>
        <v>0</v>
      </c>
      <c r="S63" s="94"/>
      <c r="T63" s="92"/>
      <c r="U63" s="92"/>
      <c r="V63" s="92"/>
      <c r="W63" s="92"/>
      <c r="X63" s="92"/>
      <c r="Y63" s="92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0.2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85"/>
      <c r="R64" s="85" t="n">
        <f aca="false">P64/3600</f>
        <v>0</v>
      </c>
      <c r="S64" s="86"/>
      <c r="T64" s="85"/>
      <c r="U64" s="85"/>
      <c r="V64" s="85"/>
      <c r="W64" s="85"/>
      <c r="X64" s="85"/>
      <c r="Y64" s="85"/>
      <c r="Z64" s="85" t="n">
        <f aca="false">X64/3600</f>
        <v>0</v>
      </c>
      <c r="AA64" s="86"/>
      <c r="AB64" s="86"/>
      <c r="AC64" s="86"/>
    </row>
    <row r="65" customFormat="false" ht="10.2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85"/>
      <c r="R65" s="85" t="n">
        <f aca="false">P65/3600</f>
        <v>0</v>
      </c>
      <c r="S65" s="86"/>
      <c r="T65" s="85"/>
      <c r="U65" s="85"/>
      <c r="V65" s="85"/>
      <c r="W65" s="85"/>
      <c r="X65" s="85"/>
      <c r="Y65" s="85"/>
      <c r="Z65" s="85" t="n">
        <f aca="false">X65/3600</f>
        <v>0</v>
      </c>
      <c r="AA65" s="86"/>
      <c r="AB65" s="86"/>
      <c r="AC65" s="86"/>
    </row>
    <row r="66" customFormat="false" ht="10.8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0.2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92"/>
      <c r="R67" s="92" t="n">
        <f aca="false">P67/3600</f>
        <v>0</v>
      </c>
      <c r="S67" s="94"/>
      <c r="T67" s="92"/>
      <c r="U67" s="92"/>
      <c r="V67" s="92"/>
      <c r="W67" s="92"/>
      <c r="X67" s="92"/>
      <c r="Y67" s="92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0.2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85"/>
      <c r="R68" s="85" t="n">
        <f aca="false">P68/3600</f>
        <v>0</v>
      </c>
      <c r="S68" s="86"/>
      <c r="T68" s="85"/>
      <c r="U68" s="85"/>
      <c r="V68" s="85"/>
      <c r="W68" s="85"/>
      <c r="X68" s="85"/>
      <c r="Y68" s="85"/>
      <c r="Z68" s="85" t="n">
        <f aca="false">X68/3600</f>
        <v>0</v>
      </c>
      <c r="AA68" s="86"/>
      <c r="AB68" s="86"/>
      <c r="AC68" s="86"/>
    </row>
    <row r="69" customFormat="false" ht="10.2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85"/>
      <c r="R69" s="85" t="n">
        <f aca="false">P69/3600</f>
        <v>0</v>
      </c>
      <c r="S69" s="86"/>
      <c r="T69" s="85"/>
      <c r="U69" s="85"/>
      <c r="V69" s="85"/>
      <c r="W69" s="85"/>
      <c r="X69" s="85"/>
      <c r="Y69" s="85"/>
      <c r="Z69" s="85" t="n">
        <f aca="false">X69/3600</f>
        <v>0</v>
      </c>
      <c r="AA69" s="86"/>
      <c r="AB69" s="86"/>
      <c r="AC69" s="86"/>
    </row>
    <row r="70" customFormat="false" ht="10.8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0.2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92"/>
      <c r="R71" s="92" t="n">
        <f aca="false">P71/3600</f>
        <v>0</v>
      </c>
      <c r="S71" s="94"/>
      <c r="T71" s="92"/>
      <c r="U71" s="92"/>
      <c r="V71" s="92"/>
      <c r="W71" s="92"/>
      <c r="X71" s="92"/>
      <c r="Y71" s="92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0.2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85"/>
      <c r="R72" s="85" t="n">
        <f aca="false">P72/3600</f>
        <v>0</v>
      </c>
      <c r="S72" s="86"/>
      <c r="T72" s="85"/>
      <c r="U72" s="85"/>
      <c r="V72" s="85"/>
      <c r="W72" s="85"/>
      <c r="X72" s="85"/>
      <c r="Y72" s="85"/>
      <c r="Z72" s="85" t="n">
        <f aca="false">X72/3600</f>
        <v>0</v>
      </c>
      <c r="AA72" s="86"/>
      <c r="AB72" s="86"/>
      <c r="AC72" s="86"/>
    </row>
    <row r="73" customFormat="false" ht="10.2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85"/>
      <c r="R73" s="85" t="n">
        <f aca="false">P73/3600</f>
        <v>0</v>
      </c>
      <c r="S73" s="86"/>
      <c r="T73" s="85"/>
      <c r="U73" s="85"/>
      <c r="V73" s="85"/>
      <c r="W73" s="85"/>
      <c r="X73" s="85"/>
      <c r="Y73" s="85"/>
      <c r="Z73" s="85" t="n">
        <f aca="false">X73/3600</f>
        <v>0</v>
      </c>
      <c r="AA73" s="86"/>
      <c r="AB73" s="86"/>
      <c r="AC73" s="86"/>
    </row>
    <row r="74" customFormat="false" ht="10.8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0.2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92"/>
      <c r="R75" s="92" t="n">
        <f aca="false">P75/3600</f>
        <v>0</v>
      </c>
      <c r="S75" s="94"/>
      <c r="T75" s="92"/>
      <c r="U75" s="92"/>
      <c r="V75" s="92"/>
      <c r="W75" s="92"/>
      <c r="X75" s="92"/>
      <c r="Y75" s="92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0.2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85"/>
      <c r="R76" s="85" t="n">
        <f aca="false">P76/3600</f>
        <v>0</v>
      </c>
      <c r="S76" s="86"/>
      <c r="T76" s="85"/>
      <c r="U76" s="85"/>
      <c r="V76" s="85"/>
      <c r="W76" s="85"/>
      <c r="X76" s="85"/>
      <c r="Y76" s="85"/>
      <c r="Z76" s="85" t="n">
        <f aca="false">X76/3600</f>
        <v>0</v>
      </c>
      <c r="AA76" s="86"/>
      <c r="AB76" s="86"/>
      <c r="AC76" s="86"/>
    </row>
    <row r="77" customFormat="false" ht="10.2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85"/>
      <c r="R77" s="85" t="n">
        <f aca="false">P77/3600</f>
        <v>0</v>
      </c>
      <c r="S77" s="86"/>
      <c r="T77" s="85"/>
      <c r="U77" s="85"/>
      <c r="V77" s="85"/>
      <c r="W77" s="85"/>
      <c r="X77" s="85"/>
      <c r="Y77" s="85"/>
      <c r="Z77" s="85" t="n">
        <f aca="false">X77/3600</f>
        <v>0</v>
      </c>
      <c r="AA77" s="86"/>
      <c r="AB77" s="86"/>
      <c r="AC77" s="86"/>
    </row>
    <row r="78" customFormat="false" ht="10.8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0.2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92"/>
      <c r="R79" s="92" t="n">
        <f aca="false">P79/3600</f>
        <v>0</v>
      </c>
      <c r="S79" s="94"/>
      <c r="T79" s="92"/>
      <c r="U79" s="92"/>
      <c r="V79" s="92"/>
      <c r="W79" s="92"/>
      <c r="X79" s="92"/>
      <c r="Y79" s="92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0.2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85"/>
      <c r="R80" s="85" t="n">
        <f aca="false">P80/3600</f>
        <v>0</v>
      </c>
      <c r="S80" s="86"/>
      <c r="T80" s="85"/>
      <c r="U80" s="85"/>
      <c r="V80" s="85"/>
      <c r="W80" s="85"/>
      <c r="X80" s="85"/>
      <c r="Y80" s="85"/>
      <c r="Z80" s="85" t="n">
        <f aca="false">X80/3600</f>
        <v>0</v>
      </c>
      <c r="AA80" s="86"/>
      <c r="AB80" s="86"/>
      <c r="AC80" s="86"/>
    </row>
    <row r="81" customFormat="false" ht="10.2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85"/>
      <c r="R81" s="85" t="n">
        <f aca="false">P81/3600</f>
        <v>0</v>
      </c>
      <c r="S81" s="86"/>
      <c r="T81" s="85"/>
      <c r="U81" s="85"/>
      <c r="V81" s="85"/>
      <c r="W81" s="85"/>
      <c r="X81" s="85"/>
      <c r="Y81" s="85"/>
      <c r="Z81" s="85" t="n">
        <f aca="false">X81/3600</f>
        <v>0</v>
      </c>
      <c r="AA81" s="86"/>
      <c r="AB81" s="86"/>
      <c r="AC81" s="86"/>
    </row>
    <row r="82" customFormat="false" ht="10.8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0.2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S83" s="102"/>
      <c r="AA83" s="103" t="e">
        <f aca="false">AVERAGE(AA3,AA7,AA11,AA15)</f>
        <v>#VALUE!</v>
      </c>
      <c r="AB83" s="103" t="e">
        <f aca="false">AVERAGE(AB3,AB7,AB11,AB15)</f>
        <v>#VALUE!</v>
      </c>
      <c r="AC83" s="103" t="e">
        <f aca="false">AVERAGE(AC3,AC7,AC11,AC15)</f>
        <v>#VALUE!</v>
      </c>
    </row>
    <row r="84" customFormat="false" ht="10.2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0.2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0.2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0.2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0.2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72" t="s">
        <v>66</v>
      </c>
      <c r="P89" s="103"/>
      <c r="Q89" s="103" t="e">
        <f aca="false">GEOMEAN(Q3:Q82)</f>
        <v>#NUM!</v>
      </c>
      <c r="R89" s="103" t="n">
        <f aca="false">GEOMEAN(R3:R82)</f>
        <v>0</v>
      </c>
      <c r="S89" s="103"/>
      <c r="T89" s="103"/>
      <c r="U89" s="103"/>
      <c r="V89" s="103"/>
      <c r="W89" s="103"/>
      <c r="X89" s="103"/>
      <c r="Y89" s="103" t="e">
        <f aca="false">GEOMEAN(Y3:Y82)</f>
        <v>#NUM!</v>
      </c>
      <c r="Z89" s="103" t="n">
        <f aca="false">GEOMEAN(Z3:Z82)</f>
        <v>0</v>
      </c>
    </row>
    <row r="90" customFormat="false" ht="10.2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0.2" hidden="false" customHeight="false" outlineLevel="0" collapsed="false">
      <c r="B91" s="72" t="s">
        <v>68</v>
      </c>
      <c r="P91" s="102"/>
      <c r="Q91" s="102" t="n">
        <f aca="false">SUM(Q3:Q82)/3600</f>
        <v>0</v>
      </c>
      <c r="R91" s="102" t="n">
        <f aca="false">SUM(R3:R82)</f>
        <v>0</v>
      </c>
      <c r="X91" s="102"/>
      <c r="Y91" s="102" t="n">
        <f aca="false">SUM(Y3:Y82)/3600</f>
        <v>0</v>
      </c>
      <c r="Z91" s="10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7.1"/>
    <col collapsed="false" customWidth="true" hidden="false" outlineLevel="0" max="2" min="2" style="72" width="12.66"/>
    <col collapsed="false" customWidth="true" hidden="false" outlineLevel="0" max="3" min="3" style="72" width="7.32"/>
    <col collapsed="false" customWidth="true" hidden="true" outlineLevel="0" max="4" min="4" style="73" width="8.55"/>
    <col collapsed="false" customWidth="true" hidden="true" outlineLevel="0" max="5" min="5" style="74" width="6.43"/>
    <col collapsed="false" customWidth="true" hidden="true" outlineLevel="0" max="6" min="6" style="75" width="8.55"/>
    <col collapsed="false" customWidth="true" hidden="true" outlineLevel="0" max="7" min="7" style="74" width="6.43"/>
    <col collapsed="false" customWidth="true" hidden="true" outlineLevel="0" max="8" min="8" style="74" width="8.55"/>
    <col collapsed="false" customWidth="true" hidden="true" outlineLevel="0" max="9" min="9" style="74" width="6.43"/>
    <col collapsed="false" customWidth="true" hidden="true" outlineLevel="0" max="10" min="10" style="74" width="8.55"/>
    <col collapsed="false" customWidth="true" hidden="true" outlineLevel="0" max="11" min="11" style="74" width="6.43"/>
    <col collapsed="false" customWidth="false" hidden="false" outlineLevel="0" max="12" min="12" style="72" width="9.1"/>
    <col collapsed="false" customWidth="true" hidden="false" outlineLevel="0" max="15" min="13" style="72" width="6.43"/>
    <col collapsed="false" customWidth="false" hidden="false" outlineLevel="0" max="33" min="16" style="72" width="9.1"/>
    <col collapsed="false" customWidth="true" hidden="false" outlineLevel="0" max="34" min="34" style="72" width="7.88"/>
    <col collapsed="false" customWidth="false" hidden="false" outlineLevel="0" max="35" min="35" style="72" width="9.1"/>
    <col collapsed="false" customWidth="true" hidden="false" outlineLevel="0" max="38" min="36" style="72" width="6.43"/>
    <col collapsed="false" customWidth="true" hidden="false" outlineLevel="0" max="39" min="39" style="72" width="8.55"/>
    <col collapsed="false" customWidth="false" hidden="false" outlineLevel="0" max="59" min="40" style="72" width="9.1"/>
    <col collapsed="false" customWidth="false" hidden="false" outlineLevel="0" max="60" min="60" style="114" width="9.1"/>
    <col collapsed="false" customWidth="false" hidden="false" outlineLevel="0" max="257" min="61" style="72" width="9.1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3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0.8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69</v>
      </c>
      <c r="T2" s="81" t="s">
        <v>70</v>
      </c>
      <c r="U2" s="81" t="s">
        <v>71</v>
      </c>
      <c r="V2" s="81" t="s">
        <v>72</v>
      </c>
      <c r="W2" s="81" t="s">
        <v>73</v>
      </c>
      <c r="X2" s="81" t="s">
        <v>74</v>
      </c>
      <c r="Y2" s="81" t="s">
        <v>75</v>
      </c>
      <c r="Z2" s="81" t="s">
        <v>76</v>
      </c>
      <c r="AA2" s="81" t="s">
        <v>77</v>
      </c>
      <c r="AB2" s="81" t="s">
        <v>78</v>
      </c>
      <c r="AC2" s="81" t="s">
        <v>79</v>
      </c>
      <c r="AD2" s="81" t="s">
        <v>80</v>
      </c>
      <c r="AE2" s="81" t="s">
        <v>81</v>
      </c>
      <c r="AF2" s="81" t="s">
        <v>82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69</v>
      </c>
      <c r="AQ2" s="81" t="s">
        <v>70</v>
      </c>
      <c r="AR2" s="81" t="s">
        <v>71</v>
      </c>
      <c r="AS2" s="81" t="s">
        <v>72</v>
      </c>
      <c r="AT2" s="81" t="s">
        <v>73</v>
      </c>
      <c r="AU2" s="81" t="s">
        <v>74</v>
      </c>
      <c r="AV2" s="81" t="s">
        <v>75</v>
      </c>
      <c r="AW2" s="81" t="s">
        <v>76</v>
      </c>
      <c r="AX2" s="81" t="s">
        <v>77</v>
      </c>
      <c r="AY2" s="81" t="s">
        <v>78</v>
      </c>
      <c r="AZ2" s="81" t="s">
        <v>79</v>
      </c>
      <c r="BA2" s="81" t="s">
        <v>80</v>
      </c>
      <c r="BB2" s="81" t="s">
        <v>81</v>
      </c>
      <c r="BC2" s="81" t="s">
        <v>82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3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3.2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266.5168</v>
      </c>
      <c r="E3" s="84" t="n">
        <f aca="false">N3</f>
        <v>41.6233</v>
      </c>
      <c r="F3" s="84" t="n">
        <f aca="false">L3</f>
        <v>13266.5168</v>
      </c>
      <c r="G3" s="84" t="n">
        <f aca="false">O3</f>
        <v>44.3083</v>
      </c>
      <c r="H3" s="84" t="n">
        <f aca="false">AI3</f>
        <v>11554.5248</v>
      </c>
      <c r="I3" s="84" t="n">
        <f aca="false">AK3</f>
        <v>41.3859</v>
      </c>
      <c r="J3" s="84" t="n">
        <f aca="false">AI3</f>
        <v>11554.5248</v>
      </c>
      <c r="K3" s="84" t="n">
        <f aca="false">AL3</f>
        <v>44.1119</v>
      </c>
      <c r="L3" s="0" t="n">
        <v>13266.5168</v>
      </c>
      <c r="M3" s="0" t="n">
        <v>41.8368</v>
      </c>
      <c r="N3" s="0" t="n">
        <v>41.6233</v>
      </c>
      <c r="O3" s="0" t="n">
        <v>44.3083</v>
      </c>
      <c r="P3" s="0" t="n">
        <v>14224.585</v>
      </c>
      <c r="Q3" s="0" t="n">
        <v>39.719</v>
      </c>
      <c r="R3" s="0" t="n">
        <v>0</v>
      </c>
      <c r="S3" s="0" t="n">
        <v>116464.416</v>
      </c>
      <c r="T3" s="0" t="n">
        <v>44.2593</v>
      </c>
      <c r="U3" s="116"/>
      <c r="V3" s="116"/>
      <c r="W3" s="0" t="n">
        <v>9707.9686</v>
      </c>
      <c r="X3" s="0" t="n">
        <v>41.7533</v>
      </c>
      <c r="Y3" s="116"/>
      <c r="Z3" s="116"/>
      <c r="AA3" s="116"/>
      <c r="AB3" s="116"/>
      <c r="AC3" s="116"/>
      <c r="AD3" s="116"/>
      <c r="AE3" s="116"/>
      <c r="AF3" s="116"/>
      <c r="AG3" s="85" t="n">
        <f aca="false">P3/3600</f>
        <v>3.95127361111111</v>
      </c>
      <c r="AH3" s="86"/>
      <c r="AI3" s="0" t="n">
        <v>11554.5248</v>
      </c>
      <c r="AJ3" s="0" t="n">
        <v>41.5043</v>
      </c>
      <c r="AK3" s="0" t="n">
        <v>41.3859</v>
      </c>
      <c r="AL3" s="0" t="n">
        <v>44.1119</v>
      </c>
      <c r="AM3" s="0" t="n">
        <v>13903.634</v>
      </c>
      <c r="AN3" s="0" t="n">
        <v>38.565</v>
      </c>
      <c r="AO3" s="0" t="n">
        <v>0</v>
      </c>
      <c r="AP3" s="0" t="n">
        <v>116464.512</v>
      </c>
      <c r="AQ3" s="0" t="n">
        <v>44.2593</v>
      </c>
      <c r="AR3" s="0" t="n">
        <v>0</v>
      </c>
      <c r="AS3" s="0" t="n">
        <v>0</v>
      </c>
      <c r="AT3" s="0" t="n">
        <v>7936.939</v>
      </c>
      <c r="AU3" s="0" t="n">
        <v>41.4093</v>
      </c>
      <c r="AV3" s="0" t="n">
        <v>59452.8884</v>
      </c>
      <c r="AW3" s="0" t="n">
        <v>43.1012</v>
      </c>
      <c r="AX3" s="0" t="n">
        <v>12549.5621</v>
      </c>
      <c r="AY3" s="0" t="n">
        <v>41.8358</v>
      </c>
      <c r="AZ3" s="0" t="n">
        <v>6412.8778</v>
      </c>
      <c r="BA3" s="0" t="n">
        <v>41.537</v>
      </c>
      <c r="BB3" s="0" t="n">
        <v>1704.7424</v>
      </c>
      <c r="BC3" s="0" t="n">
        <v>40.9996</v>
      </c>
      <c r="BD3" s="85" t="n">
        <f aca="false">AM3/3600</f>
        <v>3.86212055555556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3.2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405.592</v>
      </c>
      <c r="E4" s="84" t="n">
        <f aca="false">N4</f>
        <v>39.9174</v>
      </c>
      <c r="F4" s="84" t="n">
        <f aca="false">L4</f>
        <v>5405.592</v>
      </c>
      <c r="G4" s="84" t="n">
        <f aca="false">O4</f>
        <v>42.3231</v>
      </c>
      <c r="H4" s="84" t="n">
        <f aca="false">AI4</f>
        <v>4952.2192</v>
      </c>
      <c r="I4" s="84" t="n">
        <f aca="false">AK4</f>
        <v>39.7853</v>
      </c>
      <c r="J4" s="84" t="n">
        <f aca="false">AI4</f>
        <v>4952.2192</v>
      </c>
      <c r="K4" s="84" t="n">
        <f aca="false">AL4</f>
        <v>42.209</v>
      </c>
      <c r="L4" s="0" t="n">
        <v>5405.592</v>
      </c>
      <c r="M4" s="0" t="n">
        <v>39.2769</v>
      </c>
      <c r="N4" s="0" t="n">
        <v>39.9174</v>
      </c>
      <c r="O4" s="0" t="n">
        <v>42.3231</v>
      </c>
      <c r="P4" s="0" t="n">
        <v>12472.834</v>
      </c>
      <c r="Q4" s="0" t="n">
        <v>33.431</v>
      </c>
      <c r="R4" s="0" t="n">
        <v>0</v>
      </c>
      <c r="S4" s="0" t="n">
        <v>66040.416</v>
      </c>
      <c r="T4" s="0" t="n">
        <v>40.9313</v>
      </c>
      <c r="U4" s="116"/>
      <c r="V4" s="116"/>
      <c r="W4" s="0" t="n">
        <v>3314.736</v>
      </c>
      <c r="X4" s="0" t="n">
        <v>39.2199</v>
      </c>
      <c r="Y4" s="116"/>
      <c r="Z4" s="116"/>
      <c r="AA4" s="116"/>
      <c r="AB4" s="116"/>
      <c r="AC4" s="116"/>
      <c r="AD4" s="116"/>
      <c r="AE4" s="116"/>
      <c r="AF4" s="116"/>
      <c r="AG4" s="85" t="n">
        <f aca="false">P4/3600</f>
        <v>3.46467611111111</v>
      </c>
      <c r="AH4" s="86"/>
      <c r="AI4" s="0" t="n">
        <v>4952.2192</v>
      </c>
      <c r="AJ4" s="0" t="n">
        <v>39.044</v>
      </c>
      <c r="AK4" s="0" t="n">
        <v>39.7853</v>
      </c>
      <c r="AL4" s="0" t="n">
        <v>42.209</v>
      </c>
      <c r="AM4" s="0" t="n">
        <v>12307.299</v>
      </c>
      <c r="AN4" s="0" t="n">
        <v>32.23</v>
      </c>
      <c r="AO4" s="0" t="n">
        <v>0</v>
      </c>
      <c r="AP4" s="0" t="n">
        <v>66040.464</v>
      </c>
      <c r="AQ4" s="0" t="n">
        <v>40.9313</v>
      </c>
      <c r="AR4" s="0" t="n">
        <v>0</v>
      </c>
      <c r="AS4" s="0" t="n">
        <v>0</v>
      </c>
      <c r="AT4" s="0" t="n">
        <v>2845.728</v>
      </c>
      <c r="AU4" s="0" t="n">
        <v>38.9789</v>
      </c>
      <c r="AV4" s="0" t="n">
        <v>29828.3621</v>
      </c>
      <c r="AW4" s="0" t="n">
        <v>40.0803</v>
      </c>
      <c r="AX4" s="0" t="n">
        <v>3592.6989</v>
      </c>
      <c r="AY4" s="0" t="n">
        <v>39.1308</v>
      </c>
      <c r="AZ4" s="0" t="n">
        <v>1812.0259</v>
      </c>
      <c r="BA4" s="0" t="n">
        <v>39.0496</v>
      </c>
      <c r="BB4" s="0" t="n">
        <v>543.8368</v>
      </c>
      <c r="BC4" s="0" t="n">
        <v>38.7566</v>
      </c>
      <c r="BD4" s="85" t="n">
        <f aca="false">AM4/3600</f>
        <v>3.41869416666667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3.2" hidden="false" customHeight="false" outlineLevel="0" collapsed="false">
      <c r="A5" s="88"/>
      <c r="B5" s="88"/>
      <c r="C5" s="88" t="n">
        <v>32</v>
      </c>
      <c r="D5" s="84" t="n">
        <f aca="false">L5</f>
        <v>2560.5888</v>
      </c>
      <c r="E5" s="84" t="n">
        <f aca="false">N5</f>
        <v>38.4396</v>
      </c>
      <c r="F5" s="84" t="n">
        <f aca="false">L5</f>
        <v>2560.5888</v>
      </c>
      <c r="G5" s="84" t="n">
        <f aca="false">O5</f>
        <v>40.5406</v>
      </c>
      <c r="H5" s="84" t="n">
        <f aca="false">AI5</f>
        <v>2400.496</v>
      </c>
      <c r="I5" s="84" t="n">
        <f aca="false">AK5</f>
        <v>38.3658</v>
      </c>
      <c r="J5" s="84" t="n">
        <f aca="false">AI5</f>
        <v>2400.496</v>
      </c>
      <c r="K5" s="84" t="n">
        <f aca="false">AL5</f>
        <v>40.4682</v>
      </c>
      <c r="L5" s="0" t="n">
        <v>2560.5888</v>
      </c>
      <c r="M5" s="0" t="n">
        <v>36.6937</v>
      </c>
      <c r="N5" s="0" t="n">
        <v>38.4396</v>
      </c>
      <c r="O5" s="0" t="n">
        <v>40.5406</v>
      </c>
      <c r="P5" s="0" t="n">
        <v>11655.036</v>
      </c>
      <c r="Q5" s="0" t="n">
        <v>29.079</v>
      </c>
      <c r="R5" s="0" t="n">
        <v>0</v>
      </c>
      <c r="S5" s="0" t="n">
        <v>37139.088</v>
      </c>
      <c r="T5" s="0" t="n">
        <v>37.8886</v>
      </c>
      <c r="U5" s="116"/>
      <c r="V5" s="116"/>
      <c r="W5" s="0" t="n">
        <v>1368.2268</v>
      </c>
      <c r="X5" s="0" t="n">
        <v>36.6525</v>
      </c>
      <c r="Y5" s="116"/>
      <c r="Z5" s="116"/>
      <c r="AA5" s="116"/>
      <c r="AB5" s="116"/>
      <c r="AC5" s="116"/>
      <c r="AD5" s="116"/>
      <c r="AE5" s="116"/>
      <c r="AF5" s="116"/>
      <c r="AG5" s="85" t="n">
        <f aca="false">P5/3600</f>
        <v>3.23751</v>
      </c>
      <c r="AH5" s="86"/>
      <c r="AI5" s="0" t="n">
        <v>2400.496</v>
      </c>
      <c r="AJ5" s="0" t="n">
        <v>36.5038</v>
      </c>
      <c r="AK5" s="0" t="n">
        <v>38.3658</v>
      </c>
      <c r="AL5" s="0" t="n">
        <v>40.4682</v>
      </c>
      <c r="AM5" s="0" t="n">
        <v>11561.277</v>
      </c>
      <c r="AN5" s="0" t="n">
        <v>28.861</v>
      </c>
      <c r="AO5" s="0" t="n">
        <v>0</v>
      </c>
      <c r="AP5" s="0" t="n">
        <v>37139.184</v>
      </c>
      <c r="AQ5" s="0" t="n">
        <v>37.8886</v>
      </c>
      <c r="AR5" s="0" t="n">
        <v>0</v>
      </c>
      <c r="AS5" s="0" t="n">
        <v>0</v>
      </c>
      <c r="AT5" s="0" t="n">
        <v>1202.6102</v>
      </c>
      <c r="AU5" s="0" t="n">
        <v>36.456</v>
      </c>
      <c r="AV5" s="0" t="n">
        <v>15474.0884</v>
      </c>
      <c r="AW5" s="0" t="n">
        <v>37.2263</v>
      </c>
      <c r="AX5" s="0" t="n">
        <v>1364.0211</v>
      </c>
      <c r="AY5" s="0" t="n">
        <v>36.5459</v>
      </c>
      <c r="AZ5" s="0" t="n">
        <v>672.7719</v>
      </c>
      <c r="BA5" s="0" t="n">
        <v>36.5258</v>
      </c>
      <c r="BB5" s="0" t="n">
        <v>203.4368</v>
      </c>
      <c r="BC5" s="0" t="n">
        <v>36.2992</v>
      </c>
      <c r="BD5" s="85" t="n">
        <f aca="false">AM5/3600</f>
        <v>3.21146583333333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3.8" hidden="false" customHeight="false" outlineLevel="0" collapsed="false">
      <c r="A6" s="88"/>
      <c r="B6" s="89"/>
      <c r="C6" s="89" t="n">
        <v>37</v>
      </c>
      <c r="D6" s="90" t="n">
        <f aca="false">L6</f>
        <v>1301.504</v>
      </c>
      <c r="E6" s="90" t="n">
        <f aca="false">N6</f>
        <v>36.8336</v>
      </c>
      <c r="F6" s="90" t="n">
        <f aca="false">L6</f>
        <v>1301.504</v>
      </c>
      <c r="G6" s="90" t="n">
        <f aca="false">O6</f>
        <v>38.7476</v>
      </c>
      <c r="H6" s="90" t="n">
        <f aca="false">AI6</f>
        <v>1233.1696</v>
      </c>
      <c r="I6" s="90" t="n">
        <f aca="false">AK6</f>
        <v>36.7951</v>
      </c>
      <c r="J6" s="90" t="n">
        <f aca="false">AI6</f>
        <v>1233.1696</v>
      </c>
      <c r="K6" s="90" t="n">
        <f aca="false">AL6</f>
        <v>38.705</v>
      </c>
      <c r="L6" s="0" t="n">
        <v>1301.504</v>
      </c>
      <c r="M6" s="0" t="n">
        <v>34.032</v>
      </c>
      <c r="N6" s="0" t="n">
        <v>36.8336</v>
      </c>
      <c r="O6" s="0" t="n">
        <v>38.7476</v>
      </c>
      <c r="P6" s="0" t="n">
        <v>11212.124</v>
      </c>
      <c r="Q6" s="0" t="n">
        <v>26.349</v>
      </c>
      <c r="R6" s="0" t="n">
        <v>0</v>
      </c>
      <c r="S6" s="0" t="n">
        <v>20672.112</v>
      </c>
      <c r="T6" s="0" t="n">
        <v>34.9078</v>
      </c>
      <c r="U6" s="91"/>
      <c r="V6" s="91"/>
      <c r="W6" s="0" t="n">
        <v>633.552</v>
      </c>
      <c r="X6" s="0" t="n">
        <v>34.0018</v>
      </c>
      <c r="Y6" s="91"/>
      <c r="Z6" s="91"/>
      <c r="AA6" s="91"/>
      <c r="AB6" s="91"/>
      <c r="AC6" s="91"/>
      <c r="AD6" s="91"/>
      <c r="AE6" s="91"/>
      <c r="AF6" s="91"/>
      <c r="AG6" s="91" t="n">
        <f aca="false">P6/3600</f>
        <v>3.11447888888889</v>
      </c>
      <c r="AH6" s="89"/>
      <c r="AI6" s="0" t="n">
        <v>1233.1696</v>
      </c>
      <c r="AJ6" s="0" t="n">
        <v>33.874</v>
      </c>
      <c r="AK6" s="0" t="n">
        <v>36.7951</v>
      </c>
      <c r="AL6" s="0" t="n">
        <v>38.705</v>
      </c>
      <c r="AM6" s="0" t="n">
        <v>11114.647</v>
      </c>
      <c r="AN6" s="0" t="n">
        <v>25.818</v>
      </c>
      <c r="AO6" s="0" t="n">
        <v>0</v>
      </c>
      <c r="AP6" s="0" t="n">
        <v>20672.112</v>
      </c>
      <c r="AQ6" s="0" t="n">
        <v>34.9078</v>
      </c>
      <c r="AR6" s="0" t="n">
        <v>0</v>
      </c>
      <c r="AS6" s="0" t="n">
        <v>0</v>
      </c>
      <c r="AT6" s="0" t="n">
        <v>562.8612</v>
      </c>
      <c r="AU6" s="0" t="n">
        <v>33.8383</v>
      </c>
      <c r="AV6" s="0" t="n">
        <v>8183.3179</v>
      </c>
      <c r="AW6" s="0" t="n">
        <v>34.3768</v>
      </c>
      <c r="AX6" s="0" t="n">
        <v>608.16</v>
      </c>
      <c r="AY6" s="0" t="n">
        <v>33.886</v>
      </c>
      <c r="AZ6" s="0" t="n">
        <v>299.5914</v>
      </c>
      <c r="BA6" s="0" t="n">
        <v>33.9057</v>
      </c>
      <c r="BB6" s="0" t="n">
        <v>91.3664</v>
      </c>
      <c r="BC6" s="0" t="n">
        <v>33.7279</v>
      </c>
      <c r="BD6" s="91" t="n">
        <f aca="false">AM6/3600</f>
        <v>3.08740194444444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3.2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3591.2608</v>
      </c>
      <c r="E7" s="84" t="n">
        <f aca="false">N7</f>
        <v>45.1696</v>
      </c>
      <c r="F7" s="84" t="n">
        <f aca="false">L7</f>
        <v>33591.2608</v>
      </c>
      <c r="G7" s="84" t="n">
        <f aca="false">O7</f>
        <v>44.7807</v>
      </c>
      <c r="H7" s="84" t="n">
        <f aca="false">AI7</f>
        <v>29523.3264</v>
      </c>
      <c r="I7" s="84" t="n">
        <f aca="false">AK7</f>
        <v>44.933</v>
      </c>
      <c r="J7" s="84" t="n">
        <f aca="false">AI7</f>
        <v>29523.3264</v>
      </c>
      <c r="K7" s="84" t="n">
        <f aca="false">AL7</f>
        <v>44.6156</v>
      </c>
      <c r="L7" s="0" t="n">
        <v>33591.2608</v>
      </c>
      <c r="M7" s="0" t="n">
        <v>40.4228</v>
      </c>
      <c r="N7" s="0" t="n">
        <v>45.1696</v>
      </c>
      <c r="O7" s="0" t="n">
        <v>44.7807</v>
      </c>
      <c r="P7" s="0" t="n">
        <v>19034.479</v>
      </c>
      <c r="Q7" s="0" t="n">
        <v>56.677</v>
      </c>
      <c r="R7" s="0" t="n">
        <v>0</v>
      </c>
      <c r="S7" s="0" t="n">
        <v>117710.208</v>
      </c>
      <c r="T7" s="0" t="n">
        <v>44.1346</v>
      </c>
      <c r="U7" s="116"/>
      <c r="V7" s="116"/>
      <c r="W7" s="0" t="n">
        <v>30690.6074</v>
      </c>
      <c r="X7" s="0" t="n">
        <v>40.2949</v>
      </c>
      <c r="Y7" s="116"/>
      <c r="Z7" s="116"/>
      <c r="AA7" s="116"/>
      <c r="AB7" s="116"/>
      <c r="AC7" s="116"/>
      <c r="AD7" s="116"/>
      <c r="AE7" s="116"/>
      <c r="AF7" s="116"/>
      <c r="AG7" s="85" t="n">
        <f aca="false">P7/3600</f>
        <v>5.28735527777778</v>
      </c>
      <c r="AH7" s="86"/>
      <c r="AI7" s="0" t="n">
        <v>29523.3264</v>
      </c>
      <c r="AJ7" s="0" t="n">
        <v>39.9262</v>
      </c>
      <c r="AK7" s="0" t="n">
        <v>44.933</v>
      </c>
      <c r="AL7" s="0" t="n">
        <v>44.6156</v>
      </c>
      <c r="AM7" s="0" t="n">
        <v>18490.654</v>
      </c>
      <c r="AN7" s="0" t="n">
        <v>55.288</v>
      </c>
      <c r="AO7" s="0" t="n">
        <v>0</v>
      </c>
      <c r="AP7" s="0" t="n">
        <v>117710.304</v>
      </c>
      <c r="AQ7" s="0" t="n">
        <v>44.1346</v>
      </c>
      <c r="AR7" s="0" t="n">
        <v>0</v>
      </c>
      <c r="AS7" s="0" t="n">
        <v>0</v>
      </c>
      <c r="AT7" s="0" t="n">
        <v>26482.3961</v>
      </c>
      <c r="AU7" s="0" t="n">
        <v>39.7811</v>
      </c>
      <c r="AV7" s="0" t="n">
        <v>86798.9811</v>
      </c>
      <c r="AW7" s="0" t="n">
        <v>42.9083</v>
      </c>
      <c r="AX7" s="0" t="n">
        <v>42249.5621</v>
      </c>
      <c r="AY7" s="0" t="n">
        <v>40.7967</v>
      </c>
      <c r="AZ7" s="0" t="n">
        <v>28755.6973</v>
      </c>
      <c r="BA7" s="0" t="n">
        <v>40.2199</v>
      </c>
      <c r="BB7" s="0" t="n">
        <v>12168.2112</v>
      </c>
      <c r="BC7" s="0" t="n">
        <v>38.8054</v>
      </c>
      <c r="BD7" s="85" t="n">
        <f aca="false">AM7/3600</f>
        <v>5.13629277777778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3.2" hidden="false" customHeight="false" outlineLevel="0" collapsed="false">
      <c r="A8" s="88"/>
      <c r="B8" s="88"/>
      <c r="C8" s="88" t="n">
        <v>27</v>
      </c>
      <c r="D8" s="84" t="n">
        <f aca="false">L8</f>
        <v>16163.7856</v>
      </c>
      <c r="E8" s="84" t="n">
        <f aca="false">N8</f>
        <v>43.1477</v>
      </c>
      <c r="F8" s="84" t="n">
        <f aca="false">L8</f>
        <v>16163.7856</v>
      </c>
      <c r="G8" s="84" t="n">
        <f aca="false">O8</f>
        <v>43.3168</v>
      </c>
      <c r="H8" s="84" t="n">
        <f aca="false">AI8</f>
        <v>14694.0432</v>
      </c>
      <c r="I8" s="84" t="n">
        <f aca="false">AK8</f>
        <v>42.9128</v>
      </c>
      <c r="J8" s="84" t="n">
        <f aca="false">AI8</f>
        <v>14694.0432</v>
      </c>
      <c r="K8" s="84" t="n">
        <f aca="false">AL8</f>
        <v>43.1459</v>
      </c>
      <c r="L8" s="0" t="n">
        <v>16163.7856</v>
      </c>
      <c r="M8" s="0" t="n">
        <v>37.3807</v>
      </c>
      <c r="N8" s="0" t="n">
        <v>43.1477</v>
      </c>
      <c r="O8" s="0" t="n">
        <v>43.3168</v>
      </c>
      <c r="P8" s="0" t="n">
        <v>16135.564</v>
      </c>
      <c r="Q8" s="0" t="n">
        <v>46.833</v>
      </c>
      <c r="R8" s="0" t="n">
        <v>0</v>
      </c>
      <c r="S8" s="0" t="n">
        <v>69666.72</v>
      </c>
      <c r="T8" s="0" t="n">
        <v>40.5609</v>
      </c>
      <c r="U8" s="116"/>
      <c r="V8" s="116"/>
      <c r="W8" s="0" t="n">
        <v>14318.8568</v>
      </c>
      <c r="X8" s="0" t="n">
        <v>37.271</v>
      </c>
      <c r="Y8" s="116"/>
      <c r="Z8" s="116"/>
      <c r="AA8" s="116"/>
      <c r="AB8" s="116"/>
      <c r="AC8" s="116"/>
      <c r="AD8" s="116"/>
      <c r="AE8" s="116"/>
      <c r="AF8" s="116"/>
      <c r="AG8" s="85" t="n">
        <f aca="false">P8/3600</f>
        <v>4.48210111111111</v>
      </c>
      <c r="AH8" s="86"/>
      <c r="AI8" s="0" t="n">
        <v>14694.0432</v>
      </c>
      <c r="AJ8" s="0" t="n">
        <v>36.9885</v>
      </c>
      <c r="AK8" s="0" t="n">
        <v>42.9128</v>
      </c>
      <c r="AL8" s="0" t="n">
        <v>43.1459</v>
      </c>
      <c r="AM8" s="0" t="n">
        <v>15858.413</v>
      </c>
      <c r="AN8" s="0" t="n">
        <v>46.661</v>
      </c>
      <c r="AO8" s="0" t="n">
        <v>0</v>
      </c>
      <c r="AP8" s="0" t="n">
        <v>69666.768</v>
      </c>
      <c r="AQ8" s="0" t="n">
        <v>40.5609</v>
      </c>
      <c r="AR8" s="0" t="n">
        <v>0</v>
      </c>
      <c r="AS8" s="0" t="n">
        <v>0</v>
      </c>
      <c r="AT8" s="0" t="n">
        <v>12798.432</v>
      </c>
      <c r="AU8" s="0" t="n">
        <v>36.8653</v>
      </c>
      <c r="AV8" s="0" t="n">
        <v>48274.4463</v>
      </c>
      <c r="AW8" s="0" t="n">
        <v>39.5118</v>
      </c>
      <c r="AX8" s="0" t="n">
        <v>20661.4737</v>
      </c>
      <c r="AY8" s="0" t="n">
        <v>37.6346</v>
      </c>
      <c r="AZ8" s="0" t="n">
        <v>13509.5676</v>
      </c>
      <c r="BA8" s="0" t="n">
        <v>37.2466</v>
      </c>
      <c r="BB8" s="0" t="n">
        <v>5259.6</v>
      </c>
      <c r="BC8" s="0" t="n">
        <v>36.0582</v>
      </c>
      <c r="BD8" s="85" t="n">
        <f aca="false">AM8/3600</f>
        <v>4.40511472222222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3.2" hidden="false" customHeight="false" outlineLevel="0" collapsed="false">
      <c r="A9" s="88"/>
      <c r="B9" s="88"/>
      <c r="C9" s="88" t="n">
        <v>32</v>
      </c>
      <c r="D9" s="84" t="n">
        <f aca="false">L9</f>
        <v>8430.4256</v>
      </c>
      <c r="E9" s="84" t="n">
        <f aca="false">N9</f>
        <v>41.1388</v>
      </c>
      <c r="F9" s="84" t="n">
        <f aca="false">L9</f>
        <v>8430.4256</v>
      </c>
      <c r="G9" s="84" t="n">
        <f aca="false">O9</f>
        <v>41.6642</v>
      </c>
      <c r="H9" s="84" t="n">
        <f aca="false">AI9</f>
        <v>7806.5872</v>
      </c>
      <c r="I9" s="84" t="n">
        <f aca="false">AK9</f>
        <v>40.9638</v>
      </c>
      <c r="J9" s="84" t="n">
        <f aca="false">AI9</f>
        <v>7806.5872</v>
      </c>
      <c r="K9" s="84" t="n">
        <f aca="false">AL9</f>
        <v>41.5229</v>
      </c>
      <c r="L9" s="0" t="n">
        <v>8430.4256</v>
      </c>
      <c r="M9" s="0" t="n">
        <v>34.3864</v>
      </c>
      <c r="N9" s="0" t="n">
        <v>41.1388</v>
      </c>
      <c r="O9" s="0" t="n">
        <v>41.6642</v>
      </c>
      <c r="P9" s="0" t="n">
        <v>14423.38</v>
      </c>
      <c r="Q9" s="0" t="n">
        <v>41.575</v>
      </c>
      <c r="R9" s="0" t="n">
        <v>0</v>
      </c>
      <c r="S9" s="0" t="n">
        <v>40001.856</v>
      </c>
      <c r="T9" s="0" t="n">
        <v>37.4806</v>
      </c>
      <c r="U9" s="116"/>
      <c r="V9" s="116"/>
      <c r="W9" s="0" t="n">
        <v>7341.7556</v>
      </c>
      <c r="X9" s="0" t="n">
        <v>34.2797</v>
      </c>
      <c r="Y9" s="116"/>
      <c r="Z9" s="116"/>
      <c r="AA9" s="116"/>
      <c r="AB9" s="116"/>
      <c r="AC9" s="116"/>
      <c r="AD9" s="116"/>
      <c r="AE9" s="116"/>
      <c r="AF9" s="116"/>
      <c r="AG9" s="85" t="n">
        <f aca="false">P9/3600</f>
        <v>4.00649444444444</v>
      </c>
      <c r="AH9" s="86"/>
      <c r="AI9" s="0" t="n">
        <v>7806.5872</v>
      </c>
      <c r="AJ9" s="0" t="n">
        <v>34.0446</v>
      </c>
      <c r="AK9" s="0" t="n">
        <v>40.9638</v>
      </c>
      <c r="AL9" s="0" t="n">
        <v>41.5229</v>
      </c>
      <c r="AM9" s="0" t="n">
        <v>14243.335</v>
      </c>
      <c r="AN9" s="0" t="n">
        <v>41.341</v>
      </c>
      <c r="AO9" s="0" t="n">
        <v>0</v>
      </c>
      <c r="AP9" s="0" t="n">
        <v>40001.904</v>
      </c>
      <c r="AQ9" s="0" t="n">
        <v>37.4806</v>
      </c>
      <c r="AR9" s="0" t="n">
        <v>0</v>
      </c>
      <c r="AS9" s="0" t="n">
        <v>0</v>
      </c>
      <c r="AT9" s="0" t="n">
        <v>6696.4039</v>
      </c>
      <c r="AU9" s="0" t="n">
        <v>33.9261</v>
      </c>
      <c r="AV9" s="0" t="n">
        <v>27791.1663</v>
      </c>
      <c r="AW9" s="0" t="n">
        <v>36.6086</v>
      </c>
      <c r="AX9" s="0" t="n">
        <v>10877.1537</v>
      </c>
      <c r="AY9" s="0" t="n">
        <v>34.4956</v>
      </c>
      <c r="AZ9" s="0" t="n">
        <v>6931.3751</v>
      </c>
      <c r="BA9" s="0" t="n">
        <v>34.2783</v>
      </c>
      <c r="BB9" s="0" t="n">
        <v>2397.7216</v>
      </c>
      <c r="BC9" s="0" t="n">
        <v>33.1654</v>
      </c>
      <c r="BD9" s="85" t="n">
        <f aca="false">AM9/3600</f>
        <v>3.95648194444444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3.8" hidden="false" customHeight="false" outlineLevel="0" collapsed="false">
      <c r="A10" s="88"/>
      <c r="B10" s="89"/>
      <c r="C10" s="89" t="n">
        <v>37</v>
      </c>
      <c r="D10" s="90" t="n">
        <f aca="false">L10</f>
        <v>4672.456</v>
      </c>
      <c r="E10" s="90" t="n">
        <f aca="false">N10</f>
        <v>39.058</v>
      </c>
      <c r="F10" s="90" t="n">
        <f aca="false">L10</f>
        <v>4672.456</v>
      </c>
      <c r="G10" s="90" t="n">
        <f aca="false">O10</f>
        <v>39.7982</v>
      </c>
      <c r="H10" s="90" t="n">
        <f aca="false">AI10</f>
        <v>4357.0768</v>
      </c>
      <c r="I10" s="90" t="n">
        <f aca="false">AK10</f>
        <v>38.9067</v>
      </c>
      <c r="J10" s="90" t="n">
        <f aca="false">AI10</f>
        <v>4357.0768</v>
      </c>
      <c r="K10" s="90" t="n">
        <f aca="false">AL10</f>
        <v>39.6875</v>
      </c>
      <c r="L10" s="0" t="n">
        <v>4672.456</v>
      </c>
      <c r="M10" s="0" t="n">
        <v>31.5884</v>
      </c>
      <c r="N10" s="0" t="n">
        <v>39.058</v>
      </c>
      <c r="O10" s="0" t="n">
        <v>39.7982</v>
      </c>
      <c r="P10" s="0" t="n">
        <v>13464.067</v>
      </c>
      <c r="Q10" s="0" t="n">
        <v>38.283</v>
      </c>
      <c r="R10" s="0" t="n">
        <v>0</v>
      </c>
      <c r="S10" s="0" t="n">
        <v>23017.392</v>
      </c>
      <c r="T10" s="0" t="n">
        <v>34.6552</v>
      </c>
      <c r="U10" s="91"/>
      <c r="V10" s="91"/>
      <c r="W10" s="0" t="n">
        <v>4039.872</v>
      </c>
      <c r="X10" s="0" t="n">
        <v>31.4826</v>
      </c>
      <c r="Y10" s="91"/>
      <c r="Z10" s="91"/>
      <c r="AA10" s="91"/>
      <c r="AB10" s="91"/>
      <c r="AC10" s="91"/>
      <c r="AD10" s="91"/>
      <c r="AE10" s="91"/>
      <c r="AF10" s="91"/>
      <c r="AG10" s="91" t="n">
        <f aca="false">P10/3600</f>
        <v>3.74001861111111</v>
      </c>
      <c r="AH10" s="89"/>
      <c r="AI10" s="0" t="n">
        <v>4357.0768</v>
      </c>
      <c r="AJ10" s="0" t="n">
        <v>31.2762</v>
      </c>
      <c r="AK10" s="0" t="n">
        <v>38.9067</v>
      </c>
      <c r="AL10" s="0" t="n">
        <v>39.6875</v>
      </c>
      <c r="AM10" s="0" t="n">
        <v>13323.568</v>
      </c>
      <c r="AN10" s="0" t="n">
        <v>37.987</v>
      </c>
      <c r="AO10" s="0" t="n">
        <v>0</v>
      </c>
      <c r="AP10" s="0" t="n">
        <v>23017.392</v>
      </c>
      <c r="AQ10" s="0" t="n">
        <v>34.6552</v>
      </c>
      <c r="AR10" s="0" t="n">
        <v>0</v>
      </c>
      <c r="AS10" s="0" t="n">
        <v>0</v>
      </c>
      <c r="AT10" s="0" t="n">
        <v>3713.6177</v>
      </c>
      <c r="AU10" s="0" t="n">
        <v>31.1597</v>
      </c>
      <c r="AV10" s="0" t="n">
        <v>16310.3621</v>
      </c>
      <c r="AW10" s="0" t="n">
        <v>33.8023</v>
      </c>
      <c r="AX10" s="0" t="n">
        <v>6265.1747</v>
      </c>
      <c r="AY10" s="0" t="n">
        <v>31.6029</v>
      </c>
      <c r="AZ10" s="0" t="n">
        <v>3821.2411</v>
      </c>
      <c r="BA10" s="0" t="n">
        <v>31.4783</v>
      </c>
      <c r="BB10" s="0" t="n">
        <v>1109.872</v>
      </c>
      <c r="BC10" s="0" t="n">
        <v>30.4537</v>
      </c>
      <c r="BD10" s="91" t="n">
        <f aca="false">AM10/3600</f>
        <v>3.70099111111111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3.2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20594.3344</v>
      </c>
      <c r="E11" s="84" t="n">
        <f aca="false">N11</f>
        <v>39.7136</v>
      </c>
      <c r="F11" s="84" t="n">
        <f aca="false">L11</f>
        <v>220594.3344</v>
      </c>
      <c r="G11" s="84" t="n">
        <f aca="false">O11</f>
        <v>38.0625</v>
      </c>
      <c r="H11" s="84" t="n">
        <f aca="false">AI11</f>
        <v>220537.9648</v>
      </c>
      <c r="I11" s="84" t="n">
        <f aca="false">AK11</f>
        <v>39.7126</v>
      </c>
      <c r="J11" s="84" t="n">
        <f aca="false">AI11</f>
        <v>220537.9648</v>
      </c>
      <c r="K11" s="84" t="n">
        <f aca="false">AL11</f>
        <v>38.0625</v>
      </c>
      <c r="L11" s="0" t="n">
        <v>220594.3344</v>
      </c>
      <c r="M11" s="0" t="n">
        <v>39.5796</v>
      </c>
      <c r="N11" s="0" t="n">
        <v>39.7136</v>
      </c>
      <c r="O11" s="0" t="n">
        <v>38.0625</v>
      </c>
      <c r="P11" s="0" t="n">
        <v>54741.39</v>
      </c>
      <c r="Q11" s="0" t="n">
        <v>146.676</v>
      </c>
      <c r="R11" s="0" t="n">
        <v>0</v>
      </c>
      <c r="S11" s="0" t="n">
        <v>403364.736</v>
      </c>
      <c r="T11" s="0" t="n">
        <v>43.2143</v>
      </c>
      <c r="U11" s="116"/>
      <c r="V11" s="116"/>
      <c r="W11" s="0" t="n">
        <v>217496.531</v>
      </c>
      <c r="X11" s="0" t="n">
        <v>39.518</v>
      </c>
      <c r="Y11" s="116"/>
      <c r="Z11" s="116"/>
      <c r="AA11" s="116"/>
      <c r="AB11" s="116"/>
      <c r="AC11" s="116"/>
      <c r="AD11" s="116"/>
      <c r="AE11" s="116"/>
      <c r="AF11" s="116"/>
      <c r="AG11" s="85" t="n">
        <f aca="false">P11/3600</f>
        <v>15.2059416666667</v>
      </c>
      <c r="AH11" s="86"/>
      <c r="AI11" s="0" t="n">
        <v>220537.9648</v>
      </c>
      <c r="AJ11" s="0" t="n">
        <v>39.5777</v>
      </c>
      <c r="AK11" s="0" t="n">
        <v>39.7126</v>
      </c>
      <c r="AL11" s="0" t="n">
        <v>38.0625</v>
      </c>
      <c r="AM11" s="0" t="n">
        <v>54940.285</v>
      </c>
      <c r="AN11" s="0" t="n">
        <v>154.741</v>
      </c>
      <c r="AO11" s="0" t="n">
        <v>0</v>
      </c>
      <c r="AP11" s="0" t="n">
        <v>403364.544</v>
      </c>
      <c r="AQ11" s="0" t="n">
        <v>43.2143</v>
      </c>
      <c r="AR11" s="0" t="n">
        <v>0</v>
      </c>
      <c r="AS11" s="0" t="n">
        <v>0</v>
      </c>
      <c r="AT11" s="0" t="n">
        <v>217439.2092</v>
      </c>
      <c r="AU11" s="0" t="n">
        <v>39.5161</v>
      </c>
      <c r="AV11" s="0" t="n">
        <v>344728.4084</v>
      </c>
      <c r="AW11" s="0" t="n">
        <v>42.4221</v>
      </c>
      <c r="AX11" s="0" t="n">
        <v>261667.7319</v>
      </c>
      <c r="AY11" s="0" t="n">
        <v>41.2558</v>
      </c>
      <c r="AZ11" s="0" t="n">
        <v>227074.9248</v>
      </c>
      <c r="BA11" s="0" t="n">
        <v>40.4255</v>
      </c>
      <c r="BB11" s="0" t="n">
        <v>175662.5632</v>
      </c>
      <c r="BC11" s="0" t="n">
        <v>38.0194</v>
      </c>
      <c r="BD11" s="85" t="n">
        <f aca="false">AM11/3600</f>
        <v>15.2611902777778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3.2" hidden="false" customHeight="false" outlineLevel="0" collapsed="false">
      <c r="A12" s="88"/>
      <c r="B12" s="88"/>
      <c r="C12" s="88" t="n">
        <v>27</v>
      </c>
      <c r="D12" s="84" t="n">
        <f aca="false">L12</f>
        <v>96128.5808</v>
      </c>
      <c r="E12" s="84" t="n">
        <f aca="false">N12</f>
        <v>38.3068</v>
      </c>
      <c r="F12" s="84" t="n">
        <f aca="false">L12</f>
        <v>96128.5808</v>
      </c>
      <c r="G12" s="84" t="n">
        <f aca="false">O12</f>
        <v>36.6722</v>
      </c>
      <c r="H12" s="84" t="n">
        <f aca="false">AI12</f>
        <v>85051.4176</v>
      </c>
      <c r="I12" s="84" t="n">
        <f aca="false">AK12</f>
        <v>38.1404</v>
      </c>
      <c r="J12" s="84" t="n">
        <f aca="false">AI12</f>
        <v>85051.4176</v>
      </c>
      <c r="K12" s="84" t="n">
        <f aca="false">AL12</f>
        <v>36.4995</v>
      </c>
      <c r="L12" s="0" t="n">
        <v>96128.5808</v>
      </c>
      <c r="M12" s="0" t="n">
        <v>33.6968</v>
      </c>
      <c r="N12" s="0" t="n">
        <v>38.3068</v>
      </c>
      <c r="O12" s="0" t="n">
        <v>36.6722</v>
      </c>
      <c r="P12" s="0" t="n">
        <v>44315.08</v>
      </c>
      <c r="Q12" s="0" t="n">
        <v>124.039</v>
      </c>
      <c r="R12" s="0" t="n">
        <v>0</v>
      </c>
      <c r="S12" s="0" t="n">
        <v>261925.632</v>
      </c>
      <c r="T12" s="0" t="n">
        <v>39.452</v>
      </c>
      <c r="U12" s="116"/>
      <c r="V12" s="116"/>
      <c r="W12" s="0" t="n">
        <v>93318.4613</v>
      </c>
      <c r="X12" s="0" t="n">
        <v>33.5993</v>
      </c>
      <c r="Y12" s="116"/>
      <c r="Z12" s="116"/>
      <c r="AA12" s="116"/>
      <c r="AB12" s="116"/>
      <c r="AC12" s="116"/>
      <c r="AD12" s="116"/>
      <c r="AE12" s="116"/>
      <c r="AF12" s="116"/>
      <c r="AG12" s="85" t="n">
        <f aca="false">P12/3600</f>
        <v>12.3097444444444</v>
      </c>
      <c r="AH12" s="86"/>
      <c r="AI12" s="0" t="n">
        <v>85051.4176</v>
      </c>
      <c r="AJ12" s="0" t="n">
        <v>33.1316</v>
      </c>
      <c r="AK12" s="0" t="n">
        <v>38.1404</v>
      </c>
      <c r="AL12" s="0" t="n">
        <v>36.4995</v>
      </c>
      <c r="AM12" s="0" t="n">
        <v>43697.676</v>
      </c>
      <c r="AN12" s="0" t="n">
        <v>128.736</v>
      </c>
      <c r="AO12" s="0" t="n">
        <v>0</v>
      </c>
      <c r="AP12" s="0" t="n">
        <v>261926.112</v>
      </c>
      <c r="AQ12" s="0" t="n">
        <v>39.452</v>
      </c>
      <c r="AR12" s="0" t="n">
        <v>0</v>
      </c>
      <c r="AS12" s="0" t="n">
        <v>0</v>
      </c>
      <c r="AT12" s="0" t="n">
        <v>82053.5414</v>
      </c>
      <c r="AU12" s="0" t="n">
        <v>33.0245</v>
      </c>
      <c r="AV12" s="0" t="n">
        <v>188430.8337</v>
      </c>
      <c r="AW12" s="0" t="n">
        <v>37.9937</v>
      </c>
      <c r="AX12" s="0" t="n">
        <v>118344.6486</v>
      </c>
      <c r="AY12" s="0" t="n">
        <v>35.3966</v>
      </c>
      <c r="AZ12" s="0" t="n">
        <v>100639.808</v>
      </c>
      <c r="BA12" s="0" t="n">
        <v>34.4816</v>
      </c>
      <c r="BB12" s="0" t="n">
        <v>42855.44</v>
      </c>
      <c r="BC12" s="0" t="n">
        <v>30.6662</v>
      </c>
      <c r="BD12" s="85" t="n">
        <f aca="false">AM12/3600</f>
        <v>12.1382433333333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3.2" hidden="false" customHeight="false" outlineLevel="0" collapsed="false">
      <c r="A13" s="88"/>
      <c r="B13" s="88"/>
      <c r="C13" s="88" t="n">
        <v>32</v>
      </c>
      <c r="D13" s="84" t="n">
        <f aca="false">L13</f>
        <v>30060.3184</v>
      </c>
      <c r="E13" s="84" t="n">
        <f aca="false">N13</f>
        <v>37.2018</v>
      </c>
      <c r="F13" s="84" t="n">
        <f aca="false">L13</f>
        <v>30060.3184</v>
      </c>
      <c r="G13" s="84" t="n">
        <f aca="false">O13</f>
        <v>35.4724</v>
      </c>
      <c r="H13" s="84" t="n">
        <f aca="false">AI13</f>
        <v>24727.3648</v>
      </c>
      <c r="I13" s="84" t="n">
        <f aca="false">AK13</f>
        <v>37.1003</v>
      </c>
      <c r="J13" s="84" t="n">
        <f aca="false">AI13</f>
        <v>24727.3648</v>
      </c>
      <c r="K13" s="84" t="n">
        <f aca="false">AL13</f>
        <v>35.3556</v>
      </c>
      <c r="L13" s="0" t="n">
        <v>30060.3184</v>
      </c>
      <c r="M13" s="0" t="n">
        <v>29.761</v>
      </c>
      <c r="N13" s="0" t="n">
        <v>37.2018</v>
      </c>
      <c r="O13" s="0" t="n">
        <v>35.4724</v>
      </c>
      <c r="P13" s="0" t="n">
        <v>32611.084</v>
      </c>
      <c r="Q13" s="0" t="n">
        <v>96.208</v>
      </c>
      <c r="R13" s="0" t="n">
        <v>0</v>
      </c>
      <c r="S13" s="0" t="n">
        <v>164739.744</v>
      </c>
      <c r="T13" s="0" t="n">
        <v>35.4254</v>
      </c>
      <c r="U13" s="116"/>
      <c r="V13" s="116"/>
      <c r="W13" s="0" t="n">
        <v>27777.6163</v>
      </c>
      <c r="X13" s="0" t="n">
        <v>29.665</v>
      </c>
      <c r="Y13" s="116"/>
      <c r="Z13" s="116"/>
      <c r="AA13" s="116"/>
      <c r="AB13" s="116"/>
      <c r="AC13" s="116"/>
      <c r="AD13" s="116"/>
      <c r="AE13" s="116"/>
      <c r="AF13" s="116"/>
      <c r="AG13" s="85" t="n">
        <f aca="false">P13/3600</f>
        <v>9.05863444444444</v>
      </c>
      <c r="AH13" s="86"/>
      <c r="AI13" s="0" t="n">
        <v>24727.3648</v>
      </c>
      <c r="AJ13" s="0" t="n">
        <v>29.4259</v>
      </c>
      <c r="AK13" s="0" t="n">
        <v>37.1003</v>
      </c>
      <c r="AL13" s="0" t="n">
        <v>35.3556</v>
      </c>
      <c r="AM13" s="0" t="n">
        <v>31971.901</v>
      </c>
      <c r="AN13" s="0" t="n">
        <v>95.724</v>
      </c>
      <c r="AO13" s="0" t="n">
        <v>0</v>
      </c>
      <c r="AP13" s="0" t="n">
        <v>164739.936</v>
      </c>
      <c r="AQ13" s="0" t="n">
        <v>35.4254</v>
      </c>
      <c r="AR13" s="0" t="n">
        <v>0</v>
      </c>
      <c r="AS13" s="0" t="n">
        <v>0</v>
      </c>
      <c r="AT13" s="0" t="n">
        <v>22354.2704</v>
      </c>
      <c r="AU13" s="0" t="n">
        <v>29.3242</v>
      </c>
      <c r="AV13" s="0" t="n">
        <v>102482.8547</v>
      </c>
      <c r="AW13" s="0" t="n">
        <v>33.8391</v>
      </c>
      <c r="AX13" s="0" t="n">
        <v>40274.0627</v>
      </c>
      <c r="AY13" s="0" t="n">
        <v>30.5689</v>
      </c>
      <c r="AZ13" s="0" t="n">
        <v>24631.8144</v>
      </c>
      <c r="BA13" s="0" t="n">
        <v>29.5586</v>
      </c>
      <c r="BB13" s="0" t="n">
        <v>1242.2304</v>
      </c>
      <c r="BC13" s="0" t="n">
        <v>27.9595</v>
      </c>
      <c r="BD13" s="85" t="n">
        <f aca="false">AM13/3600</f>
        <v>8.88108361111111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3.8" hidden="false" customHeight="false" outlineLevel="0" collapsed="false">
      <c r="A14" s="88"/>
      <c r="B14" s="89"/>
      <c r="C14" s="89" t="n">
        <v>37</v>
      </c>
      <c r="D14" s="90" t="n">
        <f aca="false">L14</f>
        <v>7080.8912</v>
      </c>
      <c r="E14" s="90" t="n">
        <f aca="false">N14</f>
        <v>35.9436</v>
      </c>
      <c r="F14" s="90" t="n">
        <f aca="false">L14</f>
        <v>7080.8912</v>
      </c>
      <c r="G14" s="90" t="n">
        <f aca="false">O14</f>
        <v>34.0685</v>
      </c>
      <c r="H14" s="90" t="n">
        <f aca="false">AI14</f>
        <v>5835.4832</v>
      </c>
      <c r="I14" s="90" t="n">
        <f aca="false">AK14</f>
        <v>35.9036</v>
      </c>
      <c r="J14" s="90" t="n">
        <f aca="false">AI14</f>
        <v>5835.4832</v>
      </c>
      <c r="K14" s="90" t="n">
        <f aca="false">AL14</f>
        <v>34.0367</v>
      </c>
      <c r="L14" s="0" t="n">
        <v>7080.8912</v>
      </c>
      <c r="M14" s="0" t="n">
        <v>28.0532</v>
      </c>
      <c r="N14" s="0" t="n">
        <v>35.9436</v>
      </c>
      <c r="O14" s="0" t="n">
        <v>34.0685</v>
      </c>
      <c r="P14" s="0" t="n">
        <v>26895.704</v>
      </c>
      <c r="Q14" s="0" t="n">
        <v>66.754</v>
      </c>
      <c r="R14" s="0" t="n">
        <v>0</v>
      </c>
      <c r="S14" s="0" t="n">
        <v>91682.88</v>
      </c>
      <c r="T14" s="0" t="n">
        <v>31.491</v>
      </c>
      <c r="U14" s="91"/>
      <c r="V14" s="91"/>
      <c r="W14" s="0" t="n">
        <v>5646.9592</v>
      </c>
      <c r="X14" s="0" t="n">
        <v>27.9949</v>
      </c>
      <c r="Y14" s="91"/>
      <c r="Z14" s="91"/>
      <c r="AA14" s="91"/>
      <c r="AB14" s="91"/>
      <c r="AC14" s="91"/>
      <c r="AD14" s="91"/>
      <c r="AE14" s="91"/>
      <c r="AF14" s="91"/>
      <c r="AG14" s="91" t="n">
        <f aca="false">P14/3600</f>
        <v>7.47102888888889</v>
      </c>
      <c r="AH14" s="89"/>
      <c r="AI14" s="0" t="n">
        <v>5835.4832</v>
      </c>
      <c r="AJ14" s="0" t="n">
        <v>27.9151</v>
      </c>
      <c r="AK14" s="0" t="n">
        <v>35.9036</v>
      </c>
      <c r="AL14" s="0" t="n">
        <v>34.0367</v>
      </c>
      <c r="AM14" s="0" t="n">
        <v>26570.876</v>
      </c>
      <c r="AN14" s="0" t="n">
        <v>66.412</v>
      </c>
      <c r="AO14" s="0" t="n">
        <v>0</v>
      </c>
      <c r="AP14" s="0" t="n">
        <v>91682.88</v>
      </c>
      <c r="AQ14" s="0" t="n">
        <v>31.491</v>
      </c>
      <c r="AR14" s="0" t="n">
        <v>0</v>
      </c>
      <c r="AS14" s="0" t="n">
        <v>0</v>
      </c>
      <c r="AT14" s="0" t="n">
        <v>4380.4426</v>
      </c>
      <c r="AU14" s="0" t="n">
        <v>27.8544</v>
      </c>
      <c r="AV14" s="0" t="n">
        <v>41461.5916</v>
      </c>
      <c r="AW14" s="0" t="n">
        <v>29.884</v>
      </c>
      <c r="AX14" s="0" t="n">
        <v>1789.3103</v>
      </c>
      <c r="AY14" s="0" t="n">
        <v>27.7017</v>
      </c>
      <c r="AZ14" s="0" t="n">
        <v>970.4448</v>
      </c>
      <c r="BA14" s="0" t="n">
        <v>27.6696</v>
      </c>
      <c r="BB14" s="0" t="n">
        <v>240.7776</v>
      </c>
      <c r="BC14" s="0" t="n">
        <v>27.5916</v>
      </c>
      <c r="BD14" s="91" t="n">
        <f aca="false">AM14/3600</f>
        <v>7.38079888888889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3.2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569.0192</v>
      </c>
      <c r="E15" s="84" t="n">
        <f aca="false">N15</f>
        <v>46.854</v>
      </c>
      <c r="F15" s="84" t="n">
        <f aca="false">L15</f>
        <v>23569.0192</v>
      </c>
      <c r="G15" s="84" t="n">
        <f aca="false">O15</f>
        <v>46.4751</v>
      </c>
      <c r="H15" s="84" t="n">
        <f aca="false">AI15</f>
        <v>19501.792</v>
      </c>
      <c r="I15" s="84" t="n">
        <f aca="false">AK15</f>
        <v>46.7964</v>
      </c>
      <c r="J15" s="84" t="n">
        <f aca="false">AI15</f>
        <v>19501.792</v>
      </c>
      <c r="K15" s="84" t="n">
        <f aca="false">AL15</f>
        <v>46.4336</v>
      </c>
      <c r="L15" s="0" t="n">
        <v>23569.0192</v>
      </c>
      <c r="M15" s="0" t="n">
        <v>41.6461</v>
      </c>
      <c r="N15" s="0" t="n">
        <v>46.854</v>
      </c>
      <c r="O15" s="0" t="n">
        <v>46.4751</v>
      </c>
      <c r="P15" s="0" t="n">
        <v>32866.029</v>
      </c>
      <c r="Q15" s="0" t="n">
        <v>83.634</v>
      </c>
      <c r="R15" s="0" t="n">
        <v>0</v>
      </c>
      <c r="S15" s="0" t="n">
        <v>130454.976</v>
      </c>
      <c r="T15" s="0" t="n">
        <v>44.4031</v>
      </c>
      <c r="U15" s="116"/>
      <c r="V15" s="116"/>
      <c r="W15" s="0" t="n">
        <v>21757.3928</v>
      </c>
      <c r="X15" s="0" t="n">
        <v>41.5994</v>
      </c>
      <c r="Y15" s="116"/>
      <c r="Z15" s="116"/>
      <c r="AA15" s="116"/>
      <c r="AB15" s="116"/>
      <c r="AC15" s="116"/>
      <c r="AD15" s="116"/>
      <c r="AE15" s="116"/>
      <c r="AF15" s="116"/>
      <c r="AG15" s="85" t="n">
        <f aca="false">P15/3600</f>
        <v>9.1294525</v>
      </c>
      <c r="AH15" s="86"/>
      <c r="AI15" s="0" t="n">
        <v>19501.792</v>
      </c>
      <c r="AJ15" s="0" t="n">
        <v>41.4247</v>
      </c>
      <c r="AK15" s="0" t="n">
        <v>46.7964</v>
      </c>
      <c r="AL15" s="0" t="n">
        <v>46.4336</v>
      </c>
      <c r="AM15" s="0" t="n">
        <v>32149.914</v>
      </c>
      <c r="AN15" s="0" t="n">
        <v>83.35</v>
      </c>
      <c r="AO15" s="0" t="n">
        <v>0</v>
      </c>
      <c r="AP15" s="0" t="n">
        <v>130455.168</v>
      </c>
      <c r="AQ15" s="0" t="n">
        <v>44.4031</v>
      </c>
      <c r="AR15" s="0" t="n">
        <v>0</v>
      </c>
      <c r="AS15" s="0" t="n">
        <v>0</v>
      </c>
      <c r="AT15" s="0" t="n">
        <v>17621.2263</v>
      </c>
      <c r="AU15" s="0" t="n">
        <v>41.3743</v>
      </c>
      <c r="AV15" s="0" t="n">
        <v>67220.2358</v>
      </c>
      <c r="AW15" s="0" t="n">
        <v>43.2527</v>
      </c>
      <c r="AX15" s="0" t="n">
        <v>31021.8292</v>
      </c>
      <c r="AY15" s="0" t="n">
        <v>42.0349</v>
      </c>
      <c r="AZ15" s="0" t="n">
        <v>20318.9376</v>
      </c>
      <c r="BA15" s="0" t="n">
        <v>41.6378</v>
      </c>
      <c r="BB15" s="0" t="n">
        <v>4162.9376</v>
      </c>
      <c r="BC15" s="0" t="n">
        <v>40.7046</v>
      </c>
      <c r="BD15" s="85" t="n">
        <f aca="false">AM15/3600</f>
        <v>8.93053166666667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3.2" hidden="false" customHeight="false" outlineLevel="0" collapsed="false">
      <c r="A16" s="88"/>
      <c r="B16" s="88"/>
      <c r="C16" s="88" t="n">
        <v>27</v>
      </c>
      <c r="D16" s="84" t="n">
        <f aca="false">L16</f>
        <v>6141.3648</v>
      </c>
      <c r="E16" s="84" t="n">
        <f aca="false">N16</f>
        <v>46.0325</v>
      </c>
      <c r="F16" s="84" t="n">
        <f aca="false">L16</f>
        <v>6141.3648</v>
      </c>
      <c r="G16" s="84" t="n">
        <f aca="false">O16</f>
        <v>45.8315</v>
      </c>
      <c r="H16" s="84" t="n">
        <f aca="false">AI16</f>
        <v>5550.9792</v>
      </c>
      <c r="I16" s="84" t="n">
        <f aca="false">AK16</f>
        <v>45.9637</v>
      </c>
      <c r="J16" s="84" t="n">
        <f aca="false">AI16</f>
        <v>5550.9792</v>
      </c>
      <c r="K16" s="84" t="n">
        <f aca="false">AL16</f>
        <v>45.7935</v>
      </c>
      <c r="L16" s="0" t="n">
        <v>6141.3648</v>
      </c>
      <c r="M16" s="0" t="n">
        <v>40.2262</v>
      </c>
      <c r="N16" s="0" t="n">
        <v>46.0325</v>
      </c>
      <c r="O16" s="0" t="n">
        <v>45.8315</v>
      </c>
      <c r="P16" s="0" t="n">
        <v>27693.977</v>
      </c>
      <c r="Q16" s="0" t="n">
        <v>65.569</v>
      </c>
      <c r="R16" s="0" t="n">
        <v>0</v>
      </c>
      <c r="S16" s="0" t="n">
        <v>64706.208</v>
      </c>
      <c r="T16" s="0" t="n">
        <v>41.6772</v>
      </c>
      <c r="U16" s="116"/>
      <c r="V16" s="116"/>
      <c r="W16" s="0" t="n">
        <v>5148.7403</v>
      </c>
      <c r="X16" s="0" t="n">
        <v>40.2016</v>
      </c>
      <c r="Y16" s="116"/>
      <c r="Z16" s="116"/>
      <c r="AA16" s="116"/>
      <c r="AB16" s="116"/>
      <c r="AC16" s="116"/>
      <c r="AD16" s="116"/>
      <c r="AE16" s="116"/>
      <c r="AF16" s="116"/>
      <c r="AG16" s="85" t="n">
        <f aca="false">P16/3600</f>
        <v>7.69277138888889</v>
      </c>
      <c r="AH16" s="86"/>
      <c r="AI16" s="0" t="n">
        <v>5550.9792</v>
      </c>
      <c r="AJ16" s="0" t="n">
        <v>40.1368</v>
      </c>
      <c r="AK16" s="0" t="n">
        <v>45.9637</v>
      </c>
      <c r="AL16" s="0" t="n">
        <v>45.7935</v>
      </c>
      <c r="AM16" s="0" t="n">
        <v>27495.922</v>
      </c>
      <c r="AN16" s="0" t="n">
        <v>65.304</v>
      </c>
      <c r="AO16" s="0" t="n">
        <v>0</v>
      </c>
      <c r="AP16" s="0" t="n">
        <v>64706.208</v>
      </c>
      <c r="AQ16" s="0" t="n">
        <v>41.6772</v>
      </c>
      <c r="AR16" s="0" t="n">
        <v>0</v>
      </c>
      <c r="AS16" s="0" t="n">
        <v>0</v>
      </c>
      <c r="AT16" s="0" t="n">
        <v>4548.3482</v>
      </c>
      <c r="AU16" s="0" t="n">
        <v>40.1107</v>
      </c>
      <c r="AV16" s="0" t="n">
        <v>27061.2884</v>
      </c>
      <c r="AW16" s="0" t="n">
        <v>41.1558</v>
      </c>
      <c r="AX16" s="0" t="n">
        <v>6314.5816</v>
      </c>
      <c r="AY16" s="0" t="n">
        <v>40.258</v>
      </c>
      <c r="AZ16" s="0" t="n">
        <v>3307.4944</v>
      </c>
      <c r="BA16" s="0" t="n">
        <v>40.1529</v>
      </c>
      <c r="BB16" s="0" t="n">
        <v>1035.088</v>
      </c>
      <c r="BC16" s="0" t="n">
        <v>39.8406</v>
      </c>
      <c r="BD16" s="85" t="n">
        <f aca="false">AM16/3600</f>
        <v>7.63775611111111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3.2" hidden="false" customHeight="false" outlineLevel="0" collapsed="false">
      <c r="A17" s="88"/>
      <c r="B17" s="88"/>
      <c r="C17" s="88" t="n">
        <v>32</v>
      </c>
      <c r="D17" s="84" t="n">
        <f aca="false">L17</f>
        <v>2546.1104</v>
      </c>
      <c r="E17" s="84" t="n">
        <f aca="false">N17</f>
        <v>45.0986</v>
      </c>
      <c r="F17" s="84" t="n">
        <f aca="false">L17</f>
        <v>2546.1104</v>
      </c>
      <c r="G17" s="84" t="n">
        <f aca="false">O17</f>
        <v>45.102</v>
      </c>
      <c r="H17" s="84" t="n">
        <f aca="false">AI17</f>
        <v>2368.3344</v>
      </c>
      <c r="I17" s="84" t="n">
        <f aca="false">AK17</f>
        <v>45.0728</v>
      </c>
      <c r="J17" s="84" t="n">
        <f aca="false">AI17</f>
        <v>2368.3344</v>
      </c>
      <c r="K17" s="84" t="n">
        <f aca="false">AL17</f>
        <v>45.064</v>
      </c>
      <c r="L17" s="0" t="n">
        <v>2546.1104</v>
      </c>
      <c r="M17" s="0" t="n">
        <v>38.9172</v>
      </c>
      <c r="N17" s="0" t="n">
        <v>45.0986</v>
      </c>
      <c r="O17" s="0" t="n">
        <v>45.102</v>
      </c>
      <c r="P17" s="0" t="n">
        <v>25639.762</v>
      </c>
      <c r="Q17" s="0" t="n">
        <v>56.739</v>
      </c>
      <c r="R17" s="0" t="n">
        <v>0</v>
      </c>
      <c r="S17" s="0" t="n">
        <v>36651.744</v>
      </c>
      <c r="T17" s="0" t="n">
        <v>39.9148</v>
      </c>
      <c r="U17" s="116"/>
      <c r="V17" s="116"/>
      <c r="W17" s="0" t="n">
        <v>1968.0488</v>
      </c>
      <c r="X17" s="0" t="n">
        <v>38.9003</v>
      </c>
      <c r="Y17" s="116"/>
      <c r="Z17" s="116"/>
      <c r="AA17" s="116"/>
      <c r="AB17" s="116"/>
      <c r="AC17" s="116"/>
      <c r="AD17" s="116"/>
      <c r="AE17" s="116"/>
      <c r="AF17" s="116"/>
      <c r="AG17" s="85" t="n">
        <f aca="false">P17/3600</f>
        <v>7.12215611111111</v>
      </c>
      <c r="AH17" s="86"/>
      <c r="AI17" s="0" t="n">
        <v>2368.3344</v>
      </c>
      <c r="AJ17" s="0" t="n">
        <v>38.8229</v>
      </c>
      <c r="AK17" s="0" t="n">
        <v>45.0728</v>
      </c>
      <c r="AL17" s="0" t="n">
        <v>45.064</v>
      </c>
      <c r="AM17" s="0" t="n">
        <v>25438.834</v>
      </c>
      <c r="AN17" s="0" t="n">
        <v>57.067</v>
      </c>
      <c r="AO17" s="0" t="n">
        <v>0</v>
      </c>
      <c r="AP17" s="0" t="n">
        <v>36651.84</v>
      </c>
      <c r="AQ17" s="0" t="n">
        <v>39.9148</v>
      </c>
      <c r="AR17" s="0" t="n">
        <v>0</v>
      </c>
      <c r="AS17" s="0" t="n">
        <v>0</v>
      </c>
      <c r="AT17" s="0" t="n">
        <v>1787.258</v>
      </c>
      <c r="AU17" s="0" t="n">
        <v>38.8044</v>
      </c>
      <c r="AV17" s="0" t="n">
        <v>12189.7642</v>
      </c>
      <c r="AW17" s="0" t="n">
        <v>39.6548</v>
      </c>
      <c r="AX17" s="0" t="n">
        <v>2373.4314</v>
      </c>
      <c r="AY17" s="0" t="n">
        <v>38.9484</v>
      </c>
      <c r="AZ17" s="0" t="n">
        <v>1329.9904</v>
      </c>
      <c r="BA17" s="0" t="n">
        <v>38.9087</v>
      </c>
      <c r="BB17" s="0" t="n">
        <v>398.1536</v>
      </c>
      <c r="BC17" s="0" t="n">
        <v>38.5382</v>
      </c>
      <c r="BD17" s="85" t="n">
        <f aca="false">AM17/3600</f>
        <v>7.06634277777778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3.8" hidden="false" customHeight="false" outlineLevel="0" collapsed="false">
      <c r="A18" s="89"/>
      <c r="B18" s="89"/>
      <c r="C18" s="89" t="n">
        <v>37</v>
      </c>
      <c r="D18" s="90" t="n">
        <f aca="false">L18</f>
        <v>1199.9296</v>
      </c>
      <c r="E18" s="90" t="n">
        <f aca="false">N18</f>
        <v>44.1864</v>
      </c>
      <c r="F18" s="90" t="n">
        <f aca="false">L18</f>
        <v>1199.9296</v>
      </c>
      <c r="G18" s="90" t="n">
        <f aca="false">O18</f>
        <v>44.2743</v>
      </c>
      <c r="H18" s="90" t="n">
        <f aca="false">AI18</f>
        <v>1150.112</v>
      </c>
      <c r="I18" s="90" t="n">
        <f aca="false">AK18</f>
        <v>44.1652</v>
      </c>
      <c r="J18" s="90" t="n">
        <f aca="false">AI18</f>
        <v>1150.112</v>
      </c>
      <c r="K18" s="90" t="n">
        <f aca="false">AL18</f>
        <v>44.2748</v>
      </c>
      <c r="L18" s="0" t="n">
        <v>1199.9296</v>
      </c>
      <c r="M18" s="0" t="n">
        <v>37.1986</v>
      </c>
      <c r="N18" s="0" t="n">
        <v>44.1864</v>
      </c>
      <c r="O18" s="0" t="n">
        <v>44.2743</v>
      </c>
      <c r="P18" s="0" t="n">
        <v>24553.487</v>
      </c>
      <c r="Q18" s="0" t="n">
        <v>50.452</v>
      </c>
      <c r="R18" s="0" t="n">
        <v>0</v>
      </c>
      <c r="S18" s="0" t="n">
        <v>20983.584</v>
      </c>
      <c r="T18" s="0" t="n">
        <v>38.1375</v>
      </c>
      <c r="U18" s="91"/>
      <c r="V18" s="91"/>
      <c r="W18" s="0" t="n">
        <v>864.6134</v>
      </c>
      <c r="X18" s="0" t="n">
        <v>37.1827</v>
      </c>
      <c r="Y18" s="91"/>
      <c r="Z18" s="91"/>
      <c r="AA18" s="91"/>
      <c r="AB18" s="91"/>
      <c r="AC18" s="91"/>
      <c r="AD18" s="91"/>
      <c r="AE18" s="91"/>
      <c r="AF18" s="91"/>
      <c r="AG18" s="91" t="n">
        <f aca="false">P18/3600</f>
        <v>6.82041305555556</v>
      </c>
      <c r="AH18" s="89"/>
      <c r="AI18" s="0" t="n">
        <v>1150.112</v>
      </c>
      <c r="AJ18" s="0" t="n">
        <v>37.1135</v>
      </c>
      <c r="AK18" s="0" t="n">
        <v>44.1652</v>
      </c>
      <c r="AL18" s="0" t="n">
        <v>44.2748</v>
      </c>
      <c r="AM18" s="0" t="n">
        <v>24361.041</v>
      </c>
      <c r="AN18" s="0" t="n">
        <v>50.405</v>
      </c>
      <c r="AO18" s="0" t="n">
        <v>0</v>
      </c>
      <c r="AP18" s="0" t="n">
        <v>20983.872</v>
      </c>
      <c r="AQ18" s="0" t="n">
        <v>38.1375</v>
      </c>
      <c r="AR18" s="0" t="n">
        <v>0</v>
      </c>
      <c r="AS18" s="0" t="n">
        <v>0</v>
      </c>
      <c r="AT18" s="0" t="n">
        <v>813.9466</v>
      </c>
      <c r="AU18" s="0" t="n">
        <v>37.0961</v>
      </c>
      <c r="AV18" s="0" t="n">
        <v>5918.3116</v>
      </c>
      <c r="AW18" s="0" t="n">
        <v>38.0299</v>
      </c>
      <c r="AX18" s="0" t="n">
        <v>1183.1222</v>
      </c>
      <c r="AY18" s="0" t="n">
        <v>37.1761</v>
      </c>
      <c r="AZ18" s="0" t="n">
        <v>646.8544</v>
      </c>
      <c r="BA18" s="0" t="n">
        <v>37.2062</v>
      </c>
      <c r="BB18" s="0" t="n">
        <v>185.6544</v>
      </c>
      <c r="BC18" s="0" t="n">
        <v>36.8195</v>
      </c>
      <c r="BD18" s="91" t="n">
        <f aca="false">AM18/3600</f>
        <v>6.76695583333333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3.2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4858.8744</v>
      </c>
      <c r="E19" s="84" t="n">
        <f aca="false">N19</f>
        <v>43.7151</v>
      </c>
      <c r="F19" s="84" t="n">
        <f aca="false">L19</f>
        <v>4858.8744</v>
      </c>
      <c r="G19" s="84" t="n">
        <f aca="false">O19</f>
        <v>45.4867</v>
      </c>
      <c r="H19" s="84" t="n">
        <f aca="false">AI19</f>
        <v>4514.488</v>
      </c>
      <c r="I19" s="84" t="n">
        <f aca="false">AK19</f>
        <v>43.6169</v>
      </c>
      <c r="J19" s="84" t="n">
        <f aca="false">AI19</f>
        <v>4514.488</v>
      </c>
      <c r="K19" s="84" t="n">
        <f aca="false">AL19</f>
        <v>45.3797</v>
      </c>
      <c r="L19" s="0" t="n">
        <v>4858.8744</v>
      </c>
      <c r="M19" s="0" t="n">
        <v>41.8437</v>
      </c>
      <c r="N19" s="0" t="n">
        <v>43.7151</v>
      </c>
      <c r="O19" s="0" t="n">
        <v>45.4867</v>
      </c>
      <c r="P19" s="0" t="n">
        <v>12363.568</v>
      </c>
      <c r="Q19" s="0" t="n">
        <v>33.214</v>
      </c>
      <c r="R19" s="0" t="n">
        <v>0</v>
      </c>
      <c r="S19" s="0" t="n">
        <v>25860.96</v>
      </c>
      <c r="T19" s="0" t="n">
        <v>43.25</v>
      </c>
      <c r="U19" s="116"/>
      <c r="V19" s="116"/>
      <c r="W19" s="0" t="n">
        <v>3945.7402</v>
      </c>
      <c r="X19" s="0" t="n">
        <v>41.7825</v>
      </c>
      <c r="Y19" s="116"/>
      <c r="Z19" s="116"/>
      <c r="AA19" s="116"/>
      <c r="AB19" s="116"/>
      <c r="AC19" s="116"/>
      <c r="AD19" s="116"/>
      <c r="AE19" s="116"/>
      <c r="AF19" s="116"/>
      <c r="AG19" s="85" t="n">
        <f aca="false">P19/3600</f>
        <v>3.43432444444444</v>
      </c>
      <c r="AH19" s="86"/>
      <c r="AI19" s="0" t="n">
        <v>4514.488</v>
      </c>
      <c r="AJ19" s="0" t="n">
        <v>41.6936</v>
      </c>
      <c r="AK19" s="0" t="n">
        <v>43.6169</v>
      </c>
      <c r="AL19" s="0" t="n">
        <v>45.3797</v>
      </c>
      <c r="AM19" s="0" t="n">
        <v>12216.424</v>
      </c>
      <c r="AN19" s="0" t="n">
        <v>33.479</v>
      </c>
      <c r="AO19" s="0" t="n">
        <v>0</v>
      </c>
      <c r="AP19" s="0" t="n">
        <v>25860.9792</v>
      </c>
      <c r="AQ19" s="0" t="n">
        <v>43.25</v>
      </c>
      <c r="AR19" s="0" t="n">
        <v>0</v>
      </c>
      <c r="AS19" s="0" t="n">
        <v>0</v>
      </c>
      <c r="AT19" s="0" t="n">
        <v>3586.3797</v>
      </c>
      <c r="AU19" s="0" t="n">
        <v>41.6259</v>
      </c>
      <c r="AV19" s="0" t="n">
        <v>18024.0576</v>
      </c>
      <c r="AW19" s="0" t="n">
        <v>42.7978</v>
      </c>
      <c r="AX19" s="0" t="n">
        <v>5962.464</v>
      </c>
      <c r="AY19" s="0" t="n">
        <v>41.935</v>
      </c>
      <c r="AZ19" s="0" t="n">
        <v>3579.0528</v>
      </c>
      <c r="BA19" s="0" t="n">
        <v>41.7772</v>
      </c>
      <c r="BB19" s="0" t="n">
        <v>1242.8192</v>
      </c>
      <c r="BC19" s="0" t="n">
        <v>41.3153</v>
      </c>
      <c r="BD19" s="85" t="n">
        <f aca="false">AM19/3600</f>
        <v>3.39345111111111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3.2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225.8392</v>
      </c>
      <c r="E20" s="84" t="n">
        <f aca="false">N20</f>
        <v>42.3453</v>
      </c>
      <c r="F20" s="84" t="n">
        <f aca="false">L20</f>
        <v>2225.8392</v>
      </c>
      <c r="G20" s="84" t="n">
        <f aca="false">O20</f>
        <v>43.5257</v>
      </c>
      <c r="H20" s="84" t="n">
        <f aca="false">AI20</f>
        <v>2082.2248</v>
      </c>
      <c r="I20" s="84" t="n">
        <f aca="false">AK20</f>
        <v>42.2428</v>
      </c>
      <c r="J20" s="84" t="n">
        <f aca="false">AI20</f>
        <v>2082.2248</v>
      </c>
      <c r="K20" s="84" t="n">
        <f aca="false">AL20</f>
        <v>43.4006</v>
      </c>
      <c r="L20" s="0" t="n">
        <v>2225.8392</v>
      </c>
      <c r="M20" s="0" t="n">
        <v>39.9296</v>
      </c>
      <c r="N20" s="0" t="n">
        <v>42.3453</v>
      </c>
      <c r="O20" s="0" t="n">
        <v>43.5257</v>
      </c>
      <c r="P20" s="0" t="n">
        <v>10933.664</v>
      </c>
      <c r="Q20" s="0" t="n">
        <v>28.768</v>
      </c>
      <c r="R20" s="0" t="n">
        <v>0</v>
      </c>
      <c r="S20" s="0" t="n">
        <v>13711.3536</v>
      </c>
      <c r="T20" s="0" t="n">
        <v>41.5071</v>
      </c>
      <c r="U20" s="116"/>
      <c r="V20" s="116"/>
      <c r="W20" s="0" t="n">
        <v>1726.469</v>
      </c>
      <c r="X20" s="0" t="n">
        <v>39.861</v>
      </c>
      <c r="Y20" s="116"/>
      <c r="Z20" s="116"/>
      <c r="AA20" s="116"/>
      <c r="AB20" s="116"/>
      <c r="AC20" s="116"/>
      <c r="AD20" s="116"/>
      <c r="AE20" s="116"/>
      <c r="AF20" s="116"/>
      <c r="AG20" s="85" t="n">
        <f aca="false">P20/3600</f>
        <v>3.03712888888889</v>
      </c>
      <c r="AH20" s="86"/>
      <c r="AI20" s="0" t="n">
        <v>2082.2248</v>
      </c>
      <c r="AJ20" s="0" t="n">
        <v>39.7612</v>
      </c>
      <c r="AK20" s="0" t="n">
        <v>42.2428</v>
      </c>
      <c r="AL20" s="0" t="n">
        <v>43.4006</v>
      </c>
      <c r="AM20" s="0" t="n">
        <v>10822.292</v>
      </c>
      <c r="AN20" s="0" t="n">
        <v>28.907</v>
      </c>
      <c r="AO20" s="0" t="n">
        <v>0</v>
      </c>
      <c r="AP20" s="0" t="n">
        <v>13711.4112</v>
      </c>
      <c r="AQ20" s="0" t="n">
        <v>41.5071</v>
      </c>
      <c r="AR20" s="0" t="n">
        <v>0</v>
      </c>
      <c r="AS20" s="0" t="n">
        <v>0</v>
      </c>
      <c r="AT20" s="0" t="n">
        <v>1576.608</v>
      </c>
      <c r="AU20" s="0" t="n">
        <v>39.6853</v>
      </c>
      <c r="AV20" s="0" t="n">
        <v>9031.0656</v>
      </c>
      <c r="AW20" s="0" t="n">
        <v>41.0145</v>
      </c>
      <c r="AX20" s="0" t="n">
        <v>2742.1696</v>
      </c>
      <c r="AY20" s="0" t="n">
        <v>40.076</v>
      </c>
      <c r="AZ20" s="0" t="n">
        <v>1591.6992</v>
      </c>
      <c r="BA20" s="0" t="n">
        <v>39.9248</v>
      </c>
      <c r="BB20" s="0" t="n">
        <v>425.2912</v>
      </c>
      <c r="BC20" s="0" t="n">
        <v>39.2874</v>
      </c>
      <c r="BD20" s="85" t="n">
        <f aca="false">AM20/3600</f>
        <v>3.00619222222222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3.2" hidden="false" customHeight="false" outlineLevel="0" collapsed="false">
      <c r="A21" s="88"/>
      <c r="B21" s="88"/>
      <c r="C21" s="88" t="n">
        <v>32</v>
      </c>
      <c r="D21" s="84" t="n">
        <f aca="false">L21</f>
        <v>1079.3184</v>
      </c>
      <c r="E21" s="84" t="n">
        <f aca="false">N21</f>
        <v>41.0069</v>
      </c>
      <c r="F21" s="84" t="n">
        <f aca="false">L21</f>
        <v>1079.3184</v>
      </c>
      <c r="G21" s="84" t="n">
        <f aca="false">O21</f>
        <v>41.9299</v>
      </c>
      <c r="H21" s="84" t="n">
        <f aca="false">AI21</f>
        <v>1016.8672</v>
      </c>
      <c r="I21" s="84" t="n">
        <f aca="false">AK21</f>
        <v>40.9192</v>
      </c>
      <c r="J21" s="84" t="n">
        <f aca="false">AI21</f>
        <v>1016.8672</v>
      </c>
      <c r="K21" s="84" t="n">
        <f aca="false">AL21</f>
        <v>41.8436</v>
      </c>
      <c r="L21" s="0" t="n">
        <v>1079.3184</v>
      </c>
      <c r="M21" s="0" t="n">
        <v>37.5851</v>
      </c>
      <c r="N21" s="0" t="n">
        <v>41.0069</v>
      </c>
      <c r="O21" s="0" t="n">
        <v>41.9299</v>
      </c>
      <c r="P21" s="0" t="n">
        <v>10095.152</v>
      </c>
      <c r="Q21" s="0" t="n">
        <v>25.07</v>
      </c>
      <c r="R21" s="0" t="n">
        <v>0</v>
      </c>
      <c r="S21" s="0" t="n">
        <v>7705.8432</v>
      </c>
      <c r="T21" s="0" t="n">
        <v>39.5575</v>
      </c>
      <c r="U21" s="116"/>
      <c r="V21" s="116"/>
      <c r="W21" s="0" t="n">
        <v>791.2086</v>
      </c>
      <c r="X21" s="0" t="n">
        <v>37.4993</v>
      </c>
      <c r="Y21" s="116"/>
      <c r="Z21" s="116"/>
      <c r="AA21" s="116"/>
      <c r="AB21" s="116"/>
      <c r="AC21" s="116"/>
      <c r="AD21" s="116"/>
      <c r="AE21" s="116"/>
      <c r="AF21" s="116"/>
      <c r="AG21" s="85" t="n">
        <f aca="false">P21/3600</f>
        <v>2.80420888888889</v>
      </c>
      <c r="AH21" s="86"/>
      <c r="AI21" s="0" t="n">
        <v>1016.8672</v>
      </c>
      <c r="AJ21" s="0" t="n">
        <v>37.4141</v>
      </c>
      <c r="AK21" s="0" t="n">
        <v>40.9192</v>
      </c>
      <c r="AL21" s="0" t="n">
        <v>41.8436</v>
      </c>
      <c r="AM21" s="0" t="n">
        <v>10073.274</v>
      </c>
      <c r="AN21" s="0" t="n">
        <v>25.226</v>
      </c>
      <c r="AO21" s="0" t="n">
        <v>0</v>
      </c>
      <c r="AP21" s="0" t="n">
        <v>7705.8624</v>
      </c>
      <c r="AQ21" s="0" t="n">
        <v>39.5575</v>
      </c>
      <c r="AR21" s="0" t="n">
        <v>0</v>
      </c>
      <c r="AS21" s="0" t="n">
        <v>0</v>
      </c>
      <c r="AT21" s="0" t="n">
        <v>726.0413</v>
      </c>
      <c r="AU21" s="0" t="n">
        <v>37.3209</v>
      </c>
      <c r="AV21" s="0" t="n">
        <v>5034.1056</v>
      </c>
      <c r="AW21" s="0" t="n">
        <v>38.9928</v>
      </c>
      <c r="AX21" s="0" t="n">
        <v>1222.6304</v>
      </c>
      <c r="AY21" s="0" t="n">
        <v>37.6265</v>
      </c>
      <c r="AZ21" s="0" t="n">
        <v>660.8192</v>
      </c>
      <c r="BA21" s="0" t="n">
        <v>37.485</v>
      </c>
      <c r="BB21" s="0" t="n">
        <v>139.1408</v>
      </c>
      <c r="BC21" s="0" t="n">
        <v>36.9308</v>
      </c>
      <c r="BD21" s="85" t="n">
        <f aca="false">AM21/3600</f>
        <v>2.79813166666667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3.8" hidden="false" customHeight="false" outlineLevel="0" collapsed="false">
      <c r="A22" s="88"/>
      <c r="B22" s="89"/>
      <c r="C22" s="89" t="n">
        <v>37</v>
      </c>
      <c r="D22" s="90" t="n">
        <f aca="false">L22</f>
        <v>534.7928</v>
      </c>
      <c r="E22" s="90" t="n">
        <f aca="false">N22</f>
        <v>39.7087</v>
      </c>
      <c r="F22" s="90" t="n">
        <f aca="false">L22</f>
        <v>534.7928</v>
      </c>
      <c r="G22" s="90" t="n">
        <f aca="false">O22</f>
        <v>40.654</v>
      </c>
      <c r="H22" s="90" t="n">
        <f aca="false">AI22</f>
        <v>508.0416</v>
      </c>
      <c r="I22" s="90" t="n">
        <f aca="false">AK22</f>
        <v>39.6381</v>
      </c>
      <c r="J22" s="90" t="n">
        <f aca="false">AI22</f>
        <v>508.0416</v>
      </c>
      <c r="K22" s="90" t="n">
        <f aca="false">AL22</f>
        <v>40.6036</v>
      </c>
      <c r="L22" s="0" t="n">
        <v>534.7928</v>
      </c>
      <c r="M22" s="0" t="n">
        <v>35.1773</v>
      </c>
      <c r="N22" s="0" t="n">
        <v>39.7087</v>
      </c>
      <c r="O22" s="0" t="n">
        <v>40.654</v>
      </c>
      <c r="P22" s="0" t="n">
        <v>9608.176</v>
      </c>
      <c r="Q22" s="0" t="n">
        <v>21.575</v>
      </c>
      <c r="R22" s="0" t="n">
        <v>0</v>
      </c>
      <c r="S22" s="0" t="n">
        <v>4262.2464</v>
      </c>
      <c r="T22" s="0" t="n">
        <v>37.1938</v>
      </c>
      <c r="U22" s="91"/>
      <c r="V22" s="91"/>
      <c r="W22" s="0" t="n">
        <v>372.7296</v>
      </c>
      <c r="X22" s="0" t="n">
        <v>35.0897</v>
      </c>
      <c r="Y22" s="91"/>
      <c r="Z22" s="91"/>
      <c r="AA22" s="91"/>
      <c r="AB22" s="91"/>
      <c r="AC22" s="91"/>
      <c r="AD22" s="91"/>
      <c r="AE22" s="91"/>
      <c r="AF22" s="91"/>
      <c r="AG22" s="91" t="n">
        <f aca="false">P22/3600</f>
        <v>2.66893777777778</v>
      </c>
      <c r="AH22" s="89"/>
      <c r="AI22" s="0" t="n">
        <v>508.0416</v>
      </c>
      <c r="AJ22" s="0" t="n">
        <v>35.0255</v>
      </c>
      <c r="AK22" s="0" t="n">
        <v>39.6381</v>
      </c>
      <c r="AL22" s="0" t="n">
        <v>40.6036</v>
      </c>
      <c r="AM22" s="0" t="n">
        <v>9533.604</v>
      </c>
      <c r="AN22" s="0" t="n">
        <v>21.606</v>
      </c>
      <c r="AO22" s="0" t="n">
        <v>0</v>
      </c>
      <c r="AP22" s="0" t="n">
        <v>4262.2848</v>
      </c>
      <c r="AQ22" s="0" t="n">
        <v>37.1938</v>
      </c>
      <c r="AR22" s="0" t="n">
        <v>0</v>
      </c>
      <c r="AS22" s="0" t="n">
        <v>0</v>
      </c>
      <c r="AT22" s="0" t="n">
        <v>344.8136</v>
      </c>
      <c r="AU22" s="0" t="n">
        <v>34.9313</v>
      </c>
      <c r="AV22" s="0" t="n">
        <v>2735.0976</v>
      </c>
      <c r="AW22" s="0" t="n">
        <v>36.551</v>
      </c>
      <c r="AX22" s="0" t="n">
        <v>545.856</v>
      </c>
      <c r="AY22" s="0" t="n">
        <v>35.0417</v>
      </c>
      <c r="AZ22" s="0" t="n">
        <v>277.6288</v>
      </c>
      <c r="BA22" s="0" t="n">
        <v>34.9713</v>
      </c>
      <c r="BB22" s="0" t="n">
        <v>57.0304</v>
      </c>
      <c r="BC22" s="0" t="n">
        <v>34.6672</v>
      </c>
      <c r="BD22" s="91" t="n">
        <f aca="false">AM22/3600</f>
        <v>2.64822333333333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3.2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7789.9696</v>
      </c>
      <c r="E23" s="93" t="n">
        <f aca="false">N23</f>
        <v>42.5888</v>
      </c>
      <c r="F23" s="93" t="n">
        <f aca="false">L23</f>
        <v>7789.9696</v>
      </c>
      <c r="G23" s="93" t="n">
        <f aca="false">O23</f>
        <v>43.8909</v>
      </c>
      <c r="H23" s="93" t="n">
        <f aca="false">AI23</f>
        <v>6909.9504</v>
      </c>
      <c r="I23" s="93" t="n">
        <f aca="false">AK23</f>
        <v>42.3869</v>
      </c>
      <c r="J23" s="93" t="n">
        <f aca="false">AI23</f>
        <v>6909.9504</v>
      </c>
      <c r="K23" s="93" t="n">
        <f aca="false">AL23</f>
        <v>43.6925</v>
      </c>
      <c r="L23" s="0" t="n">
        <v>7789.9696</v>
      </c>
      <c r="M23" s="0" t="n">
        <v>40.2054</v>
      </c>
      <c r="N23" s="0" t="n">
        <v>42.5888</v>
      </c>
      <c r="O23" s="0" t="n">
        <v>43.8909</v>
      </c>
      <c r="P23" s="0" t="n">
        <v>12205.02</v>
      </c>
      <c r="Q23" s="0" t="n">
        <v>34.336</v>
      </c>
      <c r="R23" s="0" t="n">
        <v>0</v>
      </c>
      <c r="S23" s="0" t="n">
        <v>60144.7488</v>
      </c>
      <c r="T23" s="0" t="n">
        <v>42.494</v>
      </c>
      <c r="U23" s="116"/>
      <c r="V23" s="116"/>
      <c r="W23" s="0" t="n">
        <v>5513.6749</v>
      </c>
      <c r="X23" s="0" t="n">
        <v>40.1059</v>
      </c>
      <c r="Y23" s="116"/>
      <c r="Z23" s="116"/>
      <c r="AA23" s="116"/>
      <c r="AB23" s="116"/>
      <c r="AC23" s="116"/>
      <c r="AD23" s="116"/>
      <c r="AE23" s="116"/>
      <c r="AF23" s="116"/>
      <c r="AG23" s="92" t="n">
        <f aca="false">P23/3600</f>
        <v>3.39028333333333</v>
      </c>
      <c r="AH23" s="94"/>
      <c r="AI23" s="0" t="n">
        <v>6909.9504</v>
      </c>
      <c r="AJ23" s="0" t="n">
        <v>39.8685</v>
      </c>
      <c r="AK23" s="0" t="n">
        <v>42.3869</v>
      </c>
      <c r="AL23" s="0" t="n">
        <v>43.6925</v>
      </c>
      <c r="AM23" s="0" t="n">
        <v>11877.485</v>
      </c>
      <c r="AN23" s="0" t="n">
        <v>33.79</v>
      </c>
      <c r="AO23" s="0" t="n">
        <v>0</v>
      </c>
      <c r="AP23" s="0" t="n">
        <v>60144.768</v>
      </c>
      <c r="AQ23" s="0" t="n">
        <v>42.494</v>
      </c>
      <c r="AR23" s="0" t="n">
        <v>0</v>
      </c>
      <c r="AS23" s="0" t="n">
        <v>0</v>
      </c>
      <c r="AT23" s="0" t="n">
        <v>4595.3931</v>
      </c>
      <c r="AU23" s="0" t="n">
        <v>39.7543</v>
      </c>
      <c r="AV23" s="0" t="n">
        <v>35682.0672</v>
      </c>
      <c r="AW23" s="0" t="n">
        <v>41.434</v>
      </c>
      <c r="AX23" s="0" t="n">
        <v>7611.04</v>
      </c>
      <c r="AY23" s="0" t="n">
        <v>40.0945</v>
      </c>
      <c r="AZ23" s="0" t="n">
        <v>3924.7232</v>
      </c>
      <c r="BA23" s="0" t="n">
        <v>39.8405</v>
      </c>
      <c r="BB23" s="0" t="n">
        <v>1034.2624</v>
      </c>
      <c r="BC23" s="0" t="n">
        <v>39.4345</v>
      </c>
      <c r="BD23" s="92" t="n">
        <f aca="false">AM23/3600</f>
        <v>3.29930138888889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3.2" hidden="false" customHeight="false" outlineLevel="0" collapsed="false">
      <c r="A24" s="88"/>
      <c r="B24" s="88"/>
      <c r="C24" s="88" t="n">
        <v>27</v>
      </c>
      <c r="D24" s="84" t="n">
        <f aca="false">L24</f>
        <v>3411.6272</v>
      </c>
      <c r="E24" s="84" t="n">
        <f aca="false">N24</f>
        <v>40.7864</v>
      </c>
      <c r="F24" s="84" t="n">
        <f aca="false">L24</f>
        <v>3411.6272</v>
      </c>
      <c r="G24" s="84" t="n">
        <f aca="false">O24</f>
        <v>41.5115</v>
      </c>
      <c r="H24" s="84" t="n">
        <f aca="false">AI24</f>
        <v>3129.1944</v>
      </c>
      <c r="I24" s="84" t="n">
        <f aca="false">AK24</f>
        <v>40.649</v>
      </c>
      <c r="J24" s="84" t="n">
        <f aca="false">AI24</f>
        <v>3129.1944</v>
      </c>
      <c r="K24" s="84" t="n">
        <f aca="false">AL24</f>
        <v>41.3991</v>
      </c>
      <c r="L24" s="0" t="n">
        <v>3411.6272</v>
      </c>
      <c r="M24" s="0" t="n">
        <v>37.6345</v>
      </c>
      <c r="N24" s="0" t="n">
        <v>40.7864</v>
      </c>
      <c r="O24" s="0" t="n">
        <v>41.5115</v>
      </c>
      <c r="P24" s="0" t="n">
        <v>10493.665</v>
      </c>
      <c r="Q24" s="0" t="n">
        <v>29.251</v>
      </c>
      <c r="R24" s="0" t="n">
        <v>0</v>
      </c>
      <c r="S24" s="0" t="n">
        <v>33140.4864</v>
      </c>
      <c r="T24" s="0" t="n">
        <v>39.3054</v>
      </c>
      <c r="U24" s="116"/>
      <c r="V24" s="116"/>
      <c r="W24" s="0" t="n">
        <v>2119.0681</v>
      </c>
      <c r="X24" s="0" t="n">
        <v>37.5618</v>
      </c>
      <c r="Y24" s="116"/>
      <c r="Z24" s="116"/>
      <c r="AA24" s="116"/>
      <c r="AB24" s="116"/>
      <c r="AC24" s="116"/>
      <c r="AD24" s="116"/>
      <c r="AE24" s="116"/>
      <c r="AF24" s="116"/>
      <c r="AG24" s="85" t="n">
        <f aca="false">P24/3600</f>
        <v>2.91490694444444</v>
      </c>
      <c r="AH24" s="86"/>
      <c r="AI24" s="0" t="n">
        <v>3129.1944</v>
      </c>
      <c r="AJ24" s="0" t="n">
        <v>37.3757</v>
      </c>
      <c r="AK24" s="0" t="n">
        <v>40.649</v>
      </c>
      <c r="AL24" s="0" t="n">
        <v>41.3991</v>
      </c>
      <c r="AM24" s="0" t="n">
        <v>10420.931</v>
      </c>
      <c r="AN24" s="0" t="n">
        <v>29.048</v>
      </c>
      <c r="AO24" s="0" t="n">
        <v>0</v>
      </c>
      <c r="AP24" s="0" t="n">
        <v>33140.5248</v>
      </c>
      <c r="AQ24" s="0" t="n">
        <v>39.3054</v>
      </c>
      <c r="AR24" s="0" t="n">
        <v>0</v>
      </c>
      <c r="AS24" s="0" t="n">
        <v>0</v>
      </c>
      <c r="AT24" s="0" t="n">
        <v>1824.3539</v>
      </c>
      <c r="AU24" s="0" t="n">
        <v>37.2918</v>
      </c>
      <c r="AV24" s="0" t="n">
        <v>18319.1872</v>
      </c>
      <c r="AW24" s="0" t="n">
        <v>38.5031</v>
      </c>
      <c r="AX24" s="0" t="n">
        <v>2694.8544</v>
      </c>
      <c r="AY24" s="0" t="n">
        <v>37.4518</v>
      </c>
      <c r="AZ24" s="0" t="n">
        <v>1365.3568</v>
      </c>
      <c r="BA24" s="0" t="n">
        <v>37.3575</v>
      </c>
      <c r="BB24" s="0" t="n">
        <v>322.2</v>
      </c>
      <c r="BC24" s="0" t="n">
        <v>37.0838</v>
      </c>
      <c r="BD24" s="85" t="n">
        <f aca="false">AM24/3600</f>
        <v>2.89470305555556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3.2" hidden="false" customHeight="false" outlineLevel="0" collapsed="false">
      <c r="A25" s="88"/>
      <c r="B25" s="88"/>
      <c r="C25" s="88" t="n">
        <v>32</v>
      </c>
      <c r="D25" s="84" t="n">
        <f aca="false">L25</f>
        <v>1559.4352</v>
      </c>
      <c r="E25" s="84" t="n">
        <f aca="false">N25</f>
        <v>39.0601</v>
      </c>
      <c r="F25" s="84" t="n">
        <f aca="false">L25</f>
        <v>1559.4352</v>
      </c>
      <c r="G25" s="84" t="n">
        <f aca="false">O25</f>
        <v>39.6674</v>
      </c>
      <c r="H25" s="84" t="n">
        <f aca="false">AI25</f>
        <v>1452.2768</v>
      </c>
      <c r="I25" s="84" t="n">
        <f aca="false">AK25</f>
        <v>38.97</v>
      </c>
      <c r="J25" s="84" t="n">
        <f aca="false">AI25</f>
        <v>1452.2768</v>
      </c>
      <c r="K25" s="84" t="n">
        <f aca="false">AL25</f>
        <v>39.6072</v>
      </c>
      <c r="L25" s="0" t="n">
        <v>1559.4352</v>
      </c>
      <c r="M25" s="0" t="n">
        <v>35.0014</v>
      </c>
      <c r="N25" s="0" t="n">
        <v>39.0601</v>
      </c>
      <c r="O25" s="0" t="n">
        <v>39.6674</v>
      </c>
      <c r="P25" s="0" t="n">
        <v>9681.264</v>
      </c>
      <c r="Q25" s="0" t="n">
        <v>24.445</v>
      </c>
      <c r="R25" s="0" t="n">
        <v>0</v>
      </c>
      <c r="S25" s="0" t="n">
        <v>17466.0672</v>
      </c>
      <c r="T25" s="0" t="n">
        <v>36.3162</v>
      </c>
      <c r="U25" s="116"/>
      <c r="V25" s="116"/>
      <c r="W25" s="0" t="n">
        <v>867.8425</v>
      </c>
      <c r="X25" s="0" t="n">
        <v>34.9442</v>
      </c>
      <c r="Y25" s="116"/>
      <c r="Z25" s="116"/>
      <c r="AA25" s="116"/>
      <c r="AB25" s="116"/>
      <c r="AC25" s="116"/>
      <c r="AD25" s="116"/>
      <c r="AE25" s="116"/>
      <c r="AF25" s="116"/>
      <c r="AG25" s="85" t="n">
        <f aca="false">P25/3600</f>
        <v>2.68924</v>
      </c>
      <c r="AH25" s="86"/>
      <c r="AI25" s="0" t="n">
        <v>1452.2768</v>
      </c>
      <c r="AJ25" s="0" t="n">
        <v>34.7994</v>
      </c>
      <c r="AK25" s="0" t="n">
        <v>38.97</v>
      </c>
      <c r="AL25" s="0" t="n">
        <v>39.6072</v>
      </c>
      <c r="AM25" s="0" t="n">
        <v>9601.639</v>
      </c>
      <c r="AN25" s="0" t="n">
        <v>24.383</v>
      </c>
      <c r="AO25" s="0" t="n">
        <v>0</v>
      </c>
      <c r="AP25" s="0" t="n">
        <v>17466.144</v>
      </c>
      <c r="AQ25" s="0" t="n">
        <v>36.3162</v>
      </c>
      <c r="AR25" s="0" t="n">
        <v>0</v>
      </c>
      <c r="AS25" s="0" t="n">
        <v>0</v>
      </c>
      <c r="AT25" s="0" t="n">
        <v>756.0217</v>
      </c>
      <c r="AU25" s="0" t="n">
        <v>34.7334</v>
      </c>
      <c r="AV25" s="0" t="n">
        <v>9213.2288</v>
      </c>
      <c r="AW25" s="0" t="n">
        <v>35.6646</v>
      </c>
      <c r="AX25" s="0" t="n">
        <v>997.728</v>
      </c>
      <c r="AY25" s="0" t="n">
        <v>34.809</v>
      </c>
      <c r="AZ25" s="0" t="n">
        <v>478.4064</v>
      </c>
      <c r="BA25" s="0" t="n">
        <v>34.7692</v>
      </c>
      <c r="BB25" s="0" t="n">
        <v>112.6112</v>
      </c>
      <c r="BC25" s="0" t="n">
        <v>34.5958</v>
      </c>
      <c r="BD25" s="85" t="n">
        <f aca="false">AM25/3600</f>
        <v>2.66712194444444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3.8" hidden="false" customHeight="false" outlineLevel="0" collapsed="false">
      <c r="A26" s="88"/>
      <c r="B26" s="89"/>
      <c r="C26" s="89" t="n">
        <v>37</v>
      </c>
      <c r="D26" s="90" t="n">
        <f aca="false">L26</f>
        <v>711.7416</v>
      </c>
      <c r="E26" s="90" t="n">
        <f aca="false">N26</f>
        <v>37.3442</v>
      </c>
      <c r="F26" s="90" t="n">
        <f aca="false">L26</f>
        <v>711.7416</v>
      </c>
      <c r="G26" s="90" t="n">
        <f aca="false">O26</f>
        <v>38.3493</v>
      </c>
      <c r="H26" s="90" t="n">
        <f aca="false">AI26</f>
        <v>666.036</v>
      </c>
      <c r="I26" s="90" t="n">
        <f aca="false">AK26</f>
        <v>37.2732</v>
      </c>
      <c r="J26" s="90" t="n">
        <f aca="false">AI26</f>
        <v>666.036</v>
      </c>
      <c r="K26" s="90" t="n">
        <f aca="false">AL26</f>
        <v>38.3037</v>
      </c>
      <c r="L26" s="0" t="n">
        <v>711.7416</v>
      </c>
      <c r="M26" s="0" t="n">
        <v>32.4861</v>
      </c>
      <c r="N26" s="0" t="n">
        <v>37.3442</v>
      </c>
      <c r="O26" s="0" t="n">
        <v>38.3493</v>
      </c>
      <c r="P26" s="0" t="n">
        <v>9271.423</v>
      </c>
      <c r="Q26" s="0" t="n">
        <v>20.686</v>
      </c>
      <c r="R26" s="0" t="n">
        <v>0</v>
      </c>
      <c r="S26" s="0" t="n">
        <v>8621.664</v>
      </c>
      <c r="T26" s="0" t="n">
        <v>33.4845</v>
      </c>
      <c r="U26" s="91"/>
      <c r="V26" s="91"/>
      <c r="W26" s="0" t="n">
        <v>367.8319</v>
      </c>
      <c r="X26" s="0" t="n">
        <v>32.4427</v>
      </c>
      <c r="Y26" s="91"/>
      <c r="Z26" s="91"/>
      <c r="AA26" s="91"/>
      <c r="AB26" s="91"/>
      <c r="AC26" s="91"/>
      <c r="AD26" s="91"/>
      <c r="AE26" s="91"/>
      <c r="AF26" s="91"/>
      <c r="AG26" s="91" t="n">
        <f aca="false">P26/3600</f>
        <v>2.57539527777778</v>
      </c>
      <c r="AH26" s="89"/>
      <c r="AI26" s="0" t="n">
        <v>666.036</v>
      </c>
      <c r="AJ26" s="0" t="n">
        <v>32.3208</v>
      </c>
      <c r="AK26" s="0" t="n">
        <v>37.2732</v>
      </c>
      <c r="AL26" s="0" t="n">
        <v>38.3037</v>
      </c>
      <c r="AM26" s="0" t="n">
        <v>9210.641</v>
      </c>
      <c r="AN26" s="0" t="n">
        <v>20.436</v>
      </c>
      <c r="AO26" s="0" t="n">
        <v>0</v>
      </c>
      <c r="AP26" s="0" t="n">
        <v>8621.7216</v>
      </c>
      <c r="AQ26" s="0" t="n">
        <v>33.4845</v>
      </c>
      <c r="AR26" s="0" t="n">
        <v>0</v>
      </c>
      <c r="AS26" s="0" t="n">
        <v>0</v>
      </c>
      <c r="AT26" s="0" t="n">
        <v>320.1366</v>
      </c>
      <c r="AU26" s="0" t="n">
        <v>32.2702</v>
      </c>
      <c r="AV26" s="0" t="n">
        <v>4370.3232</v>
      </c>
      <c r="AW26" s="0" t="n">
        <v>32.946</v>
      </c>
      <c r="AX26" s="0" t="n">
        <v>390.3488</v>
      </c>
      <c r="AY26" s="0" t="n">
        <v>32.2811</v>
      </c>
      <c r="AZ26" s="0" t="n">
        <v>186.9248</v>
      </c>
      <c r="BA26" s="0" t="n">
        <v>32.2987</v>
      </c>
      <c r="BB26" s="0" t="n">
        <v>48.4416</v>
      </c>
      <c r="BC26" s="0" t="n">
        <v>32.1854</v>
      </c>
      <c r="BD26" s="91" t="n">
        <f aca="false">AM26/3600</f>
        <v>2.55851138888889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3.2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404.3936</v>
      </c>
      <c r="E27" s="93" t="n">
        <f aca="false">N27</f>
        <v>40.0782</v>
      </c>
      <c r="F27" s="93" t="n">
        <f aca="false">L27</f>
        <v>18404.3936</v>
      </c>
      <c r="G27" s="93" t="n">
        <f aca="false">O27</f>
        <v>43.6657</v>
      </c>
      <c r="H27" s="93" t="n">
        <f aca="false">AI27</f>
        <v>14472.4904</v>
      </c>
      <c r="I27" s="93" t="n">
        <f aca="false">AK27</f>
        <v>39.8863</v>
      </c>
      <c r="J27" s="93" t="n">
        <f aca="false">AI27</f>
        <v>14472.4904</v>
      </c>
      <c r="K27" s="93" t="n">
        <f aca="false">AL27</f>
        <v>43.4567</v>
      </c>
      <c r="L27" s="0" t="n">
        <v>18404.3936</v>
      </c>
      <c r="M27" s="0" t="n">
        <v>38.5985</v>
      </c>
      <c r="N27" s="0" t="n">
        <v>40.0782</v>
      </c>
      <c r="O27" s="0" t="n">
        <v>43.6657</v>
      </c>
      <c r="P27" s="0" t="n">
        <v>27847.621</v>
      </c>
      <c r="Q27" s="0" t="n">
        <v>73.588</v>
      </c>
      <c r="R27" s="0" t="n">
        <v>0</v>
      </c>
      <c r="S27" s="0" t="n">
        <v>134338.0727</v>
      </c>
      <c r="T27" s="0" t="n">
        <v>41.7311</v>
      </c>
      <c r="U27" s="116"/>
      <c r="V27" s="116"/>
      <c r="W27" s="0" t="n">
        <v>15796.4785</v>
      </c>
      <c r="X27" s="0" t="n">
        <v>38.528</v>
      </c>
      <c r="Y27" s="116"/>
      <c r="Z27" s="116"/>
      <c r="AA27" s="116"/>
      <c r="AB27" s="116"/>
      <c r="AC27" s="116"/>
      <c r="AD27" s="116"/>
      <c r="AE27" s="116"/>
      <c r="AF27" s="116"/>
      <c r="AG27" s="92" t="n">
        <f aca="false">P27/3600</f>
        <v>7.73545027777778</v>
      </c>
      <c r="AH27" s="94"/>
      <c r="AI27" s="0" t="n">
        <v>14472.4904</v>
      </c>
      <c r="AJ27" s="0" t="n">
        <v>38.2999</v>
      </c>
      <c r="AK27" s="0" t="n">
        <v>39.8863</v>
      </c>
      <c r="AL27" s="0" t="n">
        <v>43.4567</v>
      </c>
      <c r="AM27" s="0" t="n">
        <v>26674.33</v>
      </c>
      <c r="AN27" s="0" t="n">
        <v>68.174</v>
      </c>
      <c r="AO27" s="0" t="n">
        <v>0</v>
      </c>
      <c r="AP27" s="0" t="n">
        <v>134338.1455</v>
      </c>
      <c r="AQ27" s="0" t="n">
        <v>41.7311</v>
      </c>
      <c r="AR27" s="0" t="n">
        <v>0</v>
      </c>
      <c r="AS27" s="0" t="n">
        <v>0</v>
      </c>
      <c r="AT27" s="0" t="n">
        <v>11776.126</v>
      </c>
      <c r="AU27" s="0" t="n">
        <v>38.2227</v>
      </c>
      <c r="AV27" s="0" t="n">
        <v>69242.4825</v>
      </c>
      <c r="AW27" s="0" t="n">
        <v>40.0283</v>
      </c>
      <c r="AX27" s="0" t="n">
        <v>18171.5806</v>
      </c>
      <c r="AY27" s="0" t="n">
        <v>38.5014</v>
      </c>
      <c r="AZ27" s="0" t="n">
        <v>9096.096</v>
      </c>
      <c r="BA27" s="0" t="n">
        <v>38.2182</v>
      </c>
      <c r="BB27" s="0" t="n">
        <v>2441.2752</v>
      </c>
      <c r="BC27" s="0" t="n">
        <v>37.8552</v>
      </c>
      <c r="BD27" s="92" t="n">
        <f aca="false">AM27/3600</f>
        <v>7.40953611111111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3.2" hidden="false" customHeight="false" outlineLevel="0" collapsed="false">
      <c r="A28" s="88"/>
      <c r="B28" s="88"/>
      <c r="C28" s="88" t="n">
        <v>27</v>
      </c>
      <c r="D28" s="84" t="n">
        <f aca="false">L28</f>
        <v>5877.0616</v>
      </c>
      <c r="E28" s="84" t="n">
        <f aca="false">N28</f>
        <v>39.1333</v>
      </c>
      <c r="F28" s="84" t="n">
        <f aca="false">L28</f>
        <v>5877.0616</v>
      </c>
      <c r="G28" s="84" t="n">
        <f aca="false">O28</f>
        <v>41.9078</v>
      </c>
      <c r="H28" s="84" t="n">
        <f aca="false">AI28</f>
        <v>5214.0208</v>
      </c>
      <c r="I28" s="84" t="n">
        <f aca="false">AK28</f>
        <v>39.0293</v>
      </c>
      <c r="J28" s="84" t="n">
        <f aca="false">AI28</f>
        <v>5214.0208</v>
      </c>
      <c r="K28" s="84" t="n">
        <f aca="false">AL28</f>
        <v>41.7234</v>
      </c>
      <c r="L28" s="0" t="n">
        <v>5877.0616</v>
      </c>
      <c r="M28" s="0" t="n">
        <v>36.9481</v>
      </c>
      <c r="N28" s="0" t="n">
        <v>39.1333</v>
      </c>
      <c r="O28" s="0" t="n">
        <v>41.9078</v>
      </c>
      <c r="P28" s="0" t="n">
        <v>22172.086</v>
      </c>
      <c r="Q28" s="0" t="n">
        <v>51.84</v>
      </c>
      <c r="R28" s="0" t="n">
        <v>0</v>
      </c>
      <c r="S28" s="0" t="n">
        <v>57462.8364</v>
      </c>
      <c r="T28" s="0" t="n">
        <v>38.4663</v>
      </c>
      <c r="U28" s="116"/>
      <c r="V28" s="116"/>
      <c r="W28" s="0" t="n">
        <v>4716.6454</v>
      </c>
      <c r="X28" s="0" t="n">
        <v>36.914</v>
      </c>
      <c r="Y28" s="116"/>
      <c r="Z28" s="116"/>
      <c r="AA28" s="116"/>
      <c r="AB28" s="116"/>
      <c r="AC28" s="116"/>
      <c r="AD28" s="116"/>
      <c r="AE28" s="116"/>
      <c r="AF28" s="116"/>
      <c r="AG28" s="85" t="n">
        <f aca="false">P28/3600</f>
        <v>6.15891277777778</v>
      </c>
      <c r="AH28" s="86"/>
      <c r="AI28" s="0" t="n">
        <v>5214.0208</v>
      </c>
      <c r="AJ28" s="0" t="n">
        <v>36.7192</v>
      </c>
      <c r="AK28" s="0" t="n">
        <v>39.0293</v>
      </c>
      <c r="AL28" s="0" t="n">
        <v>41.7234</v>
      </c>
      <c r="AM28" s="0" t="n">
        <v>21876.004</v>
      </c>
      <c r="AN28" s="0" t="n">
        <v>50.92</v>
      </c>
      <c r="AO28" s="0" t="n">
        <v>0</v>
      </c>
      <c r="AP28" s="0" t="n">
        <v>57462.8364</v>
      </c>
      <c r="AQ28" s="0" t="n">
        <v>38.4663</v>
      </c>
      <c r="AR28" s="0" t="n">
        <v>0</v>
      </c>
      <c r="AS28" s="0" t="n">
        <v>0</v>
      </c>
      <c r="AT28" s="0" t="n">
        <v>4038.6896</v>
      </c>
      <c r="AU28" s="0" t="n">
        <v>36.6799</v>
      </c>
      <c r="AV28" s="0" t="n">
        <v>26137.854</v>
      </c>
      <c r="AW28" s="0" t="n">
        <v>37.5891</v>
      </c>
      <c r="AX28" s="0" t="n">
        <v>5853.8452</v>
      </c>
      <c r="AY28" s="0" t="n">
        <v>36.8137</v>
      </c>
      <c r="AZ28" s="0" t="n">
        <v>3014.72</v>
      </c>
      <c r="BA28" s="0" t="n">
        <v>36.7174</v>
      </c>
      <c r="BB28" s="0" t="n">
        <v>882.1888</v>
      </c>
      <c r="BC28" s="0" t="n">
        <v>36.4775</v>
      </c>
      <c r="BD28" s="85" t="n">
        <f aca="false">AM28/3600</f>
        <v>6.07666777777778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3.2" hidden="false" customHeight="false" outlineLevel="0" collapsed="false">
      <c r="A29" s="88"/>
      <c r="B29" s="88"/>
      <c r="C29" s="88" t="n">
        <v>32</v>
      </c>
      <c r="D29" s="84" t="n">
        <f aca="false">L29</f>
        <v>2718.7384</v>
      </c>
      <c r="E29" s="84" t="n">
        <f aca="false">N29</f>
        <v>38.1436</v>
      </c>
      <c r="F29" s="84" t="n">
        <f aca="false">L29</f>
        <v>2718.7384</v>
      </c>
      <c r="G29" s="84" t="n">
        <f aca="false">O29</f>
        <v>40.0693</v>
      </c>
      <c r="H29" s="84" t="n">
        <f aca="false">AI29</f>
        <v>2480.3904</v>
      </c>
      <c r="I29" s="84" t="n">
        <f aca="false">AK29</f>
        <v>38.0505</v>
      </c>
      <c r="J29" s="84" t="n">
        <f aca="false">AI29</f>
        <v>2480.3904</v>
      </c>
      <c r="K29" s="84" t="n">
        <f aca="false">AL29</f>
        <v>39.9125</v>
      </c>
      <c r="L29" s="0" t="n">
        <v>2718.7384</v>
      </c>
      <c r="M29" s="0" t="n">
        <v>35.0084</v>
      </c>
      <c r="N29" s="0" t="n">
        <v>38.1436</v>
      </c>
      <c r="O29" s="0" t="n">
        <v>40.0693</v>
      </c>
      <c r="P29" s="0" t="n">
        <v>20133.058</v>
      </c>
      <c r="Q29" s="0" t="n">
        <v>44.68</v>
      </c>
      <c r="R29" s="0" t="n">
        <v>0</v>
      </c>
      <c r="S29" s="0" t="n">
        <v>30458</v>
      </c>
      <c r="T29" s="0" t="n">
        <v>36.2491</v>
      </c>
      <c r="U29" s="116"/>
      <c r="V29" s="116"/>
      <c r="W29" s="0" t="n">
        <v>2094.7468</v>
      </c>
      <c r="X29" s="0" t="n">
        <v>34.9805</v>
      </c>
      <c r="Y29" s="116"/>
      <c r="Z29" s="116"/>
      <c r="AA29" s="116"/>
      <c r="AB29" s="116"/>
      <c r="AC29" s="116"/>
      <c r="AD29" s="116"/>
      <c r="AE29" s="116"/>
      <c r="AF29" s="116"/>
      <c r="AG29" s="85" t="n">
        <f aca="false">P29/3600</f>
        <v>5.59251611111111</v>
      </c>
      <c r="AH29" s="86"/>
      <c r="AI29" s="0" t="n">
        <v>2480.3904</v>
      </c>
      <c r="AJ29" s="0" t="n">
        <v>34.7874</v>
      </c>
      <c r="AK29" s="0" t="n">
        <v>38.0505</v>
      </c>
      <c r="AL29" s="0" t="n">
        <v>39.9125</v>
      </c>
      <c r="AM29" s="0" t="n">
        <v>19930.886</v>
      </c>
      <c r="AN29" s="0" t="n">
        <v>44.617</v>
      </c>
      <c r="AO29" s="0" t="n">
        <v>0</v>
      </c>
      <c r="AP29" s="0" t="n">
        <v>30458</v>
      </c>
      <c r="AQ29" s="0" t="n">
        <v>36.2491</v>
      </c>
      <c r="AR29" s="0" t="n">
        <v>0</v>
      </c>
      <c r="AS29" s="0" t="n">
        <v>0</v>
      </c>
      <c r="AT29" s="0" t="n">
        <v>1851.0372</v>
      </c>
      <c r="AU29" s="0" t="n">
        <v>34.7545</v>
      </c>
      <c r="AV29" s="0" t="n">
        <v>13304.6159</v>
      </c>
      <c r="AW29" s="0" t="n">
        <v>35.575</v>
      </c>
      <c r="AX29" s="0" t="n">
        <v>2511.8129</v>
      </c>
      <c r="AY29" s="0" t="n">
        <v>34.8215</v>
      </c>
      <c r="AZ29" s="0" t="n">
        <v>1220.9632</v>
      </c>
      <c r="BA29" s="0" t="n">
        <v>34.778</v>
      </c>
      <c r="BB29" s="0" t="n">
        <v>374.6064</v>
      </c>
      <c r="BC29" s="0" t="n">
        <v>34.5852</v>
      </c>
      <c r="BD29" s="85" t="n">
        <f aca="false">AM29/3600</f>
        <v>5.53635722222222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3.8" hidden="false" customHeight="false" outlineLevel="0" collapsed="false">
      <c r="A30" s="88"/>
      <c r="B30" s="89"/>
      <c r="C30" s="89" t="n">
        <v>37</v>
      </c>
      <c r="D30" s="90" t="n">
        <f aca="false">L30</f>
        <v>1351.5744</v>
      </c>
      <c r="E30" s="90" t="n">
        <f aca="false">N30</f>
        <v>36.908</v>
      </c>
      <c r="F30" s="90" t="n">
        <f aca="false">L30</f>
        <v>1351.5744</v>
      </c>
      <c r="G30" s="90" t="n">
        <f aca="false">O30</f>
        <v>38.1597</v>
      </c>
      <c r="H30" s="90" t="n">
        <f aca="false">AI30</f>
        <v>1240.8688</v>
      </c>
      <c r="I30" s="90" t="n">
        <f aca="false">AK30</f>
        <v>36.8177</v>
      </c>
      <c r="J30" s="90" t="n">
        <f aca="false">AI30</f>
        <v>1240.8688</v>
      </c>
      <c r="K30" s="90" t="n">
        <f aca="false">AL30</f>
        <v>38.0259</v>
      </c>
      <c r="L30" s="0" t="n">
        <v>1351.5744</v>
      </c>
      <c r="M30" s="0" t="n">
        <v>32.8111</v>
      </c>
      <c r="N30" s="0" t="n">
        <v>36.908</v>
      </c>
      <c r="O30" s="0" t="n">
        <v>38.1597</v>
      </c>
      <c r="P30" s="0" t="n">
        <v>19183.75</v>
      </c>
      <c r="Q30" s="0" t="n">
        <v>39.641</v>
      </c>
      <c r="R30" s="0" t="n">
        <v>0</v>
      </c>
      <c r="S30" s="0" t="n">
        <v>16210.9455</v>
      </c>
      <c r="T30" s="0" t="n">
        <v>33.8981</v>
      </c>
      <c r="U30" s="91"/>
      <c r="V30" s="91"/>
      <c r="W30" s="0" t="n">
        <v>1017.3145</v>
      </c>
      <c r="X30" s="0" t="n">
        <v>32.7866</v>
      </c>
      <c r="Y30" s="91"/>
      <c r="Z30" s="91"/>
      <c r="AA30" s="91"/>
      <c r="AB30" s="91"/>
      <c r="AC30" s="91"/>
      <c r="AD30" s="91"/>
      <c r="AE30" s="91"/>
      <c r="AF30" s="91"/>
      <c r="AG30" s="91" t="n">
        <f aca="false">P30/3600</f>
        <v>5.32881944444444</v>
      </c>
      <c r="AH30" s="89"/>
      <c r="AI30" s="0" t="n">
        <v>1240.8688</v>
      </c>
      <c r="AJ30" s="0" t="n">
        <v>32.5913</v>
      </c>
      <c r="AK30" s="0" t="n">
        <v>36.8177</v>
      </c>
      <c r="AL30" s="0" t="n">
        <v>38.0259</v>
      </c>
      <c r="AM30" s="0" t="n">
        <v>18947.839</v>
      </c>
      <c r="AN30" s="0" t="n">
        <v>38.596</v>
      </c>
      <c r="AO30" s="0" t="n">
        <v>0</v>
      </c>
      <c r="AP30" s="0" t="n">
        <v>16211.0909</v>
      </c>
      <c r="AQ30" s="0" t="n">
        <v>33.8981</v>
      </c>
      <c r="AR30" s="0" t="n">
        <v>0</v>
      </c>
      <c r="AS30" s="0" t="n">
        <v>0</v>
      </c>
      <c r="AT30" s="0" t="n">
        <v>904.1153</v>
      </c>
      <c r="AU30" s="0" t="n">
        <v>32.5619</v>
      </c>
      <c r="AV30" s="0" t="n">
        <v>6889.4032</v>
      </c>
      <c r="AW30" s="0" t="n">
        <v>33.2942</v>
      </c>
      <c r="AX30" s="0" t="n">
        <v>1128.471</v>
      </c>
      <c r="AY30" s="0" t="n">
        <v>32.5563</v>
      </c>
      <c r="AZ30" s="0" t="n">
        <v>567.4752</v>
      </c>
      <c r="BA30" s="0" t="n">
        <v>32.5828</v>
      </c>
      <c r="BB30" s="0" t="n">
        <v>182.0096</v>
      </c>
      <c r="BC30" s="0" t="n">
        <v>32.4272</v>
      </c>
      <c r="BD30" s="91" t="n">
        <f aca="false">AM30/3600</f>
        <v>5.26328861111111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3.2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7597.8216</v>
      </c>
      <c r="E31" s="95" t="n">
        <f aca="false">N31</f>
        <v>43.9235</v>
      </c>
      <c r="F31" s="95" t="n">
        <f aca="false">L31</f>
        <v>17597.8216</v>
      </c>
      <c r="G31" s="95" t="n">
        <f aca="false">O31</f>
        <v>45.2311</v>
      </c>
      <c r="H31" s="95" t="n">
        <f aca="false">AI31</f>
        <v>14879.4384</v>
      </c>
      <c r="I31" s="95" t="n">
        <f aca="false">AK31</f>
        <v>43.7867</v>
      </c>
      <c r="J31" s="95" t="n">
        <f aca="false">AI31</f>
        <v>14879.4384</v>
      </c>
      <c r="K31" s="95" t="n">
        <f aca="false">AL31</f>
        <v>45.0228</v>
      </c>
      <c r="L31" s="0" t="n">
        <v>17597.8216</v>
      </c>
      <c r="M31" s="0" t="n">
        <v>39.3024</v>
      </c>
      <c r="N31" s="0" t="n">
        <v>43.9235</v>
      </c>
      <c r="O31" s="0" t="n">
        <v>45.2311</v>
      </c>
      <c r="P31" s="0" t="n">
        <v>30387.451</v>
      </c>
      <c r="Q31" s="0" t="n">
        <v>81.887</v>
      </c>
      <c r="R31" s="0" t="n">
        <v>0</v>
      </c>
      <c r="S31" s="0" t="n">
        <v>95081.9636</v>
      </c>
      <c r="T31" s="0" t="n">
        <v>42.5404</v>
      </c>
      <c r="U31" s="116"/>
      <c r="V31" s="116"/>
      <c r="W31" s="0" t="n">
        <v>15854.8245</v>
      </c>
      <c r="X31" s="0" t="n">
        <v>39.2296</v>
      </c>
      <c r="Y31" s="116"/>
      <c r="Z31" s="116"/>
      <c r="AA31" s="116"/>
      <c r="AB31" s="116"/>
      <c r="AC31" s="116"/>
      <c r="AD31" s="116"/>
      <c r="AE31" s="116"/>
      <c r="AF31" s="116"/>
      <c r="AG31" s="92" t="n">
        <f aca="false">P31/3600</f>
        <v>8.44095861111111</v>
      </c>
      <c r="AH31" s="94"/>
      <c r="AI31" s="0" t="n">
        <v>14879.4384</v>
      </c>
      <c r="AJ31" s="0" t="n">
        <v>39.0688</v>
      </c>
      <c r="AK31" s="0" t="n">
        <v>43.7867</v>
      </c>
      <c r="AL31" s="0" t="n">
        <v>45.0228</v>
      </c>
      <c r="AM31" s="0" t="n">
        <v>29823.414</v>
      </c>
      <c r="AN31" s="0" t="n">
        <v>80.67</v>
      </c>
      <c r="AO31" s="0" t="n">
        <v>0</v>
      </c>
      <c r="AP31" s="0" t="n">
        <v>95082.1818</v>
      </c>
      <c r="AQ31" s="0" t="n">
        <v>42.5404</v>
      </c>
      <c r="AR31" s="0" t="n">
        <v>0</v>
      </c>
      <c r="AS31" s="0" t="n">
        <v>0</v>
      </c>
      <c r="AT31" s="0" t="n">
        <v>13075.2867</v>
      </c>
      <c r="AU31" s="0" t="n">
        <v>38.9907</v>
      </c>
      <c r="AV31" s="0" t="n">
        <v>54633.9175</v>
      </c>
      <c r="AW31" s="0" t="n">
        <v>40.7917</v>
      </c>
      <c r="AX31" s="0" t="n">
        <v>20072.7742</v>
      </c>
      <c r="AY31" s="0" t="n">
        <v>39.4263</v>
      </c>
      <c r="AZ31" s="0" t="n">
        <v>12926.5536</v>
      </c>
      <c r="BA31" s="0" t="n">
        <v>39.1345</v>
      </c>
      <c r="BB31" s="0" t="n">
        <v>4549.8048</v>
      </c>
      <c r="BC31" s="0" t="n">
        <v>38.5132</v>
      </c>
      <c r="BD31" s="92" t="n">
        <f aca="false">AM31/3600</f>
        <v>8.28428166666667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3.2" hidden="false" customHeight="false" outlineLevel="0" collapsed="false">
      <c r="A32" s="88"/>
      <c r="B32" s="88"/>
      <c r="C32" s="88" t="n">
        <v>27</v>
      </c>
      <c r="D32" s="96" t="n">
        <f aca="false">L32</f>
        <v>6136.1976</v>
      </c>
      <c r="E32" s="96" t="n">
        <f aca="false">N32</f>
        <v>42.5515</v>
      </c>
      <c r="F32" s="96" t="n">
        <f aca="false">L32</f>
        <v>6136.1976</v>
      </c>
      <c r="G32" s="96" t="n">
        <f aca="false">O32</f>
        <v>43.0849</v>
      </c>
      <c r="H32" s="96" t="n">
        <f aca="false">AI32</f>
        <v>5642.1296</v>
      </c>
      <c r="I32" s="96" t="n">
        <f aca="false">AK32</f>
        <v>42.4189</v>
      </c>
      <c r="J32" s="96" t="n">
        <f aca="false">AI32</f>
        <v>5642.1296</v>
      </c>
      <c r="K32" s="96" t="n">
        <f aca="false">AL32</f>
        <v>42.8977</v>
      </c>
      <c r="L32" s="0" t="n">
        <v>6136.1976</v>
      </c>
      <c r="M32" s="0" t="n">
        <v>37.6028</v>
      </c>
      <c r="N32" s="0" t="n">
        <v>42.5515</v>
      </c>
      <c r="O32" s="0" t="n">
        <v>43.0849</v>
      </c>
      <c r="P32" s="0" t="n">
        <v>25539.887</v>
      </c>
      <c r="Q32" s="0" t="n">
        <v>63.588</v>
      </c>
      <c r="R32" s="0" t="n">
        <v>0</v>
      </c>
      <c r="S32" s="0" t="n">
        <v>34631.2</v>
      </c>
      <c r="T32" s="0" t="n">
        <v>39.203</v>
      </c>
      <c r="U32" s="116"/>
      <c r="V32" s="116"/>
      <c r="W32" s="0" t="n">
        <v>5495.2057</v>
      </c>
      <c r="X32" s="0" t="n">
        <v>37.5668</v>
      </c>
      <c r="Y32" s="116"/>
      <c r="Z32" s="116"/>
      <c r="AA32" s="116"/>
      <c r="AB32" s="116"/>
      <c r="AC32" s="116"/>
      <c r="AD32" s="116"/>
      <c r="AE32" s="116"/>
      <c r="AF32" s="116"/>
      <c r="AG32" s="85" t="n">
        <f aca="false">P32/3600</f>
        <v>7.09441305555556</v>
      </c>
      <c r="AH32" s="86"/>
      <c r="AI32" s="0" t="n">
        <v>5642.1296</v>
      </c>
      <c r="AJ32" s="0" t="n">
        <v>37.4545</v>
      </c>
      <c r="AK32" s="0" t="n">
        <v>42.4189</v>
      </c>
      <c r="AL32" s="0" t="n">
        <v>42.8977</v>
      </c>
      <c r="AM32" s="0" t="n">
        <v>25298.6</v>
      </c>
      <c r="AN32" s="0" t="n">
        <v>63.322</v>
      </c>
      <c r="AO32" s="0" t="n">
        <v>0</v>
      </c>
      <c r="AP32" s="0" t="n">
        <v>34631.1636</v>
      </c>
      <c r="AQ32" s="0" t="n">
        <v>39.203</v>
      </c>
      <c r="AR32" s="0" t="n">
        <v>0</v>
      </c>
      <c r="AS32" s="0" t="n">
        <v>0</v>
      </c>
      <c r="AT32" s="0" t="n">
        <v>4990.0245</v>
      </c>
      <c r="AU32" s="0" t="n">
        <v>37.4152</v>
      </c>
      <c r="AV32" s="0" t="n">
        <v>21294.8254</v>
      </c>
      <c r="AW32" s="0" t="n">
        <v>38.5332</v>
      </c>
      <c r="AX32" s="0" t="n">
        <v>7482.2</v>
      </c>
      <c r="AY32" s="0" t="n">
        <v>37.7244</v>
      </c>
      <c r="AZ32" s="0" t="n">
        <v>4824.2496</v>
      </c>
      <c r="BA32" s="0" t="n">
        <v>37.5781</v>
      </c>
      <c r="BB32" s="0" t="n">
        <v>1650.2528</v>
      </c>
      <c r="BC32" s="0" t="n">
        <v>37.0539</v>
      </c>
      <c r="BD32" s="85" t="n">
        <f aca="false">AM32/3600</f>
        <v>7.02738888888889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3.2" hidden="false" customHeight="false" outlineLevel="0" collapsed="false">
      <c r="A33" s="88"/>
      <c r="B33" s="88"/>
      <c r="C33" s="88" t="n">
        <v>32</v>
      </c>
      <c r="D33" s="96" t="n">
        <f aca="false">L33</f>
        <v>2829.808</v>
      </c>
      <c r="E33" s="96" t="n">
        <f aca="false">N33</f>
        <v>40.9905</v>
      </c>
      <c r="F33" s="96" t="n">
        <f aca="false">L33</f>
        <v>2829.808</v>
      </c>
      <c r="G33" s="96" t="n">
        <f aca="false">O33</f>
        <v>40.8097</v>
      </c>
      <c r="H33" s="96" t="n">
        <f aca="false">AI33</f>
        <v>2657.0848</v>
      </c>
      <c r="I33" s="96" t="n">
        <f aca="false">AK33</f>
        <v>40.8707</v>
      </c>
      <c r="J33" s="96" t="n">
        <f aca="false">AI33</f>
        <v>2657.0848</v>
      </c>
      <c r="K33" s="96" t="n">
        <f aca="false">AL33</f>
        <v>40.6602</v>
      </c>
      <c r="L33" s="0" t="n">
        <v>2829.808</v>
      </c>
      <c r="M33" s="0" t="n">
        <v>35.7518</v>
      </c>
      <c r="N33" s="0" t="n">
        <v>40.9905</v>
      </c>
      <c r="O33" s="0" t="n">
        <v>40.8097</v>
      </c>
      <c r="P33" s="0" t="n">
        <v>23236.429</v>
      </c>
      <c r="Q33" s="0" t="n">
        <v>57.566</v>
      </c>
      <c r="R33" s="0" t="n">
        <v>0</v>
      </c>
      <c r="S33" s="0" t="n">
        <v>17210.9818</v>
      </c>
      <c r="T33" s="0" t="n">
        <v>37.4272</v>
      </c>
      <c r="U33" s="116"/>
      <c r="V33" s="116"/>
      <c r="W33" s="0" t="n">
        <v>2506.3051</v>
      </c>
      <c r="X33" s="0" t="n">
        <v>35.7141</v>
      </c>
      <c r="Y33" s="116"/>
      <c r="Z33" s="116"/>
      <c r="AA33" s="116"/>
      <c r="AB33" s="116"/>
      <c r="AC33" s="116"/>
      <c r="AD33" s="116"/>
      <c r="AE33" s="116"/>
      <c r="AF33" s="116"/>
      <c r="AG33" s="85" t="n">
        <f aca="false">P33/3600</f>
        <v>6.45456361111111</v>
      </c>
      <c r="AH33" s="86"/>
      <c r="AI33" s="0" t="n">
        <v>2657.0848</v>
      </c>
      <c r="AJ33" s="0" t="n">
        <v>35.602</v>
      </c>
      <c r="AK33" s="0" t="n">
        <v>40.8707</v>
      </c>
      <c r="AL33" s="0" t="n">
        <v>40.6602</v>
      </c>
      <c r="AM33" s="0" t="n">
        <v>22931.365</v>
      </c>
      <c r="AN33" s="0" t="n">
        <v>57.269</v>
      </c>
      <c r="AO33" s="0" t="n">
        <v>0</v>
      </c>
      <c r="AP33" s="0" t="n">
        <v>17211.1636</v>
      </c>
      <c r="AQ33" s="0" t="n">
        <v>37.4272</v>
      </c>
      <c r="AR33" s="0" t="n">
        <v>0</v>
      </c>
      <c r="AS33" s="0" t="n">
        <v>0</v>
      </c>
      <c r="AT33" s="0" t="n">
        <v>2329.6924</v>
      </c>
      <c r="AU33" s="0" t="n">
        <v>35.5609</v>
      </c>
      <c r="AV33" s="0" t="n">
        <v>10864.2349</v>
      </c>
      <c r="AW33" s="0" t="n">
        <v>36.8375</v>
      </c>
      <c r="AX33" s="0" t="n">
        <v>3489.3871</v>
      </c>
      <c r="AY33" s="0" t="n">
        <v>35.837</v>
      </c>
      <c r="AZ33" s="0" t="n">
        <v>2135.4848</v>
      </c>
      <c r="BA33" s="0" t="n">
        <v>35.7158</v>
      </c>
      <c r="BB33" s="0" t="n">
        <v>643.272</v>
      </c>
      <c r="BC33" s="0" t="n">
        <v>35.1754</v>
      </c>
      <c r="BD33" s="85" t="n">
        <f aca="false">AM33/3600</f>
        <v>6.36982361111111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3.8" hidden="false" customHeight="false" outlineLevel="0" collapsed="false">
      <c r="A34" s="88"/>
      <c r="B34" s="89"/>
      <c r="C34" s="89" t="n">
        <v>37</v>
      </c>
      <c r="D34" s="97" t="n">
        <f aca="false">L34</f>
        <v>1432.6336</v>
      </c>
      <c r="E34" s="97" t="n">
        <f aca="false">N34</f>
        <v>39.3002</v>
      </c>
      <c r="F34" s="97" t="n">
        <f aca="false">L34</f>
        <v>1432.6336</v>
      </c>
      <c r="G34" s="97" t="n">
        <f aca="false">O34</f>
        <v>38.5925</v>
      </c>
      <c r="H34" s="97" t="n">
        <f aca="false">AI34</f>
        <v>1354.6992</v>
      </c>
      <c r="I34" s="97" t="n">
        <f aca="false">AK34</f>
        <v>39.1985</v>
      </c>
      <c r="J34" s="97" t="n">
        <f aca="false">AI34</f>
        <v>1354.6992</v>
      </c>
      <c r="K34" s="97" t="n">
        <f aca="false">AL34</f>
        <v>38.4745</v>
      </c>
      <c r="L34" s="0" t="n">
        <v>1432.6336</v>
      </c>
      <c r="M34" s="0" t="n">
        <v>33.7442</v>
      </c>
      <c r="N34" s="0" t="n">
        <v>39.3002</v>
      </c>
      <c r="O34" s="0" t="n">
        <v>38.5925</v>
      </c>
      <c r="P34" s="0" t="n">
        <v>21871.651</v>
      </c>
      <c r="Q34" s="0" t="n">
        <v>51.388</v>
      </c>
      <c r="R34" s="0" t="n">
        <v>0</v>
      </c>
      <c r="S34" s="0" t="n">
        <v>9403.2</v>
      </c>
      <c r="T34" s="0" t="n">
        <v>35.5762</v>
      </c>
      <c r="U34" s="91"/>
      <c r="V34" s="91"/>
      <c r="W34" s="0" t="n">
        <v>1253.3366</v>
      </c>
      <c r="X34" s="0" t="n">
        <v>33.703</v>
      </c>
      <c r="Y34" s="91"/>
      <c r="Z34" s="91"/>
      <c r="AA34" s="91"/>
      <c r="AB34" s="91"/>
      <c r="AC34" s="91"/>
      <c r="AD34" s="91"/>
      <c r="AE34" s="91"/>
      <c r="AF34" s="91"/>
      <c r="AG34" s="91" t="n">
        <f aca="false">P34/3600</f>
        <v>6.07545861111111</v>
      </c>
      <c r="AH34" s="89"/>
      <c r="AI34" s="0" t="n">
        <v>1354.6992</v>
      </c>
      <c r="AJ34" s="0" t="n">
        <v>33.5958</v>
      </c>
      <c r="AK34" s="0" t="n">
        <v>39.1985</v>
      </c>
      <c r="AL34" s="0" t="n">
        <v>38.4745</v>
      </c>
      <c r="AM34" s="0" t="n">
        <v>21769.611</v>
      </c>
      <c r="AN34" s="0" t="n">
        <v>51.747</v>
      </c>
      <c r="AO34" s="0" t="n">
        <v>0</v>
      </c>
      <c r="AP34" s="0" t="n">
        <v>9403.2727</v>
      </c>
      <c r="AQ34" s="0" t="n">
        <v>35.5762</v>
      </c>
      <c r="AR34" s="0" t="n">
        <v>0</v>
      </c>
      <c r="AS34" s="0" t="n">
        <v>0</v>
      </c>
      <c r="AT34" s="0" t="n">
        <v>1173.6474</v>
      </c>
      <c r="AU34" s="0" t="n">
        <v>33.5513</v>
      </c>
      <c r="AV34" s="0" t="n">
        <v>5885.3587</v>
      </c>
      <c r="AW34" s="0" t="n">
        <v>34.8997</v>
      </c>
      <c r="AX34" s="0" t="n">
        <v>1719.671</v>
      </c>
      <c r="AY34" s="0" t="n">
        <v>33.7167</v>
      </c>
      <c r="AZ34" s="0" t="n">
        <v>1025.3152</v>
      </c>
      <c r="BA34" s="0" t="n">
        <v>33.6611</v>
      </c>
      <c r="BB34" s="0" t="n">
        <v>287.152</v>
      </c>
      <c r="BC34" s="0" t="n">
        <v>33.2046</v>
      </c>
      <c r="BD34" s="91" t="n">
        <f aca="false">AM34/3600</f>
        <v>6.04711416666667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3.2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39905.2232</v>
      </c>
      <c r="E35" s="95" t="n">
        <f aca="false">N35</f>
        <v>42.2877</v>
      </c>
      <c r="F35" s="95" t="n">
        <f aca="false">L35</f>
        <v>39905.2232</v>
      </c>
      <c r="G35" s="95" t="n">
        <f aca="false">O35</f>
        <v>44.3743</v>
      </c>
      <c r="H35" s="95" t="n">
        <f aca="false">AI35</f>
        <v>30720.0176</v>
      </c>
      <c r="I35" s="95" t="n">
        <f aca="false">AK35</f>
        <v>42.1624</v>
      </c>
      <c r="J35" s="95" t="n">
        <f aca="false">AI35</f>
        <v>30720.0176</v>
      </c>
      <c r="K35" s="95" t="n">
        <f aca="false">AL35</f>
        <v>44.2836</v>
      </c>
      <c r="L35" s="0" t="n">
        <v>39905.2232</v>
      </c>
      <c r="M35" s="0" t="n">
        <v>37.5838</v>
      </c>
      <c r="N35" s="0" t="n">
        <v>42.2877</v>
      </c>
      <c r="O35" s="0" t="n">
        <v>44.3743</v>
      </c>
      <c r="P35" s="0" t="n">
        <v>38793.61</v>
      </c>
      <c r="Q35" s="0" t="n">
        <v>115.693</v>
      </c>
      <c r="R35" s="0" t="n">
        <v>0</v>
      </c>
      <c r="S35" s="0" t="n">
        <v>201752.592</v>
      </c>
      <c r="T35" s="0" t="n">
        <v>43.5551</v>
      </c>
      <c r="U35" s="116"/>
      <c r="V35" s="116"/>
      <c r="W35" s="0" t="n">
        <v>37162.0475</v>
      </c>
      <c r="X35" s="0" t="n">
        <v>37.4826</v>
      </c>
      <c r="Y35" s="116"/>
      <c r="Z35" s="116"/>
      <c r="AA35" s="116"/>
      <c r="AB35" s="116"/>
      <c r="AC35" s="116"/>
      <c r="AD35" s="116"/>
      <c r="AE35" s="116"/>
      <c r="AF35" s="116"/>
      <c r="AG35" s="92" t="n">
        <f aca="false">P35/3600</f>
        <v>10.7760027777778</v>
      </c>
      <c r="AH35" s="94"/>
      <c r="AI35" s="0" t="n">
        <v>30720.0176</v>
      </c>
      <c r="AJ35" s="0" t="n">
        <v>37.0884</v>
      </c>
      <c r="AK35" s="0" t="n">
        <v>42.1624</v>
      </c>
      <c r="AL35" s="0" t="n">
        <v>44.2836</v>
      </c>
      <c r="AM35" s="0" t="n">
        <v>37023.982</v>
      </c>
      <c r="AN35" s="0" t="n">
        <v>109.188</v>
      </c>
      <c r="AO35" s="0" t="n">
        <v>0</v>
      </c>
      <c r="AP35" s="0" t="n">
        <v>201752.688</v>
      </c>
      <c r="AQ35" s="0" t="n">
        <v>43.5551</v>
      </c>
      <c r="AR35" s="0" t="n">
        <v>0</v>
      </c>
      <c r="AS35" s="0" t="n">
        <v>0</v>
      </c>
      <c r="AT35" s="0" t="n">
        <v>27821.1588</v>
      </c>
      <c r="AU35" s="0" t="n">
        <v>36.9788</v>
      </c>
      <c r="AV35" s="0" t="n">
        <v>121674.0544</v>
      </c>
      <c r="AW35" s="0" t="n">
        <v>41.0317</v>
      </c>
      <c r="AX35" s="0" t="n">
        <v>50286.0672</v>
      </c>
      <c r="AY35" s="0" t="n">
        <v>38.012</v>
      </c>
      <c r="AZ35" s="0" t="n">
        <v>29696.9056</v>
      </c>
      <c r="BA35" s="0" t="n">
        <v>37.1833</v>
      </c>
      <c r="BB35" s="0" t="n">
        <v>3601.552</v>
      </c>
      <c r="BC35" s="0" t="n">
        <v>35.8242</v>
      </c>
      <c r="BD35" s="92" t="n">
        <f aca="false">AM35/3600</f>
        <v>10.2844394444444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3.2" hidden="false" customHeight="false" outlineLevel="0" collapsed="false">
      <c r="A36" s="88"/>
      <c r="B36" s="88"/>
      <c r="C36" s="88" t="n">
        <v>27</v>
      </c>
      <c r="D36" s="96" t="n">
        <f aca="false">L36</f>
        <v>7399.5256</v>
      </c>
      <c r="E36" s="96" t="n">
        <f aca="false">N36</f>
        <v>40.9771</v>
      </c>
      <c r="F36" s="96" t="n">
        <f aca="false">L36</f>
        <v>7399.5256</v>
      </c>
      <c r="G36" s="96" t="n">
        <f aca="false">O36</f>
        <v>43.16</v>
      </c>
      <c r="H36" s="96" t="n">
        <f aca="false">AI36</f>
        <v>6142.6256</v>
      </c>
      <c r="I36" s="96" t="n">
        <f aca="false">AK36</f>
        <v>40.8644</v>
      </c>
      <c r="J36" s="96" t="n">
        <f aca="false">AI36</f>
        <v>6142.6256</v>
      </c>
      <c r="K36" s="96" t="n">
        <f aca="false">AL36</f>
        <v>43.0965</v>
      </c>
      <c r="L36" s="0" t="n">
        <v>7399.5256</v>
      </c>
      <c r="M36" s="0" t="n">
        <v>35.3969</v>
      </c>
      <c r="N36" s="0" t="n">
        <v>40.9771</v>
      </c>
      <c r="O36" s="0" t="n">
        <v>43.16</v>
      </c>
      <c r="P36" s="0" t="n">
        <v>27713.306</v>
      </c>
      <c r="Q36" s="0" t="n">
        <v>72.776</v>
      </c>
      <c r="R36" s="0" t="n">
        <v>0</v>
      </c>
      <c r="S36" s="0" t="n">
        <v>100160.88</v>
      </c>
      <c r="T36" s="0" t="n">
        <v>37.9826</v>
      </c>
      <c r="U36" s="116"/>
      <c r="V36" s="116"/>
      <c r="W36" s="0" t="n">
        <v>5827.2993</v>
      </c>
      <c r="X36" s="0" t="n">
        <v>35.3531</v>
      </c>
      <c r="Y36" s="116"/>
      <c r="Z36" s="116"/>
      <c r="AA36" s="116"/>
      <c r="AB36" s="116"/>
      <c r="AC36" s="116"/>
      <c r="AD36" s="116"/>
      <c r="AE36" s="116"/>
      <c r="AF36" s="116"/>
      <c r="AG36" s="85" t="n">
        <f aca="false">P36/3600</f>
        <v>7.69814055555556</v>
      </c>
      <c r="AH36" s="86"/>
      <c r="AI36" s="0" t="n">
        <v>6142.6256</v>
      </c>
      <c r="AJ36" s="0" t="n">
        <v>35.2146</v>
      </c>
      <c r="AK36" s="0" t="n">
        <v>40.8644</v>
      </c>
      <c r="AL36" s="0" t="n">
        <v>43.0965</v>
      </c>
      <c r="AM36" s="0" t="n">
        <v>27321.124</v>
      </c>
      <c r="AN36" s="0" t="n">
        <v>70.546</v>
      </c>
      <c r="AO36" s="0" t="n">
        <v>0</v>
      </c>
      <c r="AP36" s="0" t="n">
        <v>100160.976</v>
      </c>
      <c r="AQ36" s="0" t="n">
        <v>37.9826</v>
      </c>
      <c r="AR36" s="0" t="n">
        <v>0</v>
      </c>
      <c r="AS36" s="0" t="n">
        <v>0</v>
      </c>
      <c r="AT36" s="0" t="n">
        <v>4549.0942</v>
      </c>
      <c r="AU36" s="0" t="n">
        <v>35.1676</v>
      </c>
      <c r="AV36" s="0" t="n">
        <v>37511.68</v>
      </c>
      <c r="AW36" s="0" t="n">
        <v>36.5291</v>
      </c>
      <c r="AX36" s="0" t="n">
        <v>4838.9632</v>
      </c>
      <c r="AY36" s="0" t="n">
        <v>35.2509</v>
      </c>
      <c r="AZ36" s="0" t="n">
        <v>2381.4784</v>
      </c>
      <c r="BA36" s="0" t="n">
        <v>35.1271</v>
      </c>
      <c r="BB36" s="0" t="n">
        <v>506.8512</v>
      </c>
      <c r="BC36" s="0" t="n">
        <v>34.9206</v>
      </c>
      <c r="BD36" s="85" t="n">
        <f aca="false">AM36/3600</f>
        <v>7.58920111111111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3.2" hidden="false" customHeight="false" outlineLevel="0" collapsed="false">
      <c r="A37" s="88"/>
      <c r="B37" s="88"/>
      <c r="C37" s="88" t="n">
        <v>32</v>
      </c>
      <c r="D37" s="96" t="n">
        <f aca="false">L37</f>
        <v>2315.388</v>
      </c>
      <c r="E37" s="96" t="n">
        <f aca="false">N37</f>
        <v>39.4355</v>
      </c>
      <c r="F37" s="96" t="n">
        <f aca="false">L37</f>
        <v>2315.388</v>
      </c>
      <c r="G37" s="96" t="n">
        <f aca="false">O37</f>
        <v>41.8348</v>
      </c>
      <c r="H37" s="96" t="n">
        <f aca="false">AI37</f>
        <v>2078.0944</v>
      </c>
      <c r="I37" s="96" t="n">
        <f aca="false">AK37</f>
        <v>39.3629</v>
      </c>
      <c r="J37" s="96" t="n">
        <f aca="false">AI37</f>
        <v>2078.0944</v>
      </c>
      <c r="K37" s="96" t="n">
        <f aca="false">AL37</f>
        <v>41.7793</v>
      </c>
      <c r="L37" s="0" t="n">
        <v>2315.388</v>
      </c>
      <c r="M37" s="0" t="n">
        <v>33.919</v>
      </c>
      <c r="N37" s="0" t="n">
        <v>39.4355</v>
      </c>
      <c r="O37" s="0" t="n">
        <v>41.8348</v>
      </c>
      <c r="P37" s="0" t="n">
        <v>24829.81</v>
      </c>
      <c r="Q37" s="0" t="n">
        <v>58.299</v>
      </c>
      <c r="R37" s="0" t="n">
        <v>0</v>
      </c>
      <c r="S37" s="0" t="n">
        <v>48261.84</v>
      </c>
      <c r="T37" s="0" t="n">
        <v>35.0477</v>
      </c>
      <c r="U37" s="116"/>
      <c r="V37" s="116"/>
      <c r="W37" s="0" t="n">
        <v>1536.6346</v>
      </c>
      <c r="X37" s="0" t="n">
        <v>33.8999</v>
      </c>
      <c r="Y37" s="116"/>
      <c r="Z37" s="116"/>
      <c r="AA37" s="116"/>
      <c r="AB37" s="116"/>
      <c r="AC37" s="116"/>
      <c r="AD37" s="116"/>
      <c r="AE37" s="116"/>
      <c r="AF37" s="116"/>
      <c r="AG37" s="85" t="n">
        <f aca="false">P37/3600</f>
        <v>6.89716944444445</v>
      </c>
      <c r="AH37" s="86"/>
      <c r="AI37" s="0" t="n">
        <v>2078.0944</v>
      </c>
      <c r="AJ37" s="0" t="n">
        <v>33.7442</v>
      </c>
      <c r="AK37" s="0" t="n">
        <v>39.3629</v>
      </c>
      <c r="AL37" s="0" t="n">
        <v>41.7793</v>
      </c>
      <c r="AM37" s="0" t="n">
        <v>24595.875</v>
      </c>
      <c r="AN37" s="0" t="n">
        <v>57.862</v>
      </c>
      <c r="AO37" s="0" t="n">
        <v>0</v>
      </c>
      <c r="AP37" s="0" t="n">
        <v>48261.936</v>
      </c>
      <c r="AQ37" s="0" t="n">
        <v>35.0477</v>
      </c>
      <c r="AR37" s="0" t="n">
        <v>0</v>
      </c>
      <c r="AS37" s="0" t="n">
        <v>0</v>
      </c>
      <c r="AT37" s="0" t="n">
        <v>1295.3174</v>
      </c>
      <c r="AU37" s="0" t="n">
        <v>33.7221</v>
      </c>
      <c r="AV37" s="0" t="n">
        <v>13672.544</v>
      </c>
      <c r="AW37" s="0" t="n">
        <v>34.305</v>
      </c>
      <c r="AX37" s="0" t="n">
        <v>1223.1168</v>
      </c>
      <c r="AY37" s="0" t="n">
        <v>33.7498</v>
      </c>
      <c r="AZ37" s="0" t="n">
        <v>592.7296</v>
      </c>
      <c r="BA37" s="0" t="n">
        <v>33.7204</v>
      </c>
      <c r="BB37" s="0" t="n">
        <v>135.9088</v>
      </c>
      <c r="BC37" s="0" t="n">
        <v>33.6146</v>
      </c>
      <c r="BD37" s="85" t="n">
        <f aca="false">AM37/3600</f>
        <v>6.8321875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3.8" hidden="false" customHeight="false" outlineLevel="0" collapsed="false">
      <c r="A38" s="89"/>
      <c r="B38" s="89"/>
      <c r="C38" s="89" t="n">
        <v>37</v>
      </c>
      <c r="D38" s="97" t="n">
        <f aca="false">L38</f>
        <v>974.2688</v>
      </c>
      <c r="E38" s="97" t="n">
        <f aca="false">N38</f>
        <v>37.9096</v>
      </c>
      <c r="F38" s="97" t="n">
        <f aca="false">L38</f>
        <v>974.2688</v>
      </c>
      <c r="G38" s="97" t="n">
        <f aca="false">O38</f>
        <v>40.3826</v>
      </c>
      <c r="H38" s="97" t="n">
        <f aca="false">AI38</f>
        <v>911.5736</v>
      </c>
      <c r="I38" s="97" t="n">
        <f aca="false">AK38</f>
        <v>37.8467</v>
      </c>
      <c r="J38" s="97" t="n">
        <f aca="false">AI38</f>
        <v>911.5736</v>
      </c>
      <c r="K38" s="97" t="n">
        <f aca="false">AL38</f>
        <v>40.3071</v>
      </c>
      <c r="L38" s="0" t="n">
        <v>974.2688</v>
      </c>
      <c r="M38" s="0" t="n">
        <v>32.0584</v>
      </c>
      <c r="N38" s="0" t="n">
        <v>37.9096</v>
      </c>
      <c r="O38" s="0" t="n">
        <v>40.3826</v>
      </c>
      <c r="P38" s="0" t="n">
        <v>23637.159</v>
      </c>
      <c r="Q38" s="0" t="n">
        <v>49.781</v>
      </c>
      <c r="R38" s="0" t="n">
        <v>0</v>
      </c>
      <c r="S38" s="0" t="n">
        <v>25904.496</v>
      </c>
      <c r="T38" s="0" t="n">
        <v>32.6743</v>
      </c>
      <c r="U38" s="91"/>
      <c r="V38" s="91"/>
      <c r="W38" s="0" t="n">
        <v>551.7226</v>
      </c>
      <c r="X38" s="0" t="n">
        <v>32.048</v>
      </c>
      <c r="Y38" s="91"/>
      <c r="Z38" s="91"/>
      <c r="AA38" s="91"/>
      <c r="AB38" s="91"/>
      <c r="AC38" s="91"/>
      <c r="AD38" s="91"/>
      <c r="AE38" s="91"/>
      <c r="AF38" s="91"/>
      <c r="AG38" s="91" t="n">
        <f aca="false">P38/3600</f>
        <v>6.5658775</v>
      </c>
      <c r="AH38" s="89"/>
      <c r="AI38" s="0" t="n">
        <v>911.5736</v>
      </c>
      <c r="AJ38" s="0" t="n">
        <v>31.9344</v>
      </c>
      <c r="AK38" s="0" t="n">
        <v>37.8467</v>
      </c>
      <c r="AL38" s="0" t="n">
        <v>40.3071</v>
      </c>
      <c r="AM38" s="0" t="n">
        <v>23498.824</v>
      </c>
      <c r="AN38" s="0" t="n">
        <v>49.687</v>
      </c>
      <c r="AO38" s="0" t="n">
        <v>0</v>
      </c>
      <c r="AP38" s="0" t="n">
        <v>25904.64</v>
      </c>
      <c r="AQ38" s="0" t="n">
        <v>32.6743</v>
      </c>
      <c r="AR38" s="0" t="n">
        <v>0</v>
      </c>
      <c r="AS38" s="0" t="n">
        <v>0</v>
      </c>
      <c r="AT38" s="0" t="n">
        <v>487.9623</v>
      </c>
      <c r="AU38" s="0" t="n">
        <v>31.9218</v>
      </c>
      <c r="AV38" s="0" t="n">
        <v>6201.5936</v>
      </c>
      <c r="AW38" s="0" t="n">
        <v>32.2298</v>
      </c>
      <c r="AX38" s="0" t="n">
        <v>422.9504</v>
      </c>
      <c r="AY38" s="0" t="n">
        <v>31.9246</v>
      </c>
      <c r="AZ38" s="0" t="n">
        <v>216.3488</v>
      </c>
      <c r="BA38" s="0" t="n">
        <v>31.93</v>
      </c>
      <c r="BB38" s="0" t="n">
        <v>58.8368</v>
      </c>
      <c r="BC38" s="0" t="n">
        <v>31.8651</v>
      </c>
      <c r="BD38" s="91" t="n">
        <f aca="false">AM38/3600</f>
        <v>6.52745111111111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3.2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542.0392</v>
      </c>
      <c r="E39" s="95" t="n">
        <f aca="false">N39</f>
        <v>43.1437</v>
      </c>
      <c r="F39" s="95" t="n">
        <f aca="false">L39</f>
        <v>3542.0392</v>
      </c>
      <c r="G39" s="95" t="n">
        <f aca="false">O39</f>
        <v>43.7513</v>
      </c>
      <c r="H39" s="95" t="n">
        <f aca="false">AI39</f>
        <v>3149.5504</v>
      </c>
      <c r="I39" s="95" t="n">
        <f aca="false">AK39</f>
        <v>42.8374</v>
      </c>
      <c r="J39" s="95" t="n">
        <f aca="false">AI39</f>
        <v>3149.5504</v>
      </c>
      <c r="K39" s="95" t="n">
        <f aca="false">AL39</f>
        <v>43.3957</v>
      </c>
      <c r="L39" s="0" t="n">
        <v>3542.0392</v>
      </c>
      <c r="M39" s="0" t="n">
        <v>40.5603</v>
      </c>
      <c r="N39" s="0" t="n">
        <v>43.1437</v>
      </c>
      <c r="O39" s="0" t="n">
        <v>43.7513</v>
      </c>
      <c r="P39" s="0" t="n">
        <v>5614.172</v>
      </c>
      <c r="Q39" s="0" t="n">
        <v>13.541</v>
      </c>
      <c r="R39" s="0" t="n">
        <v>0</v>
      </c>
      <c r="S39" s="0" t="n">
        <v>24261.0182</v>
      </c>
      <c r="T39" s="0" t="n">
        <v>42.7041</v>
      </c>
      <c r="U39" s="116"/>
      <c r="V39" s="116"/>
      <c r="W39" s="0" t="n">
        <v>3075.9681</v>
      </c>
      <c r="X39" s="0" t="n">
        <v>40.5121</v>
      </c>
      <c r="Y39" s="116"/>
      <c r="Z39" s="116"/>
      <c r="AA39" s="116"/>
      <c r="AB39" s="116"/>
      <c r="AC39" s="116"/>
      <c r="AD39" s="116"/>
      <c r="AE39" s="116"/>
      <c r="AF39" s="116"/>
      <c r="AG39" s="92" t="n">
        <f aca="false">P39/3600</f>
        <v>1.55949222222222</v>
      </c>
      <c r="AH39" s="94"/>
      <c r="AI39" s="0" t="n">
        <v>3149.5504</v>
      </c>
      <c r="AJ39" s="0" t="n">
        <v>40.154</v>
      </c>
      <c r="AK39" s="0" t="n">
        <v>42.8374</v>
      </c>
      <c r="AL39" s="0" t="n">
        <v>43.3957</v>
      </c>
      <c r="AM39" s="0" t="n">
        <v>5497.99</v>
      </c>
      <c r="AN39" s="0" t="n">
        <v>13.198</v>
      </c>
      <c r="AO39" s="0" t="n">
        <v>0</v>
      </c>
      <c r="AP39" s="0" t="n">
        <v>24261.2</v>
      </c>
      <c r="AQ39" s="0" t="n">
        <v>42.7041</v>
      </c>
      <c r="AR39" s="0" t="n">
        <v>0</v>
      </c>
      <c r="AS39" s="0" t="n">
        <v>0</v>
      </c>
      <c r="AT39" s="0" t="n">
        <v>2674.6462</v>
      </c>
      <c r="AU39" s="0" t="n">
        <v>40.0967</v>
      </c>
      <c r="AV39" s="0" t="n">
        <v>10637.6825</v>
      </c>
      <c r="AW39" s="0" t="n">
        <v>41.4167</v>
      </c>
      <c r="AX39" s="0" t="n">
        <v>4178.2581</v>
      </c>
      <c r="AY39" s="0" t="n">
        <v>40.5984</v>
      </c>
      <c r="AZ39" s="0" t="n">
        <v>2874.7936</v>
      </c>
      <c r="BA39" s="0" t="n">
        <v>40.3443</v>
      </c>
      <c r="BB39" s="0" t="n">
        <v>1144.8</v>
      </c>
      <c r="BC39" s="0" t="n">
        <v>39.6305</v>
      </c>
      <c r="BD39" s="92" t="n">
        <f aca="false">AM39/3600</f>
        <v>1.52721944444444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3.2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701.224</v>
      </c>
      <c r="E40" s="96" t="n">
        <f aca="false">N40</f>
        <v>40.6116</v>
      </c>
      <c r="F40" s="96" t="n">
        <f aca="false">L40</f>
        <v>1701.224</v>
      </c>
      <c r="G40" s="96" t="n">
        <f aca="false">O40</f>
        <v>40.8827</v>
      </c>
      <c r="H40" s="96" t="n">
        <f aca="false">AI40</f>
        <v>1536.5864</v>
      </c>
      <c r="I40" s="96" t="n">
        <f aca="false">AK40</f>
        <v>40.3637</v>
      </c>
      <c r="J40" s="96" t="n">
        <f aca="false">AI40</f>
        <v>1536.5864</v>
      </c>
      <c r="K40" s="96" t="n">
        <f aca="false">AL40</f>
        <v>40.5933</v>
      </c>
      <c r="L40" s="0" t="n">
        <v>1701.224</v>
      </c>
      <c r="M40" s="0" t="n">
        <v>37.3905</v>
      </c>
      <c r="N40" s="0" t="n">
        <v>40.6116</v>
      </c>
      <c r="O40" s="0" t="n">
        <v>40.8827</v>
      </c>
      <c r="P40" s="0" t="n">
        <v>4797.09</v>
      </c>
      <c r="Q40" s="0" t="n">
        <v>10.562</v>
      </c>
      <c r="R40" s="0" t="n">
        <v>0</v>
      </c>
      <c r="S40" s="0" t="n">
        <v>13429.0909</v>
      </c>
      <c r="T40" s="0" t="n">
        <v>39.1768</v>
      </c>
      <c r="U40" s="116"/>
      <c r="V40" s="116"/>
      <c r="W40" s="0" t="n">
        <v>1437.407</v>
      </c>
      <c r="X40" s="0" t="n">
        <v>37.3503</v>
      </c>
      <c r="Y40" s="116"/>
      <c r="Z40" s="116"/>
      <c r="AA40" s="116"/>
      <c r="AB40" s="116"/>
      <c r="AC40" s="116"/>
      <c r="AD40" s="116"/>
      <c r="AE40" s="116"/>
      <c r="AF40" s="116"/>
      <c r="AG40" s="85" t="n">
        <f aca="false">P40/3600</f>
        <v>1.332525</v>
      </c>
      <c r="AH40" s="86"/>
      <c r="AI40" s="0" t="n">
        <v>1536.5864</v>
      </c>
      <c r="AJ40" s="0" t="n">
        <v>37.0658</v>
      </c>
      <c r="AK40" s="0" t="n">
        <v>40.3637</v>
      </c>
      <c r="AL40" s="0" t="n">
        <v>40.5933</v>
      </c>
      <c r="AM40" s="0" t="n">
        <v>4709.727</v>
      </c>
      <c r="AN40" s="0" t="n">
        <v>10.343</v>
      </c>
      <c r="AO40" s="0" t="n">
        <v>0</v>
      </c>
      <c r="AP40" s="0" t="n">
        <v>13429.1636</v>
      </c>
      <c r="AQ40" s="0" t="n">
        <v>39.1768</v>
      </c>
      <c r="AR40" s="0" t="n">
        <v>0</v>
      </c>
      <c r="AS40" s="0" t="n">
        <v>0</v>
      </c>
      <c r="AT40" s="0" t="n">
        <v>1269.0642</v>
      </c>
      <c r="AU40" s="0" t="n">
        <v>37.0183</v>
      </c>
      <c r="AV40" s="0" t="n">
        <v>5849.2698</v>
      </c>
      <c r="AW40" s="0" t="n">
        <v>38.3344</v>
      </c>
      <c r="AX40" s="0" t="n">
        <v>2021.2323</v>
      </c>
      <c r="AY40" s="0" t="n">
        <v>37.4539</v>
      </c>
      <c r="AZ40" s="0" t="n">
        <v>1320.3648</v>
      </c>
      <c r="BA40" s="0" t="n">
        <v>37.2336</v>
      </c>
      <c r="BB40" s="0" t="n">
        <v>437.7088</v>
      </c>
      <c r="BC40" s="0" t="n">
        <v>36.566</v>
      </c>
      <c r="BD40" s="85" t="n">
        <f aca="false">AM40/3600</f>
        <v>1.3082575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3.2" hidden="false" customHeight="false" outlineLevel="0" collapsed="false">
      <c r="A41" s="88"/>
      <c r="B41" s="88"/>
      <c r="C41" s="88" t="n">
        <v>32</v>
      </c>
      <c r="D41" s="96" t="n">
        <f aca="false">L41</f>
        <v>817.3192</v>
      </c>
      <c r="E41" s="96" t="n">
        <f aca="false">N41</f>
        <v>38.364</v>
      </c>
      <c r="F41" s="96" t="n">
        <f aca="false">L41</f>
        <v>817.3192</v>
      </c>
      <c r="G41" s="96" t="n">
        <f aca="false">O41</f>
        <v>38.3397</v>
      </c>
      <c r="H41" s="96" t="n">
        <f aca="false">AI41</f>
        <v>748.3176</v>
      </c>
      <c r="I41" s="96" t="n">
        <f aca="false">AK41</f>
        <v>38.1573</v>
      </c>
      <c r="J41" s="96" t="n">
        <f aca="false">AI41</f>
        <v>748.3176</v>
      </c>
      <c r="K41" s="96" t="n">
        <f aca="false">AL41</f>
        <v>38.094</v>
      </c>
      <c r="L41" s="0" t="n">
        <v>817.3192</v>
      </c>
      <c r="M41" s="0" t="n">
        <v>34.4675</v>
      </c>
      <c r="N41" s="0" t="n">
        <v>38.364</v>
      </c>
      <c r="O41" s="0" t="n">
        <v>38.3397</v>
      </c>
      <c r="P41" s="0" t="n">
        <v>4244.829</v>
      </c>
      <c r="Q41" s="0" t="n">
        <v>8.673</v>
      </c>
      <c r="R41" s="0" t="n">
        <v>0</v>
      </c>
      <c r="S41" s="0" t="n">
        <v>7070.9455</v>
      </c>
      <c r="T41" s="0" t="n">
        <v>36.1061</v>
      </c>
      <c r="U41" s="116"/>
      <c r="V41" s="116"/>
      <c r="W41" s="0" t="n">
        <v>676.6446</v>
      </c>
      <c r="X41" s="0" t="n">
        <v>34.4307</v>
      </c>
      <c r="Y41" s="116"/>
      <c r="Z41" s="116"/>
      <c r="AA41" s="116"/>
      <c r="AB41" s="116"/>
      <c r="AC41" s="116"/>
      <c r="AD41" s="116"/>
      <c r="AE41" s="116"/>
      <c r="AF41" s="116"/>
      <c r="AG41" s="85" t="n">
        <f aca="false">P41/3600</f>
        <v>1.17911916666667</v>
      </c>
      <c r="AH41" s="86"/>
      <c r="AI41" s="0" t="n">
        <v>748.3176</v>
      </c>
      <c r="AJ41" s="0" t="n">
        <v>34.2059</v>
      </c>
      <c r="AK41" s="0" t="n">
        <v>38.1573</v>
      </c>
      <c r="AL41" s="0" t="n">
        <v>38.094</v>
      </c>
      <c r="AM41" s="0" t="n">
        <v>4206.715</v>
      </c>
      <c r="AN41" s="0" t="n">
        <v>8.549</v>
      </c>
      <c r="AO41" s="0" t="n">
        <v>0</v>
      </c>
      <c r="AP41" s="0" t="n">
        <v>7071.0545</v>
      </c>
      <c r="AQ41" s="0" t="n">
        <v>36.1061</v>
      </c>
      <c r="AR41" s="0" t="n">
        <v>0</v>
      </c>
      <c r="AS41" s="0" t="n">
        <v>0</v>
      </c>
      <c r="AT41" s="0" t="n">
        <v>606.0883</v>
      </c>
      <c r="AU41" s="0" t="n">
        <v>34.1632</v>
      </c>
      <c r="AV41" s="0" t="n">
        <v>3171.8603</v>
      </c>
      <c r="AW41" s="0" t="n">
        <v>35.5207</v>
      </c>
      <c r="AX41" s="0" t="n">
        <v>958.6645</v>
      </c>
      <c r="AY41" s="0" t="n">
        <v>34.468</v>
      </c>
      <c r="AZ41" s="0" t="n">
        <v>574.0864</v>
      </c>
      <c r="BA41" s="0" t="n">
        <v>34.273</v>
      </c>
      <c r="BB41" s="0" t="n">
        <v>172.5344</v>
      </c>
      <c r="BC41" s="0" t="n">
        <v>33.7761</v>
      </c>
      <c r="BD41" s="85" t="n">
        <f aca="false">AM41/3600</f>
        <v>1.16853194444444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3.8" hidden="false" customHeight="false" outlineLevel="0" collapsed="false">
      <c r="A42" s="88"/>
      <c r="B42" s="89"/>
      <c r="C42" s="89" t="n">
        <v>37</v>
      </c>
      <c r="D42" s="97" t="n">
        <f aca="false">L42</f>
        <v>412.2736</v>
      </c>
      <c r="E42" s="97" t="n">
        <f aca="false">N42</f>
        <v>36.2904</v>
      </c>
      <c r="F42" s="97" t="n">
        <f aca="false">L42</f>
        <v>412.2736</v>
      </c>
      <c r="G42" s="97" t="n">
        <f aca="false">O42</f>
        <v>36.0079</v>
      </c>
      <c r="H42" s="97" t="n">
        <f aca="false">AI42</f>
        <v>379.3352</v>
      </c>
      <c r="I42" s="97" t="n">
        <f aca="false">AK42</f>
        <v>36.1048</v>
      </c>
      <c r="J42" s="97" t="n">
        <f aca="false">AI42</f>
        <v>379.3352</v>
      </c>
      <c r="K42" s="97" t="n">
        <f aca="false">AL42</f>
        <v>35.7942</v>
      </c>
      <c r="L42" s="0" t="n">
        <v>412.2736</v>
      </c>
      <c r="M42" s="0" t="n">
        <v>31.912</v>
      </c>
      <c r="N42" s="0" t="n">
        <v>36.2904</v>
      </c>
      <c r="O42" s="0" t="n">
        <v>36.0079</v>
      </c>
      <c r="P42" s="0" t="n">
        <v>3959.245</v>
      </c>
      <c r="Q42" s="0" t="n">
        <v>7.301</v>
      </c>
      <c r="R42" s="0" t="n">
        <v>0</v>
      </c>
      <c r="S42" s="0" t="n">
        <v>3762.7636</v>
      </c>
      <c r="T42" s="0" t="n">
        <v>33.4227</v>
      </c>
      <c r="U42" s="91"/>
      <c r="V42" s="91"/>
      <c r="W42" s="0" t="n">
        <v>336.9047</v>
      </c>
      <c r="X42" s="0" t="n">
        <v>31.878</v>
      </c>
      <c r="Y42" s="91"/>
      <c r="Z42" s="91"/>
      <c r="AA42" s="91"/>
      <c r="AB42" s="91"/>
      <c r="AC42" s="91"/>
      <c r="AD42" s="91"/>
      <c r="AE42" s="91"/>
      <c r="AF42" s="91"/>
      <c r="AG42" s="91" t="n">
        <f aca="false">P42/3600</f>
        <v>1.09979027777778</v>
      </c>
      <c r="AH42" s="89"/>
      <c r="AI42" s="0" t="n">
        <v>379.3352</v>
      </c>
      <c r="AJ42" s="0" t="n">
        <v>31.6854</v>
      </c>
      <c r="AK42" s="0" t="n">
        <v>36.1048</v>
      </c>
      <c r="AL42" s="0" t="n">
        <v>35.7942</v>
      </c>
      <c r="AM42" s="0" t="n">
        <v>3897.707</v>
      </c>
      <c r="AN42" s="0" t="n">
        <v>7.161</v>
      </c>
      <c r="AO42" s="0" t="n">
        <v>0</v>
      </c>
      <c r="AP42" s="0" t="n">
        <v>3762.8364</v>
      </c>
      <c r="AQ42" s="0" t="n">
        <v>33.4227</v>
      </c>
      <c r="AR42" s="0" t="n">
        <v>0</v>
      </c>
      <c r="AS42" s="0" t="n">
        <v>0</v>
      </c>
      <c r="AT42" s="0" t="n">
        <v>303.2237</v>
      </c>
      <c r="AU42" s="0" t="n">
        <v>31.6463</v>
      </c>
      <c r="AV42" s="0" t="n">
        <v>1721.9429</v>
      </c>
      <c r="AW42" s="0" t="n">
        <v>32.9184</v>
      </c>
      <c r="AX42" s="0" t="n">
        <v>457.5097</v>
      </c>
      <c r="AY42" s="0" t="n">
        <v>31.7599</v>
      </c>
      <c r="AZ42" s="0" t="n">
        <v>264.8448</v>
      </c>
      <c r="BA42" s="0" t="n">
        <v>31.6759</v>
      </c>
      <c r="BB42" s="0" t="n">
        <v>78.856</v>
      </c>
      <c r="BC42" s="0" t="n">
        <v>31.361</v>
      </c>
      <c r="BD42" s="91" t="n">
        <f aca="false">AM42/3600</f>
        <v>1.08269638888889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3.2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700.108</v>
      </c>
      <c r="E43" s="95" t="n">
        <f aca="false">N43</f>
        <v>43.6601</v>
      </c>
      <c r="F43" s="95" t="n">
        <f aca="false">L43</f>
        <v>3700.108</v>
      </c>
      <c r="G43" s="95" t="n">
        <f aca="false">O43</f>
        <v>45.2033</v>
      </c>
      <c r="H43" s="95" t="n">
        <f aca="false">AI43</f>
        <v>3274.6216</v>
      </c>
      <c r="I43" s="95" t="n">
        <f aca="false">AK43</f>
        <v>43.4228</v>
      </c>
      <c r="J43" s="95" t="n">
        <f aca="false">AI43</f>
        <v>3274.6216</v>
      </c>
      <c r="K43" s="95" t="n">
        <f aca="false">AL43</f>
        <v>44.9282</v>
      </c>
      <c r="L43" s="0" t="n">
        <v>3700.108</v>
      </c>
      <c r="M43" s="0" t="n">
        <v>40.3498</v>
      </c>
      <c r="N43" s="0" t="n">
        <v>43.6601</v>
      </c>
      <c r="O43" s="0" t="n">
        <v>45.2033</v>
      </c>
      <c r="P43" s="0" t="n">
        <v>6330.792</v>
      </c>
      <c r="Q43" s="0" t="n">
        <v>15.288</v>
      </c>
      <c r="R43" s="0" t="n">
        <v>0</v>
      </c>
      <c r="S43" s="0" t="n">
        <v>26201.856</v>
      </c>
      <c r="T43" s="0" t="n">
        <v>42.5993</v>
      </c>
      <c r="U43" s="116"/>
      <c r="V43" s="116"/>
      <c r="W43" s="0" t="n">
        <v>3318.7224</v>
      </c>
      <c r="X43" s="0" t="n">
        <v>40.3117</v>
      </c>
      <c r="Y43" s="116"/>
      <c r="Z43" s="116"/>
      <c r="AA43" s="116"/>
      <c r="AB43" s="116"/>
      <c r="AC43" s="116"/>
      <c r="AD43" s="116"/>
      <c r="AE43" s="116"/>
      <c r="AF43" s="116"/>
      <c r="AG43" s="92" t="n">
        <f aca="false">P43/3600</f>
        <v>1.75855333333333</v>
      </c>
      <c r="AH43" s="94"/>
      <c r="AI43" s="0" t="n">
        <v>3274.6216</v>
      </c>
      <c r="AJ43" s="0" t="n">
        <v>39.9801</v>
      </c>
      <c r="AK43" s="0" t="n">
        <v>43.4228</v>
      </c>
      <c r="AL43" s="0" t="n">
        <v>44.9282</v>
      </c>
      <c r="AM43" s="0" t="n">
        <v>6235.31</v>
      </c>
      <c r="AN43" s="0" t="n">
        <v>15.163</v>
      </c>
      <c r="AO43" s="0" t="n">
        <v>0</v>
      </c>
      <c r="AP43" s="0" t="n">
        <v>26202</v>
      </c>
      <c r="AQ43" s="0" t="n">
        <v>42.5993</v>
      </c>
      <c r="AR43" s="0" t="n">
        <v>0</v>
      </c>
      <c r="AS43" s="0" t="n">
        <v>0</v>
      </c>
      <c r="AT43" s="0" t="n">
        <v>2886.022</v>
      </c>
      <c r="AU43" s="0" t="n">
        <v>39.9357</v>
      </c>
      <c r="AV43" s="0" t="n">
        <v>14025.7728</v>
      </c>
      <c r="AW43" s="0" t="n">
        <v>41.3046</v>
      </c>
      <c r="AX43" s="0" t="n">
        <v>4455.0016</v>
      </c>
      <c r="AY43" s="0" t="n">
        <v>40.2306</v>
      </c>
      <c r="AZ43" s="0" t="n">
        <v>2388.0032</v>
      </c>
      <c r="BA43" s="0" t="n">
        <v>40.0168</v>
      </c>
      <c r="BB43" s="0" t="n">
        <v>735.048</v>
      </c>
      <c r="BC43" s="0" t="n">
        <v>39.5679</v>
      </c>
      <c r="BD43" s="92" t="n">
        <f aca="false">AM43/3600</f>
        <v>1.73203055555556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3.2" hidden="false" customHeight="false" outlineLevel="0" collapsed="false">
      <c r="A44" s="88"/>
      <c r="B44" s="88"/>
      <c r="C44" s="88" t="n">
        <v>27</v>
      </c>
      <c r="D44" s="96" t="n">
        <f aca="false">L44</f>
        <v>1745.4928</v>
      </c>
      <c r="E44" s="96" t="n">
        <f aca="false">N44</f>
        <v>41.6906</v>
      </c>
      <c r="F44" s="96" t="n">
        <f aca="false">L44</f>
        <v>1745.4928</v>
      </c>
      <c r="G44" s="96" t="n">
        <f aca="false">O44</f>
        <v>42.8478</v>
      </c>
      <c r="H44" s="96" t="n">
        <f aca="false">AI44</f>
        <v>1587.2976</v>
      </c>
      <c r="I44" s="96" t="n">
        <f aca="false">AK44</f>
        <v>41.47</v>
      </c>
      <c r="J44" s="96" t="n">
        <f aca="false">AI44</f>
        <v>1587.2976</v>
      </c>
      <c r="K44" s="96" t="n">
        <f aca="false">AL44</f>
        <v>42.6045</v>
      </c>
      <c r="L44" s="0" t="n">
        <v>1745.4928</v>
      </c>
      <c r="M44" s="0" t="n">
        <v>37.7785</v>
      </c>
      <c r="N44" s="0" t="n">
        <v>41.6906</v>
      </c>
      <c r="O44" s="0" t="n">
        <v>42.8478</v>
      </c>
      <c r="P44" s="0" t="n">
        <v>5483.174</v>
      </c>
      <c r="Q44" s="0" t="n">
        <v>12.527</v>
      </c>
      <c r="R44" s="0" t="n">
        <v>0</v>
      </c>
      <c r="S44" s="0" t="n">
        <v>15691.872</v>
      </c>
      <c r="T44" s="0" t="n">
        <v>39.664</v>
      </c>
      <c r="U44" s="116"/>
      <c r="V44" s="116"/>
      <c r="W44" s="0" t="n">
        <v>1509.1135</v>
      </c>
      <c r="X44" s="0" t="n">
        <v>37.7465</v>
      </c>
      <c r="Y44" s="116"/>
      <c r="Z44" s="116"/>
      <c r="AA44" s="116"/>
      <c r="AB44" s="116"/>
      <c r="AC44" s="116"/>
      <c r="AD44" s="116"/>
      <c r="AE44" s="116"/>
      <c r="AF44" s="116"/>
      <c r="AG44" s="85" t="n">
        <f aca="false">P44/3600</f>
        <v>1.52310388888889</v>
      </c>
      <c r="AH44" s="86"/>
      <c r="AI44" s="0" t="n">
        <v>1587.2976</v>
      </c>
      <c r="AJ44" s="0" t="n">
        <v>37.4295</v>
      </c>
      <c r="AK44" s="0" t="n">
        <v>41.47</v>
      </c>
      <c r="AL44" s="0" t="n">
        <v>42.6045</v>
      </c>
      <c r="AM44" s="0" t="n">
        <v>5419.209</v>
      </c>
      <c r="AN44" s="0" t="n">
        <v>12.386</v>
      </c>
      <c r="AO44" s="0" t="n">
        <v>0</v>
      </c>
      <c r="AP44" s="0" t="n">
        <v>15691.968</v>
      </c>
      <c r="AQ44" s="0" t="n">
        <v>39.664</v>
      </c>
      <c r="AR44" s="0" t="n">
        <v>0</v>
      </c>
      <c r="AS44" s="0" t="n">
        <v>0</v>
      </c>
      <c r="AT44" s="0" t="n">
        <v>1348.2354</v>
      </c>
      <c r="AU44" s="0" t="n">
        <v>37.3917</v>
      </c>
      <c r="AV44" s="0" t="n">
        <v>7647.1424</v>
      </c>
      <c r="AW44" s="0" t="n">
        <v>38.5213</v>
      </c>
      <c r="AX44" s="0" t="n">
        <v>1905.1648</v>
      </c>
      <c r="AY44" s="0" t="n">
        <v>37.5398</v>
      </c>
      <c r="AZ44" s="0" t="n">
        <v>994.0448</v>
      </c>
      <c r="BA44" s="0" t="n">
        <v>37.4619</v>
      </c>
      <c r="BB44" s="0" t="n">
        <v>289.496</v>
      </c>
      <c r="BC44" s="0" t="n">
        <v>37.1128</v>
      </c>
      <c r="BD44" s="85" t="n">
        <f aca="false">AM44/3600</f>
        <v>1.50533583333333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3.2" hidden="false" customHeight="false" outlineLevel="0" collapsed="false">
      <c r="A45" s="88"/>
      <c r="B45" s="88"/>
      <c r="C45" s="88" t="n">
        <v>32</v>
      </c>
      <c r="D45" s="96" t="n">
        <f aca="false">L45</f>
        <v>871.1128</v>
      </c>
      <c r="E45" s="96" t="n">
        <f aca="false">N45</f>
        <v>39.6895</v>
      </c>
      <c r="F45" s="96" t="n">
        <f aca="false">L45</f>
        <v>871.1128</v>
      </c>
      <c r="G45" s="96" t="n">
        <f aca="false">O45</f>
        <v>40.5901</v>
      </c>
      <c r="H45" s="96" t="n">
        <f aca="false">AI45</f>
        <v>802.3968</v>
      </c>
      <c r="I45" s="96" t="n">
        <f aca="false">AK45</f>
        <v>39.4988</v>
      </c>
      <c r="J45" s="96" t="n">
        <f aca="false">AI45</f>
        <v>802.3968</v>
      </c>
      <c r="K45" s="96" t="n">
        <f aca="false">AL45</f>
        <v>40.3683</v>
      </c>
      <c r="L45" s="0" t="n">
        <v>871.1128</v>
      </c>
      <c r="M45" s="0" t="n">
        <v>34.9672</v>
      </c>
      <c r="N45" s="0" t="n">
        <v>39.6895</v>
      </c>
      <c r="O45" s="0" t="n">
        <v>40.5901</v>
      </c>
      <c r="P45" s="0" t="n">
        <v>4995.109</v>
      </c>
      <c r="Q45" s="0" t="n">
        <v>10.406</v>
      </c>
      <c r="R45" s="0" t="n">
        <v>0</v>
      </c>
      <c r="S45" s="0" t="n">
        <v>9311.04</v>
      </c>
      <c r="T45" s="0" t="n">
        <v>36.6932</v>
      </c>
      <c r="U45" s="116"/>
      <c r="V45" s="116"/>
      <c r="W45" s="0" t="n">
        <v>728.0632</v>
      </c>
      <c r="X45" s="0" t="n">
        <v>34.9379</v>
      </c>
      <c r="Y45" s="116"/>
      <c r="Z45" s="116"/>
      <c r="AA45" s="116"/>
      <c r="AB45" s="116"/>
      <c r="AC45" s="116"/>
      <c r="AD45" s="116"/>
      <c r="AE45" s="116"/>
      <c r="AF45" s="116"/>
      <c r="AG45" s="85" t="n">
        <f aca="false">P45/3600</f>
        <v>1.38753027777778</v>
      </c>
      <c r="AH45" s="86"/>
      <c r="AI45" s="0" t="n">
        <v>802.3968</v>
      </c>
      <c r="AJ45" s="0" t="n">
        <v>34.6524</v>
      </c>
      <c r="AK45" s="0" t="n">
        <v>39.4988</v>
      </c>
      <c r="AL45" s="0" t="n">
        <v>40.3683</v>
      </c>
      <c r="AM45" s="0" t="n">
        <v>4946.528</v>
      </c>
      <c r="AN45" s="0" t="n">
        <v>10.328</v>
      </c>
      <c r="AO45" s="0" t="n">
        <v>0</v>
      </c>
      <c r="AP45" s="0" t="n">
        <v>9311.28</v>
      </c>
      <c r="AQ45" s="0" t="n">
        <v>36.6932</v>
      </c>
      <c r="AR45" s="0" t="n">
        <v>0</v>
      </c>
      <c r="AS45" s="0" t="n">
        <v>0</v>
      </c>
      <c r="AT45" s="0" t="n">
        <v>658.1784</v>
      </c>
      <c r="AU45" s="0" t="n">
        <v>34.6178</v>
      </c>
      <c r="AV45" s="0" t="n">
        <v>4219.5456</v>
      </c>
      <c r="AW45" s="0" t="n">
        <v>35.645</v>
      </c>
      <c r="AX45" s="0" t="n">
        <v>854.0992</v>
      </c>
      <c r="AY45" s="0" t="n">
        <v>34.6721</v>
      </c>
      <c r="AZ45" s="0" t="n">
        <v>428.8576</v>
      </c>
      <c r="BA45" s="0" t="n">
        <v>34.6617</v>
      </c>
      <c r="BB45" s="0" t="n">
        <v>121.9536</v>
      </c>
      <c r="BC45" s="0" t="n">
        <v>34.3947</v>
      </c>
      <c r="BD45" s="85" t="n">
        <f aca="false">AM45/3600</f>
        <v>1.37403555555556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3.8" hidden="false" customHeight="false" outlineLevel="0" collapsed="false">
      <c r="A46" s="88"/>
      <c r="B46" s="89"/>
      <c r="C46" s="89" t="n">
        <v>37</v>
      </c>
      <c r="D46" s="97" t="n">
        <f aca="false">L46</f>
        <v>450.156</v>
      </c>
      <c r="E46" s="97" t="n">
        <f aca="false">N46</f>
        <v>37.5379</v>
      </c>
      <c r="F46" s="97" t="n">
        <f aca="false">L46</f>
        <v>450.156</v>
      </c>
      <c r="G46" s="97" t="n">
        <f aca="false">O46</f>
        <v>38.1847</v>
      </c>
      <c r="H46" s="97" t="n">
        <f aca="false">AI46</f>
        <v>417.556</v>
      </c>
      <c r="I46" s="97" t="n">
        <f aca="false">AK46</f>
        <v>37.3858</v>
      </c>
      <c r="J46" s="97" t="n">
        <f aca="false">AI46</f>
        <v>417.556</v>
      </c>
      <c r="K46" s="97" t="n">
        <f aca="false">AL46</f>
        <v>38.0255</v>
      </c>
      <c r="L46" s="0" t="n">
        <v>450.156</v>
      </c>
      <c r="M46" s="0" t="n">
        <v>32.1698</v>
      </c>
      <c r="N46" s="0" t="n">
        <v>37.5379</v>
      </c>
      <c r="O46" s="0" t="n">
        <v>38.1847</v>
      </c>
      <c r="P46" s="0" t="n">
        <v>4721.24</v>
      </c>
      <c r="Q46" s="0" t="n">
        <v>8.954</v>
      </c>
      <c r="R46" s="0" t="n">
        <v>0</v>
      </c>
      <c r="S46" s="0" t="n">
        <v>5311.344</v>
      </c>
      <c r="T46" s="0" t="n">
        <v>33.6609</v>
      </c>
      <c r="U46" s="91"/>
      <c r="V46" s="91"/>
      <c r="W46" s="0" t="n">
        <v>367.763</v>
      </c>
      <c r="X46" s="0" t="n">
        <v>32.1445</v>
      </c>
      <c r="Y46" s="91"/>
      <c r="Z46" s="91"/>
      <c r="AA46" s="91"/>
      <c r="AB46" s="91"/>
      <c r="AC46" s="91"/>
      <c r="AD46" s="91"/>
      <c r="AE46" s="91"/>
      <c r="AF46" s="91"/>
      <c r="AG46" s="91" t="n">
        <f aca="false">P46/3600</f>
        <v>1.31145555555556</v>
      </c>
      <c r="AH46" s="89"/>
      <c r="AI46" s="0" t="n">
        <v>417.556</v>
      </c>
      <c r="AJ46" s="0" t="n">
        <v>31.8826</v>
      </c>
      <c r="AK46" s="0" t="n">
        <v>37.3858</v>
      </c>
      <c r="AL46" s="0" t="n">
        <v>38.0255</v>
      </c>
      <c r="AM46" s="0" t="n">
        <v>4676.997</v>
      </c>
      <c r="AN46" s="0" t="n">
        <v>8.814</v>
      </c>
      <c r="AO46" s="0" t="n">
        <v>0</v>
      </c>
      <c r="AP46" s="0" t="n">
        <v>5311.584</v>
      </c>
      <c r="AQ46" s="0" t="n">
        <v>33.6609</v>
      </c>
      <c r="AR46" s="0" t="n">
        <v>0</v>
      </c>
      <c r="AS46" s="0" t="n">
        <v>0</v>
      </c>
      <c r="AT46" s="0" t="n">
        <v>334.6064</v>
      </c>
      <c r="AU46" s="0" t="n">
        <v>31.8525</v>
      </c>
      <c r="AV46" s="0" t="n">
        <v>2290.2784</v>
      </c>
      <c r="AW46" s="0" t="n">
        <v>32.7032</v>
      </c>
      <c r="AX46" s="0" t="n">
        <v>404.6016</v>
      </c>
      <c r="AY46" s="0" t="n">
        <v>31.8289</v>
      </c>
      <c r="AZ46" s="0" t="n">
        <v>202.7712</v>
      </c>
      <c r="BA46" s="0" t="n">
        <v>31.8862</v>
      </c>
      <c r="BB46" s="0" t="n">
        <v>60.0064</v>
      </c>
      <c r="BC46" s="0" t="n">
        <v>31.6891</v>
      </c>
      <c r="BD46" s="91" t="n">
        <f aca="false">AM46/3600</f>
        <v>1.29916583333333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3.2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6907.4632</v>
      </c>
      <c r="E47" s="95" t="n">
        <f aca="false">N47</f>
        <v>41.5376</v>
      </c>
      <c r="F47" s="95" t="n">
        <f aca="false">L47</f>
        <v>6907.4632</v>
      </c>
      <c r="G47" s="95" t="n">
        <f aca="false">O47</f>
        <v>42.5702</v>
      </c>
      <c r="H47" s="95" t="n">
        <f aca="false">AI47</f>
        <v>5959.06</v>
      </c>
      <c r="I47" s="95" t="n">
        <f aca="false">AK47</f>
        <v>41.1533</v>
      </c>
      <c r="J47" s="95" t="n">
        <f aca="false">AI47</f>
        <v>5959.06</v>
      </c>
      <c r="K47" s="95" t="n">
        <f aca="false">AL47</f>
        <v>42.1869</v>
      </c>
      <c r="L47" s="0" t="n">
        <v>6907.4632</v>
      </c>
      <c r="M47" s="0" t="n">
        <v>38.4295</v>
      </c>
      <c r="N47" s="0" t="n">
        <v>41.5376</v>
      </c>
      <c r="O47" s="0" t="n">
        <v>42.5702</v>
      </c>
      <c r="P47" s="0" t="n">
        <v>6432.569</v>
      </c>
      <c r="Q47" s="0" t="n">
        <v>17.238</v>
      </c>
      <c r="R47" s="0" t="n">
        <v>0</v>
      </c>
      <c r="S47" s="0" t="n">
        <v>48038.5818</v>
      </c>
      <c r="T47" s="0" t="n">
        <v>41.8483</v>
      </c>
      <c r="U47" s="116"/>
      <c r="V47" s="116"/>
      <c r="W47" s="0" t="n">
        <v>5982.2233</v>
      </c>
      <c r="X47" s="0" t="n">
        <v>38.3525</v>
      </c>
      <c r="Y47" s="116"/>
      <c r="Z47" s="116"/>
      <c r="AA47" s="116"/>
      <c r="AB47" s="116"/>
      <c r="AC47" s="116"/>
      <c r="AD47" s="116"/>
      <c r="AE47" s="116"/>
      <c r="AF47" s="116"/>
      <c r="AG47" s="92" t="n">
        <f aca="false">P47/3600</f>
        <v>1.78682472222222</v>
      </c>
      <c r="AH47" s="94"/>
      <c r="AI47" s="0" t="n">
        <v>5959.06</v>
      </c>
      <c r="AJ47" s="0" t="n">
        <v>37.7774</v>
      </c>
      <c r="AK47" s="0" t="n">
        <v>41.1533</v>
      </c>
      <c r="AL47" s="0" t="n">
        <v>42.1869</v>
      </c>
      <c r="AM47" s="0" t="n">
        <v>6242.172</v>
      </c>
      <c r="AN47" s="0" t="n">
        <v>16.645</v>
      </c>
      <c r="AO47" s="0" t="n">
        <v>0</v>
      </c>
      <c r="AP47" s="0" t="n">
        <v>48038.7273</v>
      </c>
      <c r="AQ47" s="0" t="n">
        <v>41.8483</v>
      </c>
      <c r="AR47" s="0" t="n">
        <v>0</v>
      </c>
      <c r="AS47" s="0" t="n">
        <v>0</v>
      </c>
      <c r="AT47" s="0" t="n">
        <v>5012.4826</v>
      </c>
      <c r="AU47" s="0" t="n">
        <v>37.6858</v>
      </c>
      <c r="AV47" s="0" t="n">
        <v>23347.2635</v>
      </c>
      <c r="AW47" s="0" t="n">
        <v>39.9192</v>
      </c>
      <c r="AX47" s="0" t="n">
        <v>7520.2645</v>
      </c>
      <c r="AY47" s="0" t="n">
        <v>38.2856</v>
      </c>
      <c r="AZ47" s="0" t="n">
        <v>4892.6976</v>
      </c>
      <c r="BA47" s="0" t="n">
        <v>37.8496</v>
      </c>
      <c r="BB47" s="0" t="n">
        <v>1723.2352</v>
      </c>
      <c r="BC47" s="0" t="n">
        <v>37.0755</v>
      </c>
      <c r="BD47" s="92" t="n">
        <f aca="false">AM47/3600</f>
        <v>1.73393666666667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3.2" hidden="false" customHeight="false" outlineLevel="0" collapsed="false">
      <c r="A48" s="88"/>
      <c r="B48" s="88"/>
      <c r="C48" s="88" t="n">
        <v>27</v>
      </c>
      <c r="D48" s="96" t="n">
        <f aca="false">L48</f>
        <v>3155.6152</v>
      </c>
      <c r="E48" s="96" t="n">
        <f aca="false">N48</f>
        <v>38.8734</v>
      </c>
      <c r="F48" s="96" t="n">
        <f aca="false">L48</f>
        <v>3155.6152</v>
      </c>
      <c r="G48" s="96" t="n">
        <f aca="false">O48</f>
        <v>39.7799</v>
      </c>
      <c r="H48" s="96" t="n">
        <f aca="false">AI48</f>
        <v>2804.7968</v>
      </c>
      <c r="I48" s="96" t="n">
        <f aca="false">AK48</f>
        <v>38.6051</v>
      </c>
      <c r="J48" s="96" t="n">
        <f aca="false">AI48</f>
        <v>2804.7968</v>
      </c>
      <c r="K48" s="96" t="n">
        <f aca="false">AL48</f>
        <v>39.5176</v>
      </c>
      <c r="L48" s="0" t="n">
        <v>3155.6152</v>
      </c>
      <c r="M48" s="0" t="n">
        <v>34.892</v>
      </c>
      <c r="N48" s="0" t="n">
        <v>38.8734</v>
      </c>
      <c r="O48" s="0" t="n">
        <v>39.7799</v>
      </c>
      <c r="P48" s="0" t="n">
        <v>5223.234</v>
      </c>
      <c r="Q48" s="0" t="n">
        <v>13.697</v>
      </c>
      <c r="R48" s="0" t="n">
        <v>0</v>
      </c>
      <c r="S48" s="0" t="n">
        <v>30313.6364</v>
      </c>
      <c r="T48" s="0" t="n">
        <v>37.5324</v>
      </c>
      <c r="U48" s="116"/>
      <c r="V48" s="116"/>
      <c r="W48" s="0" t="n">
        <v>2544.6986</v>
      </c>
      <c r="X48" s="0" t="n">
        <v>34.8326</v>
      </c>
      <c r="Y48" s="116"/>
      <c r="Z48" s="116"/>
      <c r="AA48" s="116"/>
      <c r="AB48" s="116"/>
      <c r="AC48" s="116"/>
      <c r="AD48" s="116"/>
      <c r="AE48" s="116"/>
      <c r="AF48" s="116"/>
      <c r="AG48" s="85" t="n">
        <f aca="false">P48/3600</f>
        <v>1.45089833333333</v>
      </c>
      <c r="AH48" s="86"/>
      <c r="AI48" s="0" t="n">
        <v>2804.7968</v>
      </c>
      <c r="AJ48" s="0" t="n">
        <v>34.4293</v>
      </c>
      <c r="AK48" s="0" t="n">
        <v>38.6051</v>
      </c>
      <c r="AL48" s="0" t="n">
        <v>39.5176</v>
      </c>
      <c r="AM48" s="0" t="n">
        <v>5127.385</v>
      </c>
      <c r="AN48" s="0" t="n">
        <v>13.369</v>
      </c>
      <c r="AO48" s="0" t="n">
        <v>0</v>
      </c>
      <c r="AP48" s="0" t="n">
        <v>30313.7455</v>
      </c>
      <c r="AQ48" s="0" t="n">
        <v>37.5324</v>
      </c>
      <c r="AR48" s="0" t="n">
        <v>0</v>
      </c>
      <c r="AS48" s="0" t="n">
        <v>0</v>
      </c>
      <c r="AT48" s="0" t="n">
        <v>2185.9861</v>
      </c>
      <c r="AU48" s="0" t="n">
        <v>34.3595</v>
      </c>
      <c r="AV48" s="0" t="n">
        <v>13153.1302</v>
      </c>
      <c r="AW48" s="0" t="n">
        <v>36.0691</v>
      </c>
      <c r="AX48" s="0" t="n">
        <v>2943.1806</v>
      </c>
      <c r="AY48" s="0" t="n">
        <v>34.7566</v>
      </c>
      <c r="AZ48" s="0" t="n">
        <v>1851.0432</v>
      </c>
      <c r="BA48" s="0" t="n">
        <v>34.4858</v>
      </c>
      <c r="BB48" s="0" t="n">
        <v>639.5744</v>
      </c>
      <c r="BC48" s="0" t="n">
        <v>33.9067</v>
      </c>
      <c r="BD48" s="85" t="n">
        <f aca="false">AM48/3600</f>
        <v>1.42427361111111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3.2" hidden="false" customHeight="false" outlineLevel="0" collapsed="false">
      <c r="A49" s="88"/>
      <c r="B49" s="88"/>
      <c r="C49" s="88" t="n">
        <v>32</v>
      </c>
      <c r="D49" s="96" t="n">
        <f aca="false">L49</f>
        <v>1484.3736</v>
      </c>
      <c r="E49" s="96" t="n">
        <f aca="false">N49</f>
        <v>36.7023</v>
      </c>
      <c r="F49" s="96" t="n">
        <f aca="false">L49</f>
        <v>1484.3736</v>
      </c>
      <c r="G49" s="96" t="n">
        <f aca="false">O49</f>
        <v>37.5117</v>
      </c>
      <c r="H49" s="96" t="n">
        <f aca="false">AI49</f>
        <v>1335.1912</v>
      </c>
      <c r="I49" s="96" t="n">
        <f aca="false">AK49</f>
        <v>36.5189</v>
      </c>
      <c r="J49" s="96" t="n">
        <f aca="false">AI49</f>
        <v>1335.1912</v>
      </c>
      <c r="K49" s="96" t="n">
        <f aca="false">AL49</f>
        <v>37.3265</v>
      </c>
      <c r="L49" s="0" t="n">
        <v>1484.3736</v>
      </c>
      <c r="M49" s="0" t="n">
        <v>31.6712</v>
      </c>
      <c r="N49" s="0" t="n">
        <v>36.7023</v>
      </c>
      <c r="O49" s="0" t="n">
        <v>37.5117</v>
      </c>
      <c r="P49" s="0" t="n">
        <v>4546.81</v>
      </c>
      <c r="Q49" s="0" t="n">
        <v>11.201</v>
      </c>
      <c r="R49" s="0" t="n">
        <v>0</v>
      </c>
      <c r="S49" s="0" t="n">
        <v>18299.7091</v>
      </c>
      <c r="T49" s="0" t="n">
        <v>33.7592</v>
      </c>
      <c r="U49" s="116"/>
      <c r="V49" s="116"/>
      <c r="W49" s="0" t="n">
        <v>1106.1145</v>
      </c>
      <c r="X49" s="0" t="n">
        <v>31.6242</v>
      </c>
      <c r="Y49" s="116"/>
      <c r="Z49" s="116"/>
      <c r="AA49" s="116"/>
      <c r="AB49" s="116"/>
      <c r="AC49" s="116"/>
      <c r="AD49" s="116"/>
      <c r="AE49" s="116"/>
      <c r="AF49" s="116"/>
      <c r="AG49" s="85" t="n">
        <f aca="false">P49/3600</f>
        <v>1.26300277777778</v>
      </c>
      <c r="AH49" s="86"/>
      <c r="AI49" s="0" t="n">
        <v>1335.1912</v>
      </c>
      <c r="AJ49" s="0" t="n">
        <v>31.3189</v>
      </c>
      <c r="AK49" s="0" t="n">
        <v>36.5189</v>
      </c>
      <c r="AL49" s="0" t="n">
        <v>37.3265</v>
      </c>
      <c r="AM49" s="0" t="n">
        <v>4482.504</v>
      </c>
      <c r="AN49" s="0" t="n">
        <v>10.982</v>
      </c>
      <c r="AO49" s="0" t="n">
        <v>0</v>
      </c>
      <c r="AP49" s="0" t="n">
        <v>18299.7091</v>
      </c>
      <c r="AQ49" s="0" t="n">
        <v>33.7592</v>
      </c>
      <c r="AR49" s="0" t="n">
        <v>0</v>
      </c>
      <c r="AS49" s="0" t="n">
        <v>0</v>
      </c>
      <c r="AT49" s="0" t="n">
        <v>953.5763</v>
      </c>
      <c r="AU49" s="0" t="n">
        <v>31.264</v>
      </c>
      <c r="AV49" s="0" t="n">
        <v>7087.7524</v>
      </c>
      <c r="AW49" s="0" t="n">
        <v>32.5836</v>
      </c>
      <c r="AX49" s="0" t="n">
        <v>1215.1871</v>
      </c>
      <c r="AY49" s="0" t="n">
        <v>31.5322</v>
      </c>
      <c r="AZ49" s="0" t="n">
        <v>733.8112</v>
      </c>
      <c r="BA49" s="0" t="n">
        <v>31.3791</v>
      </c>
      <c r="BB49" s="0" t="n">
        <v>215.9968</v>
      </c>
      <c r="BC49" s="0" t="n">
        <v>30.9172</v>
      </c>
      <c r="BD49" s="85" t="n">
        <f aca="false">AM49/3600</f>
        <v>1.24514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3.8" hidden="false" customHeight="false" outlineLevel="0" collapsed="false">
      <c r="A50" s="88"/>
      <c r="B50" s="89"/>
      <c r="C50" s="89" t="n">
        <v>37</v>
      </c>
      <c r="D50" s="97" t="n">
        <f aca="false">L50</f>
        <v>687.0696</v>
      </c>
      <c r="E50" s="97" t="n">
        <f aca="false">N50</f>
        <v>34.7995</v>
      </c>
      <c r="F50" s="97" t="n">
        <f aca="false">L50</f>
        <v>687.0696</v>
      </c>
      <c r="G50" s="97" t="n">
        <f aca="false">O50</f>
        <v>35.4074</v>
      </c>
      <c r="H50" s="97" t="n">
        <f aca="false">AI50</f>
        <v>625.3784</v>
      </c>
      <c r="I50" s="97" t="n">
        <f aca="false">AK50</f>
        <v>34.6678</v>
      </c>
      <c r="J50" s="97" t="n">
        <f aca="false">AI50</f>
        <v>625.3784</v>
      </c>
      <c r="K50" s="97" t="n">
        <f aca="false">AL50</f>
        <v>35.2679</v>
      </c>
      <c r="L50" s="0" t="n">
        <v>687.0696</v>
      </c>
      <c r="M50" s="0" t="n">
        <v>28.6635</v>
      </c>
      <c r="N50" s="0" t="n">
        <v>34.7995</v>
      </c>
      <c r="O50" s="0" t="n">
        <v>35.4074</v>
      </c>
      <c r="P50" s="0" t="n">
        <v>4166.031</v>
      </c>
      <c r="Q50" s="0" t="n">
        <v>9.345</v>
      </c>
      <c r="R50" s="0" t="n">
        <v>0</v>
      </c>
      <c r="S50" s="0" t="n">
        <v>10179.6364</v>
      </c>
      <c r="T50" s="0" t="n">
        <v>30.1795</v>
      </c>
      <c r="U50" s="91"/>
      <c r="V50" s="91"/>
      <c r="W50" s="0" t="n">
        <v>473.5354</v>
      </c>
      <c r="X50" s="0" t="n">
        <v>28.6294</v>
      </c>
      <c r="Y50" s="91"/>
      <c r="Z50" s="91"/>
      <c r="AA50" s="91"/>
      <c r="AB50" s="91"/>
      <c r="AC50" s="91"/>
      <c r="AD50" s="91"/>
      <c r="AE50" s="91"/>
      <c r="AF50" s="91"/>
      <c r="AG50" s="91" t="n">
        <f aca="false">P50/3600</f>
        <v>1.15723083333333</v>
      </c>
      <c r="AH50" s="89"/>
      <c r="AI50" s="0" t="n">
        <v>625.3784</v>
      </c>
      <c r="AJ50" s="0" t="n">
        <v>28.4177</v>
      </c>
      <c r="AK50" s="0" t="n">
        <v>34.6678</v>
      </c>
      <c r="AL50" s="0" t="n">
        <v>35.2679</v>
      </c>
      <c r="AM50" s="0" t="n">
        <v>4112.378</v>
      </c>
      <c r="AN50" s="0" t="n">
        <v>9.063</v>
      </c>
      <c r="AO50" s="0" t="n">
        <v>0</v>
      </c>
      <c r="AP50" s="0" t="n">
        <v>10179.7455</v>
      </c>
      <c r="AQ50" s="0" t="n">
        <v>30.1795</v>
      </c>
      <c r="AR50" s="0" t="n">
        <v>0</v>
      </c>
      <c r="AS50" s="0" t="n">
        <v>0</v>
      </c>
      <c r="AT50" s="0" t="n">
        <v>410.454</v>
      </c>
      <c r="AU50" s="0" t="n">
        <v>28.3781</v>
      </c>
      <c r="AV50" s="0" t="n">
        <v>3591.7968</v>
      </c>
      <c r="AW50" s="0" t="n">
        <v>29.2881</v>
      </c>
      <c r="AX50" s="0" t="n">
        <v>502.729</v>
      </c>
      <c r="AY50" s="0" t="n">
        <v>28.497</v>
      </c>
      <c r="AZ50" s="0" t="n">
        <v>294.5184</v>
      </c>
      <c r="BA50" s="0" t="n">
        <v>28.4438</v>
      </c>
      <c r="BB50" s="0" t="n">
        <v>73.688</v>
      </c>
      <c r="BC50" s="0" t="n">
        <v>28.1656</v>
      </c>
      <c r="BD50" s="91" t="n">
        <f aca="false">AM50/3600</f>
        <v>1.14232722222222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3.2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4902.74</v>
      </c>
      <c r="E51" s="95" t="n">
        <f aca="false">N51</f>
        <v>41.4546</v>
      </c>
      <c r="F51" s="95" t="n">
        <f aca="false">L51</f>
        <v>4902.74</v>
      </c>
      <c r="G51" s="95" t="n">
        <f aca="false">O51</f>
        <v>42.9351</v>
      </c>
      <c r="H51" s="95" t="n">
        <f aca="false">AI51</f>
        <v>4404.9688</v>
      </c>
      <c r="I51" s="95" t="n">
        <f aca="false">AK51</f>
        <v>41.1434</v>
      </c>
      <c r="J51" s="95" t="n">
        <f aca="false">AI51</f>
        <v>4404.9688</v>
      </c>
      <c r="K51" s="95" t="n">
        <f aca="false">AL51</f>
        <v>42.6647</v>
      </c>
      <c r="L51" s="0" t="n">
        <v>4902.74</v>
      </c>
      <c r="M51" s="0" t="n">
        <v>39.1804</v>
      </c>
      <c r="N51" s="0" t="n">
        <v>41.4546</v>
      </c>
      <c r="O51" s="0" t="n">
        <v>42.9351</v>
      </c>
      <c r="P51" s="0" t="n">
        <v>4361.151</v>
      </c>
      <c r="Q51" s="0" t="n">
        <v>12.308</v>
      </c>
      <c r="R51" s="0" t="n">
        <v>0</v>
      </c>
      <c r="S51" s="0" t="n">
        <v>17201.592</v>
      </c>
      <c r="T51" s="0" t="n">
        <v>43.142</v>
      </c>
      <c r="U51" s="116"/>
      <c r="V51" s="116"/>
      <c r="W51" s="0" t="n">
        <v>4478.6417</v>
      </c>
      <c r="X51" s="0" t="n">
        <v>39.0437</v>
      </c>
      <c r="Y51" s="116"/>
      <c r="Z51" s="116"/>
      <c r="AA51" s="116"/>
      <c r="AB51" s="116"/>
      <c r="AC51" s="116"/>
      <c r="AD51" s="116"/>
      <c r="AE51" s="116"/>
      <c r="AF51" s="116"/>
      <c r="AG51" s="92" t="n">
        <f aca="false">P51/3600</f>
        <v>1.21143083333333</v>
      </c>
      <c r="AH51" s="94"/>
      <c r="AI51" s="0" t="n">
        <v>4404.9688</v>
      </c>
      <c r="AJ51" s="0" t="n">
        <v>38.758</v>
      </c>
      <c r="AK51" s="0" t="n">
        <v>41.1434</v>
      </c>
      <c r="AL51" s="0" t="n">
        <v>42.6647</v>
      </c>
      <c r="AM51" s="0" t="n">
        <v>4308.889</v>
      </c>
      <c r="AN51" s="0" t="n">
        <v>12.246</v>
      </c>
      <c r="AO51" s="0" t="n">
        <v>0</v>
      </c>
      <c r="AP51" s="0" t="n">
        <v>17201.664</v>
      </c>
      <c r="AQ51" s="0" t="n">
        <v>43.142</v>
      </c>
      <c r="AR51" s="0" t="n">
        <v>0</v>
      </c>
      <c r="AS51" s="0" t="n">
        <v>0</v>
      </c>
      <c r="AT51" s="0" t="n">
        <v>3963.7034</v>
      </c>
      <c r="AU51" s="0" t="n">
        <v>38.6069</v>
      </c>
      <c r="AV51" s="0" t="n">
        <v>12874.68</v>
      </c>
      <c r="AW51" s="0" t="n">
        <v>41.8807</v>
      </c>
      <c r="AX51" s="0" t="n">
        <v>6489.7622</v>
      </c>
      <c r="AY51" s="0" t="n">
        <v>39.7499</v>
      </c>
      <c r="AZ51" s="0" t="n">
        <v>4481.0144</v>
      </c>
      <c r="BA51" s="0" t="n">
        <v>39.1587</v>
      </c>
      <c r="BB51" s="0" t="n">
        <v>1707.0368</v>
      </c>
      <c r="BC51" s="0" t="n">
        <v>37.5219</v>
      </c>
      <c r="BD51" s="92" t="n">
        <f aca="false">AM51/3600</f>
        <v>1.19691361111111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3.2" hidden="false" customHeight="false" outlineLevel="0" collapsed="false">
      <c r="A52" s="88"/>
      <c r="B52" s="88"/>
      <c r="C52" s="88" t="n">
        <v>27</v>
      </c>
      <c r="D52" s="96" t="n">
        <f aca="false">L52</f>
        <v>2085.1248</v>
      </c>
      <c r="E52" s="96" t="n">
        <f aca="false">N52</f>
        <v>39.0949</v>
      </c>
      <c r="F52" s="96" t="n">
        <f aca="false">L52</f>
        <v>2085.1248</v>
      </c>
      <c r="G52" s="96" t="n">
        <f aca="false">O52</f>
        <v>40.6817</v>
      </c>
      <c r="H52" s="96" t="n">
        <f aca="false">AI52</f>
        <v>1930.3744</v>
      </c>
      <c r="I52" s="96" t="n">
        <f aca="false">AK52</f>
        <v>38.8688</v>
      </c>
      <c r="J52" s="96" t="n">
        <f aca="false">AI52</f>
        <v>1930.3744</v>
      </c>
      <c r="K52" s="96" t="n">
        <f aca="false">AL52</f>
        <v>40.4782</v>
      </c>
      <c r="L52" s="0" t="n">
        <v>2085.1248</v>
      </c>
      <c r="M52" s="0" t="n">
        <v>35.9198</v>
      </c>
      <c r="N52" s="0" t="n">
        <v>39.0949</v>
      </c>
      <c r="O52" s="0" t="n">
        <v>40.6817</v>
      </c>
      <c r="P52" s="0" t="n">
        <v>3533.364</v>
      </c>
      <c r="Q52" s="0" t="n">
        <v>9.313</v>
      </c>
      <c r="R52" s="0" t="n">
        <v>0</v>
      </c>
      <c r="S52" s="0" t="n">
        <v>10435.944</v>
      </c>
      <c r="T52" s="0" t="n">
        <v>39.6336</v>
      </c>
      <c r="U52" s="116"/>
      <c r="V52" s="116"/>
      <c r="W52" s="0" t="n">
        <v>1797.1655</v>
      </c>
      <c r="X52" s="0" t="n">
        <v>35.7918</v>
      </c>
      <c r="Y52" s="116"/>
      <c r="Z52" s="116"/>
      <c r="AA52" s="116"/>
      <c r="AB52" s="116"/>
      <c r="AC52" s="116"/>
      <c r="AD52" s="116"/>
      <c r="AE52" s="116"/>
      <c r="AF52" s="116"/>
      <c r="AG52" s="85" t="n">
        <f aca="false">P52/3600</f>
        <v>0.98149</v>
      </c>
      <c r="AH52" s="86"/>
      <c r="AI52" s="0" t="n">
        <v>1930.3744</v>
      </c>
      <c r="AJ52" s="0" t="n">
        <v>35.6442</v>
      </c>
      <c r="AK52" s="0" t="n">
        <v>38.8688</v>
      </c>
      <c r="AL52" s="0" t="n">
        <v>40.4782</v>
      </c>
      <c r="AM52" s="0" t="n">
        <v>3496.905</v>
      </c>
      <c r="AN52" s="0" t="n">
        <v>9.251</v>
      </c>
      <c r="AO52" s="0" t="n">
        <v>0</v>
      </c>
      <c r="AP52" s="0" t="n">
        <v>10435.968</v>
      </c>
      <c r="AQ52" s="0" t="n">
        <v>39.6336</v>
      </c>
      <c r="AR52" s="0" t="n">
        <v>0</v>
      </c>
      <c r="AS52" s="0" t="n">
        <v>0</v>
      </c>
      <c r="AT52" s="0" t="n">
        <v>1637.0781</v>
      </c>
      <c r="AU52" s="0" t="n">
        <v>35.5066</v>
      </c>
      <c r="AV52" s="0" t="n">
        <v>7384.8189</v>
      </c>
      <c r="AW52" s="0" t="n">
        <v>38.4974</v>
      </c>
      <c r="AX52" s="0" t="n">
        <v>2612.7503</v>
      </c>
      <c r="AY52" s="0" t="n">
        <v>36.1078</v>
      </c>
      <c r="AZ52" s="0" t="n">
        <v>1602.3296</v>
      </c>
      <c r="BA52" s="0" t="n">
        <v>35.7728</v>
      </c>
      <c r="BB52" s="0" t="n">
        <v>544.2848</v>
      </c>
      <c r="BC52" s="0" t="n">
        <v>34.7427</v>
      </c>
      <c r="BD52" s="85" t="n">
        <f aca="false">AM52/3600</f>
        <v>0.9713625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3.2" hidden="false" customHeight="false" outlineLevel="0" collapsed="false">
      <c r="A53" s="88"/>
      <c r="B53" s="88"/>
      <c r="C53" s="88" t="n">
        <v>32</v>
      </c>
      <c r="D53" s="96" t="n">
        <f aca="false">L53</f>
        <v>967.4064</v>
      </c>
      <c r="E53" s="96" t="n">
        <f aca="false">N53</f>
        <v>36.9549</v>
      </c>
      <c r="F53" s="96" t="n">
        <f aca="false">L53</f>
        <v>967.4064</v>
      </c>
      <c r="G53" s="96" t="n">
        <f aca="false">O53</f>
        <v>38.634</v>
      </c>
      <c r="H53" s="96" t="n">
        <f aca="false">AI53</f>
        <v>906.2184</v>
      </c>
      <c r="I53" s="96" t="n">
        <f aca="false">AK53</f>
        <v>36.7823</v>
      </c>
      <c r="J53" s="96" t="n">
        <f aca="false">AI53</f>
        <v>906.2184</v>
      </c>
      <c r="K53" s="96" t="n">
        <f aca="false">AL53</f>
        <v>38.4405</v>
      </c>
      <c r="L53" s="0" t="n">
        <v>967.4064</v>
      </c>
      <c r="M53" s="0" t="n">
        <v>33.0198</v>
      </c>
      <c r="N53" s="0" t="n">
        <v>36.9549</v>
      </c>
      <c r="O53" s="0" t="n">
        <v>38.634</v>
      </c>
      <c r="P53" s="0" t="n">
        <v>3002.382</v>
      </c>
      <c r="Q53" s="0" t="n">
        <v>7.379</v>
      </c>
      <c r="R53" s="0" t="n">
        <v>0</v>
      </c>
      <c r="S53" s="0" t="n">
        <v>6073.992</v>
      </c>
      <c r="T53" s="0" t="n">
        <v>36.2819</v>
      </c>
      <c r="U53" s="116"/>
      <c r="V53" s="116"/>
      <c r="W53" s="0" t="n">
        <v>791.3172</v>
      </c>
      <c r="X53" s="0" t="n">
        <v>32.9073</v>
      </c>
      <c r="Y53" s="116"/>
      <c r="Z53" s="116"/>
      <c r="AA53" s="116"/>
      <c r="AB53" s="116"/>
      <c r="AC53" s="116"/>
      <c r="AD53" s="116"/>
      <c r="AE53" s="116"/>
      <c r="AF53" s="116"/>
      <c r="AG53" s="85" t="n">
        <f aca="false">P53/3600</f>
        <v>0.833995</v>
      </c>
      <c r="AH53" s="86"/>
      <c r="AI53" s="0" t="n">
        <v>906.2184</v>
      </c>
      <c r="AJ53" s="0" t="n">
        <v>32.7798</v>
      </c>
      <c r="AK53" s="0" t="n">
        <v>36.7823</v>
      </c>
      <c r="AL53" s="0" t="n">
        <v>38.4405</v>
      </c>
      <c r="AM53" s="0" t="n">
        <v>2979.384</v>
      </c>
      <c r="AN53" s="0" t="n">
        <v>7.332</v>
      </c>
      <c r="AO53" s="0" t="n">
        <v>0</v>
      </c>
      <c r="AP53" s="0" t="n">
        <v>6074.04</v>
      </c>
      <c r="AQ53" s="0" t="n">
        <v>36.2819</v>
      </c>
      <c r="AR53" s="0" t="n">
        <v>0</v>
      </c>
      <c r="AS53" s="0" t="n">
        <v>0</v>
      </c>
      <c r="AT53" s="0" t="n">
        <v>728.0177</v>
      </c>
      <c r="AU53" s="0" t="n">
        <v>32.6591</v>
      </c>
      <c r="AV53" s="0" t="n">
        <v>4037.6968</v>
      </c>
      <c r="AW53" s="0" t="n">
        <v>35.2237</v>
      </c>
      <c r="AX53" s="0" t="n">
        <v>1051.5178</v>
      </c>
      <c r="AY53" s="0" t="n">
        <v>32.926</v>
      </c>
      <c r="AZ53" s="0" t="n">
        <v>629.7664</v>
      </c>
      <c r="BA53" s="0" t="n">
        <v>32.8196</v>
      </c>
      <c r="BB53" s="0" t="n">
        <v>215.296</v>
      </c>
      <c r="BC53" s="0" t="n">
        <v>32.1048</v>
      </c>
      <c r="BD53" s="85" t="n">
        <f aca="false">AM53/3600</f>
        <v>0.827606666666667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3.8" hidden="false" customHeight="false" outlineLevel="0" collapsed="false">
      <c r="A54" s="89"/>
      <c r="B54" s="89"/>
      <c r="C54" s="89" t="n">
        <v>37</v>
      </c>
      <c r="D54" s="97" t="n">
        <f aca="false">L54</f>
        <v>458.244</v>
      </c>
      <c r="E54" s="97" t="n">
        <f aca="false">N54</f>
        <v>35.0516</v>
      </c>
      <c r="F54" s="97" t="n">
        <f aca="false">L54</f>
        <v>458.244</v>
      </c>
      <c r="G54" s="97" t="n">
        <f aca="false">O54</f>
        <v>36.599</v>
      </c>
      <c r="H54" s="97" t="n">
        <f aca="false">AI54</f>
        <v>429.3984</v>
      </c>
      <c r="I54" s="97" t="n">
        <f aca="false">AK54</f>
        <v>34.9121</v>
      </c>
      <c r="J54" s="97" t="n">
        <f aca="false">AI54</f>
        <v>429.3984</v>
      </c>
      <c r="K54" s="97" t="n">
        <f aca="false">AL54</f>
        <v>36.4633</v>
      </c>
      <c r="L54" s="0" t="n">
        <v>458.244</v>
      </c>
      <c r="M54" s="0" t="n">
        <v>30.3191</v>
      </c>
      <c r="N54" s="0" t="n">
        <v>35.0516</v>
      </c>
      <c r="O54" s="0" t="n">
        <v>36.599</v>
      </c>
      <c r="P54" s="0" t="n">
        <v>2700.011</v>
      </c>
      <c r="Q54" s="0" t="n">
        <v>5.85</v>
      </c>
      <c r="R54" s="0" t="n">
        <v>0</v>
      </c>
      <c r="S54" s="0" t="n">
        <v>3157.224</v>
      </c>
      <c r="T54" s="0" t="n">
        <v>32.91</v>
      </c>
      <c r="U54" s="91"/>
      <c r="V54" s="91"/>
      <c r="W54" s="0" t="n">
        <v>365.1757</v>
      </c>
      <c r="X54" s="0" t="n">
        <v>30.2297</v>
      </c>
      <c r="Y54" s="91"/>
      <c r="Z54" s="91"/>
      <c r="AA54" s="91"/>
      <c r="AB54" s="91"/>
      <c r="AC54" s="91"/>
      <c r="AD54" s="91"/>
      <c r="AE54" s="91"/>
      <c r="AF54" s="91"/>
      <c r="AG54" s="91" t="n">
        <f aca="false">P54/3600</f>
        <v>0.750003055555556</v>
      </c>
      <c r="AH54" s="89"/>
      <c r="AI54" s="0" t="n">
        <v>429.3984</v>
      </c>
      <c r="AJ54" s="0" t="n">
        <v>30.1098</v>
      </c>
      <c r="AK54" s="0" t="n">
        <v>34.9121</v>
      </c>
      <c r="AL54" s="0" t="n">
        <v>36.4633</v>
      </c>
      <c r="AM54" s="0" t="n">
        <v>2693.597</v>
      </c>
      <c r="AN54" s="0" t="n">
        <v>5.866</v>
      </c>
      <c r="AO54" s="0" t="n">
        <v>0</v>
      </c>
      <c r="AP54" s="0" t="n">
        <v>3157.296</v>
      </c>
      <c r="AQ54" s="0" t="n">
        <v>32.91</v>
      </c>
      <c r="AR54" s="0" t="n">
        <v>0</v>
      </c>
      <c r="AS54" s="0" t="n">
        <v>0</v>
      </c>
      <c r="AT54" s="0" t="n">
        <v>335.333</v>
      </c>
      <c r="AU54" s="0" t="n">
        <v>30.0133</v>
      </c>
      <c r="AV54" s="0" t="n">
        <v>1991.1095</v>
      </c>
      <c r="AW54" s="0" t="n">
        <v>31.9771</v>
      </c>
      <c r="AX54" s="0" t="n">
        <v>470.5362</v>
      </c>
      <c r="AY54" s="0" t="n">
        <v>30.0809</v>
      </c>
      <c r="AZ54" s="0" t="n">
        <v>285.3664</v>
      </c>
      <c r="BA54" s="0" t="n">
        <v>30.1238</v>
      </c>
      <c r="BB54" s="0" t="n">
        <v>95.6336</v>
      </c>
      <c r="BC54" s="0" t="n">
        <v>29.6369</v>
      </c>
      <c r="BD54" s="91" t="n">
        <f aca="false">AM54/3600</f>
        <v>0.748221388888889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3.2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34.5096</v>
      </c>
      <c r="E55" s="95" t="n">
        <f aca="false">N55</f>
        <v>44.0885</v>
      </c>
      <c r="F55" s="95" t="n">
        <f aca="false">L55</f>
        <v>1534.5096</v>
      </c>
      <c r="G55" s="95" t="n">
        <f aca="false">O55</f>
        <v>43.2083</v>
      </c>
      <c r="H55" s="95" t="n">
        <f aca="false">AI55</f>
        <v>1412.9872</v>
      </c>
      <c r="I55" s="95" t="n">
        <f aca="false">AK55</f>
        <v>43.8802</v>
      </c>
      <c r="J55" s="95" t="n">
        <f aca="false">AI55</f>
        <v>1412.9872</v>
      </c>
      <c r="K55" s="95" t="n">
        <f aca="false">AL55</f>
        <v>42.8736</v>
      </c>
      <c r="L55" s="0" t="n">
        <v>1534.5096</v>
      </c>
      <c r="M55" s="0" t="n">
        <v>40.8303</v>
      </c>
      <c r="N55" s="0" t="n">
        <v>44.0885</v>
      </c>
      <c r="O55" s="0" t="n">
        <v>43.2083</v>
      </c>
      <c r="P55" s="0" t="n">
        <v>1503.368</v>
      </c>
      <c r="Q55" s="0" t="n">
        <v>3.838</v>
      </c>
      <c r="R55" s="0" t="n">
        <v>0</v>
      </c>
      <c r="S55" s="0" t="n">
        <v>6098.1818</v>
      </c>
      <c r="T55" s="0" t="n">
        <v>43.6297</v>
      </c>
      <c r="U55" s="116"/>
      <c r="V55" s="116"/>
      <c r="W55" s="0" t="n">
        <v>1431.8503</v>
      </c>
      <c r="X55" s="0" t="n">
        <v>40.7674</v>
      </c>
      <c r="Y55" s="116"/>
      <c r="Z55" s="116"/>
      <c r="AA55" s="116"/>
      <c r="AB55" s="116"/>
      <c r="AC55" s="116"/>
      <c r="AD55" s="116"/>
      <c r="AE55" s="116"/>
      <c r="AF55" s="116"/>
      <c r="AG55" s="92" t="n">
        <f aca="false">P55/3600</f>
        <v>0.417602222222222</v>
      </c>
      <c r="AH55" s="94"/>
      <c r="AI55" s="0" t="n">
        <v>1412.9872</v>
      </c>
      <c r="AJ55" s="0" t="n">
        <v>40.4083</v>
      </c>
      <c r="AK55" s="0" t="n">
        <v>43.8802</v>
      </c>
      <c r="AL55" s="0" t="n">
        <v>42.8736</v>
      </c>
      <c r="AM55" s="0" t="n">
        <v>1483.427</v>
      </c>
      <c r="AN55" s="0" t="n">
        <v>3.837</v>
      </c>
      <c r="AO55" s="0" t="n">
        <v>0</v>
      </c>
      <c r="AP55" s="0" t="n">
        <v>6098.2545</v>
      </c>
      <c r="AQ55" s="0" t="n">
        <v>43.6297</v>
      </c>
      <c r="AR55" s="0" t="n">
        <v>0</v>
      </c>
      <c r="AS55" s="0" t="n">
        <v>0</v>
      </c>
      <c r="AT55" s="0" t="n">
        <v>1307.5926</v>
      </c>
      <c r="AU55" s="0" t="n">
        <v>40.3358</v>
      </c>
      <c r="AV55" s="0" t="n">
        <v>4149.5746</v>
      </c>
      <c r="AW55" s="0" t="n">
        <v>42.8919</v>
      </c>
      <c r="AX55" s="0" t="n">
        <v>2221.6129</v>
      </c>
      <c r="AY55" s="0" t="n">
        <v>41.3899</v>
      </c>
      <c r="AZ55" s="0" t="n">
        <v>1395.5168</v>
      </c>
      <c r="BA55" s="0" t="n">
        <v>40.6527</v>
      </c>
      <c r="BB55" s="0" t="n">
        <v>531.5632</v>
      </c>
      <c r="BC55" s="0" t="n">
        <v>39.4168</v>
      </c>
      <c r="BD55" s="92" t="n">
        <f aca="false">AM55/3600</f>
        <v>0.412063055555556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3.2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68.6096</v>
      </c>
      <c r="E56" s="96" t="n">
        <f aca="false">N56</f>
        <v>41.3576</v>
      </c>
      <c r="F56" s="96" t="n">
        <f aca="false">L56</f>
        <v>768.6096</v>
      </c>
      <c r="G56" s="96" t="n">
        <f aca="false">O56</f>
        <v>40.073</v>
      </c>
      <c r="H56" s="96" t="n">
        <f aca="false">AI56</f>
        <v>693.4952</v>
      </c>
      <c r="I56" s="96" t="n">
        <f aca="false">AK56</f>
        <v>41.0192</v>
      </c>
      <c r="J56" s="96" t="n">
        <f aca="false">AI56</f>
        <v>693.4952</v>
      </c>
      <c r="K56" s="96" t="n">
        <f aca="false">AL56</f>
        <v>39.6694</v>
      </c>
      <c r="L56" s="0" t="n">
        <v>768.6096</v>
      </c>
      <c r="M56" s="0" t="n">
        <v>36.9959</v>
      </c>
      <c r="N56" s="0" t="n">
        <v>41.3576</v>
      </c>
      <c r="O56" s="0" t="n">
        <v>40.073</v>
      </c>
      <c r="P56" s="0" t="n">
        <v>1290.903</v>
      </c>
      <c r="Q56" s="0" t="n">
        <v>3.073</v>
      </c>
      <c r="R56" s="0" t="n">
        <v>0</v>
      </c>
      <c r="S56" s="0" t="n">
        <v>3727.7818</v>
      </c>
      <c r="T56" s="0" t="n">
        <v>39.9331</v>
      </c>
      <c r="U56" s="116"/>
      <c r="V56" s="116"/>
      <c r="W56" s="0" t="n">
        <v>702.0434</v>
      </c>
      <c r="X56" s="0" t="n">
        <v>36.9298</v>
      </c>
      <c r="Y56" s="116"/>
      <c r="Z56" s="116"/>
      <c r="AA56" s="116"/>
      <c r="AB56" s="116"/>
      <c r="AC56" s="116"/>
      <c r="AD56" s="116"/>
      <c r="AE56" s="116"/>
      <c r="AF56" s="116"/>
      <c r="AG56" s="85" t="n">
        <f aca="false">P56/3600</f>
        <v>0.358584166666667</v>
      </c>
      <c r="AH56" s="86"/>
      <c r="AI56" s="0" t="n">
        <v>693.4952</v>
      </c>
      <c r="AJ56" s="0" t="n">
        <v>36.5323</v>
      </c>
      <c r="AK56" s="0" t="n">
        <v>41.0192</v>
      </c>
      <c r="AL56" s="0" t="n">
        <v>39.6694</v>
      </c>
      <c r="AM56" s="0" t="n">
        <v>1268.165</v>
      </c>
      <c r="AN56" s="0" t="n">
        <v>2.995</v>
      </c>
      <c r="AO56" s="0" t="n">
        <v>0</v>
      </c>
      <c r="AP56" s="0" t="n">
        <v>3727.8909</v>
      </c>
      <c r="AQ56" s="0" t="n">
        <v>39.9331</v>
      </c>
      <c r="AR56" s="0" t="n">
        <v>0</v>
      </c>
      <c r="AS56" s="0" t="n">
        <v>0</v>
      </c>
      <c r="AT56" s="0" t="n">
        <v>625.2368</v>
      </c>
      <c r="AU56" s="0" t="n">
        <v>36.4558</v>
      </c>
      <c r="AV56" s="0" t="n">
        <v>2369.3016</v>
      </c>
      <c r="AW56" s="0" t="n">
        <v>38.9497</v>
      </c>
      <c r="AX56" s="0" t="n">
        <v>1035.729</v>
      </c>
      <c r="AY56" s="0" t="n">
        <v>37.0401</v>
      </c>
      <c r="AZ56" s="0" t="n">
        <v>659.008</v>
      </c>
      <c r="BA56" s="0" t="n">
        <v>36.7105</v>
      </c>
      <c r="BB56" s="0" t="n">
        <v>203.5616</v>
      </c>
      <c r="BC56" s="0" t="n">
        <v>35.708</v>
      </c>
      <c r="BD56" s="85" t="n">
        <f aca="false">AM56/3600</f>
        <v>0.352268055555556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3.2" hidden="false" customHeight="false" outlineLevel="0" collapsed="false">
      <c r="A57" s="88"/>
      <c r="B57" s="88"/>
      <c r="C57" s="88" t="n">
        <v>32</v>
      </c>
      <c r="D57" s="96" t="n">
        <f aca="false">L57</f>
        <v>375.9048</v>
      </c>
      <c r="E57" s="96" t="n">
        <f aca="false">N57</f>
        <v>38.8806</v>
      </c>
      <c r="F57" s="96" t="n">
        <f aca="false">L57</f>
        <v>375.9048</v>
      </c>
      <c r="G57" s="96" t="n">
        <f aca="false">O57</f>
        <v>37.3248</v>
      </c>
      <c r="H57" s="96" t="n">
        <f aca="false">AI57</f>
        <v>343.54</v>
      </c>
      <c r="I57" s="96" t="n">
        <f aca="false">AK57</f>
        <v>38.6256</v>
      </c>
      <c r="J57" s="96" t="n">
        <f aca="false">AI57</f>
        <v>343.54</v>
      </c>
      <c r="K57" s="96" t="n">
        <f aca="false">AL57</f>
        <v>37.0075</v>
      </c>
      <c r="L57" s="0" t="n">
        <v>375.9048</v>
      </c>
      <c r="M57" s="0" t="n">
        <v>33.5986</v>
      </c>
      <c r="N57" s="0" t="n">
        <v>38.8806</v>
      </c>
      <c r="O57" s="0" t="n">
        <v>37.3248</v>
      </c>
      <c r="P57" s="0" t="n">
        <v>1131.417</v>
      </c>
      <c r="Q57" s="0" t="n">
        <v>2.449</v>
      </c>
      <c r="R57" s="0" t="n">
        <v>0</v>
      </c>
      <c r="S57" s="0" t="n">
        <v>2162.2909</v>
      </c>
      <c r="T57" s="0" t="n">
        <v>36.5178</v>
      </c>
      <c r="U57" s="116"/>
      <c r="V57" s="116"/>
      <c r="W57" s="0" t="n">
        <v>335.7202</v>
      </c>
      <c r="X57" s="0" t="n">
        <v>33.5329</v>
      </c>
      <c r="Y57" s="116"/>
      <c r="Z57" s="116"/>
      <c r="AA57" s="116"/>
      <c r="AB57" s="116"/>
      <c r="AC57" s="116"/>
      <c r="AD57" s="116"/>
      <c r="AE57" s="116"/>
      <c r="AF57" s="116"/>
      <c r="AG57" s="85" t="n">
        <f aca="false">P57/3600</f>
        <v>0.3142825</v>
      </c>
      <c r="AH57" s="86"/>
      <c r="AI57" s="0" t="n">
        <v>343.54</v>
      </c>
      <c r="AJ57" s="0" t="n">
        <v>33.2401</v>
      </c>
      <c r="AK57" s="0" t="n">
        <v>38.6256</v>
      </c>
      <c r="AL57" s="0" t="n">
        <v>37.0075</v>
      </c>
      <c r="AM57" s="0" t="n">
        <v>1119.062</v>
      </c>
      <c r="AN57" s="0" t="n">
        <v>2.418</v>
      </c>
      <c r="AO57" s="0" t="n">
        <v>0</v>
      </c>
      <c r="AP57" s="0" t="n">
        <v>2162.4364</v>
      </c>
      <c r="AQ57" s="0" t="n">
        <v>36.5178</v>
      </c>
      <c r="AR57" s="0" t="n">
        <v>0</v>
      </c>
      <c r="AS57" s="0" t="n">
        <v>0</v>
      </c>
      <c r="AT57" s="0" t="n">
        <v>302.6241</v>
      </c>
      <c r="AU57" s="0" t="n">
        <v>33.1663</v>
      </c>
      <c r="AV57" s="0" t="n">
        <v>1359.7206</v>
      </c>
      <c r="AW57" s="0" t="n">
        <v>35.5991</v>
      </c>
      <c r="AX57" s="0" t="n">
        <v>488.4387</v>
      </c>
      <c r="AY57" s="0" t="n">
        <v>33.4384</v>
      </c>
      <c r="AZ57" s="0" t="n">
        <v>287.824</v>
      </c>
      <c r="BA57" s="0" t="n">
        <v>33.2531</v>
      </c>
      <c r="BB57" s="0" t="n">
        <v>79.3856</v>
      </c>
      <c r="BC57" s="0" t="n">
        <v>32.5899</v>
      </c>
      <c r="BD57" s="85" t="n">
        <f aca="false">AM57/3600</f>
        <v>0.310850555555556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3.8" hidden="false" customHeight="false" outlineLevel="0" collapsed="false">
      <c r="A58" s="88"/>
      <c r="B58" s="89"/>
      <c r="C58" s="89" t="n">
        <v>37</v>
      </c>
      <c r="D58" s="97" t="n">
        <f aca="false">L58</f>
        <v>189.0216</v>
      </c>
      <c r="E58" s="97" t="n">
        <f aca="false">N58</f>
        <v>36.6616</v>
      </c>
      <c r="F58" s="97" t="n">
        <f aca="false">L58</f>
        <v>189.0216</v>
      </c>
      <c r="G58" s="97" t="n">
        <f aca="false">O58</f>
        <v>34.9116</v>
      </c>
      <c r="H58" s="97" t="n">
        <f aca="false">AI58</f>
        <v>174.424</v>
      </c>
      <c r="I58" s="97" t="n">
        <f aca="false">AK58</f>
        <v>36.448</v>
      </c>
      <c r="J58" s="97" t="n">
        <f aca="false">AI58</f>
        <v>174.424</v>
      </c>
      <c r="K58" s="97" t="n">
        <f aca="false">AL58</f>
        <v>34.6702</v>
      </c>
      <c r="L58" s="0" t="n">
        <v>189.0216</v>
      </c>
      <c r="M58" s="0" t="n">
        <v>30.7519</v>
      </c>
      <c r="N58" s="0" t="n">
        <v>36.6616</v>
      </c>
      <c r="O58" s="0" t="n">
        <v>34.9116</v>
      </c>
      <c r="P58" s="0" t="n">
        <v>1040.466</v>
      </c>
      <c r="Q58" s="0" t="n">
        <v>2.106</v>
      </c>
      <c r="R58" s="0" t="n">
        <v>0</v>
      </c>
      <c r="S58" s="0" t="n">
        <v>1199.2727</v>
      </c>
      <c r="T58" s="0" t="n">
        <v>33.343</v>
      </c>
      <c r="U58" s="91"/>
      <c r="V58" s="91"/>
      <c r="W58" s="0" t="n">
        <v>166.2961</v>
      </c>
      <c r="X58" s="0" t="n">
        <v>30.6937</v>
      </c>
      <c r="Y58" s="91"/>
      <c r="Z58" s="91"/>
      <c r="AA58" s="91"/>
      <c r="AB58" s="91"/>
      <c r="AC58" s="91"/>
      <c r="AD58" s="91"/>
      <c r="AE58" s="91"/>
      <c r="AF58" s="91"/>
      <c r="AG58" s="91" t="n">
        <f aca="false">P58/3600</f>
        <v>0.289018333333333</v>
      </c>
      <c r="AH58" s="89"/>
      <c r="AI58" s="0" t="n">
        <v>174.424</v>
      </c>
      <c r="AJ58" s="0" t="n">
        <v>30.4566</v>
      </c>
      <c r="AK58" s="0" t="n">
        <v>36.448</v>
      </c>
      <c r="AL58" s="0" t="n">
        <v>34.6702</v>
      </c>
      <c r="AM58" s="0" t="n">
        <v>1033.169</v>
      </c>
      <c r="AN58" s="0" t="n">
        <v>2.091</v>
      </c>
      <c r="AO58" s="0" t="n">
        <v>0</v>
      </c>
      <c r="AP58" s="0" t="n">
        <v>1199.3455</v>
      </c>
      <c r="AQ58" s="0" t="n">
        <v>33.343</v>
      </c>
      <c r="AR58" s="0" t="n">
        <v>0</v>
      </c>
      <c r="AS58" s="0" t="n">
        <v>0</v>
      </c>
      <c r="AT58" s="0" t="n">
        <v>151.3685</v>
      </c>
      <c r="AU58" s="0" t="n">
        <v>30.3917</v>
      </c>
      <c r="AV58" s="0" t="n">
        <v>746.6286</v>
      </c>
      <c r="AW58" s="0" t="n">
        <v>32.4436</v>
      </c>
      <c r="AX58" s="0" t="n">
        <v>232.5935</v>
      </c>
      <c r="AY58" s="0" t="n">
        <v>30.4003</v>
      </c>
      <c r="AZ58" s="0" t="n">
        <v>133.3824</v>
      </c>
      <c r="BA58" s="0" t="n">
        <v>30.397</v>
      </c>
      <c r="BB58" s="0" t="n">
        <v>36.3232</v>
      </c>
      <c r="BC58" s="0" t="n">
        <v>29.9997</v>
      </c>
      <c r="BD58" s="91" t="n">
        <f aca="false">AM58/3600</f>
        <v>0.286991388888889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3.2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628.1016</v>
      </c>
      <c r="E59" s="93" t="n">
        <f aca="false">N59</f>
        <v>43.2836</v>
      </c>
      <c r="F59" s="93" t="n">
        <f aca="false">L59</f>
        <v>1628.1016</v>
      </c>
      <c r="G59" s="93" t="n">
        <f aca="false">O59</f>
        <v>44.4093</v>
      </c>
      <c r="H59" s="93" t="n">
        <f aca="false">AI59</f>
        <v>1392.6168</v>
      </c>
      <c r="I59" s="93" t="n">
        <f aca="false">AK59</f>
        <v>43.0744</v>
      </c>
      <c r="J59" s="93" t="n">
        <f aca="false">AI59</f>
        <v>1392.6168</v>
      </c>
      <c r="K59" s="93" t="n">
        <f aca="false">AL59</f>
        <v>44.2245</v>
      </c>
      <c r="L59" s="0" t="n">
        <v>1628.1016</v>
      </c>
      <c r="M59" s="0" t="n">
        <v>38.134</v>
      </c>
      <c r="N59" s="0" t="n">
        <v>43.2836</v>
      </c>
      <c r="O59" s="0" t="n">
        <v>44.4093</v>
      </c>
      <c r="P59" s="0" t="n">
        <v>1747.985</v>
      </c>
      <c r="Q59" s="0" t="n">
        <v>4.727</v>
      </c>
      <c r="R59" s="0" t="n">
        <v>0</v>
      </c>
      <c r="S59" s="0" t="n">
        <v>14277.84</v>
      </c>
      <c r="T59" s="0" t="n">
        <v>41.9819</v>
      </c>
      <c r="U59" s="116"/>
      <c r="V59" s="116"/>
      <c r="W59" s="0" t="n">
        <v>1413.6993</v>
      </c>
      <c r="X59" s="0" t="n">
        <v>38.0688</v>
      </c>
      <c r="Y59" s="116"/>
      <c r="Z59" s="116"/>
      <c r="AA59" s="116"/>
      <c r="AB59" s="116"/>
      <c r="AC59" s="116"/>
      <c r="AD59" s="116"/>
      <c r="AE59" s="116"/>
      <c r="AF59" s="116"/>
      <c r="AG59" s="92" t="n">
        <f aca="false">P59/3600</f>
        <v>0.485551388888889</v>
      </c>
      <c r="AH59" s="94"/>
      <c r="AI59" s="0" t="n">
        <v>1392.6168</v>
      </c>
      <c r="AJ59" s="0" t="n">
        <v>37.5562</v>
      </c>
      <c r="AK59" s="0" t="n">
        <v>43.0744</v>
      </c>
      <c r="AL59" s="0" t="n">
        <v>44.2245</v>
      </c>
      <c r="AM59" s="0" t="n">
        <v>1708.123</v>
      </c>
      <c r="AN59" s="0" t="n">
        <v>4.633</v>
      </c>
      <c r="AO59" s="0" t="n">
        <v>0</v>
      </c>
      <c r="AP59" s="0" t="n">
        <v>14278.08</v>
      </c>
      <c r="AQ59" s="0" t="n">
        <v>41.9819</v>
      </c>
      <c r="AR59" s="0" t="n">
        <v>0</v>
      </c>
      <c r="AS59" s="0" t="n">
        <v>0</v>
      </c>
      <c r="AT59" s="0" t="n">
        <v>1174.2191</v>
      </c>
      <c r="AU59" s="0" t="n">
        <v>37.4811</v>
      </c>
      <c r="AV59" s="0" t="n">
        <v>6413.9648</v>
      </c>
      <c r="AW59" s="0" t="n">
        <v>39.9381</v>
      </c>
      <c r="AX59" s="0" t="n">
        <v>1829.1456</v>
      </c>
      <c r="AY59" s="0" t="n">
        <v>38.1158</v>
      </c>
      <c r="AZ59" s="0" t="n">
        <v>1037.2832</v>
      </c>
      <c r="BA59" s="0" t="n">
        <v>37.737</v>
      </c>
      <c r="BB59" s="0" t="n">
        <v>205.8144</v>
      </c>
      <c r="BC59" s="0" t="n">
        <v>36.7303</v>
      </c>
      <c r="BD59" s="92" t="n">
        <f aca="false">AM59/3600</f>
        <v>0.4744786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3.2" hidden="false" customHeight="false" outlineLevel="0" collapsed="false">
      <c r="A60" s="88"/>
      <c r="B60" s="88"/>
      <c r="C60" s="88" t="n">
        <v>27</v>
      </c>
      <c r="D60" s="84" t="n">
        <f aca="false">L60</f>
        <v>634.3944</v>
      </c>
      <c r="E60" s="84" t="n">
        <f aca="false">N60</f>
        <v>41.0601</v>
      </c>
      <c r="F60" s="84" t="n">
        <f aca="false">L60</f>
        <v>634.3944</v>
      </c>
      <c r="G60" s="84" t="n">
        <f aca="false">O60</f>
        <v>41.9793</v>
      </c>
      <c r="H60" s="84" t="n">
        <f aca="false">AI60</f>
        <v>567.5584</v>
      </c>
      <c r="I60" s="84" t="n">
        <f aca="false">AK60</f>
        <v>40.9638</v>
      </c>
      <c r="J60" s="84" t="n">
        <f aca="false">AI60</f>
        <v>567.5584</v>
      </c>
      <c r="K60" s="84" t="n">
        <f aca="false">AL60</f>
        <v>41.9011</v>
      </c>
      <c r="L60" s="0" t="n">
        <v>634.3944</v>
      </c>
      <c r="M60" s="0" t="n">
        <v>34.8233</v>
      </c>
      <c r="N60" s="0" t="n">
        <v>41.0601</v>
      </c>
      <c r="O60" s="0" t="n">
        <v>41.9793</v>
      </c>
      <c r="P60" s="0" t="n">
        <v>1400.621</v>
      </c>
      <c r="Q60" s="0" t="n">
        <v>3.634</v>
      </c>
      <c r="R60" s="0" t="n">
        <v>0</v>
      </c>
      <c r="S60" s="0" t="n">
        <v>9260.88</v>
      </c>
      <c r="T60" s="0" t="n">
        <v>37.4929</v>
      </c>
      <c r="U60" s="116"/>
      <c r="V60" s="116"/>
      <c r="W60" s="0" t="n">
        <v>488.1828</v>
      </c>
      <c r="X60" s="0" t="n">
        <v>34.778</v>
      </c>
      <c r="Y60" s="116"/>
      <c r="Z60" s="116"/>
      <c r="AA60" s="116"/>
      <c r="AB60" s="116"/>
      <c r="AC60" s="116"/>
      <c r="AD60" s="116"/>
      <c r="AE60" s="116"/>
      <c r="AF60" s="116"/>
      <c r="AG60" s="85" t="n">
        <f aca="false">P60/3600</f>
        <v>0.389061388888889</v>
      </c>
      <c r="AH60" s="86"/>
      <c r="AI60" s="0" t="n">
        <v>567.5584</v>
      </c>
      <c r="AJ60" s="0" t="n">
        <v>34.429</v>
      </c>
      <c r="AK60" s="0" t="n">
        <v>40.9638</v>
      </c>
      <c r="AL60" s="0" t="n">
        <v>41.9011</v>
      </c>
      <c r="AM60" s="0" t="n">
        <v>1377.789</v>
      </c>
      <c r="AN60" s="0" t="n">
        <v>3.495</v>
      </c>
      <c r="AO60" s="0" t="n">
        <v>0</v>
      </c>
      <c r="AP60" s="0" t="n">
        <v>9260.976</v>
      </c>
      <c r="AQ60" s="0" t="n">
        <v>37.4929</v>
      </c>
      <c r="AR60" s="0" t="n">
        <v>0</v>
      </c>
      <c r="AS60" s="0" t="n">
        <v>0</v>
      </c>
      <c r="AT60" s="0" t="n">
        <v>420.2123</v>
      </c>
      <c r="AU60" s="0" t="n">
        <v>34.3771</v>
      </c>
      <c r="AV60" s="0" t="n">
        <v>3505.7024</v>
      </c>
      <c r="AW60" s="0" t="n">
        <v>35.8969</v>
      </c>
      <c r="AX60" s="0" t="n">
        <v>460</v>
      </c>
      <c r="AY60" s="0" t="n">
        <v>34.5862</v>
      </c>
      <c r="AZ60" s="0" t="n">
        <v>191.0912</v>
      </c>
      <c r="BA60" s="0" t="n">
        <v>34.3706</v>
      </c>
      <c r="BB60" s="0" t="n">
        <v>48.1456</v>
      </c>
      <c r="BC60" s="0" t="n">
        <v>34.052</v>
      </c>
      <c r="BD60" s="85" t="n">
        <f aca="false">AM60/3600</f>
        <v>0.382719166666667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3.2" hidden="false" customHeight="false" outlineLevel="0" collapsed="false">
      <c r="A61" s="88"/>
      <c r="B61" s="88"/>
      <c r="C61" s="88" t="n">
        <v>32</v>
      </c>
      <c r="D61" s="84" t="n">
        <f aca="false">L61</f>
        <v>288.0192</v>
      </c>
      <c r="E61" s="84" t="n">
        <f aca="false">N61</f>
        <v>39.1947</v>
      </c>
      <c r="F61" s="84" t="n">
        <f aca="false">L61</f>
        <v>288.0192</v>
      </c>
      <c r="G61" s="84" t="n">
        <f aca="false">O61</f>
        <v>40.0764</v>
      </c>
      <c r="H61" s="84" t="n">
        <f aca="false">AI61</f>
        <v>265.3808</v>
      </c>
      <c r="I61" s="84" t="n">
        <f aca="false">AK61</f>
        <v>39.1439</v>
      </c>
      <c r="J61" s="84" t="n">
        <f aca="false">AI61</f>
        <v>265.3808</v>
      </c>
      <c r="K61" s="84" t="n">
        <f aca="false">AL61</f>
        <v>40.019</v>
      </c>
      <c r="L61" s="0" t="n">
        <v>288.0192</v>
      </c>
      <c r="M61" s="0" t="n">
        <v>31.9539</v>
      </c>
      <c r="N61" s="0" t="n">
        <v>39.1947</v>
      </c>
      <c r="O61" s="0" t="n">
        <v>40.0764</v>
      </c>
      <c r="P61" s="0" t="n">
        <v>1246.207</v>
      </c>
      <c r="Q61" s="0" t="n">
        <v>2.979</v>
      </c>
      <c r="R61" s="0" t="n">
        <v>0</v>
      </c>
      <c r="S61" s="0" t="n">
        <v>5689.968</v>
      </c>
      <c r="T61" s="0" t="n">
        <v>33.6251</v>
      </c>
      <c r="U61" s="116"/>
      <c r="V61" s="116"/>
      <c r="W61" s="0" t="n">
        <v>196.4607</v>
      </c>
      <c r="X61" s="0" t="n">
        <v>31.9256</v>
      </c>
      <c r="Y61" s="116"/>
      <c r="Z61" s="116"/>
      <c r="AA61" s="116"/>
      <c r="AB61" s="116"/>
      <c r="AC61" s="116"/>
      <c r="AD61" s="116"/>
      <c r="AE61" s="116"/>
      <c r="AF61" s="116"/>
      <c r="AG61" s="85" t="n">
        <f aca="false">P61/3600</f>
        <v>0.346168611111111</v>
      </c>
      <c r="AH61" s="86"/>
      <c r="AI61" s="0" t="n">
        <v>265.3808</v>
      </c>
      <c r="AJ61" s="0" t="n">
        <v>31.661</v>
      </c>
      <c r="AK61" s="0" t="n">
        <v>39.1439</v>
      </c>
      <c r="AL61" s="0" t="n">
        <v>40.019</v>
      </c>
      <c r="AM61" s="0" t="n">
        <v>1235.863</v>
      </c>
      <c r="AN61" s="0" t="n">
        <v>2.979</v>
      </c>
      <c r="AO61" s="0" t="n">
        <v>0</v>
      </c>
      <c r="AP61" s="0" t="n">
        <v>5690.064</v>
      </c>
      <c r="AQ61" s="0" t="n">
        <v>33.6251</v>
      </c>
      <c r="AR61" s="0" t="n">
        <v>0</v>
      </c>
      <c r="AS61" s="0" t="n">
        <v>0</v>
      </c>
      <c r="AT61" s="0" t="n">
        <v>173.437</v>
      </c>
      <c r="AU61" s="0" t="n">
        <v>31.6277</v>
      </c>
      <c r="AV61" s="0" t="n">
        <v>1767.392</v>
      </c>
      <c r="AW61" s="0" t="n">
        <v>32.4021</v>
      </c>
      <c r="AX61" s="0" t="n">
        <v>137.3632</v>
      </c>
      <c r="AY61" s="0" t="n">
        <v>31.699</v>
      </c>
      <c r="AZ61" s="0" t="n">
        <v>64.7104</v>
      </c>
      <c r="BA61" s="0" t="n">
        <v>31.6479</v>
      </c>
      <c r="BB61" s="0" t="n">
        <v>22.2176</v>
      </c>
      <c r="BC61" s="0" t="n">
        <v>31.4728</v>
      </c>
      <c r="BD61" s="85" t="n">
        <f aca="false">AM61/3600</f>
        <v>0.343295277777778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3.8" hidden="false" customHeight="false" outlineLevel="0" collapsed="false">
      <c r="A62" s="88"/>
      <c r="B62" s="89"/>
      <c r="C62" s="89" t="n">
        <v>37</v>
      </c>
      <c r="D62" s="90" t="n">
        <f aca="false">L62</f>
        <v>144.1128</v>
      </c>
      <c r="E62" s="90" t="n">
        <f aca="false">N62</f>
        <v>37.3517</v>
      </c>
      <c r="F62" s="90" t="n">
        <f aca="false">L62</f>
        <v>144.1128</v>
      </c>
      <c r="G62" s="90" t="n">
        <f aca="false">O62</f>
        <v>38.1318</v>
      </c>
      <c r="H62" s="90" t="n">
        <f aca="false">AI62</f>
        <v>135.8008</v>
      </c>
      <c r="I62" s="90" t="n">
        <f aca="false">AK62</f>
        <v>37.2932</v>
      </c>
      <c r="J62" s="90" t="n">
        <f aca="false">AI62</f>
        <v>135.8008</v>
      </c>
      <c r="K62" s="90" t="n">
        <f aca="false">AL62</f>
        <v>38.1025</v>
      </c>
      <c r="L62" s="0" t="n">
        <v>144.1128</v>
      </c>
      <c r="M62" s="0" t="n">
        <v>29.1608</v>
      </c>
      <c r="N62" s="0" t="n">
        <v>37.3517</v>
      </c>
      <c r="O62" s="0" t="n">
        <v>38.1318</v>
      </c>
      <c r="P62" s="0" t="n">
        <v>1169.187</v>
      </c>
      <c r="Q62" s="0" t="n">
        <v>2.449</v>
      </c>
      <c r="R62" s="0" t="n">
        <v>0</v>
      </c>
      <c r="S62" s="0" t="n">
        <v>3444.048</v>
      </c>
      <c r="T62" s="0" t="n">
        <v>30.195</v>
      </c>
      <c r="U62" s="91"/>
      <c r="V62" s="91"/>
      <c r="W62" s="0" t="n">
        <v>88.1817</v>
      </c>
      <c r="X62" s="0" t="n">
        <v>29.1433</v>
      </c>
      <c r="Y62" s="91"/>
      <c r="Z62" s="91"/>
      <c r="AA62" s="91"/>
      <c r="AB62" s="91"/>
      <c r="AC62" s="91"/>
      <c r="AD62" s="91"/>
      <c r="AE62" s="91"/>
      <c r="AF62" s="91"/>
      <c r="AG62" s="91" t="n">
        <f aca="false">P62/3600</f>
        <v>0.324774166666667</v>
      </c>
      <c r="AH62" s="89"/>
      <c r="AI62" s="0" t="n">
        <v>135.8008</v>
      </c>
      <c r="AJ62" s="0" t="n">
        <v>28.9497</v>
      </c>
      <c r="AK62" s="0" t="n">
        <v>37.2932</v>
      </c>
      <c r="AL62" s="0" t="n">
        <v>38.1025</v>
      </c>
      <c r="AM62" s="0" t="n">
        <v>1153.235</v>
      </c>
      <c r="AN62" s="0" t="n">
        <v>2.449</v>
      </c>
      <c r="AO62" s="0" t="n">
        <v>0</v>
      </c>
      <c r="AP62" s="0" t="n">
        <v>3444.24</v>
      </c>
      <c r="AQ62" s="0" t="n">
        <v>30.195</v>
      </c>
      <c r="AR62" s="0" t="n">
        <v>0</v>
      </c>
      <c r="AS62" s="0" t="n">
        <v>0</v>
      </c>
      <c r="AT62" s="0" t="n">
        <v>79.7256</v>
      </c>
      <c r="AU62" s="0" t="n">
        <v>28.9286</v>
      </c>
      <c r="AV62" s="0" t="n">
        <v>902.0544</v>
      </c>
      <c r="AW62" s="0" t="n">
        <v>29.2699</v>
      </c>
      <c r="AX62" s="0" t="n">
        <v>66.7456</v>
      </c>
      <c r="AY62" s="0" t="n">
        <v>28.9927</v>
      </c>
      <c r="AZ62" s="0" t="n">
        <v>32.2624</v>
      </c>
      <c r="BA62" s="0" t="n">
        <v>28.9673</v>
      </c>
      <c r="BB62" s="0" t="n">
        <v>13.2704</v>
      </c>
      <c r="BC62" s="0" t="n">
        <v>28.8502</v>
      </c>
      <c r="BD62" s="91" t="n">
        <f aca="false">AM62/3600</f>
        <v>0.320343055555556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3.2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668.9976</v>
      </c>
      <c r="E63" s="95" t="n">
        <f aca="false">N63</f>
        <v>41.4035</v>
      </c>
      <c r="F63" s="95" t="n">
        <f aca="false">L63</f>
        <v>1668.9976</v>
      </c>
      <c r="G63" s="95" t="n">
        <f aca="false">O63</f>
        <v>42.3626</v>
      </c>
      <c r="H63" s="95" t="n">
        <f aca="false">AI63</f>
        <v>1449.4024</v>
      </c>
      <c r="I63" s="95" t="n">
        <f aca="false">AK63</f>
        <v>41.0251</v>
      </c>
      <c r="J63" s="95" t="n">
        <f aca="false">AI63</f>
        <v>1449.4024</v>
      </c>
      <c r="K63" s="95" t="n">
        <f aca="false">AL63</f>
        <v>41.9645</v>
      </c>
      <c r="L63" s="0" t="n">
        <v>1668.9976</v>
      </c>
      <c r="M63" s="0" t="n">
        <v>38.376</v>
      </c>
      <c r="N63" s="0" t="n">
        <v>41.4035</v>
      </c>
      <c r="O63" s="0" t="n">
        <v>42.3626</v>
      </c>
      <c r="P63" s="0" t="n">
        <v>1483.795</v>
      </c>
      <c r="Q63" s="0" t="n">
        <v>4.024</v>
      </c>
      <c r="R63" s="0" t="n">
        <v>0</v>
      </c>
      <c r="S63" s="0" t="n">
        <v>12490.2182</v>
      </c>
      <c r="T63" s="0" t="n">
        <v>41.8246</v>
      </c>
      <c r="U63" s="116"/>
      <c r="V63" s="116"/>
      <c r="W63" s="0" t="n">
        <v>1425.5755</v>
      </c>
      <c r="X63" s="0" t="n">
        <v>38.2984</v>
      </c>
      <c r="Y63" s="116"/>
      <c r="Z63" s="116"/>
      <c r="AA63" s="116"/>
      <c r="AB63" s="116"/>
      <c r="AC63" s="116"/>
      <c r="AD63" s="116"/>
      <c r="AE63" s="116"/>
      <c r="AF63" s="116"/>
      <c r="AG63" s="92" t="n">
        <f aca="false">P63/3600</f>
        <v>0.412165277777778</v>
      </c>
      <c r="AH63" s="94"/>
      <c r="AI63" s="0" t="n">
        <v>1449.4024</v>
      </c>
      <c r="AJ63" s="0" t="n">
        <v>37.7512</v>
      </c>
      <c r="AK63" s="0" t="n">
        <v>41.0251</v>
      </c>
      <c r="AL63" s="0" t="n">
        <v>41.9645</v>
      </c>
      <c r="AM63" s="0" t="n">
        <v>1438.609</v>
      </c>
      <c r="AN63" s="0" t="n">
        <v>3.868</v>
      </c>
      <c r="AO63" s="0" t="n">
        <v>0</v>
      </c>
      <c r="AP63" s="0" t="n">
        <v>12490.4</v>
      </c>
      <c r="AQ63" s="0" t="n">
        <v>41.8246</v>
      </c>
      <c r="AR63" s="0" t="n">
        <v>0</v>
      </c>
      <c r="AS63" s="0" t="n">
        <v>0</v>
      </c>
      <c r="AT63" s="0" t="n">
        <v>1201.0364</v>
      </c>
      <c r="AU63" s="0" t="n">
        <v>37.6596</v>
      </c>
      <c r="AV63" s="0" t="n">
        <v>6547.346</v>
      </c>
      <c r="AW63" s="0" t="n">
        <v>39.7963</v>
      </c>
      <c r="AX63" s="0" t="n">
        <v>1711.4</v>
      </c>
      <c r="AY63" s="0" t="n">
        <v>38.0187</v>
      </c>
      <c r="AZ63" s="0" t="n">
        <v>976.544</v>
      </c>
      <c r="BA63" s="0" t="n">
        <v>37.6595</v>
      </c>
      <c r="BB63" s="0" t="n">
        <v>336.1744</v>
      </c>
      <c r="BC63" s="0" t="n">
        <v>37.2153</v>
      </c>
      <c r="BD63" s="92" t="n">
        <f aca="false">AM63/3600</f>
        <v>0.399613611111111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3.2" hidden="false" customHeight="false" outlineLevel="0" collapsed="false">
      <c r="A64" s="88"/>
      <c r="B64" s="88"/>
      <c r="C64" s="88" t="n">
        <v>27</v>
      </c>
      <c r="D64" s="96" t="n">
        <f aca="false">L64</f>
        <v>770.9312</v>
      </c>
      <c r="E64" s="96" t="n">
        <f aca="false">N64</f>
        <v>38.6768</v>
      </c>
      <c r="F64" s="96" t="n">
        <f aca="false">L64</f>
        <v>770.9312</v>
      </c>
      <c r="G64" s="96" t="n">
        <f aca="false">O64</f>
        <v>39.434</v>
      </c>
      <c r="H64" s="96" t="n">
        <f aca="false">AI64</f>
        <v>689.8224</v>
      </c>
      <c r="I64" s="96" t="n">
        <f aca="false">AK64</f>
        <v>38.4036</v>
      </c>
      <c r="J64" s="96" t="n">
        <f aca="false">AI64</f>
        <v>689.8224</v>
      </c>
      <c r="K64" s="96" t="n">
        <f aca="false">AL64</f>
        <v>39.1776</v>
      </c>
      <c r="L64" s="0" t="n">
        <v>770.9312</v>
      </c>
      <c r="M64" s="0" t="n">
        <v>34.9586</v>
      </c>
      <c r="N64" s="0" t="n">
        <v>38.6768</v>
      </c>
      <c r="O64" s="0" t="n">
        <v>39.434</v>
      </c>
      <c r="P64" s="0" t="n">
        <v>1216.784</v>
      </c>
      <c r="Q64" s="0" t="n">
        <v>3.026</v>
      </c>
      <c r="R64" s="0" t="n">
        <v>0</v>
      </c>
      <c r="S64" s="0" t="n">
        <v>7901.2364</v>
      </c>
      <c r="T64" s="0" t="n">
        <v>37.4819</v>
      </c>
      <c r="U64" s="116"/>
      <c r="V64" s="116"/>
      <c r="W64" s="0" t="n">
        <v>610.5358</v>
      </c>
      <c r="X64" s="0" t="n">
        <v>34.9018</v>
      </c>
      <c r="Y64" s="116"/>
      <c r="Z64" s="116"/>
      <c r="AA64" s="116"/>
      <c r="AB64" s="116"/>
      <c r="AC64" s="116"/>
      <c r="AD64" s="116"/>
      <c r="AE64" s="116"/>
      <c r="AF64" s="116"/>
      <c r="AG64" s="85" t="n">
        <f aca="false">P64/3600</f>
        <v>0.337995555555556</v>
      </c>
      <c r="AH64" s="86"/>
      <c r="AI64" s="0" t="n">
        <v>689.8224</v>
      </c>
      <c r="AJ64" s="0" t="n">
        <v>34.498</v>
      </c>
      <c r="AK64" s="0" t="n">
        <v>38.4036</v>
      </c>
      <c r="AL64" s="0" t="n">
        <v>39.1776</v>
      </c>
      <c r="AM64" s="0" t="n">
        <v>1195.482</v>
      </c>
      <c r="AN64" s="0" t="n">
        <v>2.932</v>
      </c>
      <c r="AO64" s="0" t="n">
        <v>0</v>
      </c>
      <c r="AP64" s="0" t="n">
        <v>7901.3818</v>
      </c>
      <c r="AQ64" s="0" t="n">
        <v>37.4819</v>
      </c>
      <c r="AR64" s="0" t="n">
        <v>0</v>
      </c>
      <c r="AS64" s="0" t="n">
        <v>0</v>
      </c>
      <c r="AT64" s="0" t="n">
        <v>527.5992</v>
      </c>
      <c r="AU64" s="0" t="n">
        <v>34.4309</v>
      </c>
      <c r="AV64" s="0" t="n">
        <v>3583.6381</v>
      </c>
      <c r="AW64" s="0" t="n">
        <v>35.874</v>
      </c>
      <c r="AX64" s="0" t="n">
        <v>652.8774</v>
      </c>
      <c r="AY64" s="0" t="n">
        <v>34.6672</v>
      </c>
      <c r="AZ64" s="0" t="n">
        <v>383.8144</v>
      </c>
      <c r="BA64" s="0" t="n">
        <v>34.5173</v>
      </c>
      <c r="BB64" s="0" t="n">
        <v>122.7472</v>
      </c>
      <c r="BC64" s="0" t="n">
        <v>34.0997</v>
      </c>
      <c r="BD64" s="85" t="n">
        <f aca="false">AM64/3600</f>
        <v>0.332078333333333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3.2" hidden="false" customHeight="false" outlineLevel="0" collapsed="false">
      <c r="A65" s="88"/>
      <c r="B65" s="88"/>
      <c r="C65" s="88" t="n">
        <v>32</v>
      </c>
      <c r="D65" s="96" t="n">
        <f aca="false">L65</f>
        <v>359.1976</v>
      </c>
      <c r="E65" s="96" t="n">
        <f aca="false">N65</f>
        <v>36.4002</v>
      </c>
      <c r="F65" s="96" t="n">
        <f aca="false">L65</f>
        <v>359.1976</v>
      </c>
      <c r="G65" s="96" t="n">
        <f aca="false">O65</f>
        <v>37.0847</v>
      </c>
      <c r="H65" s="96" t="n">
        <f aca="false">AI65</f>
        <v>326.124</v>
      </c>
      <c r="I65" s="96" t="n">
        <f aca="false">AK65</f>
        <v>36.2292</v>
      </c>
      <c r="J65" s="96" t="n">
        <f aca="false">AI65</f>
        <v>326.124</v>
      </c>
      <c r="K65" s="96" t="n">
        <f aca="false">AL65</f>
        <v>36.918</v>
      </c>
      <c r="L65" s="0" t="n">
        <v>359.1976</v>
      </c>
      <c r="M65" s="0" t="n">
        <v>31.6763</v>
      </c>
      <c r="N65" s="0" t="n">
        <v>36.4002</v>
      </c>
      <c r="O65" s="0" t="n">
        <v>37.0847</v>
      </c>
      <c r="P65" s="0" t="n">
        <v>1059.25</v>
      </c>
      <c r="Q65" s="0" t="n">
        <v>2.355</v>
      </c>
      <c r="R65" s="0" t="n">
        <v>0</v>
      </c>
      <c r="S65" s="0" t="n">
        <v>4611.2364</v>
      </c>
      <c r="T65" s="0" t="n">
        <v>33.5498</v>
      </c>
      <c r="U65" s="116"/>
      <c r="V65" s="116"/>
      <c r="W65" s="0" t="n">
        <v>263.5485</v>
      </c>
      <c r="X65" s="0" t="n">
        <v>31.6342</v>
      </c>
      <c r="Y65" s="116"/>
      <c r="Z65" s="116"/>
      <c r="AA65" s="116"/>
      <c r="AB65" s="116"/>
      <c r="AC65" s="116"/>
      <c r="AD65" s="116"/>
      <c r="AE65" s="116"/>
      <c r="AF65" s="116"/>
      <c r="AG65" s="85" t="n">
        <f aca="false">P65/3600</f>
        <v>0.294236111111111</v>
      </c>
      <c r="AH65" s="86"/>
      <c r="AI65" s="0" t="n">
        <v>326.124</v>
      </c>
      <c r="AJ65" s="0" t="n">
        <v>31.3325</v>
      </c>
      <c r="AK65" s="0" t="n">
        <v>36.2292</v>
      </c>
      <c r="AL65" s="0" t="n">
        <v>36.918</v>
      </c>
      <c r="AM65" s="0" t="n">
        <v>1046.387</v>
      </c>
      <c r="AN65" s="0" t="n">
        <v>2.293</v>
      </c>
      <c r="AO65" s="0" t="n">
        <v>0</v>
      </c>
      <c r="AP65" s="0" t="n">
        <v>4611.2364</v>
      </c>
      <c r="AQ65" s="0" t="n">
        <v>33.5498</v>
      </c>
      <c r="AR65" s="0" t="n">
        <v>0</v>
      </c>
      <c r="AS65" s="0" t="n">
        <v>0</v>
      </c>
      <c r="AT65" s="0" t="n">
        <v>229.7309</v>
      </c>
      <c r="AU65" s="0" t="n">
        <v>31.2827</v>
      </c>
      <c r="AV65" s="0" t="n">
        <v>1876.527</v>
      </c>
      <c r="AW65" s="0" t="n">
        <v>32.3282</v>
      </c>
      <c r="AX65" s="0" t="n">
        <v>257.4323</v>
      </c>
      <c r="AY65" s="0" t="n">
        <v>31.4372</v>
      </c>
      <c r="AZ65" s="0" t="n">
        <v>147.4048</v>
      </c>
      <c r="BA65" s="0" t="n">
        <v>31.3467</v>
      </c>
      <c r="BB65" s="0" t="n">
        <v>41.8176</v>
      </c>
      <c r="BC65" s="0" t="n">
        <v>31.0487</v>
      </c>
      <c r="BD65" s="85" t="n">
        <f aca="false">AM65/3600</f>
        <v>0.290663055555556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3.8" hidden="false" customHeight="false" outlineLevel="0" collapsed="false">
      <c r="A66" s="88"/>
      <c r="B66" s="89"/>
      <c r="C66" s="89" t="n">
        <v>37</v>
      </c>
      <c r="D66" s="97" t="n">
        <f aca="false">L66</f>
        <v>164.1256</v>
      </c>
      <c r="E66" s="97" t="n">
        <f aca="false">N66</f>
        <v>34.3212</v>
      </c>
      <c r="F66" s="97" t="n">
        <f aca="false">L66</f>
        <v>164.1256</v>
      </c>
      <c r="G66" s="97" t="n">
        <f aca="false">O66</f>
        <v>34.92</v>
      </c>
      <c r="H66" s="97" t="n">
        <f aca="false">AI66</f>
        <v>150.6104</v>
      </c>
      <c r="I66" s="97" t="n">
        <f aca="false">AK66</f>
        <v>34.1818</v>
      </c>
      <c r="J66" s="97" t="n">
        <f aca="false">AI66</f>
        <v>150.6104</v>
      </c>
      <c r="K66" s="97" t="n">
        <f aca="false">AL66</f>
        <v>34.8007</v>
      </c>
      <c r="L66" s="0" t="n">
        <v>164.1256</v>
      </c>
      <c r="M66" s="0" t="n">
        <v>28.7091</v>
      </c>
      <c r="N66" s="0" t="n">
        <v>34.3212</v>
      </c>
      <c r="O66" s="0" t="n">
        <v>34.92</v>
      </c>
      <c r="P66" s="0" t="n">
        <v>968.907</v>
      </c>
      <c r="Q66" s="0" t="n">
        <v>1.888</v>
      </c>
      <c r="R66" s="0" t="n">
        <v>0</v>
      </c>
      <c r="S66" s="0" t="n">
        <v>2427.1273</v>
      </c>
      <c r="T66" s="0" t="n">
        <v>30.0371</v>
      </c>
      <c r="U66" s="91"/>
      <c r="V66" s="91"/>
      <c r="W66" s="0" t="n">
        <v>113.2196</v>
      </c>
      <c r="X66" s="0" t="n">
        <v>28.6792</v>
      </c>
      <c r="Y66" s="91"/>
      <c r="Z66" s="91"/>
      <c r="AA66" s="91"/>
      <c r="AB66" s="91"/>
      <c r="AC66" s="91"/>
      <c r="AD66" s="91"/>
      <c r="AE66" s="91"/>
      <c r="AF66" s="91"/>
      <c r="AG66" s="91" t="n">
        <f aca="false">P66/3600</f>
        <v>0.269140833333333</v>
      </c>
      <c r="AH66" s="89"/>
      <c r="AI66" s="0" t="n">
        <v>150.6104</v>
      </c>
      <c r="AJ66" s="0" t="n">
        <v>28.4703</v>
      </c>
      <c r="AK66" s="0" t="n">
        <v>34.1818</v>
      </c>
      <c r="AL66" s="0" t="n">
        <v>34.8007</v>
      </c>
      <c r="AM66" s="0" t="n">
        <v>961.199</v>
      </c>
      <c r="AN66" s="0" t="n">
        <v>1.872</v>
      </c>
      <c r="AO66" s="0" t="n">
        <v>0</v>
      </c>
      <c r="AP66" s="0" t="n">
        <v>2427.3091</v>
      </c>
      <c r="AQ66" s="0" t="n">
        <v>30.0371</v>
      </c>
      <c r="AR66" s="0" t="n">
        <v>0</v>
      </c>
      <c r="AS66" s="0" t="n">
        <v>0</v>
      </c>
      <c r="AT66" s="0" t="n">
        <v>99.3963</v>
      </c>
      <c r="AU66" s="0" t="n">
        <v>28.435</v>
      </c>
      <c r="AV66" s="0" t="n">
        <v>911.8921</v>
      </c>
      <c r="AW66" s="0" t="n">
        <v>29.1121</v>
      </c>
      <c r="AX66" s="0" t="n">
        <v>99.7806</v>
      </c>
      <c r="AY66" s="0" t="n">
        <v>28.4872</v>
      </c>
      <c r="AZ66" s="0" t="n">
        <v>56.2624</v>
      </c>
      <c r="BA66" s="0" t="n">
        <v>28.4578</v>
      </c>
      <c r="BB66" s="0" t="n">
        <v>18.5472</v>
      </c>
      <c r="BC66" s="0" t="n">
        <v>28.3106</v>
      </c>
      <c r="BD66" s="91" t="n">
        <f aca="false">AM66/3600</f>
        <v>0.266999722222222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3.2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29.8792</v>
      </c>
      <c r="E67" s="93" t="n">
        <f aca="false">N67</f>
        <v>41.6441</v>
      </c>
      <c r="F67" s="93" t="n">
        <f aca="false">L67</f>
        <v>1229.8792</v>
      </c>
      <c r="G67" s="93" t="n">
        <f aca="false">O67</f>
        <v>42.6994</v>
      </c>
      <c r="H67" s="93" t="n">
        <f aca="false">AI67</f>
        <v>1086.6968</v>
      </c>
      <c r="I67" s="93" t="n">
        <f aca="false">AK67</f>
        <v>41.2034</v>
      </c>
      <c r="J67" s="93" t="n">
        <f aca="false">AI67</f>
        <v>1086.6968</v>
      </c>
      <c r="K67" s="93" t="n">
        <f aca="false">AL67</f>
        <v>42.2792</v>
      </c>
      <c r="L67" s="0" t="n">
        <v>1229.8792</v>
      </c>
      <c r="M67" s="0" t="n">
        <v>39.6208</v>
      </c>
      <c r="N67" s="0" t="n">
        <v>41.6441</v>
      </c>
      <c r="O67" s="0" t="n">
        <v>42.6994</v>
      </c>
      <c r="P67" s="0" t="n">
        <v>1037.128</v>
      </c>
      <c r="Q67" s="0" t="n">
        <v>2.932</v>
      </c>
      <c r="R67" s="0" t="n">
        <v>0</v>
      </c>
      <c r="S67" s="0" t="n">
        <v>5005.176</v>
      </c>
      <c r="T67" s="0" t="n">
        <v>43.368</v>
      </c>
      <c r="U67" s="116"/>
      <c r="V67" s="116"/>
      <c r="W67" s="0" t="n">
        <v>1099.6966</v>
      </c>
      <c r="X67" s="0" t="n">
        <v>39.4916</v>
      </c>
      <c r="Y67" s="116"/>
      <c r="Z67" s="116"/>
      <c r="AA67" s="116"/>
      <c r="AB67" s="116"/>
      <c r="AC67" s="116"/>
      <c r="AD67" s="116"/>
      <c r="AE67" s="116"/>
      <c r="AF67" s="116"/>
      <c r="AG67" s="92" t="n">
        <f aca="false">P67/3600</f>
        <v>0.288091111111111</v>
      </c>
      <c r="AH67" s="94"/>
      <c r="AI67" s="0" t="n">
        <v>1086.6968</v>
      </c>
      <c r="AJ67" s="0" t="n">
        <v>38.9475</v>
      </c>
      <c r="AK67" s="0" t="n">
        <v>41.2034</v>
      </c>
      <c r="AL67" s="0" t="n">
        <v>42.2792</v>
      </c>
      <c r="AM67" s="0" t="n">
        <v>1005.92</v>
      </c>
      <c r="AN67" s="0" t="n">
        <v>2.854</v>
      </c>
      <c r="AO67" s="0" t="n">
        <v>0</v>
      </c>
      <c r="AP67" s="0" t="n">
        <v>5005.248</v>
      </c>
      <c r="AQ67" s="0" t="n">
        <v>43.368</v>
      </c>
      <c r="AR67" s="0" t="n">
        <v>0</v>
      </c>
      <c r="AS67" s="0" t="n">
        <v>0</v>
      </c>
      <c r="AT67" s="0" t="n">
        <v>951.5743</v>
      </c>
      <c r="AU67" s="0" t="n">
        <v>38.795</v>
      </c>
      <c r="AV67" s="0" t="n">
        <v>3617.4568</v>
      </c>
      <c r="AW67" s="0" t="n">
        <v>41.9576</v>
      </c>
      <c r="AX67" s="0" t="n">
        <v>1609.8227</v>
      </c>
      <c r="AY67" s="0" t="n">
        <v>39.7083</v>
      </c>
      <c r="AZ67" s="0" t="n">
        <v>978.16</v>
      </c>
      <c r="BA67" s="0" t="n">
        <v>39.1419</v>
      </c>
      <c r="BB67" s="0" t="n">
        <v>370.8016</v>
      </c>
      <c r="BC67" s="0" t="n">
        <v>37.9</v>
      </c>
      <c r="BD67" s="92" t="n">
        <f aca="false">AM67/3600</f>
        <v>0.279422222222222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3.2" hidden="false" customHeight="false" outlineLevel="0" collapsed="false">
      <c r="A68" s="88"/>
      <c r="B68" s="88"/>
      <c r="C68" s="88" t="n">
        <v>27</v>
      </c>
      <c r="D68" s="84" t="n">
        <f aca="false">L68</f>
        <v>607.5256</v>
      </c>
      <c r="E68" s="84" t="n">
        <f aca="false">N68</f>
        <v>38.8722</v>
      </c>
      <c r="F68" s="84" t="n">
        <f aca="false">L68</f>
        <v>607.5256</v>
      </c>
      <c r="G68" s="84" t="n">
        <f aca="false">O68</f>
        <v>40.0554</v>
      </c>
      <c r="H68" s="84" t="n">
        <f aca="false">AI68</f>
        <v>548.1648</v>
      </c>
      <c r="I68" s="84" t="n">
        <f aca="false">AK68</f>
        <v>38.5623</v>
      </c>
      <c r="J68" s="84" t="n">
        <f aca="false">AI68</f>
        <v>548.1648</v>
      </c>
      <c r="K68" s="84" t="n">
        <f aca="false">AL68</f>
        <v>39.7385</v>
      </c>
      <c r="L68" s="0" t="n">
        <v>607.5256</v>
      </c>
      <c r="M68" s="0" t="n">
        <v>35.8032</v>
      </c>
      <c r="N68" s="0" t="n">
        <v>38.8722</v>
      </c>
      <c r="O68" s="0" t="n">
        <v>40.0554</v>
      </c>
      <c r="P68" s="0" t="n">
        <v>851.511</v>
      </c>
      <c r="Q68" s="0" t="n">
        <v>2.277</v>
      </c>
      <c r="R68" s="0" t="n">
        <v>0</v>
      </c>
      <c r="S68" s="0" t="n">
        <v>3102.24</v>
      </c>
      <c r="T68" s="0" t="n">
        <v>39.2472</v>
      </c>
      <c r="U68" s="116"/>
      <c r="V68" s="116"/>
      <c r="W68" s="0" t="n">
        <v>521.501</v>
      </c>
      <c r="X68" s="0" t="n">
        <v>35.6844</v>
      </c>
      <c r="Y68" s="116"/>
      <c r="Z68" s="116"/>
      <c r="AA68" s="116"/>
      <c r="AB68" s="116"/>
      <c r="AC68" s="116"/>
      <c r="AD68" s="116"/>
      <c r="AE68" s="116"/>
      <c r="AF68" s="116"/>
      <c r="AG68" s="85" t="n">
        <f aca="false">P68/3600</f>
        <v>0.236530833333333</v>
      </c>
      <c r="AH68" s="86"/>
      <c r="AI68" s="0" t="n">
        <v>548.1648</v>
      </c>
      <c r="AJ68" s="0" t="n">
        <v>35.296</v>
      </c>
      <c r="AK68" s="0" t="n">
        <v>38.5623</v>
      </c>
      <c r="AL68" s="0" t="n">
        <v>39.7385</v>
      </c>
      <c r="AM68" s="0" t="n">
        <v>833.29</v>
      </c>
      <c r="AN68" s="0" t="n">
        <v>2.246</v>
      </c>
      <c r="AO68" s="0" t="n">
        <v>0</v>
      </c>
      <c r="AP68" s="0" t="n">
        <v>3102.336</v>
      </c>
      <c r="AQ68" s="0" t="n">
        <v>39.2472</v>
      </c>
      <c r="AR68" s="0" t="n">
        <v>0</v>
      </c>
      <c r="AS68" s="0" t="n">
        <v>0</v>
      </c>
      <c r="AT68" s="0" t="n">
        <v>460.0899</v>
      </c>
      <c r="AU68" s="0" t="n">
        <v>35.1598</v>
      </c>
      <c r="AV68" s="0" t="n">
        <v>2133.12</v>
      </c>
      <c r="AW68" s="0" t="n">
        <v>38.0313</v>
      </c>
      <c r="AX68" s="0" t="n">
        <v>751.8097</v>
      </c>
      <c r="AY68" s="0" t="n">
        <v>35.7102</v>
      </c>
      <c r="AZ68" s="0" t="n">
        <v>444.6368</v>
      </c>
      <c r="BA68" s="0" t="n">
        <v>35.4072</v>
      </c>
      <c r="BB68" s="0" t="n">
        <v>148.1744</v>
      </c>
      <c r="BC68" s="0" t="n">
        <v>34.4454</v>
      </c>
      <c r="BD68" s="85" t="n">
        <f aca="false">AM68/3600</f>
        <v>0.231469444444444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3.2" hidden="false" customHeight="false" outlineLevel="0" collapsed="false">
      <c r="A69" s="88"/>
      <c r="B69" s="88"/>
      <c r="C69" s="88" t="n">
        <v>32</v>
      </c>
      <c r="D69" s="84" t="n">
        <f aca="false">L69</f>
        <v>293.568</v>
      </c>
      <c r="E69" s="84" t="n">
        <f aca="false">N69</f>
        <v>36.5896</v>
      </c>
      <c r="F69" s="84" t="n">
        <f aca="false">L69</f>
        <v>293.568</v>
      </c>
      <c r="G69" s="84" t="n">
        <f aca="false">O69</f>
        <v>37.7041</v>
      </c>
      <c r="H69" s="84" t="n">
        <f aca="false">AI69</f>
        <v>266.7856</v>
      </c>
      <c r="I69" s="84" t="n">
        <f aca="false">AK69</f>
        <v>36.3296</v>
      </c>
      <c r="J69" s="84" t="n">
        <f aca="false">AI69</f>
        <v>266.7856</v>
      </c>
      <c r="K69" s="84" t="n">
        <f aca="false">AL69</f>
        <v>37.4116</v>
      </c>
      <c r="L69" s="0" t="n">
        <v>293.568</v>
      </c>
      <c r="M69" s="0" t="n">
        <v>32.3268</v>
      </c>
      <c r="N69" s="0" t="n">
        <v>36.5896</v>
      </c>
      <c r="O69" s="0" t="n">
        <v>37.7041</v>
      </c>
      <c r="P69" s="0" t="n">
        <v>723.722</v>
      </c>
      <c r="Q69" s="0" t="n">
        <v>1.794</v>
      </c>
      <c r="R69" s="0" t="n">
        <v>0</v>
      </c>
      <c r="S69" s="0" t="n">
        <v>1769.664</v>
      </c>
      <c r="T69" s="0" t="n">
        <v>35.4261</v>
      </c>
      <c r="U69" s="116"/>
      <c r="V69" s="116"/>
      <c r="W69" s="0" t="n">
        <v>242.6681</v>
      </c>
      <c r="X69" s="0" t="n">
        <v>32.2199</v>
      </c>
      <c r="Y69" s="116"/>
      <c r="Z69" s="116"/>
      <c r="AA69" s="116"/>
      <c r="AB69" s="116"/>
      <c r="AC69" s="116"/>
      <c r="AD69" s="116"/>
      <c r="AE69" s="116"/>
      <c r="AF69" s="116"/>
      <c r="AG69" s="85" t="n">
        <f aca="false">P69/3600</f>
        <v>0.201033888888889</v>
      </c>
      <c r="AH69" s="86"/>
      <c r="AI69" s="0" t="n">
        <v>266.7856</v>
      </c>
      <c r="AJ69" s="0" t="n">
        <v>31.9344</v>
      </c>
      <c r="AK69" s="0" t="n">
        <v>36.3296</v>
      </c>
      <c r="AL69" s="0" t="n">
        <v>37.4116</v>
      </c>
      <c r="AM69" s="0" t="n">
        <v>709.261</v>
      </c>
      <c r="AN69" s="0" t="n">
        <v>1.716</v>
      </c>
      <c r="AO69" s="0" t="n">
        <v>0</v>
      </c>
      <c r="AP69" s="0" t="n">
        <v>1769.712</v>
      </c>
      <c r="AQ69" s="0" t="n">
        <v>35.4261</v>
      </c>
      <c r="AR69" s="0" t="n">
        <v>0</v>
      </c>
      <c r="AS69" s="0" t="n">
        <v>0</v>
      </c>
      <c r="AT69" s="0" t="n">
        <v>214.9606</v>
      </c>
      <c r="AU69" s="0" t="n">
        <v>31.814</v>
      </c>
      <c r="AV69" s="0" t="n">
        <v>1171.9389</v>
      </c>
      <c r="AW69" s="0" t="n">
        <v>34.3523</v>
      </c>
      <c r="AX69" s="0" t="n">
        <v>335.1308</v>
      </c>
      <c r="AY69" s="0" t="n">
        <v>32.0376</v>
      </c>
      <c r="AZ69" s="0" t="n">
        <v>189.6352</v>
      </c>
      <c r="BA69" s="0" t="n">
        <v>31.9182</v>
      </c>
      <c r="BB69" s="0" t="n">
        <v>59.1968</v>
      </c>
      <c r="BC69" s="0" t="n">
        <v>31.3045</v>
      </c>
      <c r="BD69" s="85" t="n">
        <f aca="false">AM69/3600</f>
        <v>0.197016944444444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3.8" hidden="false" customHeight="false" outlineLevel="0" collapsed="false">
      <c r="A70" s="89"/>
      <c r="B70" s="89"/>
      <c r="C70" s="89" t="n">
        <v>37</v>
      </c>
      <c r="D70" s="98" t="n">
        <f aca="false">L70</f>
        <v>140.016</v>
      </c>
      <c r="E70" s="98" t="n">
        <f aca="false">N70</f>
        <v>34.5002</v>
      </c>
      <c r="F70" s="98" t="n">
        <f aca="false">L70</f>
        <v>140.016</v>
      </c>
      <c r="G70" s="98" t="n">
        <f aca="false">O70</f>
        <v>35.4542</v>
      </c>
      <c r="H70" s="98" t="n">
        <f aca="false">AI70</f>
        <v>129.004</v>
      </c>
      <c r="I70" s="98" t="n">
        <f aca="false">AK70</f>
        <v>34.3024</v>
      </c>
      <c r="J70" s="98" t="n">
        <f aca="false">AI70</f>
        <v>129.004</v>
      </c>
      <c r="K70" s="98" t="n">
        <f aca="false">AL70</f>
        <v>35.2282</v>
      </c>
      <c r="L70" s="0" t="n">
        <v>140.016</v>
      </c>
      <c r="M70" s="0" t="n">
        <v>29.4949</v>
      </c>
      <c r="N70" s="0" t="n">
        <v>34.5002</v>
      </c>
      <c r="O70" s="0" t="n">
        <v>35.4542</v>
      </c>
      <c r="P70" s="0" t="n">
        <v>651.699</v>
      </c>
      <c r="Q70" s="0" t="n">
        <v>1.482</v>
      </c>
      <c r="R70" s="0" t="n">
        <v>0</v>
      </c>
      <c r="S70" s="0" t="n">
        <v>894.576</v>
      </c>
      <c r="T70" s="0" t="n">
        <v>32.0144</v>
      </c>
      <c r="U70" s="91"/>
      <c r="V70" s="91"/>
      <c r="W70" s="0" t="n">
        <v>113.9967</v>
      </c>
      <c r="X70" s="0" t="n">
        <v>29.408</v>
      </c>
      <c r="Y70" s="91"/>
      <c r="Z70" s="91"/>
      <c r="AA70" s="91"/>
      <c r="AB70" s="91"/>
      <c r="AC70" s="91"/>
      <c r="AD70" s="91"/>
      <c r="AE70" s="91"/>
      <c r="AF70" s="91"/>
      <c r="AG70" s="91" t="n">
        <f aca="false">P70/3600</f>
        <v>0.1810275</v>
      </c>
      <c r="AH70" s="89"/>
      <c r="AI70" s="0" t="n">
        <v>129.004</v>
      </c>
      <c r="AJ70" s="0" t="n">
        <v>29.2075</v>
      </c>
      <c r="AK70" s="0" t="n">
        <v>34.3024</v>
      </c>
      <c r="AL70" s="0" t="n">
        <v>35.2282</v>
      </c>
      <c r="AM70" s="0" t="n">
        <v>643.863</v>
      </c>
      <c r="AN70" s="0" t="n">
        <v>1.435</v>
      </c>
      <c r="AO70" s="0" t="n">
        <v>0</v>
      </c>
      <c r="AP70" s="0" t="n">
        <v>894.6</v>
      </c>
      <c r="AQ70" s="0" t="n">
        <v>32.0144</v>
      </c>
      <c r="AR70" s="0" t="n">
        <v>0</v>
      </c>
      <c r="AS70" s="0" t="n">
        <v>0</v>
      </c>
      <c r="AT70" s="0" t="n">
        <v>102.6041</v>
      </c>
      <c r="AU70" s="0" t="n">
        <v>29.1107</v>
      </c>
      <c r="AV70" s="0" t="n">
        <v>588.9095</v>
      </c>
      <c r="AW70" s="0" t="n">
        <v>31.1191</v>
      </c>
      <c r="AX70" s="0" t="n">
        <v>155.4097</v>
      </c>
      <c r="AY70" s="0" t="n">
        <v>29.1059</v>
      </c>
      <c r="AZ70" s="0" t="n">
        <v>88.3264</v>
      </c>
      <c r="BA70" s="0" t="n">
        <v>29.1611</v>
      </c>
      <c r="BB70" s="0" t="n">
        <v>26.32</v>
      </c>
      <c r="BC70" s="0" t="n">
        <v>28.7715</v>
      </c>
      <c r="BD70" s="91" t="n">
        <f aca="false">AM70/3600</f>
        <v>0.178850833333333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0.2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0.2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0.2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0.8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0.2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0.2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0.2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0.8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0.2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0.2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0.2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0.8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0.2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0.2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0.2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0.2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0.2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0.2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0.2" hidden="false" customHeight="false" outlineLevel="0" collapsed="false">
      <c r="B89" s="72" t="s">
        <v>66</v>
      </c>
      <c r="P89" s="103"/>
      <c r="Q89" s="103" t="n">
        <f aca="false">GEOMEAN(Q3:Q70)</f>
        <v>17.1221036755886</v>
      </c>
      <c r="AG89" s="103" t="n">
        <f aca="false">GEOMEAN(AG3:AG70)</f>
        <v>1.94310587629388</v>
      </c>
      <c r="AH89" s="103"/>
      <c r="AI89" s="103"/>
      <c r="AJ89" s="103"/>
      <c r="AK89" s="103"/>
      <c r="AL89" s="103"/>
      <c r="AM89" s="103"/>
      <c r="AN89" s="103" t="n">
        <f aca="false">GEOMEAN(AN3:AN70)</f>
        <v>16.8994012356969</v>
      </c>
      <c r="BD89" s="103" t="n">
        <f aca="false">GEOMEAN(BD3:BD70)</f>
        <v>1.91545781813816</v>
      </c>
    </row>
    <row r="90" customFormat="false" ht="10.2" hidden="false" customHeight="false" outlineLevel="0" collapsed="false">
      <c r="B90" s="72" t="s">
        <v>67</v>
      </c>
      <c r="AM90" s="113"/>
      <c r="AN90" s="113" t="n">
        <f aca="false">AN89/Q89</f>
        <v>0.986993278156046</v>
      </c>
      <c r="BD90" s="113" t="n">
        <f aca="false">BD89/AG89</f>
        <v>0.985771203467072</v>
      </c>
    </row>
    <row r="91" customFormat="false" ht="10.2" hidden="false" customHeight="false" outlineLevel="0" collapsed="false">
      <c r="B91" s="72" t="s">
        <v>68</v>
      </c>
      <c r="P91" s="102"/>
      <c r="Q91" s="102" t="n">
        <f aca="false">SUM(Q3:Q70)/3600</f>
        <v>0.610751388888889</v>
      </c>
      <c r="AG91" s="102" t="n">
        <f aca="false">SUM(AG3:AG70)</f>
        <v>240.158468055556</v>
      </c>
      <c r="AM91" s="102"/>
      <c r="AN91" s="102" t="n">
        <f aca="false">SUM(AN3:AN70)/3600</f>
        <v>0.606325555555556</v>
      </c>
      <c r="BD91" s="102" t="n">
        <f aca="false">SUM(BD3:BD70)</f>
        <v>236.701016944444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I18" activeCellId="0" sqref="AI18:BC18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7.1"/>
    <col collapsed="false" customWidth="true" hidden="false" outlineLevel="0" max="2" min="2" style="72" width="12.66"/>
    <col collapsed="false" customWidth="true" hidden="false" outlineLevel="0" max="3" min="3" style="72" width="7.32"/>
    <col collapsed="false" customWidth="true" hidden="true" outlineLevel="0" max="4" min="4" style="73" width="8.55"/>
    <col collapsed="false" customWidth="true" hidden="true" outlineLevel="0" max="5" min="5" style="74" width="6.43"/>
    <col collapsed="false" customWidth="true" hidden="true" outlineLevel="0" max="6" min="6" style="75" width="8.55"/>
    <col collapsed="false" customWidth="true" hidden="true" outlineLevel="0" max="7" min="7" style="74" width="6.43"/>
    <col collapsed="false" customWidth="true" hidden="true" outlineLevel="0" max="8" min="8" style="74" width="8.55"/>
    <col collapsed="false" customWidth="true" hidden="true" outlineLevel="0" max="9" min="9" style="74" width="6.43"/>
    <col collapsed="false" customWidth="true" hidden="true" outlineLevel="0" max="10" min="10" style="74" width="8.55"/>
    <col collapsed="false" customWidth="true" hidden="true" outlineLevel="0" max="11" min="11" style="74" width="6.43"/>
    <col collapsed="false" customWidth="false" hidden="false" outlineLevel="0" max="12" min="12" style="72" width="9.1"/>
    <col collapsed="false" customWidth="true" hidden="false" outlineLevel="0" max="15" min="13" style="72" width="6.43"/>
    <col collapsed="false" customWidth="false" hidden="false" outlineLevel="0" max="33" min="16" style="72" width="9.1"/>
    <col collapsed="false" customWidth="true" hidden="false" outlineLevel="0" max="34" min="34" style="72" width="7.88"/>
    <col collapsed="false" customWidth="false" hidden="false" outlineLevel="0" max="35" min="35" style="72" width="9.1"/>
    <col collapsed="false" customWidth="true" hidden="false" outlineLevel="0" max="38" min="36" style="72" width="6.43"/>
    <col collapsed="false" customWidth="true" hidden="false" outlineLevel="0" max="39" min="39" style="72" width="8.55"/>
    <col collapsed="false" customWidth="false" hidden="false" outlineLevel="0" max="59" min="40" style="72" width="9.1"/>
    <col collapsed="false" customWidth="false" hidden="false" outlineLevel="0" max="60" min="60" style="114" width="9.1"/>
    <col collapsed="false" customWidth="false" hidden="false" outlineLevel="0" max="257" min="61" style="72" width="9.1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3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0.8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69</v>
      </c>
      <c r="T2" s="81" t="s">
        <v>70</v>
      </c>
      <c r="U2" s="81" t="s">
        <v>71</v>
      </c>
      <c r="V2" s="81" t="s">
        <v>72</v>
      </c>
      <c r="W2" s="81" t="s">
        <v>73</v>
      </c>
      <c r="X2" s="81" t="s">
        <v>74</v>
      </c>
      <c r="Y2" s="81" t="s">
        <v>75</v>
      </c>
      <c r="Z2" s="81" t="s">
        <v>76</v>
      </c>
      <c r="AA2" s="81" t="s">
        <v>77</v>
      </c>
      <c r="AB2" s="81" t="s">
        <v>78</v>
      </c>
      <c r="AC2" s="81" t="s">
        <v>79</v>
      </c>
      <c r="AD2" s="81" t="s">
        <v>80</v>
      </c>
      <c r="AE2" s="81" t="s">
        <v>81</v>
      </c>
      <c r="AF2" s="81" t="s">
        <v>82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69</v>
      </c>
      <c r="AQ2" s="81" t="s">
        <v>70</v>
      </c>
      <c r="AR2" s="81" t="s">
        <v>71</v>
      </c>
      <c r="AS2" s="81" t="s">
        <v>72</v>
      </c>
      <c r="AT2" s="81" t="s">
        <v>73</v>
      </c>
      <c r="AU2" s="81" t="s">
        <v>74</v>
      </c>
      <c r="AV2" s="81" t="s">
        <v>75</v>
      </c>
      <c r="AW2" s="81" t="s">
        <v>76</v>
      </c>
      <c r="AX2" s="81" t="s">
        <v>77</v>
      </c>
      <c r="AY2" s="81" t="s">
        <v>78</v>
      </c>
      <c r="AZ2" s="81" t="s">
        <v>79</v>
      </c>
      <c r="BA2" s="81" t="s">
        <v>80</v>
      </c>
      <c r="BB2" s="81" t="s">
        <v>81</v>
      </c>
      <c r="BC2" s="81" t="s">
        <v>82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3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3.2" hidden="false" customHeight="false" outlineLevel="0" collapsed="false">
      <c r="A3" s="83" t="s">
        <v>13</v>
      </c>
      <c r="B3" s="83" t="s">
        <v>40</v>
      </c>
      <c r="C3" s="83" t="n">
        <v>22</v>
      </c>
      <c r="D3" s="84" t="n">
        <f aca="false">L3</f>
        <v>13954.3088</v>
      </c>
      <c r="E3" s="84" t="n">
        <f aca="false">N3</f>
        <v>41.5102</v>
      </c>
      <c r="F3" s="84" t="n">
        <f aca="false">L3</f>
        <v>13954.3088</v>
      </c>
      <c r="G3" s="84" t="n">
        <f aca="false">O3</f>
        <v>44.2236</v>
      </c>
      <c r="H3" s="84" t="n">
        <f aca="false">AI3</f>
        <v>12089.3232</v>
      </c>
      <c r="I3" s="84" t="n">
        <f aca="false">AK3</f>
        <v>41.2579</v>
      </c>
      <c r="J3" s="84" t="n">
        <f aca="false">AI3</f>
        <v>12089.3232</v>
      </c>
      <c r="K3" s="84" t="n">
        <f aca="false">AL3</f>
        <v>44.0012</v>
      </c>
      <c r="L3" s="0" t="n">
        <v>13954.3088</v>
      </c>
      <c r="M3" s="0" t="n">
        <v>41.5032</v>
      </c>
      <c r="N3" s="0" t="n">
        <v>41.5102</v>
      </c>
      <c r="O3" s="0" t="n">
        <v>44.2236</v>
      </c>
      <c r="P3" s="0" t="n">
        <v>18444.987</v>
      </c>
      <c r="Q3" s="0" t="n">
        <v>53.773</v>
      </c>
      <c r="R3" s="0" t="n">
        <v>0</v>
      </c>
      <c r="S3" s="0" t="n">
        <v>120861.888</v>
      </c>
      <c r="T3" s="0" t="n">
        <v>43.8389</v>
      </c>
      <c r="U3" s="116"/>
      <c r="V3" s="116"/>
      <c r="W3" s="0" t="n">
        <v>10267.8406</v>
      </c>
      <c r="X3" s="0" t="n">
        <v>41.4227</v>
      </c>
      <c r="Y3" s="116"/>
      <c r="Z3" s="116"/>
      <c r="AA3" s="116"/>
      <c r="AB3" s="116"/>
      <c r="AC3" s="116"/>
      <c r="AD3" s="116"/>
      <c r="AE3" s="116"/>
      <c r="AF3" s="116"/>
      <c r="AG3" s="85" t="n">
        <f aca="false">P3/3600</f>
        <v>5.1236075</v>
      </c>
      <c r="AH3" s="86"/>
      <c r="AI3" s="0" t="n">
        <v>12089.3232</v>
      </c>
      <c r="AJ3" s="0" t="n">
        <v>41.1631</v>
      </c>
      <c r="AK3" s="0" t="n">
        <v>41.2579</v>
      </c>
      <c r="AL3" s="0" t="n">
        <v>44.0012</v>
      </c>
      <c r="AM3" s="0" t="n">
        <v>18216.223</v>
      </c>
      <c r="AN3" s="0" t="n">
        <v>46.019</v>
      </c>
      <c r="AO3" s="0" t="n">
        <v>0</v>
      </c>
      <c r="AP3" s="0" t="n">
        <v>120861.936</v>
      </c>
      <c r="AQ3" s="0" t="n">
        <v>43.8389</v>
      </c>
      <c r="AR3" s="0" t="n">
        <v>0</v>
      </c>
      <c r="AS3" s="0" t="n">
        <v>0</v>
      </c>
      <c r="AT3" s="0" t="n">
        <v>8338.5434</v>
      </c>
      <c r="AU3" s="0" t="n">
        <v>41.0709</v>
      </c>
      <c r="AV3" s="0" t="n">
        <v>62460.4042</v>
      </c>
      <c r="AW3" s="0" t="n">
        <v>42.6182</v>
      </c>
      <c r="AX3" s="0" t="n">
        <v>12992.7916</v>
      </c>
      <c r="AY3" s="0" t="n">
        <v>41.4408</v>
      </c>
      <c r="AZ3" s="0" t="n">
        <v>6616.6962</v>
      </c>
      <c r="BA3" s="0" t="n">
        <v>41.1929</v>
      </c>
      <c r="BB3" s="0" t="n">
        <v>1799.6</v>
      </c>
      <c r="BC3" s="0" t="n">
        <v>40.7095</v>
      </c>
      <c r="BD3" s="85" t="n">
        <f aca="false">AM3/3600</f>
        <v>5.06006194444445</v>
      </c>
      <c r="BE3" s="87" t="e">
        <f aca="false">RBJM($L3:$M6,AI3:AJ6)</f>
        <v>#VALUE!</v>
      </c>
      <c r="BF3" s="87" t="e">
        <f aca="false">RBJM($D3:$E6,H3:I6)</f>
        <v>#VALUE!</v>
      </c>
      <c r="BG3" s="87" t="e">
        <f aca="false">RBJM($F3:$G6,J3:K6)</f>
        <v>#VALUE!</v>
      </c>
      <c r="BH3" s="117" t="e">
        <f aca="false">AO3/R3</f>
        <v>#DIV/0!</v>
      </c>
      <c r="BI3" s="87" t="e">
        <f aca="false">RBJM($S3:$T6,$AP3:$AQ6)</f>
        <v>#VALUE!</v>
      </c>
      <c r="BJ3" s="87" t="e">
        <f aca="false">RBJM($U3:$V6,AR3:AS6)</f>
        <v>#VALUE!</v>
      </c>
      <c r="BK3" s="87" t="e">
        <f aca="false">RBJM($W3:$X6,AT3:AU6)</f>
        <v>#VALUE!</v>
      </c>
      <c r="BL3" s="87" t="e">
        <f aca="false">RBJM($Y3:$Z6,AV3:AW6)</f>
        <v>#VALUE!</v>
      </c>
      <c r="BM3" s="87" t="e">
        <f aca="false">RBJM($AA3:$AB6,AX3:AY6)</f>
        <v>#VALUE!</v>
      </c>
      <c r="BN3" s="87" t="e">
        <f aca="false">RBJM($AC3:$AD6,AZ3:BA6)</f>
        <v>#VALUE!</v>
      </c>
      <c r="BO3" s="87" t="e">
        <f aca="false">RBJM($AE3:$AF6,BB3:BC6)</f>
        <v>#VALUE!</v>
      </c>
    </row>
    <row r="4" customFormat="false" ht="13.2" hidden="false" customHeight="false" outlineLevel="0" collapsed="false">
      <c r="A4" s="88" t="s">
        <v>41</v>
      </c>
      <c r="B4" s="88"/>
      <c r="C4" s="88" t="n">
        <v>27</v>
      </c>
      <c r="D4" s="84" t="n">
        <f aca="false">L4</f>
        <v>5708.1712</v>
      </c>
      <c r="E4" s="84" t="n">
        <f aca="false">N4</f>
        <v>39.8758</v>
      </c>
      <c r="F4" s="84" t="n">
        <f aca="false">L4</f>
        <v>5708.1712</v>
      </c>
      <c r="G4" s="84" t="n">
        <f aca="false">O4</f>
        <v>42.3514</v>
      </c>
      <c r="H4" s="84" t="n">
        <f aca="false">AI4</f>
        <v>5207.856</v>
      </c>
      <c r="I4" s="84" t="n">
        <f aca="false">AK4</f>
        <v>39.7334</v>
      </c>
      <c r="J4" s="84" t="n">
        <f aca="false">AI4</f>
        <v>5207.856</v>
      </c>
      <c r="K4" s="84" t="n">
        <f aca="false">AL4</f>
        <v>42.2142</v>
      </c>
      <c r="L4" s="0" t="n">
        <v>5708.1712</v>
      </c>
      <c r="M4" s="0" t="n">
        <v>38.9908</v>
      </c>
      <c r="N4" s="0" t="n">
        <v>39.8758</v>
      </c>
      <c r="O4" s="0" t="n">
        <v>42.3514</v>
      </c>
      <c r="P4" s="0" t="n">
        <v>16730.485</v>
      </c>
      <c r="Q4" s="0" t="n">
        <v>38.641</v>
      </c>
      <c r="R4" s="0" t="n">
        <v>0</v>
      </c>
      <c r="S4" s="0" t="n">
        <v>68326.608</v>
      </c>
      <c r="T4" s="0" t="n">
        <v>40.5442</v>
      </c>
      <c r="U4" s="116"/>
      <c r="V4" s="116"/>
      <c r="W4" s="0" t="n">
        <v>3548.9148</v>
      </c>
      <c r="X4" s="0" t="n">
        <v>38.9373</v>
      </c>
      <c r="Y4" s="116"/>
      <c r="Z4" s="116"/>
      <c r="AA4" s="116"/>
      <c r="AB4" s="116"/>
      <c r="AC4" s="116"/>
      <c r="AD4" s="116"/>
      <c r="AE4" s="116"/>
      <c r="AF4" s="116"/>
      <c r="AG4" s="85" t="n">
        <f aca="false">P4/3600</f>
        <v>4.64735694444445</v>
      </c>
      <c r="AH4" s="86"/>
      <c r="AI4" s="0" t="n">
        <v>5207.856</v>
      </c>
      <c r="AJ4" s="0" t="n">
        <v>38.7545</v>
      </c>
      <c r="AK4" s="0" t="n">
        <v>39.7334</v>
      </c>
      <c r="AL4" s="0" t="n">
        <v>42.2142</v>
      </c>
      <c r="AM4" s="0" t="n">
        <v>16708.021</v>
      </c>
      <c r="AN4" s="0" t="n">
        <v>38.22</v>
      </c>
      <c r="AO4" s="0" t="n">
        <v>0</v>
      </c>
      <c r="AP4" s="0" t="n">
        <v>68326.656</v>
      </c>
      <c r="AQ4" s="0" t="n">
        <v>40.5442</v>
      </c>
      <c r="AR4" s="0" t="n">
        <v>0</v>
      </c>
      <c r="AS4" s="0" t="n">
        <v>0</v>
      </c>
      <c r="AT4" s="0" t="n">
        <v>3031.3457</v>
      </c>
      <c r="AU4" s="0" t="n">
        <v>38.6928</v>
      </c>
      <c r="AV4" s="0" t="n">
        <v>31358.3368</v>
      </c>
      <c r="AW4" s="0" t="n">
        <v>39.67</v>
      </c>
      <c r="AX4" s="0" t="n">
        <v>3751.6042</v>
      </c>
      <c r="AY4" s="0" t="n">
        <v>38.8164</v>
      </c>
      <c r="AZ4" s="0" t="n">
        <v>1892.5492</v>
      </c>
      <c r="BA4" s="0" t="n">
        <v>38.7635</v>
      </c>
      <c r="BB4" s="0" t="n">
        <v>587.536</v>
      </c>
      <c r="BC4" s="0" t="n">
        <v>38.5025</v>
      </c>
      <c r="BD4" s="85" t="n">
        <f aca="false">AM4/3600</f>
        <v>4.64111694444445</v>
      </c>
      <c r="BE4" s="86"/>
      <c r="BF4" s="86"/>
      <c r="BG4" s="86"/>
      <c r="BH4" s="117" t="e">
        <f aca="false">AO4/R4</f>
        <v>#DIV/0!</v>
      </c>
      <c r="BI4" s="86"/>
      <c r="BJ4" s="86"/>
      <c r="BK4" s="86"/>
      <c r="BL4" s="86"/>
      <c r="BM4" s="86"/>
      <c r="BN4" s="86"/>
      <c r="BO4" s="86"/>
    </row>
    <row r="5" customFormat="false" ht="13.2" hidden="false" customHeight="false" outlineLevel="0" collapsed="false">
      <c r="A5" s="88"/>
      <c r="B5" s="88"/>
      <c r="C5" s="88" t="n">
        <v>32</v>
      </c>
      <c r="D5" s="84" t="n">
        <f aca="false">L5</f>
        <v>2721.0976</v>
      </c>
      <c r="E5" s="84" t="n">
        <f aca="false">N5</f>
        <v>38.5272</v>
      </c>
      <c r="F5" s="84" t="n">
        <f aca="false">L5</f>
        <v>2721.0976</v>
      </c>
      <c r="G5" s="84" t="n">
        <f aca="false">O5</f>
        <v>40.7531</v>
      </c>
      <c r="H5" s="84" t="n">
        <f aca="false">AI5</f>
        <v>2543.3376</v>
      </c>
      <c r="I5" s="84" t="n">
        <f aca="false">AK5</f>
        <v>38.4476</v>
      </c>
      <c r="J5" s="84" t="n">
        <f aca="false">AI5</f>
        <v>2543.3376</v>
      </c>
      <c r="K5" s="84" t="n">
        <f aca="false">AL5</f>
        <v>40.6737</v>
      </c>
      <c r="L5" s="0" t="n">
        <v>2721.0976</v>
      </c>
      <c r="M5" s="0" t="n">
        <v>36.4378</v>
      </c>
      <c r="N5" s="0" t="n">
        <v>38.5272</v>
      </c>
      <c r="O5" s="0" t="n">
        <v>40.7531</v>
      </c>
      <c r="P5" s="0" t="n">
        <v>15848.321</v>
      </c>
      <c r="Q5" s="0" t="n">
        <v>33.945</v>
      </c>
      <c r="R5" s="0" t="n">
        <v>0</v>
      </c>
      <c r="S5" s="0" t="n">
        <v>38887.152</v>
      </c>
      <c r="T5" s="0" t="n">
        <v>37.4892</v>
      </c>
      <c r="U5" s="116"/>
      <c r="V5" s="116"/>
      <c r="W5" s="0" t="n">
        <v>1473.9923</v>
      </c>
      <c r="X5" s="0" t="n">
        <v>36.4016</v>
      </c>
      <c r="Y5" s="116"/>
      <c r="Z5" s="116"/>
      <c r="AA5" s="116"/>
      <c r="AB5" s="116"/>
      <c r="AC5" s="116"/>
      <c r="AD5" s="116"/>
      <c r="AE5" s="116"/>
      <c r="AF5" s="116"/>
      <c r="AG5" s="85" t="n">
        <f aca="false">P5/3600</f>
        <v>4.40231138888889</v>
      </c>
      <c r="AH5" s="86"/>
      <c r="AI5" s="0" t="n">
        <v>2543.3376</v>
      </c>
      <c r="AJ5" s="0" t="n">
        <v>36.2439</v>
      </c>
      <c r="AK5" s="0" t="n">
        <v>38.4476</v>
      </c>
      <c r="AL5" s="0" t="n">
        <v>40.6737</v>
      </c>
      <c r="AM5" s="0" t="n">
        <v>15858.507</v>
      </c>
      <c r="AN5" s="0" t="n">
        <v>33.306</v>
      </c>
      <c r="AO5" s="0" t="n">
        <v>0</v>
      </c>
      <c r="AP5" s="0" t="n">
        <v>38887.296</v>
      </c>
      <c r="AQ5" s="0" t="n">
        <v>37.4892</v>
      </c>
      <c r="AR5" s="0" t="n">
        <v>0</v>
      </c>
      <c r="AS5" s="0" t="n">
        <v>0</v>
      </c>
      <c r="AT5" s="0" t="n">
        <v>1290.0977</v>
      </c>
      <c r="AU5" s="0" t="n">
        <v>36.201</v>
      </c>
      <c r="AV5" s="0" t="n">
        <v>16323.3853</v>
      </c>
      <c r="AW5" s="0" t="n">
        <v>36.8452</v>
      </c>
      <c r="AX5" s="0" t="n">
        <v>1439.7726</v>
      </c>
      <c r="AY5" s="0" t="n">
        <v>36.2707</v>
      </c>
      <c r="AZ5" s="0" t="n">
        <v>712.3524</v>
      </c>
      <c r="BA5" s="0" t="n">
        <v>36.2717</v>
      </c>
      <c r="BB5" s="0" t="n">
        <v>235.248</v>
      </c>
      <c r="BC5" s="0" t="n">
        <v>36.0712</v>
      </c>
      <c r="BD5" s="85" t="n">
        <f aca="false">AM5/3600</f>
        <v>4.40514083333333</v>
      </c>
      <c r="BE5" s="86"/>
      <c r="BF5" s="86"/>
      <c r="BG5" s="86"/>
      <c r="BH5" s="117" t="e">
        <f aca="false">AO5/R5</f>
        <v>#DIV/0!</v>
      </c>
      <c r="BI5" s="86"/>
      <c r="BJ5" s="86"/>
      <c r="BK5" s="86"/>
      <c r="BL5" s="86"/>
      <c r="BM5" s="86"/>
      <c r="BN5" s="86"/>
      <c r="BO5" s="86"/>
    </row>
    <row r="6" customFormat="false" ht="13.8" hidden="false" customHeight="false" outlineLevel="0" collapsed="false">
      <c r="A6" s="88"/>
      <c r="B6" s="89"/>
      <c r="C6" s="89" t="n">
        <v>37</v>
      </c>
      <c r="D6" s="90" t="n">
        <f aca="false">L6</f>
        <v>1397.6832</v>
      </c>
      <c r="E6" s="90" t="n">
        <f aca="false">N6</f>
        <v>37.1944</v>
      </c>
      <c r="F6" s="90" t="n">
        <f aca="false">L6</f>
        <v>1397.6832</v>
      </c>
      <c r="G6" s="90" t="n">
        <f aca="false">O6</f>
        <v>39.3009</v>
      </c>
      <c r="H6" s="90" t="n">
        <f aca="false">AI6</f>
        <v>1326.5056</v>
      </c>
      <c r="I6" s="90" t="n">
        <f aca="false">AK6</f>
        <v>37.1564</v>
      </c>
      <c r="J6" s="90" t="n">
        <f aca="false">AI6</f>
        <v>1326.5056</v>
      </c>
      <c r="K6" s="90" t="n">
        <f aca="false">AL6</f>
        <v>39.253</v>
      </c>
      <c r="L6" s="0" t="n">
        <v>1397.6832</v>
      </c>
      <c r="M6" s="0" t="n">
        <v>33.7958</v>
      </c>
      <c r="N6" s="0" t="n">
        <v>37.1944</v>
      </c>
      <c r="O6" s="0" t="n">
        <v>39.3009</v>
      </c>
      <c r="P6" s="0" t="n">
        <v>15360.618</v>
      </c>
      <c r="Q6" s="0" t="n">
        <v>35.77</v>
      </c>
      <c r="R6" s="0" t="n">
        <v>0</v>
      </c>
      <c r="S6" s="0" t="n">
        <v>21912.192</v>
      </c>
      <c r="T6" s="0" t="n">
        <v>34.5356</v>
      </c>
      <c r="U6" s="91"/>
      <c r="V6" s="91"/>
      <c r="W6" s="0" t="n">
        <v>690.2863</v>
      </c>
      <c r="X6" s="0" t="n">
        <v>33.7703</v>
      </c>
      <c r="Y6" s="91"/>
      <c r="Z6" s="91"/>
      <c r="AA6" s="91"/>
      <c r="AB6" s="91"/>
      <c r="AC6" s="91"/>
      <c r="AD6" s="91"/>
      <c r="AE6" s="91"/>
      <c r="AF6" s="91"/>
      <c r="AG6" s="91" t="n">
        <f aca="false">P6/3600</f>
        <v>4.26683833333333</v>
      </c>
      <c r="AH6" s="89"/>
      <c r="AI6" s="0" t="n">
        <v>1326.5056</v>
      </c>
      <c r="AJ6" s="0" t="n">
        <v>33.6421</v>
      </c>
      <c r="AK6" s="0" t="n">
        <v>37.1564</v>
      </c>
      <c r="AL6" s="0" t="n">
        <v>39.253</v>
      </c>
      <c r="AM6" s="0" t="n">
        <v>15318.654</v>
      </c>
      <c r="AN6" s="0" t="n">
        <v>30.42</v>
      </c>
      <c r="AO6" s="0" t="n">
        <v>0</v>
      </c>
      <c r="AP6" s="0" t="n">
        <v>21912.288</v>
      </c>
      <c r="AQ6" s="0" t="n">
        <v>34.5356</v>
      </c>
      <c r="AR6" s="0" t="n">
        <v>0</v>
      </c>
      <c r="AS6" s="0" t="n">
        <v>0</v>
      </c>
      <c r="AT6" s="0" t="n">
        <v>616.651</v>
      </c>
      <c r="AU6" s="0" t="n">
        <v>33.6112</v>
      </c>
      <c r="AV6" s="0" t="n">
        <v>8693.3053</v>
      </c>
      <c r="AW6" s="0" t="n">
        <v>34.0348</v>
      </c>
      <c r="AX6" s="0" t="n">
        <v>652.3832</v>
      </c>
      <c r="AY6" s="0" t="n">
        <v>33.6442</v>
      </c>
      <c r="AZ6" s="0" t="n">
        <v>334.0346</v>
      </c>
      <c r="BA6" s="0" t="n">
        <v>33.6819</v>
      </c>
      <c r="BB6" s="0" t="n">
        <v>120.6464</v>
      </c>
      <c r="BC6" s="0" t="n">
        <v>33.5224</v>
      </c>
      <c r="BD6" s="91" t="n">
        <f aca="false">AM6/3600</f>
        <v>4.25518166666667</v>
      </c>
      <c r="BE6" s="89"/>
      <c r="BF6" s="89"/>
      <c r="BG6" s="89"/>
      <c r="BH6" s="118" t="e">
        <f aca="false">AO6/R6</f>
        <v>#DIV/0!</v>
      </c>
      <c r="BI6" s="89"/>
      <c r="BJ6" s="89"/>
      <c r="BK6" s="89"/>
      <c r="BL6" s="89"/>
      <c r="BM6" s="89"/>
      <c r="BN6" s="89"/>
      <c r="BO6" s="89"/>
    </row>
    <row r="7" customFormat="false" ht="13.2" hidden="false" customHeight="false" outlineLevel="0" collapsed="false">
      <c r="A7" s="88"/>
      <c r="B7" s="88" t="s">
        <v>42</v>
      </c>
      <c r="C7" s="83" t="n">
        <v>22</v>
      </c>
      <c r="D7" s="84" t="n">
        <f aca="false">L7</f>
        <v>35037.064</v>
      </c>
      <c r="E7" s="84" t="n">
        <f aca="false">N7</f>
        <v>45.1568</v>
      </c>
      <c r="F7" s="84" t="n">
        <f aca="false">L7</f>
        <v>35037.064</v>
      </c>
      <c r="G7" s="84" t="n">
        <f aca="false">O7</f>
        <v>44.7489</v>
      </c>
      <c r="H7" s="84" t="n">
        <f aca="false">AI7</f>
        <v>31507.9408</v>
      </c>
      <c r="I7" s="84" t="n">
        <f aca="false">AK7</f>
        <v>45.0145</v>
      </c>
      <c r="J7" s="84" t="n">
        <f aca="false">AI7</f>
        <v>31507.9408</v>
      </c>
      <c r="K7" s="84" t="n">
        <f aca="false">AL7</f>
        <v>44.6446</v>
      </c>
      <c r="L7" s="0" t="n">
        <v>35037.064</v>
      </c>
      <c r="M7" s="0" t="n">
        <v>39.9732</v>
      </c>
      <c r="N7" s="0" t="n">
        <v>45.1568</v>
      </c>
      <c r="O7" s="0" t="n">
        <v>44.7489</v>
      </c>
      <c r="P7" s="0" t="n">
        <v>24154.018</v>
      </c>
      <c r="Q7" s="0" t="n">
        <v>78.296</v>
      </c>
      <c r="R7" s="0" t="n">
        <v>0</v>
      </c>
      <c r="S7" s="0" t="n">
        <v>121107.072</v>
      </c>
      <c r="T7" s="0" t="n">
        <v>43.6798</v>
      </c>
      <c r="U7" s="116"/>
      <c r="V7" s="116"/>
      <c r="W7" s="0" t="n">
        <v>32069.1327</v>
      </c>
      <c r="X7" s="0" t="n">
        <v>39.8454</v>
      </c>
      <c r="Y7" s="116"/>
      <c r="Z7" s="116"/>
      <c r="AA7" s="116"/>
      <c r="AB7" s="116"/>
      <c r="AC7" s="116"/>
      <c r="AD7" s="116"/>
      <c r="AE7" s="116"/>
      <c r="AF7" s="116"/>
      <c r="AG7" s="85" t="n">
        <f aca="false">P7/3600</f>
        <v>6.70944944444444</v>
      </c>
      <c r="AH7" s="86"/>
      <c r="AI7" s="0" t="n">
        <v>31507.9408</v>
      </c>
      <c r="AJ7" s="0" t="n">
        <v>39.5504</v>
      </c>
      <c r="AK7" s="0" t="n">
        <v>45.0145</v>
      </c>
      <c r="AL7" s="0" t="n">
        <v>44.6446</v>
      </c>
      <c r="AM7" s="0" t="n">
        <v>23869.831</v>
      </c>
      <c r="AN7" s="0" t="n">
        <v>76.752</v>
      </c>
      <c r="AO7" s="0" t="n">
        <v>0</v>
      </c>
      <c r="AP7" s="0" t="n">
        <v>121107.12</v>
      </c>
      <c r="AQ7" s="0" t="n">
        <v>43.6798</v>
      </c>
      <c r="AR7" s="0" t="n">
        <v>0</v>
      </c>
      <c r="AS7" s="0" t="n">
        <v>0</v>
      </c>
      <c r="AT7" s="0" t="n">
        <v>28418.3139</v>
      </c>
      <c r="AU7" s="0" t="n">
        <v>39.408</v>
      </c>
      <c r="AV7" s="0" t="n">
        <v>95833.8189</v>
      </c>
      <c r="AW7" s="0" t="n">
        <v>42.7957</v>
      </c>
      <c r="AX7" s="0" t="n">
        <v>44323.4653</v>
      </c>
      <c r="AY7" s="0" t="n">
        <v>40.3387</v>
      </c>
      <c r="AZ7" s="0" t="n">
        <v>29829.3341</v>
      </c>
      <c r="BA7" s="0" t="n">
        <v>39.7487</v>
      </c>
      <c r="BB7" s="0" t="n">
        <v>12793.5648</v>
      </c>
      <c r="BC7" s="0" t="n">
        <v>38.4307</v>
      </c>
      <c r="BD7" s="85" t="n">
        <f aca="false">AM7/3600</f>
        <v>6.63050861111111</v>
      </c>
      <c r="BE7" s="87" t="e">
        <f aca="false">RBJM($L7:$M10,AI7:AJ10)</f>
        <v>#VALUE!</v>
      </c>
      <c r="BF7" s="87" t="e">
        <f aca="false">RBJM($D7:$E10,H7:I10)</f>
        <v>#VALUE!</v>
      </c>
      <c r="BG7" s="87" t="e">
        <f aca="false">RBJM($F7:$G10,J7:K10)</f>
        <v>#VALUE!</v>
      </c>
      <c r="BH7" s="117" t="e">
        <f aca="false">AO7/R7</f>
        <v>#DIV/0!</v>
      </c>
      <c r="BI7" s="87" t="e">
        <f aca="false">RBJM($S7:$T10,$AP7:$AQ10)</f>
        <v>#VALUE!</v>
      </c>
      <c r="BJ7" s="87" t="e">
        <f aca="false">RBJM($U7:$V10,AR7:AS10)</f>
        <v>#VALUE!</v>
      </c>
      <c r="BK7" s="87" t="e">
        <f aca="false">RBJM($W7:$X10,AT7:AU10)</f>
        <v>#VALUE!</v>
      </c>
      <c r="BL7" s="87" t="e">
        <f aca="false">RBJM($Y7:$Z10,AV7:AW10)</f>
        <v>#VALUE!</v>
      </c>
      <c r="BM7" s="87" t="e">
        <f aca="false">RBJM($AA7:$AB10,AX7:AY10)</f>
        <v>#VALUE!</v>
      </c>
      <c r="BN7" s="87" t="e">
        <f aca="false">RBJM($AC7:$AD10,AZ7:BA10)</f>
        <v>#VALUE!</v>
      </c>
      <c r="BO7" s="87" t="e">
        <f aca="false">RBJM($AE7:$AF10,BB7:BC10)</f>
        <v>#VALUE!</v>
      </c>
    </row>
    <row r="8" customFormat="false" ht="13.2" hidden="false" customHeight="false" outlineLevel="0" collapsed="false">
      <c r="A8" s="88"/>
      <c r="B8" s="88"/>
      <c r="C8" s="88" t="n">
        <v>27</v>
      </c>
      <c r="D8" s="84" t="n">
        <f aca="false">L8</f>
        <v>17091.3232</v>
      </c>
      <c r="E8" s="84" t="n">
        <f aca="false">N8</f>
        <v>43.3605</v>
      </c>
      <c r="F8" s="84" t="n">
        <f aca="false">L8</f>
        <v>17091.3232</v>
      </c>
      <c r="G8" s="84" t="n">
        <f aca="false">O8</f>
        <v>43.4608</v>
      </c>
      <c r="H8" s="84" t="n">
        <f aca="false">AI8</f>
        <v>15540.7664</v>
      </c>
      <c r="I8" s="84" t="n">
        <f aca="false">AK8</f>
        <v>43.1398</v>
      </c>
      <c r="J8" s="84" t="n">
        <f aca="false">AI8</f>
        <v>15540.7664</v>
      </c>
      <c r="K8" s="84" t="n">
        <f aca="false">AL8</f>
        <v>43.3018</v>
      </c>
      <c r="L8" s="0" t="n">
        <v>17091.3232</v>
      </c>
      <c r="M8" s="0" t="n">
        <v>37.0241</v>
      </c>
      <c r="N8" s="0" t="n">
        <v>43.3605</v>
      </c>
      <c r="O8" s="0" t="n">
        <v>43.4608</v>
      </c>
      <c r="P8" s="0" t="n">
        <v>21492.572</v>
      </c>
      <c r="Q8" s="0" t="n">
        <v>65.395</v>
      </c>
      <c r="R8" s="0" t="n">
        <v>0</v>
      </c>
      <c r="S8" s="0" t="n">
        <v>71804.304</v>
      </c>
      <c r="T8" s="0" t="n">
        <v>40.1788</v>
      </c>
      <c r="U8" s="116"/>
      <c r="V8" s="116"/>
      <c r="W8" s="0" t="n">
        <v>15204.6687</v>
      </c>
      <c r="X8" s="0" t="n">
        <v>36.9153</v>
      </c>
      <c r="Y8" s="116"/>
      <c r="Z8" s="116"/>
      <c r="AA8" s="116"/>
      <c r="AB8" s="116"/>
      <c r="AC8" s="116"/>
      <c r="AD8" s="116"/>
      <c r="AE8" s="116"/>
      <c r="AF8" s="116"/>
      <c r="AG8" s="85" t="n">
        <f aca="false">P8/3600</f>
        <v>5.97015888888889</v>
      </c>
      <c r="AH8" s="86"/>
      <c r="AI8" s="0" t="n">
        <v>15540.7664</v>
      </c>
      <c r="AJ8" s="0" t="n">
        <v>36.6267</v>
      </c>
      <c r="AK8" s="0" t="n">
        <v>43.1398</v>
      </c>
      <c r="AL8" s="0" t="n">
        <v>43.3018</v>
      </c>
      <c r="AM8" s="0" t="n">
        <v>21558.457</v>
      </c>
      <c r="AN8" s="0" t="n">
        <v>64.038</v>
      </c>
      <c r="AO8" s="0" t="n">
        <v>0</v>
      </c>
      <c r="AP8" s="0" t="n">
        <v>71804.304</v>
      </c>
      <c r="AQ8" s="0" t="n">
        <v>40.1788</v>
      </c>
      <c r="AR8" s="0" t="n">
        <v>0</v>
      </c>
      <c r="AS8" s="0" t="n">
        <v>0</v>
      </c>
      <c r="AT8" s="0" t="n">
        <v>13600.6444</v>
      </c>
      <c r="AU8" s="0" t="n">
        <v>36.5042</v>
      </c>
      <c r="AV8" s="0" t="n">
        <v>50445.3347</v>
      </c>
      <c r="AW8" s="0" t="n">
        <v>39.0836</v>
      </c>
      <c r="AX8" s="0" t="n">
        <v>22001.6842</v>
      </c>
      <c r="AY8" s="0" t="n">
        <v>37.1613</v>
      </c>
      <c r="AZ8" s="0" t="n">
        <v>14250.5708</v>
      </c>
      <c r="BA8" s="0" t="n">
        <v>36.8125</v>
      </c>
      <c r="BB8" s="0" t="n">
        <v>5698.0064</v>
      </c>
      <c r="BC8" s="0" t="n">
        <v>35.7771</v>
      </c>
      <c r="BD8" s="85" t="n">
        <f aca="false">AM8/3600</f>
        <v>5.98846027777778</v>
      </c>
      <c r="BE8" s="86"/>
      <c r="BF8" s="86"/>
      <c r="BG8" s="86"/>
      <c r="BH8" s="117" t="e">
        <f aca="false">AO8/R8</f>
        <v>#DIV/0!</v>
      </c>
      <c r="BI8" s="86"/>
      <c r="BJ8" s="86"/>
      <c r="BK8" s="86"/>
      <c r="BL8" s="86"/>
      <c r="BM8" s="86"/>
      <c r="BN8" s="86"/>
      <c r="BO8" s="86"/>
    </row>
    <row r="9" customFormat="false" ht="13.2" hidden="false" customHeight="false" outlineLevel="0" collapsed="false">
      <c r="A9" s="88"/>
      <c r="B9" s="88"/>
      <c r="C9" s="88" t="n">
        <v>32</v>
      </c>
      <c r="D9" s="84" t="n">
        <f aca="false">L9</f>
        <v>9002.1664</v>
      </c>
      <c r="E9" s="84" t="n">
        <f aca="false">N9</f>
        <v>41.598</v>
      </c>
      <c r="F9" s="84" t="n">
        <f aca="false">L9</f>
        <v>9002.1664</v>
      </c>
      <c r="G9" s="84" t="n">
        <f aca="false">O9</f>
        <v>42.0856</v>
      </c>
      <c r="H9" s="84" t="n">
        <f aca="false">AI9</f>
        <v>8352.6208</v>
      </c>
      <c r="I9" s="84" t="n">
        <f aca="false">AK9</f>
        <v>41.4154</v>
      </c>
      <c r="J9" s="84" t="n">
        <f aca="false">AI9</f>
        <v>8352.6208</v>
      </c>
      <c r="K9" s="84" t="n">
        <f aca="false">AL9</f>
        <v>41.9363</v>
      </c>
      <c r="L9" s="0" t="n">
        <v>9002.1664</v>
      </c>
      <c r="M9" s="0" t="n">
        <v>34.0632</v>
      </c>
      <c r="N9" s="0" t="n">
        <v>41.598</v>
      </c>
      <c r="O9" s="0" t="n">
        <v>42.0856</v>
      </c>
      <c r="P9" s="0" t="n">
        <v>19699.071</v>
      </c>
      <c r="Q9" s="0" t="n">
        <v>48.984</v>
      </c>
      <c r="R9" s="0" t="n">
        <v>0</v>
      </c>
      <c r="S9" s="0" t="n">
        <v>41908.608</v>
      </c>
      <c r="T9" s="0" t="n">
        <v>37.0646</v>
      </c>
      <c r="U9" s="116"/>
      <c r="V9" s="116"/>
      <c r="W9" s="0" t="n">
        <v>7867.4615</v>
      </c>
      <c r="X9" s="0" t="n">
        <v>33.9597</v>
      </c>
      <c r="Y9" s="116"/>
      <c r="Z9" s="116"/>
      <c r="AA9" s="116"/>
      <c r="AB9" s="116"/>
      <c r="AC9" s="116"/>
      <c r="AD9" s="116"/>
      <c r="AE9" s="116"/>
      <c r="AF9" s="116"/>
      <c r="AG9" s="85" t="n">
        <f aca="false">P9/3600</f>
        <v>5.47196416666667</v>
      </c>
      <c r="AH9" s="86"/>
      <c r="AI9" s="0" t="n">
        <v>8352.6208</v>
      </c>
      <c r="AJ9" s="0" t="n">
        <v>33.7309</v>
      </c>
      <c r="AK9" s="0" t="n">
        <v>41.4154</v>
      </c>
      <c r="AL9" s="0" t="n">
        <v>41.9363</v>
      </c>
      <c r="AM9" s="0" t="n">
        <v>19694.116</v>
      </c>
      <c r="AN9" s="0" t="n">
        <v>55.286</v>
      </c>
      <c r="AO9" s="0" t="n">
        <v>0</v>
      </c>
      <c r="AP9" s="0" t="n">
        <v>41908.752</v>
      </c>
      <c r="AQ9" s="0" t="n">
        <v>37.0646</v>
      </c>
      <c r="AR9" s="0" t="n">
        <v>0</v>
      </c>
      <c r="AS9" s="0" t="n">
        <v>0</v>
      </c>
      <c r="AT9" s="0" t="n">
        <v>7195.5128</v>
      </c>
      <c r="AU9" s="0" t="n">
        <v>33.6159</v>
      </c>
      <c r="AV9" s="0" t="n">
        <v>29442.6316</v>
      </c>
      <c r="AW9" s="0" t="n">
        <v>36.169</v>
      </c>
      <c r="AX9" s="0" t="n">
        <v>11927.4821</v>
      </c>
      <c r="AY9" s="0" t="n">
        <v>34.121</v>
      </c>
      <c r="AZ9" s="0" t="n">
        <v>7429.8616</v>
      </c>
      <c r="BA9" s="0" t="n">
        <v>33.9547</v>
      </c>
      <c r="BB9" s="0" t="n">
        <v>2559.4144</v>
      </c>
      <c r="BC9" s="0" t="n">
        <v>32.9039</v>
      </c>
      <c r="BD9" s="85" t="n">
        <f aca="false">AM9/3600</f>
        <v>5.47058777777778</v>
      </c>
      <c r="BE9" s="86"/>
      <c r="BF9" s="86"/>
      <c r="BG9" s="86"/>
      <c r="BH9" s="117" t="e">
        <f aca="false">AO9/R9</f>
        <v>#DIV/0!</v>
      </c>
      <c r="BI9" s="86"/>
      <c r="BJ9" s="86"/>
      <c r="BK9" s="86"/>
      <c r="BL9" s="86"/>
      <c r="BM9" s="86"/>
      <c r="BN9" s="86"/>
      <c r="BO9" s="86"/>
    </row>
    <row r="10" customFormat="false" ht="13.8" hidden="false" customHeight="false" outlineLevel="0" collapsed="false">
      <c r="A10" s="88"/>
      <c r="B10" s="89"/>
      <c r="C10" s="89" t="n">
        <v>37</v>
      </c>
      <c r="D10" s="90" t="n">
        <f aca="false">L10</f>
        <v>5027.4576</v>
      </c>
      <c r="E10" s="90" t="n">
        <f aca="false">N10</f>
        <v>39.8385</v>
      </c>
      <c r="F10" s="90" t="n">
        <f aca="false">L10</f>
        <v>5027.4576</v>
      </c>
      <c r="G10" s="90" t="n">
        <f aca="false">O10</f>
        <v>40.643</v>
      </c>
      <c r="H10" s="90" t="n">
        <f aca="false">AI10</f>
        <v>4686.8992</v>
      </c>
      <c r="I10" s="90" t="n">
        <f aca="false">AK10</f>
        <v>39.6815</v>
      </c>
      <c r="J10" s="90" t="n">
        <f aca="false">AI10</f>
        <v>4686.8992</v>
      </c>
      <c r="K10" s="90" t="n">
        <f aca="false">AL10</f>
        <v>40.5173</v>
      </c>
      <c r="L10" s="0" t="n">
        <v>5027.4576</v>
      </c>
      <c r="M10" s="0" t="n">
        <v>31.309</v>
      </c>
      <c r="N10" s="0" t="n">
        <v>39.8385</v>
      </c>
      <c r="O10" s="0" t="n">
        <v>40.643</v>
      </c>
      <c r="P10" s="0" t="n">
        <v>18697.006</v>
      </c>
      <c r="Q10" s="0" t="n">
        <v>50.076</v>
      </c>
      <c r="R10" s="0" t="n">
        <v>0</v>
      </c>
      <c r="S10" s="0" t="n">
        <v>24707.232</v>
      </c>
      <c r="T10" s="0" t="n">
        <v>34.2521</v>
      </c>
      <c r="U10" s="91"/>
      <c r="V10" s="91"/>
      <c r="W10" s="0" t="n">
        <v>4348.8447</v>
      </c>
      <c r="X10" s="0" t="n">
        <v>31.2075</v>
      </c>
      <c r="Y10" s="91"/>
      <c r="Z10" s="91"/>
      <c r="AA10" s="91"/>
      <c r="AB10" s="91"/>
      <c r="AC10" s="91"/>
      <c r="AD10" s="91"/>
      <c r="AE10" s="91"/>
      <c r="AF10" s="91"/>
      <c r="AG10" s="91" t="n">
        <f aca="false">P10/3600</f>
        <v>5.19361277777778</v>
      </c>
      <c r="AH10" s="89"/>
      <c r="AI10" s="0" t="n">
        <v>4686.8992</v>
      </c>
      <c r="AJ10" s="0" t="n">
        <v>30.9971</v>
      </c>
      <c r="AK10" s="0" t="n">
        <v>39.6815</v>
      </c>
      <c r="AL10" s="0" t="n">
        <v>40.5173</v>
      </c>
      <c r="AM10" s="0" t="n">
        <v>18714.187</v>
      </c>
      <c r="AN10" s="0" t="n">
        <v>49.156</v>
      </c>
      <c r="AO10" s="0" t="n">
        <v>0</v>
      </c>
      <c r="AP10" s="0" t="n">
        <v>24707.28</v>
      </c>
      <c r="AQ10" s="0" t="n">
        <v>34.2521</v>
      </c>
      <c r="AR10" s="0" t="n">
        <v>0</v>
      </c>
      <c r="AS10" s="0" t="n">
        <v>0</v>
      </c>
      <c r="AT10" s="0" t="n">
        <v>3996.5412</v>
      </c>
      <c r="AU10" s="0" t="n">
        <v>30.8849</v>
      </c>
      <c r="AV10" s="0" t="n">
        <v>17530.9516</v>
      </c>
      <c r="AW10" s="0" t="n">
        <v>33.3887</v>
      </c>
      <c r="AX10" s="0" t="n">
        <v>6897.9663</v>
      </c>
      <c r="AY10" s="0" t="n">
        <v>31.2947</v>
      </c>
      <c r="AZ10" s="0" t="n">
        <v>4074.7395</v>
      </c>
      <c r="BA10" s="0" t="n">
        <v>31.1904</v>
      </c>
      <c r="BB10" s="0" t="n">
        <v>1174.9344</v>
      </c>
      <c r="BC10" s="0" t="n">
        <v>30.2205</v>
      </c>
      <c r="BD10" s="91" t="n">
        <f aca="false">AM10/3600</f>
        <v>5.19838527777778</v>
      </c>
      <c r="BE10" s="89"/>
      <c r="BF10" s="89"/>
      <c r="BG10" s="89"/>
      <c r="BH10" s="118" t="e">
        <f aca="false">AO10/R10</f>
        <v>#DIV/0!</v>
      </c>
      <c r="BI10" s="89"/>
      <c r="BJ10" s="89"/>
      <c r="BK10" s="89"/>
      <c r="BL10" s="89"/>
      <c r="BM10" s="89"/>
      <c r="BN10" s="89"/>
      <c r="BO10" s="89"/>
    </row>
    <row r="11" customFormat="false" ht="13.2" hidden="false" customHeight="false" outlineLevel="0" collapsed="false">
      <c r="A11" s="88"/>
      <c r="B11" s="83" t="s">
        <v>43</v>
      </c>
      <c r="C11" s="83" t="n">
        <v>22</v>
      </c>
      <c r="D11" s="84" t="n">
        <f aca="false">L11</f>
        <v>234592.2768</v>
      </c>
      <c r="E11" s="84" t="n">
        <f aca="false">N11</f>
        <v>39.554</v>
      </c>
      <c r="F11" s="84" t="n">
        <f aca="false">L11</f>
        <v>234592.2768</v>
      </c>
      <c r="G11" s="84" t="n">
        <f aca="false">O11</f>
        <v>37.7898</v>
      </c>
      <c r="H11" s="84" t="n">
        <f aca="false">AI11</f>
        <v>234545.8096</v>
      </c>
      <c r="I11" s="84" t="n">
        <f aca="false">AK11</f>
        <v>39.5542</v>
      </c>
      <c r="J11" s="84" t="n">
        <f aca="false">AI11</f>
        <v>234545.8096</v>
      </c>
      <c r="K11" s="84" t="n">
        <f aca="false">AL11</f>
        <v>37.7901</v>
      </c>
      <c r="L11" s="0" t="n">
        <v>234592.2768</v>
      </c>
      <c r="M11" s="0" t="n">
        <v>38.7497</v>
      </c>
      <c r="N11" s="0" t="n">
        <v>39.554</v>
      </c>
      <c r="O11" s="0" t="n">
        <v>37.7898</v>
      </c>
      <c r="P11" s="0" t="n">
        <v>63496.159</v>
      </c>
      <c r="Q11" s="0" t="n">
        <v>152.396</v>
      </c>
      <c r="R11" s="0" t="n">
        <v>0</v>
      </c>
      <c r="S11" s="0" t="n">
        <v>419455.776</v>
      </c>
      <c r="T11" s="0" t="n">
        <v>42.4727</v>
      </c>
      <c r="U11" s="116"/>
      <c r="V11" s="116"/>
      <c r="W11" s="0" t="n">
        <v>231458.9972</v>
      </c>
      <c r="X11" s="0" t="n">
        <v>38.6866</v>
      </c>
      <c r="Y11" s="116"/>
      <c r="Z11" s="116"/>
      <c r="AA11" s="116"/>
      <c r="AB11" s="116"/>
      <c r="AC11" s="116"/>
      <c r="AD11" s="116"/>
      <c r="AE11" s="116"/>
      <c r="AF11" s="116"/>
      <c r="AG11" s="85" t="n">
        <f aca="false">P11/3600</f>
        <v>17.6378219444444</v>
      </c>
      <c r="AH11" s="86"/>
      <c r="AI11" s="0" t="n">
        <v>234545.8096</v>
      </c>
      <c r="AJ11" s="0" t="n">
        <v>38.7481</v>
      </c>
      <c r="AK11" s="0" t="n">
        <v>39.5542</v>
      </c>
      <c r="AL11" s="0" t="n">
        <v>37.7901</v>
      </c>
      <c r="AM11" s="0" t="n">
        <v>64459.973</v>
      </c>
      <c r="AN11" s="0" t="n">
        <v>174.143</v>
      </c>
      <c r="AO11" s="0" t="n">
        <v>0</v>
      </c>
      <c r="AP11" s="0" t="n">
        <v>419456.064</v>
      </c>
      <c r="AQ11" s="0" t="n">
        <v>42.4727</v>
      </c>
      <c r="AR11" s="0" t="n">
        <v>0</v>
      </c>
      <c r="AS11" s="0" t="n">
        <v>0</v>
      </c>
      <c r="AT11" s="0" t="n">
        <v>231411.7375</v>
      </c>
      <c r="AU11" s="0" t="n">
        <v>38.685</v>
      </c>
      <c r="AV11" s="0" t="n">
        <v>366029.1916</v>
      </c>
      <c r="AW11" s="0" t="n">
        <v>41.6705</v>
      </c>
      <c r="AX11" s="0" t="n">
        <v>275918.3611</v>
      </c>
      <c r="AY11" s="0" t="n">
        <v>40.3488</v>
      </c>
      <c r="AZ11" s="0" t="n">
        <v>240652.2816</v>
      </c>
      <c r="BA11" s="0" t="n">
        <v>39.4631</v>
      </c>
      <c r="BB11" s="0" t="n">
        <v>187978.2208</v>
      </c>
      <c r="BC11" s="0" t="n">
        <v>37.2555</v>
      </c>
      <c r="BD11" s="85" t="n">
        <f aca="false">AM11/3600</f>
        <v>17.9055480555556</v>
      </c>
      <c r="BE11" s="87" t="e">
        <f aca="false">RBJM($L11:$M14,AI11:AJ14)</f>
        <v>#VALUE!</v>
      </c>
      <c r="BF11" s="87" t="e">
        <f aca="false">RBJM($D11:$E14,H11:I14)</f>
        <v>#VALUE!</v>
      </c>
      <c r="BG11" s="87" t="e">
        <f aca="false">RBJM($F11:$G14,J11:K14)</f>
        <v>#VALUE!</v>
      </c>
      <c r="BH11" s="117" t="e">
        <f aca="false">AO11/R11</f>
        <v>#DIV/0!</v>
      </c>
      <c r="BI11" s="87" t="e">
        <f aca="false">RBJM($S11:$T14,$AP11:$AQ14)</f>
        <v>#VALUE!</v>
      </c>
      <c r="BJ11" s="87" t="e">
        <f aca="false">RBJM($U11:$V14,AR11:AS14)</f>
        <v>#VALUE!</v>
      </c>
      <c r="BK11" s="87" t="e">
        <f aca="false">RBJM($W11:$X14,AT11:AU14)</f>
        <v>#VALUE!</v>
      </c>
      <c r="BL11" s="87" t="e">
        <f aca="false">RBJM($Y11:$Z14,AV11:AW14)</f>
        <v>#VALUE!</v>
      </c>
      <c r="BM11" s="87" t="e">
        <f aca="false">RBJM($AA11:$AB14,AX11:AY14)</f>
        <v>#VALUE!</v>
      </c>
      <c r="BN11" s="87" t="e">
        <f aca="false">RBJM($AC11:$AD14,AZ11:BA14)</f>
        <v>#VALUE!</v>
      </c>
      <c r="BO11" s="87" t="e">
        <f aca="false">RBJM($AE11:$AF14,BB11:BC14)</f>
        <v>#VALUE!</v>
      </c>
    </row>
    <row r="12" customFormat="false" ht="13.2" hidden="false" customHeight="false" outlineLevel="0" collapsed="false">
      <c r="A12" s="88"/>
      <c r="B12" s="88"/>
      <c r="C12" s="88" t="n">
        <v>27</v>
      </c>
      <c r="D12" s="84" t="n">
        <f aca="false">L12</f>
        <v>109809.3056</v>
      </c>
      <c r="E12" s="84" t="n">
        <f aca="false">N12</f>
        <v>38.0778</v>
      </c>
      <c r="F12" s="84" t="n">
        <f aca="false">L12</f>
        <v>109809.3056</v>
      </c>
      <c r="G12" s="84" t="n">
        <f aca="false">O12</f>
        <v>36.3921</v>
      </c>
      <c r="H12" s="84" t="n">
        <f aca="false">AI12</f>
        <v>92852.6752</v>
      </c>
      <c r="I12" s="84" t="n">
        <f aca="false">AK12</f>
        <v>38.027</v>
      </c>
      <c r="J12" s="84" t="n">
        <f aca="false">AI12</f>
        <v>92852.6752</v>
      </c>
      <c r="K12" s="84" t="n">
        <f aca="false">AL12</f>
        <v>36.3397</v>
      </c>
      <c r="L12" s="0" t="n">
        <v>109809.3056</v>
      </c>
      <c r="M12" s="0" t="n">
        <v>33.1958</v>
      </c>
      <c r="N12" s="0" t="n">
        <v>38.0778</v>
      </c>
      <c r="O12" s="0" t="n">
        <v>36.3921</v>
      </c>
      <c r="P12" s="0" t="n">
        <v>53486.808</v>
      </c>
      <c r="Q12" s="0" t="n">
        <v>143.832</v>
      </c>
      <c r="R12" s="0" t="n">
        <v>0</v>
      </c>
      <c r="S12" s="0" t="n">
        <v>270545.28</v>
      </c>
      <c r="T12" s="0" t="n">
        <v>38.8462</v>
      </c>
      <c r="U12" s="116"/>
      <c r="V12" s="116"/>
      <c r="W12" s="0" t="n">
        <v>107084.9671</v>
      </c>
      <c r="X12" s="0" t="n">
        <v>33.1</v>
      </c>
      <c r="Y12" s="116"/>
      <c r="Z12" s="116"/>
      <c r="AA12" s="116"/>
      <c r="AB12" s="116"/>
      <c r="AC12" s="116"/>
      <c r="AD12" s="116"/>
      <c r="AE12" s="116"/>
      <c r="AF12" s="116"/>
      <c r="AG12" s="85" t="n">
        <f aca="false">P12/3600</f>
        <v>14.8574466666667</v>
      </c>
      <c r="AH12" s="86"/>
      <c r="AI12" s="0" t="n">
        <v>92852.6752</v>
      </c>
      <c r="AJ12" s="0" t="n">
        <v>32.4593</v>
      </c>
      <c r="AK12" s="0" t="n">
        <v>38.027</v>
      </c>
      <c r="AL12" s="0" t="n">
        <v>36.3397</v>
      </c>
      <c r="AM12" s="0" t="n">
        <v>53299.625</v>
      </c>
      <c r="AN12" s="0" t="n">
        <v>158.98</v>
      </c>
      <c r="AO12" s="0" t="n">
        <v>0</v>
      </c>
      <c r="AP12" s="0" t="n">
        <v>270545.376</v>
      </c>
      <c r="AQ12" s="0" t="n">
        <v>38.8462</v>
      </c>
      <c r="AR12" s="0" t="n">
        <v>0</v>
      </c>
      <c r="AS12" s="0" t="n">
        <v>0</v>
      </c>
      <c r="AT12" s="0" t="n">
        <v>89840.9345</v>
      </c>
      <c r="AU12" s="0" t="n">
        <v>32.351</v>
      </c>
      <c r="AV12" s="0" t="n">
        <v>218673.9411</v>
      </c>
      <c r="AW12" s="0" t="n">
        <v>37.8398</v>
      </c>
      <c r="AX12" s="0" t="n">
        <v>126788.2119</v>
      </c>
      <c r="AY12" s="0" t="n">
        <v>34.5079</v>
      </c>
      <c r="AZ12" s="0" t="n">
        <v>108031.136</v>
      </c>
      <c r="BA12" s="0" t="n">
        <v>33.5413</v>
      </c>
      <c r="BB12" s="0" t="n">
        <v>45017.9584</v>
      </c>
      <c r="BC12" s="0" t="n">
        <v>30.0499</v>
      </c>
      <c r="BD12" s="85" t="n">
        <f aca="false">AM12/3600</f>
        <v>14.8054513888889</v>
      </c>
      <c r="BE12" s="86"/>
      <c r="BF12" s="86"/>
      <c r="BG12" s="86"/>
      <c r="BH12" s="117" t="e">
        <f aca="false">AO12/R12</f>
        <v>#DIV/0!</v>
      </c>
      <c r="BI12" s="86"/>
      <c r="BJ12" s="86"/>
      <c r="BK12" s="86"/>
      <c r="BL12" s="86"/>
      <c r="BM12" s="86"/>
      <c r="BN12" s="86"/>
      <c r="BO12" s="86"/>
    </row>
    <row r="13" customFormat="false" ht="13.2" hidden="false" customHeight="false" outlineLevel="0" collapsed="false">
      <c r="A13" s="88"/>
      <c r="B13" s="88"/>
      <c r="C13" s="88" t="n">
        <v>32</v>
      </c>
      <c r="D13" s="84" t="n">
        <f aca="false">L13</f>
        <v>28209.3296</v>
      </c>
      <c r="E13" s="84" t="n">
        <f aca="false">N13</f>
        <v>36.9062</v>
      </c>
      <c r="F13" s="84" t="n">
        <f aca="false">L13</f>
        <v>28209.3296</v>
      </c>
      <c r="G13" s="84" t="n">
        <f aca="false">O13</f>
        <v>35.2065</v>
      </c>
      <c r="H13" s="84" t="n">
        <f aca="false">AI13</f>
        <v>24511.6608</v>
      </c>
      <c r="I13" s="84" t="n">
        <f aca="false">AK13</f>
        <v>36.8209</v>
      </c>
      <c r="J13" s="84" t="n">
        <f aca="false">AI13</f>
        <v>24511.6608</v>
      </c>
      <c r="K13" s="84" t="n">
        <f aca="false">AL13</f>
        <v>35.1083</v>
      </c>
      <c r="L13" s="0" t="n">
        <v>28209.3296</v>
      </c>
      <c r="M13" s="0" t="n">
        <v>29.1733</v>
      </c>
      <c r="N13" s="0" t="n">
        <v>36.9062</v>
      </c>
      <c r="O13" s="0" t="n">
        <v>35.2065</v>
      </c>
      <c r="P13" s="0" t="n">
        <v>42097.684</v>
      </c>
      <c r="Q13" s="0" t="n">
        <v>112.445</v>
      </c>
      <c r="R13" s="0" t="n">
        <v>0</v>
      </c>
      <c r="S13" s="0" t="n">
        <v>172028.064</v>
      </c>
      <c r="T13" s="0" t="n">
        <v>34.9961</v>
      </c>
      <c r="U13" s="116"/>
      <c r="V13" s="116"/>
      <c r="W13" s="0" t="n">
        <v>25771.7239</v>
      </c>
      <c r="X13" s="0" t="n">
        <v>29.0746</v>
      </c>
      <c r="Y13" s="116"/>
      <c r="Z13" s="116"/>
      <c r="AA13" s="116"/>
      <c r="AB13" s="116"/>
      <c r="AC13" s="116"/>
      <c r="AD13" s="116"/>
      <c r="AE13" s="116"/>
      <c r="AF13" s="116"/>
      <c r="AG13" s="85" t="n">
        <f aca="false">P13/3600</f>
        <v>11.6938011111111</v>
      </c>
      <c r="AH13" s="86"/>
      <c r="AI13" s="0" t="n">
        <v>24511.6608</v>
      </c>
      <c r="AJ13" s="0" t="n">
        <v>28.9562</v>
      </c>
      <c r="AK13" s="0" t="n">
        <v>36.8209</v>
      </c>
      <c r="AL13" s="0" t="n">
        <v>35.1083</v>
      </c>
      <c r="AM13" s="0" t="n">
        <v>42043.831</v>
      </c>
      <c r="AN13" s="0" t="n">
        <v>112.819</v>
      </c>
      <c r="AO13" s="0" t="n">
        <v>0</v>
      </c>
      <c r="AP13" s="0" t="n">
        <v>172028.448</v>
      </c>
      <c r="AQ13" s="0" t="n">
        <v>34.9961</v>
      </c>
      <c r="AR13" s="0" t="n">
        <v>0</v>
      </c>
      <c r="AS13" s="0" t="n">
        <v>0</v>
      </c>
      <c r="AT13" s="0" t="n">
        <v>22011.3763</v>
      </c>
      <c r="AU13" s="0" t="n">
        <v>28.8538</v>
      </c>
      <c r="AV13" s="0" t="n">
        <v>112657.8063</v>
      </c>
      <c r="AW13" s="0" t="n">
        <v>33.1733</v>
      </c>
      <c r="AX13" s="0" t="n">
        <v>35434.9622</v>
      </c>
      <c r="AY13" s="0" t="n">
        <v>29.7349</v>
      </c>
      <c r="AZ13" s="0" t="n">
        <v>21167.4816</v>
      </c>
      <c r="BA13" s="0" t="n">
        <v>29.0075</v>
      </c>
      <c r="BB13" s="0" t="n">
        <v>1158.9792</v>
      </c>
      <c r="BC13" s="0" t="n">
        <v>27.6701</v>
      </c>
      <c r="BD13" s="85" t="n">
        <f aca="false">AM13/3600</f>
        <v>11.6788419444444</v>
      </c>
      <c r="BE13" s="86"/>
      <c r="BF13" s="86"/>
      <c r="BG13" s="86"/>
      <c r="BH13" s="117" t="e">
        <f aca="false">AO13/R13</f>
        <v>#DIV/0!</v>
      </c>
      <c r="BI13" s="86"/>
      <c r="BJ13" s="86"/>
      <c r="BK13" s="86"/>
      <c r="BL13" s="86"/>
      <c r="BM13" s="86"/>
      <c r="BN13" s="86"/>
      <c r="BO13" s="86"/>
    </row>
    <row r="14" customFormat="false" ht="13.8" hidden="false" customHeight="false" outlineLevel="0" collapsed="false">
      <c r="A14" s="88"/>
      <c r="B14" s="89"/>
      <c r="C14" s="89" t="n">
        <v>37</v>
      </c>
      <c r="D14" s="90" t="n">
        <f aca="false">L14</f>
        <v>7251.3136</v>
      </c>
      <c r="E14" s="90" t="n">
        <f aca="false">N14</f>
        <v>35.8231</v>
      </c>
      <c r="F14" s="90" t="n">
        <f aca="false">L14</f>
        <v>7251.3136</v>
      </c>
      <c r="G14" s="90" t="n">
        <f aca="false">O14</f>
        <v>34.1239</v>
      </c>
      <c r="H14" s="90" t="n">
        <f aca="false">AI14</f>
        <v>5867.2432</v>
      </c>
      <c r="I14" s="90" t="n">
        <f aca="false">AK14</f>
        <v>35.7548</v>
      </c>
      <c r="J14" s="90" t="n">
        <f aca="false">AI14</f>
        <v>5867.2432</v>
      </c>
      <c r="K14" s="90" t="n">
        <f aca="false">AL14</f>
        <v>34.0635</v>
      </c>
      <c r="L14" s="0" t="n">
        <v>7251.3136</v>
      </c>
      <c r="M14" s="0" t="n">
        <v>27.817</v>
      </c>
      <c r="N14" s="0" t="n">
        <v>35.8231</v>
      </c>
      <c r="O14" s="0" t="n">
        <v>34.1239</v>
      </c>
      <c r="P14" s="0" t="n">
        <v>36702.752</v>
      </c>
      <c r="Q14" s="0" t="n">
        <v>80.979</v>
      </c>
      <c r="R14" s="0" t="n">
        <v>0</v>
      </c>
      <c r="S14" s="0" t="n">
        <v>95036.256</v>
      </c>
      <c r="T14" s="0" t="n">
        <v>31.1354</v>
      </c>
      <c r="U14" s="91"/>
      <c r="V14" s="91"/>
      <c r="W14" s="0" t="n">
        <v>5763.4332</v>
      </c>
      <c r="X14" s="0" t="n">
        <v>27.7608</v>
      </c>
      <c r="Y14" s="91"/>
      <c r="Z14" s="91"/>
      <c r="AA14" s="91"/>
      <c r="AB14" s="91"/>
      <c r="AC14" s="91"/>
      <c r="AD14" s="91"/>
      <c r="AE14" s="91"/>
      <c r="AF14" s="91"/>
      <c r="AG14" s="91" t="n">
        <f aca="false">P14/3600</f>
        <v>10.1952088888889</v>
      </c>
      <c r="AH14" s="89"/>
      <c r="AI14" s="0" t="n">
        <v>5867.2432</v>
      </c>
      <c r="AJ14" s="0" t="n">
        <v>27.6863</v>
      </c>
      <c r="AK14" s="0" t="n">
        <v>35.7548</v>
      </c>
      <c r="AL14" s="0" t="n">
        <v>34.0635</v>
      </c>
      <c r="AM14" s="0" t="n">
        <v>36569.338</v>
      </c>
      <c r="AN14" s="0" t="n">
        <v>79.918</v>
      </c>
      <c r="AO14" s="0" t="n">
        <v>0</v>
      </c>
      <c r="AP14" s="0" t="n">
        <v>95036.448</v>
      </c>
      <c r="AQ14" s="0" t="n">
        <v>31.1354</v>
      </c>
      <c r="AR14" s="0" t="n">
        <v>0</v>
      </c>
      <c r="AS14" s="0" t="n">
        <v>0</v>
      </c>
      <c r="AT14" s="0" t="n">
        <v>4355.9007</v>
      </c>
      <c r="AU14" s="0" t="n">
        <v>27.6278</v>
      </c>
      <c r="AV14" s="0" t="n">
        <v>41563.5663</v>
      </c>
      <c r="AW14" s="0" t="n">
        <v>29.3636</v>
      </c>
      <c r="AX14" s="0" t="n">
        <v>1792.2551</v>
      </c>
      <c r="AY14" s="0" t="n">
        <v>27.4727</v>
      </c>
      <c r="AZ14" s="0" t="n">
        <v>995.1936</v>
      </c>
      <c r="BA14" s="0" t="n">
        <v>27.4752</v>
      </c>
      <c r="BB14" s="0" t="n">
        <v>265.3632</v>
      </c>
      <c r="BC14" s="0" t="n">
        <v>27.4195</v>
      </c>
      <c r="BD14" s="91" t="n">
        <f aca="false">AM14/3600</f>
        <v>10.1581494444444</v>
      </c>
      <c r="BE14" s="89"/>
      <c r="BF14" s="89"/>
      <c r="BG14" s="89"/>
      <c r="BH14" s="118" t="e">
        <f aca="false">AO14/R14</f>
        <v>#DIV/0!</v>
      </c>
      <c r="BI14" s="89"/>
      <c r="BJ14" s="89"/>
      <c r="BK14" s="89"/>
      <c r="BL14" s="89"/>
      <c r="BM14" s="89"/>
      <c r="BN14" s="89"/>
      <c r="BO14" s="89"/>
    </row>
    <row r="15" customFormat="false" ht="13.2" hidden="false" customHeight="false" outlineLevel="0" collapsed="false">
      <c r="A15" s="88"/>
      <c r="B15" s="88" t="s">
        <v>44</v>
      </c>
      <c r="C15" s="83" t="n">
        <v>22</v>
      </c>
      <c r="D15" s="84" t="n">
        <f aca="false">L15</f>
        <v>23894.4512</v>
      </c>
      <c r="E15" s="84" t="n">
        <f aca="false">N15</f>
        <v>46.3468</v>
      </c>
      <c r="F15" s="84" t="n">
        <f aca="false">L15</f>
        <v>23894.4512</v>
      </c>
      <c r="G15" s="84" t="n">
        <f aca="false">O15</f>
        <v>45.9281</v>
      </c>
      <c r="H15" s="84" t="n">
        <f aca="false">AI15</f>
        <v>19744.2976</v>
      </c>
      <c r="I15" s="84" t="n">
        <f aca="false">AK15</f>
        <v>46.3003</v>
      </c>
      <c r="J15" s="84" t="n">
        <f aca="false">AI15</f>
        <v>19744.2976</v>
      </c>
      <c r="K15" s="84" t="n">
        <f aca="false">AL15</f>
        <v>45.8905</v>
      </c>
      <c r="L15" s="0" t="n">
        <v>23894.4512</v>
      </c>
      <c r="M15" s="0" t="n">
        <v>41.1811</v>
      </c>
      <c r="N15" s="0" t="n">
        <v>46.3468</v>
      </c>
      <c r="O15" s="0" t="n">
        <v>45.9281</v>
      </c>
      <c r="P15" s="0" t="n">
        <v>44950.16</v>
      </c>
      <c r="Q15" s="0" t="n">
        <v>93.21</v>
      </c>
      <c r="R15" s="0" t="n">
        <v>0</v>
      </c>
      <c r="S15" s="0" t="n">
        <v>135411.36</v>
      </c>
      <c r="T15" s="0" t="n">
        <v>43.9746</v>
      </c>
      <c r="U15" s="116"/>
      <c r="V15" s="116"/>
      <c r="W15" s="0" t="n">
        <v>22004.3341</v>
      </c>
      <c r="X15" s="0" t="n">
        <v>41.1338</v>
      </c>
      <c r="Y15" s="116"/>
      <c r="Z15" s="116"/>
      <c r="AA15" s="116"/>
      <c r="AB15" s="116"/>
      <c r="AC15" s="116"/>
      <c r="AD15" s="116"/>
      <c r="AE15" s="116"/>
      <c r="AF15" s="116"/>
      <c r="AG15" s="85" t="n">
        <f aca="false">P15/3600</f>
        <v>12.4861555555556</v>
      </c>
      <c r="AH15" s="86"/>
      <c r="AI15" s="0" t="n">
        <v>19744.2976</v>
      </c>
      <c r="AJ15" s="0" t="n">
        <v>40.9778</v>
      </c>
      <c r="AK15" s="0" t="n">
        <v>46.3003</v>
      </c>
      <c r="AL15" s="0" t="n">
        <v>45.8905</v>
      </c>
      <c r="AM15" s="0" t="n">
        <v>44923.076</v>
      </c>
      <c r="AN15" s="0" t="n">
        <v>93.662</v>
      </c>
      <c r="AO15" s="0" t="n">
        <v>0</v>
      </c>
      <c r="AP15" s="0" t="n">
        <v>135411.552</v>
      </c>
      <c r="AQ15" s="0" t="n">
        <v>43.9746</v>
      </c>
      <c r="AR15" s="0" t="n">
        <v>0</v>
      </c>
      <c r="AS15" s="0" t="n">
        <v>0</v>
      </c>
      <c r="AT15" s="0" t="n">
        <v>17783.8357</v>
      </c>
      <c r="AU15" s="0" t="n">
        <v>40.927</v>
      </c>
      <c r="AV15" s="0" t="n">
        <v>70592.9937</v>
      </c>
      <c r="AW15" s="0" t="n">
        <v>42.7013</v>
      </c>
      <c r="AX15" s="0" t="n">
        <v>30807.6324</v>
      </c>
      <c r="AY15" s="0" t="n">
        <v>41.5016</v>
      </c>
      <c r="AZ15" s="0" t="n">
        <v>19392.6848</v>
      </c>
      <c r="BA15" s="0" t="n">
        <v>41.1279</v>
      </c>
      <c r="BB15" s="0" t="n">
        <v>4309.4784</v>
      </c>
      <c r="BC15" s="0" t="n">
        <v>40.337</v>
      </c>
      <c r="BD15" s="85" t="n">
        <f aca="false">AM15/3600</f>
        <v>12.4786322222222</v>
      </c>
      <c r="BE15" s="87" t="e">
        <f aca="false">RBJM($L15:$M18,AI15:AJ18)</f>
        <v>#VALUE!</v>
      </c>
      <c r="BF15" s="87" t="e">
        <f aca="false">RBJM($D15:$E18,H15:I18)</f>
        <v>#VALUE!</v>
      </c>
      <c r="BG15" s="87" t="e">
        <f aca="false">RBJM($F15:$G18,J15:K18)</f>
        <v>#VALUE!</v>
      </c>
      <c r="BH15" s="117" t="e">
        <f aca="false">AO15/R15</f>
        <v>#DIV/0!</v>
      </c>
      <c r="BI15" s="87" t="e">
        <f aca="false">RBJM($S15:$T18,$AP15:$AQ18)</f>
        <v>#VALUE!</v>
      </c>
      <c r="BJ15" s="87" t="e">
        <f aca="false">RBJM($U15:$V18,AR15:AS18)</f>
        <v>#VALUE!</v>
      </c>
      <c r="BK15" s="87" t="e">
        <f aca="false">RBJM($W15:$X18,AT15:AU18)</f>
        <v>#VALUE!</v>
      </c>
      <c r="BL15" s="87" t="e">
        <f aca="false">RBJM($Y15:$Z18,AV15:AW18)</f>
        <v>#VALUE!</v>
      </c>
      <c r="BM15" s="87" t="e">
        <f aca="false">RBJM($AA15:$AB18,AX15:AY18)</f>
        <v>#VALUE!</v>
      </c>
      <c r="BN15" s="87" t="e">
        <f aca="false">RBJM($AC15:$AD18,AZ15:BA18)</f>
        <v>#VALUE!</v>
      </c>
      <c r="BO15" s="87" t="e">
        <f aca="false">RBJM($AE15:$AF18,BB15:BC18)</f>
        <v>#VALUE!</v>
      </c>
    </row>
    <row r="16" customFormat="false" ht="13.2" hidden="false" customHeight="false" outlineLevel="0" collapsed="false">
      <c r="A16" s="88"/>
      <c r="B16" s="88"/>
      <c r="C16" s="88" t="n">
        <v>27</v>
      </c>
      <c r="D16" s="84" t="n">
        <f aca="false">L16</f>
        <v>6528.104</v>
      </c>
      <c r="E16" s="84" t="n">
        <f aca="false">N16</f>
        <v>45.744</v>
      </c>
      <c r="F16" s="84" t="n">
        <f aca="false">L16</f>
        <v>6528.104</v>
      </c>
      <c r="G16" s="84" t="n">
        <f aca="false">O16</f>
        <v>45.4607</v>
      </c>
      <c r="H16" s="84" t="n">
        <f aca="false">AI16</f>
        <v>5891.0608</v>
      </c>
      <c r="I16" s="84" t="n">
        <f aca="false">AK16</f>
        <v>45.7066</v>
      </c>
      <c r="J16" s="84" t="n">
        <f aca="false">AI16</f>
        <v>5891.0608</v>
      </c>
      <c r="K16" s="84" t="n">
        <f aca="false">AL16</f>
        <v>45.4385</v>
      </c>
      <c r="L16" s="0" t="n">
        <v>6528.104</v>
      </c>
      <c r="M16" s="0" t="n">
        <v>39.8908</v>
      </c>
      <c r="N16" s="0" t="n">
        <v>45.744</v>
      </c>
      <c r="O16" s="0" t="n">
        <v>45.4607</v>
      </c>
      <c r="P16" s="0" t="n">
        <v>38867.111</v>
      </c>
      <c r="Q16" s="0" t="n">
        <v>74.583</v>
      </c>
      <c r="R16" s="0" t="n">
        <v>0</v>
      </c>
      <c r="S16" s="0" t="n">
        <v>67584</v>
      </c>
      <c r="T16" s="0" t="n">
        <v>41.379</v>
      </c>
      <c r="U16" s="116"/>
      <c r="V16" s="116"/>
      <c r="W16" s="0" t="n">
        <v>5493.2583</v>
      </c>
      <c r="X16" s="0" t="n">
        <v>39.8656</v>
      </c>
      <c r="Y16" s="116"/>
      <c r="Z16" s="116"/>
      <c r="AA16" s="116"/>
      <c r="AB16" s="116"/>
      <c r="AC16" s="116"/>
      <c r="AD16" s="116"/>
      <c r="AE16" s="116"/>
      <c r="AF16" s="116"/>
      <c r="AG16" s="85" t="n">
        <f aca="false">P16/3600</f>
        <v>10.7964197222222</v>
      </c>
      <c r="AH16" s="86"/>
      <c r="AI16" s="0" t="n">
        <v>5891.0608</v>
      </c>
      <c r="AJ16" s="0" t="n">
        <v>39.8038</v>
      </c>
      <c r="AK16" s="0" t="n">
        <v>45.7066</v>
      </c>
      <c r="AL16" s="0" t="n">
        <v>45.4385</v>
      </c>
      <c r="AM16" s="0" t="n">
        <v>38909.151</v>
      </c>
      <c r="AN16" s="0" t="n">
        <v>74.849</v>
      </c>
      <c r="AO16" s="0" t="n">
        <v>0</v>
      </c>
      <c r="AP16" s="0" t="n">
        <v>67584.192</v>
      </c>
      <c r="AQ16" s="0" t="n">
        <v>41.379</v>
      </c>
      <c r="AR16" s="0" t="n">
        <v>0</v>
      </c>
      <c r="AS16" s="0" t="n">
        <v>0</v>
      </c>
      <c r="AT16" s="0" t="n">
        <v>4845.4145</v>
      </c>
      <c r="AU16" s="0" t="n">
        <v>39.7771</v>
      </c>
      <c r="AV16" s="0" t="n">
        <v>28223.9368</v>
      </c>
      <c r="AW16" s="0" t="n">
        <v>40.7604</v>
      </c>
      <c r="AX16" s="0" t="n">
        <v>6726.5124</v>
      </c>
      <c r="AY16" s="0" t="n">
        <v>39.9089</v>
      </c>
      <c r="AZ16" s="0" t="n">
        <v>3543.3664</v>
      </c>
      <c r="BA16" s="0" t="n">
        <v>39.8078</v>
      </c>
      <c r="BB16" s="0" t="n">
        <v>1201.168</v>
      </c>
      <c r="BC16" s="0" t="n">
        <v>39.5335</v>
      </c>
      <c r="BD16" s="85" t="n">
        <f aca="false">AM16/3600</f>
        <v>10.8080975</v>
      </c>
      <c r="BE16" s="86"/>
      <c r="BF16" s="86"/>
      <c r="BG16" s="86"/>
      <c r="BH16" s="117" t="e">
        <f aca="false">AO16/R16</f>
        <v>#DIV/0!</v>
      </c>
      <c r="BI16" s="86"/>
      <c r="BJ16" s="86"/>
      <c r="BK16" s="86"/>
      <c r="BL16" s="86"/>
      <c r="BM16" s="86"/>
      <c r="BN16" s="86"/>
      <c r="BO16" s="86"/>
    </row>
    <row r="17" customFormat="false" ht="13.2" hidden="false" customHeight="false" outlineLevel="0" collapsed="false">
      <c r="A17" s="88"/>
      <c r="B17" s="88"/>
      <c r="C17" s="88" t="n">
        <v>32</v>
      </c>
      <c r="D17" s="84" t="n">
        <f aca="false">L17</f>
        <v>2773.9264</v>
      </c>
      <c r="E17" s="84" t="n">
        <f aca="false">N17</f>
        <v>45.1388</v>
      </c>
      <c r="F17" s="84" t="n">
        <f aca="false">L17</f>
        <v>2773.9264</v>
      </c>
      <c r="G17" s="84" t="n">
        <f aca="false">O17</f>
        <v>44.9972</v>
      </c>
      <c r="H17" s="84" t="n">
        <f aca="false">AI17</f>
        <v>2573.2464</v>
      </c>
      <c r="I17" s="84" t="n">
        <f aca="false">AK17</f>
        <v>45.1228</v>
      </c>
      <c r="J17" s="84" t="n">
        <f aca="false">AI17</f>
        <v>2573.2464</v>
      </c>
      <c r="K17" s="84" t="n">
        <f aca="false">AL17</f>
        <v>44.9955</v>
      </c>
      <c r="L17" s="0" t="n">
        <v>2773.9264</v>
      </c>
      <c r="M17" s="0" t="n">
        <v>38.6073</v>
      </c>
      <c r="N17" s="0" t="n">
        <v>45.1388</v>
      </c>
      <c r="O17" s="0" t="n">
        <v>44.9972</v>
      </c>
      <c r="P17" s="0" t="n">
        <v>35968.928</v>
      </c>
      <c r="Q17" s="0" t="n">
        <v>67.002</v>
      </c>
      <c r="R17" s="0" t="n">
        <v>0</v>
      </c>
      <c r="S17" s="0" t="n">
        <v>39158.112</v>
      </c>
      <c r="T17" s="0" t="n">
        <v>39.6302</v>
      </c>
      <c r="U17" s="116"/>
      <c r="V17" s="116"/>
      <c r="W17" s="0" t="n">
        <v>2157.2453</v>
      </c>
      <c r="X17" s="0" t="n">
        <v>38.5899</v>
      </c>
      <c r="Y17" s="116"/>
      <c r="Z17" s="116"/>
      <c r="AA17" s="116"/>
      <c r="AB17" s="116"/>
      <c r="AC17" s="116"/>
      <c r="AD17" s="116"/>
      <c r="AE17" s="116"/>
      <c r="AF17" s="116"/>
      <c r="AG17" s="85" t="n">
        <f aca="false">P17/3600</f>
        <v>9.99136888888889</v>
      </c>
      <c r="AH17" s="86"/>
      <c r="AI17" s="0" t="n">
        <v>2573.2464</v>
      </c>
      <c r="AJ17" s="0" t="n">
        <v>38.5029</v>
      </c>
      <c r="AK17" s="0" t="n">
        <v>45.1228</v>
      </c>
      <c r="AL17" s="0" t="n">
        <v>44.9955</v>
      </c>
      <c r="AM17" s="0" t="n">
        <v>36074.054</v>
      </c>
      <c r="AN17" s="0" t="n">
        <v>66.814</v>
      </c>
      <c r="AO17" s="0" t="n">
        <v>0</v>
      </c>
      <c r="AP17" s="0" t="n">
        <v>39158.112</v>
      </c>
      <c r="AQ17" s="0" t="n">
        <v>39.6302</v>
      </c>
      <c r="AR17" s="0" t="n">
        <v>0</v>
      </c>
      <c r="AS17" s="0" t="n">
        <v>0</v>
      </c>
      <c r="AT17" s="0" t="n">
        <v>1953.1639</v>
      </c>
      <c r="AU17" s="0" t="n">
        <v>38.4838</v>
      </c>
      <c r="AV17" s="0" t="n">
        <v>12858.7074</v>
      </c>
      <c r="AW17" s="0" t="n">
        <v>39.2831</v>
      </c>
      <c r="AX17" s="0" t="n">
        <v>2687.7405</v>
      </c>
      <c r="AY17" s="0" t="n">
        <v>38.6034</v>
      </c>
      <c r="AZ17" s="0" t="n">
        <v>1472.7808</v>
      </c>
      <c r="BA17" s="0" t="n">
        <v>38.5824</v>
      </c>
      <c r="BB17" s="0" t="n">
        <v>489.5872</v>
      </c>
      <c r="BC17" s="0" t="n">
        <v>38.2406</v>
      </c>
      <c r="BD17" s="85" t="n">
        <f aca="false">AM17/3600</f>
        <v>10.0205705555556</v>
      </c>
      <c r="BE17" s="86"/>
      <c r="BF17" s="86"/>
      <c r="BG17" s="86"/>
      <c r="BH17" s="117" t="e">
        <f aca="false">AO17/R17</f>
        <v>#DIV/0!</v>
      </c>
      <c r="BI17" s="86"/>
      <c r="BJ17" s="86"/>
      <c r="BK17" s="86"/>
      <c r="BL17" s="86"/>
      <c r="BM17" s="86"/>
      <c r="BN17" s="86"/>
      <c r="BO17" s="86"/>
    </row>
    <row r="18" customFormat="false" ht="13.8" hidden="false" customHeight="false" outlineLevel="0" collapsed="false">
      <c r="A18" s="89"/>
      <c r="B18" s="89"/>
      <c r="C18" s="89" t="n">
        <v>37</v>
      </c>
      <c r="D18" s="90" t="n">
        <f aca="false">L18</f>
        <v>1352.1104</v>
      </c>
      <c r="E18" s="90" t="n">
        <f aca="false">N18</f>
        <v>44.487</v>
      </c>
      <c r="F18" s="90" t="n">
        <f aca="false">L18</f>
        <v>1352.1104</v>
      </c>
      <c r="G18" s="90" t="n">
        <f aca="false">O18</f>
        <v>44.5312</v>
      </c>
      <c r="H18" s="90" t="n">
        <f aca="false">AI18</f>
        <v>1292.1104</v>
      </c>
      <c r="I18" s="90" t="n">
        <f aca="false">AK18</f>
        <v>44.4752</v>
      </c>
      <c r="J18" s="90" t="n">
        <f aca="false">AI18</f>
        <v>1292.1104</v>
      </c>
      <c r="K18" s="90" t="n">
        <f aca="false">AL18</f>
        <v>44.5281</v>
      </c>
      <c r="L18" s="0" t="n">
        <v>1352.1104</v>
      </c>
      <c r="M18" s="0" t="n">
        <v>36.9219</v>
      </c>
      <c r="N18" s="0" t="n">
        <v>44.487</v>
      </c>
      <c r="O18" s="0" t="n">
        <v>44.5312</v>
      </c>
      <c r="P18" s="0" t="n">
        <v>34320.788</v>
      </c>
      <c r="Q18" s="0" t="n">
        <v>62.743</v>
      </c>
      <c r="R18" s="0" t="n">
        <v>0</v>
      </c>
      <c r="S18" s="0" t="n">
        <v>22360.608</v>
      </c>
      <c r="T18" s="0" t="n">
        <v>37.8516</v>
      </c>
      <c r="U18" s="91"/>
      <c r="V18" s="91"/>
      <c r="W18" s="0" t="n">
        <v>996.0342</v>
      </c>
      <c r="X18" s="0" t="n">
        <v>36.9061</v>
      </c>
      <c r="Y18" s="91"/>
      <c r="Z18" s="91"/>
      <c r="AA18" s="91"/>
      <c r="AB18" s="91"/>
      <c r="AC18" s="91"/>
      <c r="AD18" s="91"/>
      <c r="AE18" s="91"/>
      <c r="AF18" s="91"/>
      <c r="AG18" s="91" t="n">
        <f aca="false">P18/3600</f>
        <v>9.53355222222222</v>
      </c>
      <c r="AH18" s="89"/>
      <c r="AI18" s="0" t="n">
        <v>1292.1104</v>
      </c>
      <c r="AJ18" s="0" t="n">
        <v>36.8392</v>
      </c>
      <c r="AK18" s="0" t="n">
        <v>44.4752</v>
      </c>
      <c r="AL18" s="0" t="n">
        <v>44.5281</v>
      </c>
      <c r="AM18" s="0"/>
      <c r="AN18" s="0"/>
      <c r="AO18" s="0" t="n">
        <v>0</v>
      </c>
      <c r="AP18" s="0" t="n">
        <v>22360.8</v>
      </c>
      <c r="AQ18" s="0" t="n">
        <v>37.8516</v>
      </c>
      <c r="AR18" s="0" t="n">
        <v>0</v>
      </c>
      <c r="AS18" s="0" t="n">
        <v>0</v>
      </c>
      <c r="AT18" s="0" t="n">
        <v>935.014</v>
      </c>
      <c r="AU18" s="0" t="n">
        <v>36.822</v>
      </c>
      <c r="AV18" s="0" t="n">
        <v>6392.2611</v>
      </c>
      <c r="AW18" s="0" t="n">
        <v>37.6535</v>
      </c>
      <c r="AX18" s="0" t="n">
        <v>1356.6097</v>
      </c>
      <c r="AY18" s="0" t="n">
        <v>36.8555</v>
      </c>
      <c r="AZ18" s="0" t="n">
        <v>738.8352</v>
      </c>
      <c r="BA18" s="0" t="n">
        <v>36.926</v>
      </c>
      <c r="BB18" s="0" t="n">
        <v>260.8</v>
      </c>
      <c r="BC18" s="0" t="n">
        <v>36.5854</v>
      </c>
      <c r="BD18" s="91" t="n">
        <f aca="false">AM18/3600</f>
        <v>0</v>
      </c>
      <c r="BE18" s="89"/>
      <c r="BF18" s="89"/>
      <c r="BG18" s="89"/>
      <c r="BH18" s="118" t="e">
        <f aca="false">AO18/R18</f>
        <v>#DIV/0!</v>
      </c>
      <c r="BI18" s="89"/>
      <c r="BJ18" s="89"/>
      <c r="BK18" s="89"/>
      <c r="BL18" s="89"/>
      <c r="BM18" s="89"/>
      <c r="BN18" s="89"/>
      <c r="BO18" s="89"/>
    </row>
    <row r="19" customFormat="false" ht="13.2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123.4456</v>
      </c>
      <c r="E19" s="84" t="n">
        <f aca="false">N19</f>
        <v>43.5124</v>
      </c>
      <c r="F19" s="84" t="n">
        <f aca="false">L19</f>
        <v>5123.4456</v>
      </c>
      <c r="G19" s="84" t="n">
        <f aca="false">O19</f>
        <v>45.2239</v>
      </c>
      <c r="H19" s="84" t="n">
        <f aca="false">AI19</f>
        <v>4747.5736</v>
      </c>
      <c r="I19" s="84" t="n">
        <f aca="false">AK19</f>
        <v>43.4041</v>
      </c>
      <c r="J19" s="84" t="n">
        <f aca="false">AI19</f>
        <v>4747.5736</v>
      </c>
      <c r="K19" s="84" t="n">
        <f aca="false">AL19</f>
        <v>45.1046</v>
      </c>
      <c r="L19" s="0" t="n">
        <v>5123.4456</v>
      </c>
      <c r="M19" s="0" t="n">
        <v>41.4983</v>
      </c>
      <c r="N19" s="0" t="n">
        <v>43.5124</v>
      </c>
      <c r="O19" s="0" t="n">
        <v>45.2239</v>
      </c>
      <c r="P19" s="0" t="n">
        <v>16672.828</v>
      </c>
      <c r="Q19" s="0" t="n">
        <v>45.552</v>
      </c>
      <c r="R19" s="0" t="n">
        <v>0</v>
      </c>
      <c r="S19" s="0" t="n">
        <v>26652.7488</v>
      </c>
      <c r="T19" s="0" t="n">
        <v>43.012</v>
      </c>
      <c r="U19" s="116"/>
      <c r="V19" s="116"/>
      <c r="W19" s="0" t="n">
        <v>4187.3889</v>
      </c>
      <c r="X19" s="0" t="n">
        <v>41.4324</v>
      </c>
      <c r="Y19" s="116"/>
      <c r="Z19" s="116"/>
      <c r="AA19" s="116"/>
      <c r="AB19" s="116"/>
      <c r="AC19" s="116"/>
      <c r="AD19" s="116"/>
      <c r="AE19" s="116"/>
      <c r="AF19" s="116"/>
      <c r="AG19" s="85" t="n">
        <f aca="false">P19/3600</f>
        <v>4.63134111111111</v>
      </c>
      <c r="AH19" s="86"/>
      <c r="AI19" s="0" t="n">
        <v>4747.5736</v>
      </c>
      <c r="AJ19" s="0" t="n">
        <v>41.3462</v>
      </c>
      <c r="AK19" s="0" t="n">
        <v>43.4041</v>
      </c>
      <c r="AL19" s="0" t="n">
        <v>45.1046</v>
      </c>
      <c r="AM19" s="0" t="n">
        <v>16552.005</v>
      </c>
      <c r="AN19" s="0" t="n">
        <v>45.583</v>
      </c>
      <c r="AO19" s="0" t="n">
        <v>0</v>
      </c>
      <c r="AP19" s="0" t="n">
        <v>26652.8448</v>
      </c>
      <c r="AQ19" s="0" t="n">
        <v>43.012</v>
      </c>
      <c r="AR19" s="0" t="n">
        <v>0</v>
      </c>
      <c r="AS19" s="0" t="n">
        <v>0</v>
      </c>
      <c r="AT19" s="0" t="n">
        <v>3795.1705</v>
      </c>
      <c r="AU19" s="0" t="n">
        <v>41.2738</v>
      </c>
      <c r="AV19" s="0" t="n">
        <v>18912.928</v>
      </c>
      <c r="AW19" s="0" t="n">
        <v>42.5183</v>
      </c>
      <c r="AX19" s="0" t="n">
        <v>6197.92</v>
      </c>
      <c r="AY19" s="0" t="n">
        <v>41.5466</v>
      </c>
      <c r="AZ19" s="0" t="n">
        <v>3758.9728</v>
      </c>
      <c r="BA19" s="0" t="n">
        <v>41.404</v>
      </c>
      <c r="BB19" s="0" t="n">
        <v>1337.9488</v>
      </c>
      <c r="BC19" s="0" t="n">
        <v>40.9741</v>
      </c>
      <c r="BD19" s="85" t="n">
        <f aca="false">AM19/3600</f>
        <v>4.59777916666667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e">
        <f aca="false">AO19/R19</f>
        <v>#DIV/0!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3.2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361.8504</v>
      </c>
      <c r="E20" s="84" t="n">
        <f aca="false">N20</f>
        <v>42.2618</v>
      </c>
      <c r="F20" s="84" t="n">
        <f aca="false">L20</f>
        <v>2361.8504</v>
      </c>
      <c r="G20" s="84" t="n">
        <f aca="false">O20</f>
        <v>43.4481</v>
      </c>
      <c r="H20" s="84" t="n">
        <f aca="false">AI20</f>
        <v>2199.5088</v>
      </c>
      <c r="I20" s="84" t="n">
        <f aca="false">AK20</f>
        <v>42.141</v>
      </c>
      <c r="J20" s="84" t="n">
        <f aca="false">AI20</f>
        <v>2199.5088</v>
      </c>
      <c r="K20" s="84" t="n">
        <f aca="false">AL20</f>
        <v>43.3033</v>
      </c>
      <c r="L20" s="0" t="n">
        <v>2361.8504</v>
      </c>
      <c r="M20" s="0" t="n">
        <v>39.6243</v>
      </c>
      <c r="N20" s="0" t="n">
        <v>42.2618</v>
      </c>
      <c r="O20" s="0" t="n">
        <v>43.4481</v>
      </c>
      <c r="P20" s="0" t="n">
        <v>15132.921</v>
      </c>
      <c r="Q20" s="0" t="n">
        <v>34.866</v>
      </c>
      <c r="R20" s="0" t="n">
        <v>0</v>
      </c>
      <c r="S20" s="0" t="n">
        <v>14174.9376</v>
      </c>
      <c r="T20" s="0" t="n">
        <v>41.2677</v>
      </c>
      <c r="U20" s="116"/>
      <c r="V20" s="116"/>
      <c r="W20" s="0" t="n">
        <v>1848.2379</v>
      </c>
      <c r="X20" s="0" t="n">
        <v>39.5528</v>
      </c>
      <c r="Y20" s="116"/>
      <c r="Z20" s="116"/>
      <c r="AA20" s="116"/>
      <c r="AB20" s="116"/>
      <c r="AC20" s="116"/>
      <c r="AD20" s="116"/>
      <c r="AE20" s="116"/>
      <c r="AF20" s="116"/>
      <c r="AG20" s="85" t="n">
        <f aca="false">P20/3600</f>
        <v>4.20358916666667</v>
      </c>
      <c r="AH20" s="86"/>
      <c r="AI20" s="0" t="n">
        <v>2199.5088</v>
      </c>
      <c r="AJ20" s="0" t="n">
        <v>39.4564</v>
      </c>
      <c r="AK20" s="0" t="n">
        <v>42.141</v>
      </c>
      <c r="AL20" s="0" t="n">
        <v>43.3033</v>
      </c>
      <c r="AM20" s="0" t="n">
        <v>15103.904</v>
      </c>
      <c r="AN20" s="0" t="n">
        <v>39.016</v>
      </c>
      <c r="AO20" s="0" t="n">
        <v>0</v>
      </c>
      <c r="AP20" s="0" t="n">
        <v>14174.9376</v>
      </c>
      <c r="AQ20" s="0" t="n">
        <v>41.2677</v>
      </c>
      <c r="AR20" s="0" t="n">
        <v>0</v>
      </c>
      <c r="AS20" s="0" t="n">
        <v>0</v>
      </c>
      <c r="AT20" s="0" t="n">
        <v>1678.838</v>
      </c>
      <c r="AU20" s="0" t="n">
        <v>39.3777</v>
      </c>
      <c r="AV20" s="0" t="n">
        <v>9451.008</v>
      </c>
      <c r="AW20" s="0" t="n">
        <v>40.7197</v>
      </c>
      <c r="AX20" s="0" t="n">
        <v>2883.1808</v>
      </c>
      <c r="AY20" s="0" t="n">
        <v>39.7013</v>
      </c>
      <c r="AZ20" s="0" t="n">
        <v>1676.3104</v>
      </c>
      <c r="BA20" s="0" t="n">
        <v>39.5681</v>
      </c>
      <c r="BB20" s="0" t="n">
        <v>477.3152</v>
      </c>
      <c r="BC20" s="0" t="n">
        <v>39.0236</v>
      </c>
      <c r="BD20" s="85" t="n">
        <f aca="false">AM20/3600</f>
        <v>4.19552888888889</v>
      </c>
      <c r="BE20" s="86"/>
      <c r="BF20" s="86"/>
      <c r="BG20" s="86"/>
      <c r="BH20" s="117" t="e">
        <f aca="false">AO20/R20</f>
        <v>#DIV/0!</v>
      </c>
      <c r="BI20" s="86"/>
      <c r="BJ20" s="86"/>
      <c r="BK20" s="86"/>
      <c r="BL20" s="86"/>
      <c r="BM20" s="86"/>
      <c r="BN20" s="86"/>
      <c r="BO20" s="86"/>
    </row>
    <row r="21" customFormat="false" ht="13.2" hidden="false" customHeight="false" outlineLevel="0" collapsed="false">
      <c r="A21" s="88"/>
      <c r="B21" s="88"/>
      <c r="C21" s="88" t="n">
        <v>32</v>
      </c>
      <c r="D21" s="84" t="n">
        <f aca="false">L21</f>
        <v>1157.1776</v>
      </c>
      <c r="E21" s="84" t="n">
        <f aca="false">N21</f>
        <v>41.0676</v>
      </c>
      <c r="F21" s="84" t="n">
        <f aca="false">L21</f>
        <v>1157.1776</v>
      </c>
      <c r="G21" s="84" t="n">
        <f aca="false">O21</f>
        <v>42.0412</v>
      </c>
      <c r="H21" s="84" t="n">
        <f aca="false">AI21</f>
        <v>1094.1928</v>
      </c>
      <c r="I21" s="84" t="n">
        <f aca="false">AK21</f>
        <v>40.9822</v>
      </c>
      <c r="J21" s="84" t="n">
        <f aca="false">AI21</f>
        <v>1094.1928</v>
      </c>
      <c r="K21" s="84" t="n">
        <f aca="false">AL21</f>
        <v>41.9539</v>
      </c>
      <c r="L21" s="0" t="n">
        <v>1157.1776</v>
      </c>
      <c r="M21" s="0" t="n">
        <v>37.3259</v>
      </c>
      <c r="N21" s="0" t="n">
        <v>41.0676</v>
      </c>
      <c r="O21" s="0" t="n">
        <v>42.0412</v>
      </c>
      <c r="P21" s="0" t="n">
        <v>14107.923</v>
      </c>
      <c r="Q21" s="0" t="n">
        <v>31.293</v>
      </c>
      <c r="R21" s="0" t="n">
        <v>0</v>
      </c>
      <c r="S21" s="0" t="n">
        <v>8040.2304</v>
      </c>
      <c r="T21" s="0" t="n">
        <v>39.2957</v>
      </c>
      <c r="U21" s="116"/>
      <c r="V21" s="116"/>
      <c r="W21" s="0" t="n">
        <v>857.9144</v>
      </c>
      <c r="X21" s="0" t="n">
        <v>37.2402</v>
      </c>
      <c r="Y21" s="116"/>
      <c r="Z21" s="116"/>
      <c r="AA21" s="116"/>
      <c r="AB21" s="116"/>
      <c r="AC21" s="116"/>
      <c r="AD21" s="116"/>
      <c r="AE21" s="116"/>
      <c r="AF21" s="116"/>
      <c r="AG21" s="85" t="n">
        <f aca="false">P21/3600</f>
        <v>3.9188675</v>
      </c>
      <c r="AH21" s="86"/>
      <c r="AI21" s="0" t="n">
        <v>1094.1928</v>
      </c>
      <c r="AJ21" s="0" t="n">
        <v>37.1779</v>
      </c>
      <c r="AK21" s="0" t="n">
        <v>40.9822</v>
      </c>
      <c r="AL21" s="0" t="n">
        <v>41.9539</v>
      </c>
      <c r="AM21" s="0" t="n">
        <v>14081.23</v>
      </c>
      <c r="AN21" s="0" t="n">
        <v>34.851</v>
      </c>
      <c r="AO21" s="0" t="n">
        <v>0</v>
      </c>
      <c r="AP21" s="0" t="n">
        <v>8040.3072</v>
      </c>
      <c r="AQ21" s="0" t="n">
        <v>39.2957</v>
      </c>
      <c r="AR21" s="0" t="n">
        <v>0</v>
      </c>
      <c r="AS21" s="0" t="n">
        <v>0</v>
      </c>
      <c r="AT21" s="0" t="n">
        <v>792.1878</v>
      </c>
      <c r="AU21" s="0" t="n">
        <v>37.0858</v>
      </c>
      <c r="AV21" s="0" t="n">
        <v>5297.9648</v>
      </c>
      <c r="AW21" s="0" t="n">
        <v>38.6827</v>
      </c>
      <c r="AX21" s="0" t="n">
        <v>1340.448</v>
      </c>
      <c r="AY21" s="0" t="n">
        <v>37.3316</v>
      </c>
      <c r="AZ21" s="0" t="n">
        <v>714.8608</v>
      </c>
      <c r="BA21" s="0" t="n">
        <v>37.2163</v>
      </c>
      <c r="BB21" s="0" t="n">
        <v>171.352</v>
      </c>
      <c r="BC21" s="0" t="n">
        <v>36.744</v>
      </c>
      <c r="BD21" s="85" t="n">
        <f aca="false">AM21/3600</f>
        <v>3.91145277777778</v>
      </c>
      <c r="BE21" s="86"/>
      <c r="BF21" s="86"/>
      <c r="BG21" s="86"/>
      <c r="BH21" s="117" t="e">
        <f aca="false">AO21/R21</f>
        <v>#DIV/0!</v>
      </c>
      <c r="BI21" s="86"/>
      <c r="BJ21" s="86"/>
      <c r="BK21" s="86"/>
      <c r="BL21" s="86"/>
      <c r="BM21" s="86"/>
      <c r="BN21" s="86"/>
      <c r="BO21" s="86"/>
    </row>
    <row r="22" customFormat="false" ht="13.8" hidden="false" customHeight="false" outlineLevel="0" collapsed="false">
      <c r="A22" s="88"/>
      <c r="B22" s="89"/>
      <c r="C22" s="89" t="n">
        <v>37</v>
      </c>
      <c r="D22" s="90" t="n">
        <f aca="false">L22</f>
        <v>586.7328</v>
      </c>
      <c r="E22" s="90" t="n">
        <f aca="false">N22</f>
        <v>39.9473</v>
      </c>
      <c r="F22" s="90" t="n">
        <f aca="false">L22</f>
        <v>586.7328</v>
      </c>
      <c r="G22" s="90" t="n">
        <f aca="false">O22</f>
        <v>40.9895</v>
      </c>
      <c r="H22" s="90" t="n">
        <f aca="false">AI22</f>
        <v>555.8392</v>
      </c>
      <c r="I22" s="90" t="n">
        <f aca="false">AK22</f>
        <v>39.8771</v>
      </c>
      <c r="J22" s="90" t="n">
        <f aca="false">AI22</f>
        <v>555.8392</v>
      </c>
      <c r="K22" s="90" t="n">
        <f aca="false">AL22</f>
        <v>40.9351</v>
      </c>
      <c r="L22" s="0" t="n">
        <v>586.7328</v>
      </c>
      <c r="M22" s="0" t="n">
        <v>34.9838</v>
      </c>
      <c r="N22" s="0" t="n">
        <v>39.9473</v>
      </c>
      <c r="O22" s="0" t="n">
        <v>40.9895</v>
      </c>
      <c r="P22" s="0" t="n">
        <v>13499.788</v>
      </c>
      <c r="Q22" s="0" t="n">
        <v>32.386</v>
      </c>
      <c r="R22" s="0" t="n">
        <v>0</v>
      </c>
      <c r="S22" s="0" t="n">
        <v>4477.4592</v>
      </c>
      <c r="T22" s="0" t="n">
        <v>36.9298</v>
      </c>
      <c r="U22" s="91"/>
      <c r="V22" s="91"/>
      <c r="W22" s="0" t="n">
        <v>417.5708</v>
      </c>
      <c r="X22" s="0" t="n">
        <v>34.8992</v>
      </c>
      <c r="Y22" s="91"/>
      <c r="Z22" s="91"/>
      <c r="AA22" s="91"/>
      <c r="AB22" s="91"/>
      <c r="AC22" s="91"/>
      <c r="AD22" s="91"/>
      <c r="AE22" s="91"/>
      <c r="AF22" s="91"/>
      <c r="AG22" s="91" t="n">
        <f aca="false">P22/3600</f>
        <v>3.74994111111111</v>
      </c>
      <c r="AH22" s="89"/>
      <c r="AI22" s="0" t="n">
        <v>555.8392</v>
      </c>
      <c r="AJ22" s="0" t="n">
        <v>34.8257</v>
      </c>
      <c r="AK22" s="0" t="n">
        <v>39.8771</v>
      </c>
      <c r="AL22" s="0" t="n">
        <v>40.9351</v>
      </c>
      <c r="AM22" s="0" t="n">
        <v>13412.911</v>
      </c>
      <c r="AN22" s="0" t="n">
        <v>32.323</v>
      </c>
      <c r="AO22" s="0" t="n">
        <v>0</v>
      </c>
      <c r="AP22" s="0" t="n">
        <v>4477.4976</v>
      </c>
      <c r="AQ22" s="0" t="n">
        <v>36.9298</v>
      </c>
      <c r="AR22" s="0" t="n">
        <v>0</v>
      </c>
      <c r="AS22" s="0" t="n">
        <v>0</v>
      </c>
      <c r="AT22" s="0" t="n">
        <v>385.3323</v>
      </c>
      <c r="AU22" s="0" t="n">
        <v>34.7342</v>
      </c>
      <c r="AV22" s="0" t="n">
        <v>2899.1296</v>
      </c>
      <c r="AW22" s="0" t="n">
        <v>36.2638</v>
      </c>
      <c r="AX22" s="0" t="n">
        <v>598.9312</v>
      </c>
      <c r="AY22" s="0" t="n">
        <v>34.7853</v>
      </c>
      <c r="AZ22" s="0" t="n">
        <v>304.3616</v>
      </c>
      <c r="BA22" s="0" t="n">
        <v>34.7482</v>
      </c>
      <c r="BB22" s="0" t="n">
        <v>84.9824</v>
      </c>
      <c r="BC22" s="0" t="n">
        <v>34.5149</v>
      </c>
      <c r="BD22" s="91" t="n">
        <f aca="false">AM22/3600</f>
        <v>3.72580861111111</v>
      </c>
      <c r="BE22" s="89"/>
      <c r="BF22" s="89"/>
      <c r="BG22" s="89"/>
      <c r="BH22" s="118" t="e">
        <f aca="false">AO22/R22</f>
        <v>#DIV/0!</v>
      </c>
      <c r="BI22" s="89"/>
      <c r="BJ22" s="89"/>
      <c r="BK22" s="89"/>
      <c r="BL22" s="89"/>
      <c r="BM22" s="89"/>
      <c r="BN22" s="89"/>
      <c r="BO22" s="89"/>
    </row>
    <row r="23" customFormat="false" ht="13.2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182.548</v>
      </c>
      <c r="E23" s="93" t="n">
        <f aca="false">N23</f>
        <v>42.5201</v>
      </c>
      <c r="F23" s="93" t="n">
        <f aca="false">L23</f>
        <v>8182.548</v>
      </c>
      <c r="G23" s="93" t="n">
        <f aca="false">O23</f>
        <v>43.8359</v>
      </c>
      <c r="H23" s="93" t="n">
        <f aca="false">AI23</f>
        <v>7201.5024</v>
      </c>
      <c r="I23" s="93" t="n">
        <f aca="false">AK23</f>
        <v>42.3006</v>
      </c>
      <c r="J23" s="93" t="n">
        <f aca="false">AI23</f>
        <v>7201.5024</v>
      </c>
      <c r="K23" s="93" t="n">
        <f aca="false">AL23</f>
        <v>43.6066</v>
      </c>
      <c r="L23" s="0" t="n">
        <v>8182.548</v>
      </c>
      <c r="M23" s="0" t="n">
        <v>39.9796</v>
      </c>
      <c r="N23" s="0" t="n">
        <v>42.5201</v>
      </c>
      <c r="O23" s="0" t="n">
        <v>43.8359</v>
      </c>
      <c r="P23" s="0" t="n">
        <v>15555.205</v>
      </c>
      <c r="Q23" s="0" t="n">
        <v>48.36</v>
      </c>
      <c r="R23" s="0" t="n">
        <v>0</v>
      </c>
      <c r="S23" s="0" t="n">
        <v>62103.2832</v>
      </c>
      <c r="T23" s="0" t="n">
        <v>42.2069</v>
      </c>
      <c r="U23" s="116"/>
      <c r="V23" s="116"/>
      <c r="W23" s="0" t="n">
        <v>5838.1682</v>
      </c>
      <c r="X23" s="0" t="n">
        <v>39.8828</v>
      </c>
      <c r="Y23" s="116"/>
      <c r="Z23" s="116"/>
      <c r="AA23" s="116"/>
      <c r="AB23" s="116"/>
      <c r="AC23" s="116"/>
      <c r="AD23" s="116"/>
      <c r="AE23" s="116"/>
      <c r="AF23" s="116"/>
      <c r="AG23" s="92" t="n">
        <f aca="false">P23/3600</f>
        <v>4.32089027777778</v>
      </c>
      <c r="AH23" s="94"/>
      <c r="AI23" s="0" t="n">
        <v>7201.5024</v>
      </c>
      <c r="AJ23" s="0" t="n">
        <v>39.6275</v>
      </c>
      <c r="AK23" s="0" t="n">
        <v>42.3006</v>
      </c>
      <c r="AL23" s="0" t="n">
        <v>43.6066</v>
      </c>
      <c r="AM23" s="0" t="n">
        <v>15399.78</v>
      </c>
      <c r="AN23" s="0" t="n">
        <v>47.721</v>
      </c>
      <c r="AO23" s="0" t="n">
        <v>0</v>
      </c>
      <c r="AP23" s="0" t="n">
        <v>62103.2832</v>
      </c>
      <c r="AQ23" s="0" t="n">
        <v>42.2069</v>
      </c>
      <c r="AR23" s="0" t="n">
        <v>0</v>
      </c>
      <c r="AS23" s="0" t="n">
        <v>0</v>
      </c>
      <c r="AT23" s="0" t="n">
        <v>4814.4685</v>
      </c>
      <c r="AU23" s="0" t="n">
        <v>39.5153</v>
      </c>
      <c r="AV23" s="0" t="n">
        <v>37247.0656</v>
      </c>
      <c r="AW23" s="0" t="n">
        <v>41.0873</v>
      </c>
      <c r="AX23" s="0" t="n">
        <v>7899.904</v>
      </c>
      <c r="AY23" s="0" t="n">
        <v>39.8173</v>
      </c>
      <c r="AZ23" s="0" t="n">
        <v>4040.1504</v>
      </c>
      <c r="BA23" s="0" t="n">
        <v>39.5951</v>
      </c>
      <c r="BB23" s="0" t="n">
        <v>1096.1872</v>
      </c>
      <c r="BC23" s="0" t="n">
        <v>39.2313</v>
      </c>
      <c r="BD23" s="92" t="n">
        <f aca="false">AM23/3600</f>
        <v>4.27771666666667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e">
        <f aca="false">AO23/R23</f>
        <v>#DIV/0!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3.2" hidden="false" customHeight="false" outlineLevel="0" collapsed="false">
      <c r="A24" s="88"/>
      <c r="B24" s="88"/>
      <c r="C24" s="88" t="n">
        <v>27</v>
      </c>
      <c r="D24" s="84" t="n">
        <f aca="false">L24</f>
        <v>3584.9904</v>
      </c>
      <c r="E24" s="84" t="n">
        <f aca="false">N24</f>
        <v>40.7747</v>
      </c>
      <c r="F24" s="84" t="n">
        <f aca="false">L24</f>
        <v>3584.9904</v>
      </c>
      <c r="G24" s="84" t="n">
        <f aca="false">O24</f>
        <v>41.6063</v>
      </c>
      <c r="H24" s="84" t="n">
        <f aca="false">AI24</f>
        <v>3274.2576</v>
      </c>
      <c r="I24" s="84" t="n">
        <f aca="false">AK24</f>
        <v>40.618</v>
      </c>
      <c r="J24" s="84" t="n">
        <f aca="false">AI24</f>
        <v>3274.2576</v>
      </c>
      <c r="K24" s="84" t="n">
        <f aca="false">AL24</f>
        <v>41.4719</v>
      </c>
      <c r="L24" s="0" t="n">
        <v>3584.9904</v>
      </c>
      <c r="M24" s="0" t="n">
        <v>37.4587</v>
      </c>
      <c r="N24" s="0" t="n">
        <v>40.7747</v>
      </c>
      <c r="O24" s="0" t="n">
        <v>41.6063</v>
      </c>
      <c r="P24" s="0" t="n">
        <v>14015.687</v>
      </c>
      <c r="Q24" s="0" t="n">
        <v>35.739</v>
      </c>
      <c r="R24" s="0" t="n">
        <v>0</v>
      </c>
      <c r="S24" s="0" t="n">
        <v>34204.3392</v>
      </c>
      <c r="T24" s="0" t="n">
        <v>39.0257</v>
      </c>
      <c r="U24" s="116"/>
      <c r="V24" s="116"/>
      <c r="W24" s="0" t="n">
        <v>2253.7144</v>
      </c>
      <c r="X24" s="0" t="n">
        <v>37.3906</v>
      </c>
      <c r="Y24" s="116"/>
      <c r="Z24" s="116"/>
      <c r="AA24" s="116"/>
      <c r="AB24" s="116"/>
      <c r="AC24" s="116"/>
      <c r="AD24" s="116"/>
      <c r="AE24" s="116"/>
      <c r="AF24" s="116"/>
      <c r="AG24" s="85" t="n">
        <f aca="false">P24/3600</f>
        <v>3.89324638888889</v>
      </c>
      <c r="AH24" s="86"/>
      <c r="AI24" s="0" t="n">
        <v>3274.2576</v>
      </c>
      <c r="AJ24" s="0" t="n">
        <v>37.1966</v>
      </c>
      <c r="AK24" s="0" t="n">
        <v>40.618</v>
      </c>
      <c r="AL24" s="0" t="n">
        <v>41.4719</v>
      </c>
      <c r="AM24" s="0" t="n">
        <v>13978.869</v>
      </c>
      <c r="AN24" s="0" t="n">
        <v>39.156</v>
      </c>
      <c r="AO24" s="0" t="n">
        <v>0</v>
      </c>
      <c r="AP24" s="0" t="n">
        <v>34204.416</v>
      </c>
      <c r="AQ24" s="0" t="n">
        <v>39.0257</v>
      </c>
      <c r="AR24" s="0" t="n">
        <v>0</v>
      </c>
      <c r="AS24" s="0" t="n">
        <v>0</v>
      </c>
      <c r="AT24" s="0" t="n">
        <v>1929.4681</v>
      </c>
      <c r="AU24" s="0" t="n">
        <v>37.1171</v>
      </c>
      <c r="AV24" s="0" t="n">
        <v>19115.4304</v>
      </c>
      <c r="AW24" s="0" t="n">
        <v>38.2108</v>
      </c>
      <c r="AX24" s="0" t="n">
        <v>2789.6448</v>
      </c>
      <c r="AY24" s="0" t="n">
        <v>37.2434</v>
      </c>
      <c r="AZ24" s="0" t="n">
        <v>1421.6864</v>
      </c>
      <c r="BA24" s="0" t="n">
        <v>37.1783</v>
      </c>
      <c r="BB24" s="0" t="n">
        <v>361.4032</v>
      </c>
      <c r="BC24" s="0" t="n">
        <v>36.9404</v>
      </c>
      <c r="BD24" s="85" t="n">
        <f aca="false">AM24/3600</f>
        <v>3.88301916666667</v>
      </c>
      <c r="BE24" s="86"/>
      <c r="BF24" s="86"/>
      <c r="BG24" s="86"/>
      <c r="BH24" s="117" t="e">
        <f aca="false">AO24/R24</f>
        <v>#DIV/0!</v>
      </c>
      <c r="BI24" s="86"/>
      <c r="BJ24" s="86"/>
      <c r="BK24" s="86"/>
      <c r="BL24" s="86"/>
      <c r="BM24" s="86"/>
      <c r="BN24" s="86"/>
      <c r="BO24" s="86"/>
    </row>
    <row r="25" customFormat="false" ht="13.2" hidden="false" customHeight="false" outlineLevel="0" collapsed="false">
      <c r="A25" s="88"/>
      <c r="B25" s="88"/>
      <c r="C25" s="88" t="n">
        <v>32</v>
      </c>
      <c r="D25" s="84" t="n">
        <f aca="false">L25</f>
        <v>1656.2824</v>
      </c>
      <c r="E25" s="84" t="n">
        <f aca="false">N25</f>
        <v>39.1343</v>
      </c>
      <c r="F25" s="84" t="n">
        <f aca="false">L25</f>
        <v>1656.2824</v>
      </c>
      <c r="G25" s="84" t="n">
        <f aca="false">O25</f>
        <v>39.9516</v>
      </c>
      <c r="H25" s="84" t="n">
        <f aca="false">AI25</f>
        <v>1538.2024</v>
      </c>
      <c r="I25" s="84" t="n">
        <f aca="false">AK25</f>
        <v>39.0322</v>
      </c>
      <c r="J25" s="84" t="n">
        <f aca="false">AI25</f>
        <v>1538.2024</v>
      </c>
      <c r="K25" s="84" t="n">
        <f aca="false">AL25</f>
        <v>39.878</v>
      </c>
      <c r="L25" s="0" t="n">
        <v>1656.2824</v>
      </c>
      <c r="M25" s="0" t="n">
        <v>34.8525</v>
      </c>
      <c r="N25" s="0" t="n">
        <v>39.1343</v>
      </c>
      <c r="O25" s="0" t="n">
        <v>39.9516</v>
      </c>
      <c r="P25" s="0" t="n">
        <v>13273.564</v>
      </c>
      <c r="Q25" s="0" t="n">
        <v>31.122</v>
      </c>
      <c r="R25" s="0" t="n">
        <v>0</v>
      </c>
      <c r="S25" s="0" t="n">
        <v>18203.0784</v>
      </c>
      <c r="T25" s="0" t="n">
        <v>36.0412</v>
      </c>
      <c r="U25" s="116"/>
      <c r="V25" s="116"/>
      <c r="W25" s="0" t="n">
        <v>936.8565</v>
      </c>
      <c r="X25" s="0" t="n">
        <v>34.8008</v>
      </c>
      <c r="Y25" s="116"/>
      <c r="Z25" s="116"/>
      <c r="AA25" s="116"/>
      <c r="AB25" s="116"/>
      <c r="AC25" s="116"/>
      <c r="AD25" s="116"/>
      <c r="AE25" s="116"/>
      <c r="AF25" s="116"/>
      <c r="AG25" s="85" t="n">
        <f aca="false">P25/3600</f>
        <v>3.68710111111111</v>
      </c>
      <c r="AH25" s="86"/>
      <c r="AI25" s="0" t="n">
        <v>1538.2024</v>
      </c>
      <c r="AJ25" s="0" t="n">
        <v>34.6452</v>
      </c>
      <c r="AK25" s="0" t="n">
        <v>39.0322</v>
      </c>
      <c r="AL25" s="0" t="n">
        <v>39.878</v>
      </c>
      <c r="AM25" s="0" t="n">
        <v>13244.234</v>
      </c>
      <c r="AN25" s="0" t="n">
        <v>34.6</v>
      </c>
      <c r="AO25" s="0" t="n">
        <v>0</v>
      </c>
      <c r="AP25" s="0" t="n">
        <v>18203.0976</v>
      </c>
      <c r="AQ25" s="0" t="n">
        <v>36.0412</v>
      </c>
      <c r="AR25" s="0" t="n">
        <v>0</v>
      </c>
      <c r="AS25" s="0" t="n">
        <v>0</v>
      </c>
      <c r="AT25" s="0" t="n">
        <v>813.6417</v>
      </c>
      <c r="AU25" s="0" t="n">
        <v>34.5845</v>
      </c>
      <c r="AV25" s="0" t="n">
        <v>9655.2896</v>
      </c>
      <c r="AW25" s="0" t="n">
        <v>35.3975</v>
      </c>
      <c r="AX25" s="0" t="n">
        <v>1047.6096</v>
      </c>
      <c r="AY25" s="0" t="n">
        <v>34.6248</v>
      </c>
      <c r="AZ25" s="0" t="n">
        <v>515.072</v>
      </c>
      <c r="BA25" s="0" t="n">
        <v>34.6217</v>
      </c>
      <c r="BB25" s="0" t="n">
        <v>143.144</v>
      </c>
      <c r="BC25" s="0" t="n">
        <v>34.4739</v>
      </c>
      <c r="BD25" s="85" t="n">
        <f aca="false">AM25/3600</f>
        <v>3.67895388888889</v>
      </c>
      <c r="BE25" s="86"/>
      <c r="BF25" s="86"/>
      <c r="BG25" s="86"/>
      <c r="BH25" s="117" t="e">
        <f aca="false">AO25/R25</f>
        <v>#DIV/0!</v>
      </c>
      <c r="BI25" s="86"/>
      <c r="BJ25" s="86"/>
      <c r="BK25" s="86"/>
      <c r="BL25" s="86"/>
      <c r="BM25" s="86"/>
      <c r="BN25" s="86"/>
      <c r="BO25" s="86"/>
    </row>
    <row r="26" customFormat="false" ht="13.8" hidden="false" customHeight="false" outlineLevel="0" collapsed="false">
      <c r="A26" s="88"/>
      <c r="B26" s="89"/>
      <c r="C26" s="89" t="n">
        <v>37</v>
      </c>
      <c r="D26" s="90" t="n">
        <f aca="false">L26</f>
        <v>766.6336</v>
      </c>
      <c r="E26" s="90" t="n">
        <f aca="false">N26</f>
        <v>37.5961</v>
      </c>
      <c r="F26" s="90" t="n">
        <f aca="false">L26</f>
        <v>766.6336</v>
      </c>
      <c r="G26" s="90" t="n">
        <f aca="false">O26</f>
        <v>38.8542</v>
      </c>
      <c r="H26" s="90" t="n">
        <f aca="false">AI26</f>
        <v>718.2544</v>
      </c>
      <c r="I26" s="90" t="n">
        <f aca="false">AK26</f>
        <v>37.5263</v>
      </c>
      <c r="J26" s="90" t="n">
        <f aca="false">AI26</f>
        <v>718.2544</v>
      </c>
      <c r="K26" s="90" t="n">
        <f aca="false">AL26</f>
        <v>38.8166</v>
      </c>
      <c r="L26" s="0" t="n">
        <v>766.6336</v>
      </c>
      <c r="M26" s="0" t="n">
        <v>32.3405</v>
      </c>
      <c r="N26" s="0" t="n">
        <v>37.5961</v>
      </c>
      <c r="O26" s="0" t="n">
        <v>38.8542</v>
      </c>
      <c r="P26" s="0" t="n">
        <v>12735.193</v>
      </c>
      <c r="Q26" s="0" t="n">
        <v>28.189</v>
      </c>
      <c r="R26" s="0" t="n">
        <v>0</v>
      </c>
      <c r="S26" s="0" t="n">
        <v>9007.2</v>
      </c>
      <c r="T26" s="0" t="n">
        <v>33.2303</v>
      </c>
      <c r="U26" s="91"/>
      <c r="V26" s="91"/>
      <c r="W26" s="0" t="n">
        <v>408.3481</v>
      </c>
      <c r="X26" s="0" t="n">
        <v>32.3018</v>
      </c>
      <c r="Y26" s="91"/>
      <c r="Z26" s="91"/>
      <c r="AA26" s="91"/>
      <c r="AB26" s="91"/>
      <c r="AC26" s="91"/>
      <c r="AD26" s="91"/>
      <c r="AE26" s="91"/>
      <c r="AF26" s="91"/>
      <c r="AG26" s="91" t="n">
        <f aca="false">P26/3600</f>
        <v>3.53755361111111</v>
      </c>
      <c r="AH26" s="89"/>
      <c r="AI26" s="0" t="n">
        <v>718.2544</v>
      </c>
      <c r="AJ26" s="0" t="n">
        <v>32.1778</v>
      </c>
      <c r="AK26" s="0" t="n">
        <v>37.5263</v>
      </c>
      <c r="AL26" s="0" t="n">
        <v>38.8166</v>
      </c>
      <c r="AM26" s="0" t="n">
        <v>12627.114</v>
      </c>
      <c r="AN26" s="0" t="n">
        <v>27.892</v>
      </c>
      <c r="AO26" s="0" t="n">
        <v>0</v>
      </c>
      <c r="AP26" s="0" t="n">
        <v>9007.2768</v>
      </c>
      <c r="AQ26" s="0" t="n">
        <v>33.2303</v>
      </c>
      <c r="AR26" s="0" t="n">
        <v>0</v>
      </c>
      <c r="AS26" s="0" t="n">
        <v>0</v>
      </c>
      <c r="AT26" s="0" t="n">
        <v>357.8621</v>
      </c>
      <c r="AU26" s="0" t="n">
        <v>32.132</v>
      </c>
      <c r="AV26" s="0" t="n">
        <v>4574.2656</v>
      </c>
      <c r="AW26" s="0" t="n">
        <v>32.7019</v>
      </c>
      <c r="AX26" s="0" t="n">
        <v>425.9648</v>
      </c>
      <c r="AY26" s="0" t="n">
        <v>32.1206</v>
      </c>
      <c r="AZ26" s="0" t="n">
        <v>218.2304</v>
      </c>
      <c r="BA26" s="0" t="n">
        <v>32.164</v>
      </c>
      <c r="BB26" s="0" t="n">
        <v>77.336</v>
      </c>
      <c r="BC26" s="0" t="n">
        <v>32.0679</v>
      </c>
      <c r="BD26" s="91" t="n">
        <f aca="false">AM26/3600</f>
        <v>3.50753166666667</v>
      </c>
      <c r="BE26" s="89"/>
      <c r="BF26" s="89"/>
      <c r="BG26" s="89"/>
      <c r="BH26" s="118" t="e">
        <f aca="false">AO26/R26</f>
        <v>#DIV/0!</v>
      </c>
      <c r="BI26" s="89"/>
      <c r="BJ26" s="89"/>
      <c r="BK26" s="89"/>
      <c r="BL26" s="89"/>
      <c r="BM26" s="89"/>
      <c r="BN26" s="89"/>
      <c r="BO26" s="89"/>
    </row>
    <row r="27" customFormat="false" ht="13.2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8819.5552</v>
      </c>
      <c r="E27" s="93" t="n">
        <f aca="false">N27</f>
        <v>39.9873</v>
      </c>
      <c r="F27" s="93" t="n">
        <f aca="false">L27</f>
        <v>18819.5552</v>
      </c>
      <c r="G27" s="93" t="n">
        <f aca="false">O27</f>
        <v>43.614</v>
      </c>
      <c r="H27" s="93" t="n">
        <f aca="false">AI27</f>
        <v>14870.9664</v>
      </c>
      <c r="I27" s="93" t="n">
        <f aca="false">AK27</f>
        <v>39.7967</v>
      </c>
      <c r="J27" s="93" t="n">
        <f aca="false">AI27</f>
        <v>14870.9664</v>
      </c>
      <c r="K27" s="93" t="n">
        <f aca="false">AL27</f>
        <v>43.3763</v>
      </c>
      <c r="L27" s="0" t="n">
        <v>18819.5552</v>
      </c>
      <c r="M27" s="0" t="n">
        <v>38.3485</v>
      </c>
      <c r="N27" s="0" t="n">
        <v>39.9873</v>
      </c>
      <c r="O27" s="0" t="n">
        <v>43.614</v>
      </c>
      <c r="P27" s="0" t="n">
        <v>35493.971</v>
      </c>
      <c r="Q27" s="0" t="n">
        <v>96.034</v>
      </c>
      <c r="R27" s="0" t="n">
        <v>0</v>
      </c>
      <c r="S27" s="0" t="n">
        <v>136535.8545</v>
      </c>
      <c r="T27" s="0" t="n">
        <v>41.3693</v>
      </c>
      <c r="U27" s="116"/>
      <c r="V27" s="116"/>
      <c r="W27" s="0" t="n">
        <v>16171.5403</v>
      </c>
      <c r="X27" s="0" t="n">
        <v>38.2806</v>
      </c>
      <c r="Y27" s="116"/>
      <c r="Z27" s="116"/>
      <c r="AA27" s="116"/>
      <c r="AB27" s="116"/>
      <c r="AC27" s="116"/>
      <c r="AD27" s="116"/>
      <c r="AE27" s="116"/>
      <c r="AF27" s="116"/>
      <c r="AG27" s="92" t="n">
        <f aca="false">P27/3600</f>
        <v>9.85943638888889</v>
      </c>
      <c r="AH27" s="94"/>
      <c r="AI27" s="0" t="n">
        <v>14870.9664</v>
      </c>
      <c r="AJ27" s="0" t="n">
        <v>38.0573</v>
      </c>
      <c r="AK27" s="0" t="n">
        <v>39.7967</v>
      </c>
      <c r="AL27" s="0" t="n">
        <v>43.3763</v>
      </c>
      <c r="AM27" s="0" t="n">
        <v>34494.523</v>
      </c>
      <c r="AN27" s="0" t="n">
        <v>81.963</v>
      </c>
      <c r="AO27" s="0" t="n">
        <v>0</v>
      </c>
      <c r="AP27" s="0" t="n">
        <v>136535.9636</v>
      </c>
      <c r="AQ27" s="0" t="n">
        <v>41.3693</v>
      </c>
      <c r="AR27" s="0" t="n">
        <v>0</v>
      </c>
      <c r="AS27" s="0" t="n">
        <v>0</v>
      </c>
      <c r="AT27" s="0" t="n">
        <v>12134.126</v>
      </c>
      <c r="AU27" s="0" t="n">
        <v>37.9828</v>
      </c>
      <c r="AV27" s="0" t="n">
        <v>70331.5238</v>
      </c>
      <c r="AW27" s="0" t="n">
        <v>39.6989</v>
      </c>
      <c r="AX27" s="0" t="n">
        <v>18598.8</v>
      </c>
      <c r="AY27" s="0" t="n">
        <v>38.2371</v>
      </c>
      <c r="AZ27" s="0" t="n">
        <v>9511.2928</v>
      </c>
      <c r="BA27" s="0" t="n">
        <v>37.9819</v>
      </c>
      <c r="BB27" s="0" t="n">
        <v>2650.24</v>
      </c>
      <c r="BC27" s="0" t="n">
        <v>37.6367</v>
      </c>
      <c r="BD27" s="92" t="n">
        <f aca="false">AM27/3600</f>
        <v>9.58181194444445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e">
        <f aca="false">AO27/R27</f>
        <v>#DIV/0!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3.2" hidden="false" customHeight="false" outlineLevel="0" collapsed="false">
      <c r="A28" s="88"/>
      <c r="B28" s="88"/>
      <c r="C28" s="88" t="n">
        <v>27</v>
      </c>
      <c r="D28" s="84" t="n">
        <f aca="false">L28</f>
        <v>6238.9392</v>
      </c>
      <c r="E28" s="84" t="n">
        <f aca="false">N28</f>
        <v>39.1234</v>
      </c>
      <c r="F28" s="84" t="n">
        <f aca="false">L28</f>
        <v>6238.9392</v>
      </c>
      <c r="G28" s="84" t="n">
        <f aca="false">O28</f>
        <v>41.9547</v>
      </c>
      <c r="H28" s="84" t="n">
        <f aca="false">AI28</f>
        <v>5527.6672</v>
      </c>
      <c r="I28" s="84" t="n">
        <f aca="false">AK28</f>
        <v>39.0173</v>
      </c>
      <c r="J28" s="84" t="n">
        <f aca="false">AI28</f>
        <v>5527.6672</v>
      </c>
      <c r="K28" s="84" t="n">
        <f aca="false">AL28</f>
        <v>41.7663</v>
      </c>
      <c r="L28" s="0" t="n">
        <v>6238.9392</v>
      </c>
      <c r="M28" s="0" t="n">
        <v>36.7521</v>
      </c>
      <c r="N28" s="0" t="n">
        <v>39.1234</v>
      </c>
      <c r="O28" s="0" t="n">
        <v>41.9547</v>
      </c>
      <c r="P28" s="0" t="n">
        <v>30487.213</v>
      </c>
      <c r="Q28" s="0" t="n">
        <v>73.195</v>
      </c>
      <c r="R28" s="0" t="n">
        <v>0</v>
      </c>
      <c r="S28" s="0" t="n">
        <v>59335.0182</v>
      </c>
      <c r="T28" s="0" t="n">
        <v>38.28</v>
      </c>
      <c r="U28" s="116"/>
      <c r="V28" s="116"/>
      <c r="W28" s="0" t="n">
        <v>5044.5489</v>
      </c>
      <c r="X28" s="0" t="n">
        <v>36.7177</v>
      </c>
      <c r="Y28" s="116"/>
      <c r="Z28" s="116"/>
      <c r="AA28" s="116"/>
      <c r="AB28" s="116"/>
      <c r="AC28" s="116"/>
      <c r="AD28" s="116"/>
      <c r="AE28" s="116"/>
      <c r="AF28" s="116"/>
      <c r="AG28" s="85" t="n">
        <f aca="false">P28/3600</f>
        <v>8.46867027777778</v>
      </c>
      <c r="AH28" s="86"/>
      <c r="AI28" s="0" t="n">
        <v>5527.6672</v>
      </c>
      <c r="AJ28" s="0" t="n">
        <v>36.5183</v>
      </c>
      <c r="AK28" s="0" t="n">
        <v>39.0173</v>
      </c>
      <c r="AL28" s="0" t="n">
        <v>41.7663</v>
      </c>
      <c r="AM28" s="0" t="n">
        <v>30105.307</v>
      </c>
      <c r="AN28" s="0" t="n">
        <v>63.663</v>
      </c>
      <c r="AO28" s="0" t="n">
        <v>0</v>
      </c>
      <c r="AP28" s="0" t="n">
        <v>59335.0909</v>
      </c>
      <c r="AQ28" s="0" t="n">
        <v>38.28</v>
      </c>
      <c r="AR28" s="0" t="n">
        <v>0</v>
      </c>
      <c r="AS28" s="0" t="n">
        <v>0</v>
      </c>
      <c r="AT28" s="0" t="n">
        <v>4317.2753</v>
      </c>
      <c r="AU28" s="0" t="n">
        <v>36.4787</v>
      </c>
      <c r="AV28" s="0" t="n">
        <v>27300.2413</v>
      </c>
      <c r="AW28" s="0" t="n">
        <v>37.3606</v>
      </c>
      <c r="AX28" s="0" t="n">
        <v>6236.2065</v>
      </c>
      <c r="AY28" s="0" t="n">
        <v>36.5934</v>
      </c>
      <c r="AZ28" s="0" t="n">
        <v>3217.0144</v>
      </c>
      <c r="BA28" s="0" t="n">
        <v>36.506</v>
      </c>
      <c r="BB28" s="0" t="n">
        <v>1020.5872</v>
      </c>
      <c r="BC28" s="0" t="n">
        <v>36.2936</v>
      </c>
      <c r="BD28" s="85" t="n">
        <f aca="false">AM28/3600</f>
        <v>8.36258527777778</v>
      </c>
      <c r="BE28" s="86"/>
      <c r="BF28" s="86"/>
      <c r="BG28" s="86"/>
      <c r="BH28" s="117" t="e">
        <f aca="false">AO28/R28</f>
        <v>#DIV/0!</v>
      </c>
      <c r="BI28" s="86"/>
      <c r="BJ28" s="86"/>
      <c r="BK28" s="86"/>
      <c r="BL28" s="86"/>
      <c r="BM28" s="86"/>
      <c r="BN28" s="86"/>
      <c r="BO28" s="86"/>
    </row>
    <row r="29" customFormat="false" ht="13.2" hidden="false" customHeight="false" outlineLevel="0" collapsed="false">
      <c r="A29" s="88"/>
      <c r="B29" s="88"/>
      <c r="C29" s="88" t="n">
        <v>32</v>
      </c>
      <c r="D29" s="84" t="n">
        <f aca="false">L29</f>
        <v>2926.44</v>
      </c>
      <c r="E29" s="84" t="n">
        <f aca="false">N29</f>
        <v>38.2778</v>
      </c>
      <c r="F29" s="84" t="n">
        <f aca="false">L29</f>
        <v>2926.44</v>
      </c>
      <c r="G29" s="84" t="n">
        <f aca="false">O29</f>
        <v>40.2789</v>
      </c>
      <c r="H29" s="84" t="n">
        <f aca="false">AI29</f>
        <v>2674.4336</v>
      </c>
      <c r="I29" s="84" t="n">
        <f aca="false">AK29</f>
        <v>38.1886</v>
      </c>
      <c r="J29" s="84" t="n">
        <f aca="false">AI29</f>
        <v>2674.4336</v>
      </c>
      <c r="K29" s="84" t="n">
        <f aca="false">AL29</f>
        <v>40.1257</v>
      </c>
      <c r="L29" s="0" t="n">
        <v>2926.44</v>
      </c>
      <c r="M29" s="0" t="n">
        <v>34.8336</v>
      </c>
      <c r="N29" s="0" t="n">
        <v>38.2778</v>
      </c>
      <c r="O29" s="0" t="n">
        <v>40.2789</v>
      </c>
      <c r="P29" s="0" t="n">
        <v>28113.423</v>
      </c>
      <c r="Q29" s="0" t="n">
        <v>56.659</v>
      </c>
      <c r="R29" s="0" t="n">
        <v>0</v>
      </c>
      <c r="S29" s="0" t="n">
        <v>31758.1455</v>
      </c>
      <c r="T29" s="0" t="n">
        <v>36.0377</v>
      </c>
      <c r="U29" s="116"/>
      <c r="V29" s="116"/>
      <c r="W29" s="0" t="n">
        <v>2277.874</v>
      </c>
      <c r="X29" s="0" t="n">
        <v>34.8065</v>
      </c>
      <c r="Y29" s="116"/>
      <c r="Z29" s="116"/>
      <c r="AA29" s="116"/>
      <c r="AB29" s="116"/>
      <c r="AC29" s="116"/>
      <c r="AD29" s="116"/>
      <c r="AE29" s="116"/>
      <c r="AF29" s="116"/>
      <c r="AG29" s="85" t="n">
        <f aca="false">P29/3600</f>
        <v>7.80928416666667</v>
      </c>
      <c r="AH29" s="86"/>
      <c r="AI29" s="0" t="n">
        <v>2674.4336</v>
      </c>
      <c r="AJ29" s="0" t="n">
        <v>34.6113</v>
      </c>
      <c r="AK29" s="0" t="n">
        <v>38.1886</v>
      </c>
      <c r="AL29" s="0" t="n">
        <v>40.1257</v>
      </c>
      <c r="AM29" s="0" t="n">
        <v>27960.12</v>
      </c>
      <c r="AN29" s="0" t="n">
        <v>56.253</v>
      </c>
      <c r="AO29" s="0" t="n">
        <v>0</v>
      </c>
      <c r="AP29" s="0" t="n">
        <v>31758.2545</v>
      </c>
      <c r="AQ29" s="0" t="n">
        <v>36.0377</v>
      </c>
      <c r="AR29" s="0" t="n">
        <v>0</v>
      </c>
      <c r="AS29" s="0" t="n">
        <v>0</v>
      </c>
      <c r="AT29" s="0" t="n">
        <v>2020.1963</v>
      </c>
      <c r="AU29" s="0" t="n">
        <v>34.5792</v>
      </c>
      <c r="AV29" s="0" t="n">
        <v>13999.8794</v>
      </c>
      <c r="AW29" s="0" t="n">
        <v>35.3472</v>
      </c>
      <c r="AX29" s="0" t="n">
        <v>2756.0581</v>
      </c>
      <c r="AY29" s="0" t="n">
        <v>34.6324</v>
      </c>
      <c r="AZ29" s="0" t="n">
        <v>1363.728</v>
      </c>
      <c r="BA29" s="0" t="n">
        <v>34.6081</v>
      </c>
      <c r="BB29" s="0" t="n">
        <v>455.5312</v>
      </c>
      <c r="BC29" s="0" t="n">
        <v>34.4222</v>
      </c>
      <c r="BD29" s="85" t="n">
        <f aca="false">AM29/3600</f>
        <v>7.7667</v>
      </c>
      <c r="BE29" s="86"/>
      <c r="BF29" s="86"/>
      <c r="BG29" s="86"/>
      <c r="BH29" s="117" t="e">
        <f aca="false">AO29/R29</f>
        <v>#DIV/0!</v>
      </c>
      <c r="BI29" s="86"/>
      <c r="BJ29" s="86"/>
      <c r="BK29" s="86"/>
      <c r="BL29" s="86"/>
      <c r="BM29" s="86"/>
      <c r="BN29" s="86"/>
      <c r="BO29" s="86"/>
    </row>
    <row r="30" customFormat="false" ht="13.8" hidden="false" customHeight="false" outlineLevel="0" collapsed="false">
      <c r="A30" s="88"/>
      <c r="B30" s="89"/>
      <c r="C30" s="89" t="n">
        <v>37</v>
      </c>
      <c r="D30" s="90" t="n">
        <f aca="false">L30</f>
        <v>1483.4352</v>
      </c>
      <c r="E30" s="90" t="n">
        <f aca="false">N30</f>
        <v>37.2569</v>
      </c>
      <c r="F30" s="90" t="n">
        <f aca="false">L30</f>
        <v>1483.4352</v>
      </c>
      <c r="G30" s="90" t="n">
        <f aca="false">O30</f>
        <v>38.5838</v>
      </c>
      <c r="H30" s="90" t="n">
        <f aca="false">AI30</f>
        <v>1364.9488</v>
      </c>
      <c r="I30" s="90" t="n">
        <f aca="false">AK30</f>
        <v>37.1678</v>
      </c>
      <c r="J30" s="90" t="n">
        <f aca="false">AI30</f>
        <v>1364.9488</v>
      </c>
      <c r="K30" s="90" t="n">
        <f aca="false">AL30</f>
        <v>38.4423</v>
      </c>
      <c r="L30" s="0" t="n">
        <v>1483.4352</v>
      </c>
      <c r="M30" s="0" t="n">
        <v>32.6482</v>
      </c>
      <c r="N30" s="0" t="n">
        <v>37.2569</v>
      </c>
      <c r="O30" s="0" t="n">
        <v>38.5838</v>
      </c>
      <c r="P30" s="0" t="n">
        <v>26841.789</v>
      </c>
      <c r="Q30" s="0" t="n">
        <v>51.745</v>
      </c>
      <c r="R30" s="0" t="n">
        <v>0</v>
      </c>
      <c r="S30" s="0" t="n">
        <v>17124.5818</v>
      </c>
      <c r="T30" s="0" t="n">
        <v>33.6758</v>
      </c>
      <c r="U30" s="91"/>
      <c r="V30" s="91"/>
      <c r="W30" s="0" t="n">
        <v>1131.5894</v>
      </c>
      <c r="X30" s="0" t="n">
        <v>32.6251</v>
      </c>
      <c r="Y30" s="91"/>
      <c r="Z30" s="91"/>
      <c r="AA30" s="91"/>
      <c r="AB30" s="91"/>
      <c r="AC30" s="91"/>
      <c r="AD30" s="91"/>
      <c r="AE30" s="91"/>
      <c r="AF30" s="91"/>
      <c r="AG30" s="91" t="n">
        <f aca="false">P30/3600</f>
        <v>7.4560525</v>
      </c>
      <c r="AH30" s="89"/>
      <c r="AI30" s="0" t="n">
        <v>1364.9488</v>
      </c>
      <c r="AJ30" s="0" t="n">
        <v>32.4303</v>
      </c>
      <c r="AK30" s="0" t="n">
        <v>37.1678</v>
      </c>
      <c r="AL30" s="0" t="n">
        <v>38.4423</v>
      </c>
      <c r="AM30" s="0" t="n">
        <v>26653.885</v>
      </c>
      <c r="AN30" s="0" t="n">
        <v>51.075</v>
      </c>
      <c r="AO30" s="0" t="n">
        <v>0</v>
      </c>
      <c r="AP30" s="0" t="n">
        <v>17124.6182</v>
      </c>
      <c r="AQ30" s="0" t="n">
        <v>33.6758</v>
      </c>
      <c r="AR30" s="0" t="n">
        <v>0</v>
      </c>
      <c r="AS30" s="0" t="n">
        <v>0</v>
      </c>
      <c r="AT30" s="0" t="n">
        <v>1010.4368</v>
      </c>
      <c r="AU30" s="0" t="n">
        <v>32.4023</v>
      </c>
      <c r="AV30" s="0" t="n">
        <v>7294.2603</v>
      </c>
      <c r="AW30" s="0" t="n">
        <v>33.0676</v>
      </c>
      <c r="AX30" s="0" t="n">
        <v>1283.0065</v>
      </c>
      <c r="AY30" s="0" t="n">
        <v>32.3996</v>
      </c>
      <c r="AZ30" s="0" t="n">
        <v>664.5504</v>
      </c>
      <c r="BA30" s="0" t="n">
        <v>32.4349</v>
      </c>
      <c r="BB30" s="0" t="n">
        <v>241.2832</v>
      </c>
      <c r="BC30" s="0" t="n">
        <v>32.275</v>
      </c>
      <c r="BD30" s="91" t="n">
        <f aca="false">AM30/3600</f>
        <v>7.40385694444444</v>
      </c>
      <c r="BE30" s="89"/>
      <c r="BF30" s="89"/>
      <c r="BG30" s="89"/>
      <c r="BH30" s="118" t="e">
        <f aca="false">AO30/R30</f>
        <v>#DIV/0!</v>
      </c>
      <c r="BI30" s="89"/>
      <c r="BJ30" s="89"/>
      <c r="BK30" s="89"/>
      <c r="BL30" s="89"/>
      <c r="BM30" s="89"/>
      <c r="BN30" s="89"/>
      <c r="BO30" s="89"/>
    </row>
    <row r="31" customFormat="false" ht="13.2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18381.7904</v>
      </c>
      <c r="E31" s="95" t="n">
        <f aca="false">N31</f>
        <v>43.7999</v>
      </c>
      <c r="F31" s="95" t="n">
        <f aca="false">L31</f>
        <v>18381.7904</v>
      </c>
      <c r="G31" s="95" t="n">
        <f aca="false">O31</f>
        <v>45.0562</v>
      </c>
      <c r="H31" s="95" t="n">
        <f aca="false">AI31</f>
        <v>15571.488</v>
      </c>
      <c r="I31" s="95" t="n">
        <f aca="false">AK31</f>
        <v>43.6386</v>
      </c>
      <c r="J31" s="95" t="n">
        <f aca="false">AI31</f>
        <v>15571.488</v>
      </c>
      <c r="K31" s="95" t="n">
        <f aca="false">AL31</f>
        <v>44.8205</v>
      </c>
      <c r="L31" s="0" t="n">
        <v>18381.7904</v>
      </c>
      <c r="M31" s="0" t="n">
        <v>39.003</v>
      </c>
      <c r="N31" s="0" t="n">
        <v>43.7999</v>
      </c>
      <c r="O31" s="0" t="n">
        <v>45.0562</v>
      </c>
      <c r="P31" s="0" t="n">
        <v>39933.512</v>
      </c>
      <c r="Q31" s="0" t="n">
        <v>103.662</v>
      </c>
      <c r="R31" s="0" t="n">
        <v>0</v>
      </c>
      <c r="S31" s="0" t="n">
        <v>96245.5273</v>
      </c>
      <c r="T31" s="0" t="n">
        <v>42.0413</v>
      </c>
      <c r="U31" s="116"/>
      <c r="V31" s="116"/>
      <c r="W31" s="0" t="n">
        <v>16630.2544</v>
      </c>
      <c r="X31" s="0" t="n">
        <v>38.9347</v>
      </c>
      <c r="Y31" s="116"/>
      <c r="Z31" s="116"/>
      <c r="AA31" s="116"/>
      <c r="AB31" s="116"/>
      <c r="AC31" s="116"/>
      <c r="AD31" s="116"/>
      <c r="AE31" s="116"/>
      <c r="AF31" s="116"/>
      <c r="AG31" s="92" t="n">
        <f aca="false">P31/3600</f>
        <v>11.0926422222222</v>
      </c>
      <c r="AH31" s="94"/>
      <c r="AI31" s="0" t="n">
        <v>15571.488</v>
      </c>
      <c r="AJ31" s="0" t="n">
        <v>38.7797</v>
      </c>
      <c r="AK31" s="0" t="n">
        <v>43.6386</v>
      </c>
      <c r="AL31" s="0" t="n">
        <v>44.8205</v>
      </c>
      <c r="AM31" s="0" t="n">
        <v>39478.427</v>
      </c>
      <c r="AN31" s="0" t="n">
        <v>92.883</v>
      </c>
      <c r="AO31" s="0" t="n">
        <v>0</v>
      </c>
      <c r="AP31" s="0" t="n">
        <v>96245.5636</v>
      </c>
      <c r="AQ31" s="0" t="n">
        <v>42.0413</v>
      </c>
      <c r="AR31" s="0" t="n">
        <v>0</v>
      </c>
      <c r="AS31" s="0" t="n">
        <v>0</v>
      </c>
      <c r="AT31" s="0" t="n">
        <v>13756.7337</v>
      </c>
      <c r="AU31" s="0" t="n">
        <v>38.7064</v>
      </c>
      <c r="AV31" s="0" t="n">
        <v>56704.4127</v>
      </c>
      <c r="AW31" s="0" t="n">
        <v>40.4317</v>
      </c>
      <c r="AX31" s="0" t="n">
        <v>20973.8968</v>
      </c>
      <c r="AY31" s="0" t="n">
        <v>39.1171</v>
      </c>
      <c r="AZ31" s="0" t="n">
        <v>13491.6256</v>
      </c>
      <c r="BA31" s="0" t="n">
        <v>38.8431</v>
      </c>
      <c r="BB31" s="0" t="n">
        <v>4906.1248</v>
      </c>
      <c r="BC31" s="0" t="n">
        <v>38.2481</v>
      </c>
      <c r="BD31" s="92" t="n">
        <f aca="false">AM31/3600</f>
        <v>10.9662297222222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e">
        <f aca="false">AO31/R31</f>
        <v>#DIV/0!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3.2" hidden="false" customHeight="false" outlineLevel="0" collapsed="false">
      <c r="A32" s="88"/>
      <c r="B32" s="88"/>
      <c r="C32" s="88" t="n">
        <v>27</v>
      </c>
      <c r="D32" s="96" t="n">
        <f aca="false">L32</f>
        <v>6592.5328</v>
      </c>
      <c r="E32" s="96" t="n">
        <f aca="false">N32</f>
        <v>42.5393</v>
      </c>
      <c r="F32" s="96" t="n">
        <f aca="false">L32</f>
        <v>6592.5328</v>
      </c>
      <c r="G32" s="96" t="n">
        <f aca="false">O32</f>
        <v>43.0716</v>
      </c>
      <c r="H32" s="96" t="n">
        <f aca="false">AI32</f>
        <v>6042.7416</v>
      </c>
      <c r="I32" s="96" t="n">
        <f aca="false">AK32</f>
        <v>42.4076</v>
      </c>
      <c r="J32" s="96" t="n">
        <f aca="false">AI32</f>
        <v>6042.7416</v>
      </c>
      <c r="K32" s="96" t="n">
        <f aca="false">AL32</f>
        <v>42.8911</v>
      </c>
      <c r="L32" s="0" t="n">
        <v>6592.5328</v>
      </c>
      <c r="M32" s="0" t="n">
        <v>37.3634</v>
      </c>
      <c r="N32" s="0" t="n">
        <v>42.5393</v>
      </c>
      <c r="O32" s="0" t="n">
        <v>43.0716</v>
      </c>
      <c r="P32" s="0" t="n">
        <v>35385.41</v>
      </c>
      <c r="Q32" s="0" t="n">
        <v>84.208</v>
      </c>
      <c r="R32" s="0" t="n">
        <v>0</v>
      </c>
      <c r="S32" s="0" t="n">
        <v>36787.0909</v>
      </c>
      <c r="T32" s="0" t="n">
        <v>39.0269</v>
      </c>
      <c r="U32" s="116"/>
      <c r="V32" s="116"/>
      <c r="W32" s="0" t="n">
        <v>5913.3096</v>
      </c>
      <c r="X32" s="0" t="n">
        <v>37.326</v>
      </c>
      <c r="Y32" s="116"/>
      <c r="Z32" s="116"/>
      <c r="AA32" s="116"/>
      <c r="AB32" s="116"/>
      <c r="AC32" s="116"/>
      <c r="AD32" s="116"/>
      <c r="AE32" s="116"/>
      <c r="AF32" s="116"/>
      <c r="AG32" s="85" t="n">
        <f aca="false">P32/3600</f>
        <v>9.82928055555556</v>
      </c>
      <c r="AH32" s="86"/>
      <c r="AI32" s="0" t="n">
        <v>6042.7416</v>
      </c>
      <c r="AJ32" s="0" t="n">
        <v>37.2172</v>
      </c>
      <c r="AK32" s="0" t="n">
        <v>42.4076</v>
      </c>
      <c r="AL32" s="0" t="n">
        <v>42.8911</v>
      </c>
      <c r="AM32" s="0" t="n">
        <v>34978.545</v>
      </c>
      <c r="AN32" s="0" t="n">
        <v>75.832</v>
      </c>
      <c r="AO32" s="0" t="n">
        <v>0</v>
      </c>
      <c r="AP32" s="0" t="n">
        <v>36787.2727</v>
      </c>
      <c r="AQ32" s="0" t="n">
        <v>39.0269</v>
      </c>
      <c r="AR32" s="0" t="n">
        <v>0</v>
      </c>
      <c r="AS32" s="0" t="n">
        <v>0</v>
      </c>
      <c r="AT32" s="0" t="n">
        <v>5351.1468</v>
      </c>
      <c r="AU32" s="0" t="n">
        <v>37.1765</v>
      </c>
      <c r="AV32" s="0" t="n">
        <v>22683.8794</v>
      </c>
      <c r="AW32" s="0" t="n">
        <v>38.2939</v>
      </c>
      <c r="AX32" s="0" t="n">
        <v>7956.5097</v>
      </c>
      <c r="AY32" s="0" t="n">
        <v>37.4518</v>
      </c>
      <c r="AZ32" s="0" t="n">
        <v>5109.7536</v>
      </c>
      <c r="BA32" s="0" t="n">
        <v>37.3095</v>
      </c>
      <c r="BB32" s="0" t="n">
        <v>1841.0544</v>
      </c>
      <c r="BC32" s="0" t="n">
        <v>36.8416</v>
      </c>
      <c r="BD32" s="85" t="n">
        <f aca="false">AM32/3600</f>
        <v>9.7162625</v>
      </c>
      <c r="BE32" s="86"/>
      <c r="BF32" s="86"/>
      <c r="BG32" s="86"/>
      <c r="BH32" s="117" t="e">
        <f aca="false">AO32/R32</f>
        <v>#DIV/0!</v>
      </c>
      <c r="BI32" s="86"/>
      <c r="BJ32" s="86"/>
      <c r="BK32" s="86"/>
      <c r="BL32" s="86"/>
      <c r="BM32" s="86"/>
      <c r="BN32" s="86"/>
      <c r="BO32" s="86"/>
    </row>
    <row r="33" customFormat="false" ht="13.2" hidden="false" customHeight="false" outlineLevel="0" collapsed="false">
      <c r="A33" s="88"/>
      <c r="B33" s="88"/>
      <c r="C33" s="88" t="n">
        <v>32</v>
      </c>
      <c r="D33" s="96" t="n">
        <f aca="false">L33</f>
        <v>3063.632</v>
      </c>
      <c r="E33" s="96" t="n">
        <f aca="false">N33</f>
        <v>41.2035</v>
      </c>
      <c r="F33" s="96" t="n">
        <f aca="false">L33</f>
        <v>3063.632</v>
      </c>
      <c r="G33" s="96" t="n">
        <f aca="false">O33</f>
        <v>41.0292</v>
      </c>
      <c r="H33" s="96" t="n">
        <f aca="false">AI33</f>
        <v>2874.9464</v>
      </c>
      <c r="I33" s="96" t="n">
        <f aca="false">AK33</f>
        <v>41.0919</v>
      </c>
      <c r="J33" s="96" t="n">
        <f aca="false">AI33</f>
        <v>2874.9464</v>
      </c>
      <c r="K33" s="96" t="n">
        <f aca="false">AL33</f>
        <v>40.8835</v>
      </c>
      <c r="L33" s="0" t="n">
        <v>3063.632</v>
      </c>
      <c r="M33" s="0" t="n">
        <v>35.5029</v>
      </c>
      <c r="N33" s="0" t="n">
        <v>41.2035</v>
      </c>
      <c r="O33" s="0" t="n">
        <v>41.0292</v>
      </c>
      <c r="P33" s="0" t="n">
        <v>32667.953</v>
      </c>
      <c r="Q33" s="0" t="n">
        <v>74.334</v>
      </c>
      <c r="R33" s="0" t="n">
        <v>0</v>
      </c>
      <c r="S33" s="0" t="n">
        <v>18332.5091</v>
      </c>
      <c r="T33" s="0" t="n">
        <v>37.184</v>
      </c>
      <c r="U33" s="116"/>
      <c r="V33" s="116"/>
      <c r="W33" s="0" t="n">
        <v>2720.1603</v>
      </c>
      <c r="X33" s="0" t="n">
        <v>35.4651</v>
      </c>
      <c r="Y33" s="116"/>
      <c r="Z33" s="116"/>
      <c r="AA33" s="116"/>
      <c r="AB33" s="116"/>
      <c r="AC33" s="116"/>
      <c r="AD33" s="116"/>
      <c r="AE33" s="116"/>
      <c r="AF33" s="116"/>
      <c r="AG33" s="85" t="n">
        <f aca="false">P33/3600</f>
        <v>9.07443138888889</v>
      </c>
      <c r="AH33" s="86"/>
      <c r="AI33" s="0" t="n">
        <v>2874.9464</v>
      </c>
      <c r="AJ33" s="0" t="n">
        <v>35.3523</v>
      </c>
      <c r="AK33" s="0" t="n">
        <v>41.0919</v>
      </c>
      <c r="AL33" s="0" t="n">
        <v>40.8835</v>
      </c>
      <c r="AM33" s="0" t="n">
        <v>32452.827</v>
      </c>
      <c r="AN33" s="0" t="n">
        <v>66.721</v>
      </c>
      <c r="AO33" s="0" t="n">
        <v>0</v>
      </c>
      <c r="AP33" s="0" t="n">
        <v>18332.5818</v>
      </c>
      <c r="AQ33" s="0" t="n">
        <v>37.184</v>
      </c>
      <c r="AR33" s="0" t="n">
        <v>0</v>
      </c>
      <c r="AS33" s="0" t="n">
        <v>0</v>
      </c>
      <c r="AT33" s="0" t="n">
        <v>2527.2286</v>
      </c>
      <c r="AU33" s="0" t="n">
        <v>35.3111</v>
      </c>
      <c r="AV33" s="0" t="n">
        <v>11594.5841</v>
      </c>
      <c r="AW33" s="0" t="n">
        <v>36.5486</v>
      </c>
      <c r="AX33" s="0" t="n">
        <v>3775.3032</v>
      </c>
      <c r="AY33" s="0" t="n">
        <v>35.5465</v>
      </c>
      <c r="AZ33" s="0" t="n">
        <v>2313.0496</v>
      </c>
      <c r="BA33" s="0" t="n">
        <v>35.4475</v>
      </c>
      <c r="BB33" s="0" t="n">
        <v>735.2576</v>
      </c>
      <c r="BC33" s="0" t="n">
        <v>34.9552</v>
      </c>
      <c r="BD33" s="85" t="n">
        <f aca="false">AM33/3600</f>
        <v>9.01467416666667</v>
      </c>
      <c r="BE33" s="86"/>
      <c r="BF33" s="86"/>
      <c r="BG33" s="86"/>
      <c r="BH33" s="117" t="e">
        <f aca="false">AO33/R33</f>
        <v>#DIV/0!</v>
      </c>
      <c r="BI33" s="86"/>
      <c r="BJ33" s="86"/>
      <c r="BK33" s="86"/>
      <c r="BL33" s="86"/>
      <c r="BM33" s="86"/>
      <c r="BN33" s="86"/>
      <c r="BO33" s="86"/>
    </row>
    <row r="34" customFormat="false" ht="13.8" hidden="false" customHeight="false" outlineLevel="0" collapsed="false">
      <c r="A34" s="88"/>
      <c r="B34" s="89"/>
      <c r="C34" s="89" t="n">
        <v>37</v>
      </c>
      <c r="D34" s="97" t="n">
        <f aca="false">L34</f>
        <v>1577.136</v>
      </c>
      <c r="E34" s="97" t="n">
        <f aca="false">N34</f>
        <v>39.8197</v>
      </c>
      <c r="F34" s="97" t="n">
        <f aca="false">L34</f>
        <v>1577.136</v>
      </c>
      <c r="G34" s="97" t="n">
        <f aca="false">O34</f>
        <v>39.0146</v>
      </c>
      <c r="H34" s="97" t="n">
        <f aca="false">AI34</f>
        <v>1490.7912</v>
      </c>
      <c r="I34" s="97" t="n">
        <f aca="false">AK34</f>
        <v>39.7045</v>
      </c>
      <c r="J34" s="97" t="n">
        <f aca="false">AI34</f>
        <v>1490.7912</v>
      </c>
      <c r="K34" s="97" t="n">
        <f aca="false">AL34</f>
        <v>38.8891</v>
      </c>
      <c r="L34" s="0" t="n">
        <v>1577.136</v>
      </c>
      <c r="M34" s="0" t="n">
        <v>33.5076</v>
      </c>
      <c r="N34" s="0" t="n">
        <v>39.8197</v>
      </c>
      <c r="O34" s="0" t="n">
        <v>39.0146</v>
      </c>
      <c r="P34" s="0" t="n">
        <v>30900.082</v>
      </c>
      <c r="Q34" s="0" t="n">
        <v>69.435</v>
      </c>
      <c r="R34" s="0" t="n">
        <v>0</v>
      </c>
      <c r="S34" s="0" t="n">
        <v>10143.4182</v>
      </c>
      <c r="T34" s="0" t="n">
        <v>35.276</v>
      </c>
      <c r="U34" s="91"/>
      <c r="V34" s="91"/>
      <c r="W34" s="0" t="n">
        <v>1384.4384</v>
      </c>
      <c r="X34" s="0" t="n">
        <v>33.4679</v>
      </c>
      <c r="Y34" s="91"/>
      <c r="Z34" s="91"/>
      <c r="AA34" s="91"/>
      <c r="AB34" s="91"/>
      <c r="AC34" s="91"/>
      <c r="AD34" s="91"/>
      <c r="AE34" s="91"/>
      <c r="AF34" s="91"/>
      <c r="AG34" s="91" t="n">
        <f aca="false">P34/3600</f>
        <v>8.58335611111111</v>
      </c>
      <c r="AH34" s="89"/>
      <c r="AI34" s="0" t="n">
        <v>1490.7912</v>
      </c>
      <c r="AJ34" s="0" t="n">
        <v>33.3532</v>
      </c>
      <c r="AK34" s="0" t="n">
        <v>39.7045</v>
      </c>
      <c r="AL34" s="0" t="n">
        <v>38.8891</v>
      </c>
      <c r="AM34" s="0" t="n">
        <v>30680.823</v>
      </c>
      <c r="AN34" s="0" t="n">
        <v>61.074</v>
      </c>
      <c r="AO34" s="0" t="n">
        <v>0</v>
      </c>
      <c r="AP34" s="0" t="n">
        <v>10143.3818</v>
      </c>
      <c r="AQ34" s="0" t="n">
        <v>35.276</v>
      </c>
      <c r="AR34" s="0" t="n">
        <v>0</v>
      </c>
      <c r="AS34" s="0" t="n">
        <v>0</v>
      </c>
      <c r="AT34" s="0" t="n">
        <v>1296.1521</v>
      </c>
      <c r="AU34" s="0" t="n">
        <v>33.31</v>
      </c>
      <c r="AV34" s="0" t="n">
        <v>6306.7238</v>
      </c>
      <c r="AW34" s="0" t="n">
        <v>34.5652</v>
      </c>
      <c r="AX34" s="0" t="n">
        <v>1895.4387</v>
      </c>
      <c r="AY34" s="0" t="n">
        <v>33.4342</v>
      </c>
      <c r="AZ34" s="0" t="n">
        <v>1140.624</v>
      </c>
      <c r="BA34" s="0" t="n">
        <v>33.4112</v>
      </c>
      <c r="BB34" s="0" t="n">
        <v>351.9072</v>
      </c>
      <c r="BC34" s="0" t="n">
        <v>32.9988</v>
      </c>
      <c r="BD34" s="91" t="n">
        <f aca="false">AM34/3600</f>
        <v>8.52245083333333</v>
      </c>
      <c r="BE34" s="89"/>
      <c r="BF34" s="89"/>
      <c r="BG34" s="89"/>
      <c r="BH34" s="118" t="e">
        <f aca="false">AO34/R34</f>
        <v>#DIV/0!</v>
      </c>
      <c r="BI34" s="89"/>
      <c r="BJ34" s="89"/>
      <c r="BK34" s="89"/>
      <c r="BL34" s="89"/>
      <c r="BM34" s="89"/>
      <c r="BN34" s="89"/>
      <c r="BO34" s="89"/>
    </row>
    <row r="35" customFormat="false" ht="13.2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0238.4024</v>
      </c>
      <c r="E35" s="95" t="n">
        <f aca="false">N35</f>
        <v>42.1881</v>
      </c>
      <c r="F35" s="95" t="n">
        <f aca="false">L35</f>
        <v>40238.4024</v>
      </c>
      <c r="G35" s="95" t="n">
        <f aca="false">O35</f>
        <v>44.35</v>
      </c>
      <c r="H35" s="95" t="n">
        <f aca="false">AI35</f>
        <v>29953.9888</v>
      </c>
      <c r="I35" s="95" t="n">
        <f aca="false">AK35</f>
        <v>41.9842</v>
      </c>
      <c r="J35" s="95" t="n">
        <f aca="false">AI35</f>
        <v>29953.9888</v>
      </c>
      <c r="K35" s="95" t="n">
        <f aca="false">AL35</f>
        <v>44.1914</v>
      </c>
      <c r="L35" s="0" t="n">
        <v>40238.4024</v>
      </c>
      <c r="M35" s="0" t="n">
        <v>37.1209</v>
      </c>
      <c r="N35" s="0" t="n">
        <v>42.1881</v>
      </c>
      <c r="O35" s="0" t="n">
        <v>44.35</v>
      </c>
      <c r="P35" s="0" t="n">
        <v>45801.795</v>
      </c>
      <c r="Q35" s="0" t="n">
        <v>127.967</v>
      </c>
      <c r="R35" s="0" t="n">
        <v>0</v>
      </c>
      <c r="S35" s="0" t="n">
        <v>215799.168</v>
      </c>
      <c r="T35" s="0" t="n">
        <v>43.0257</v>
      </c>
      <c r="U35" s="116"/>
      <c r="V35" s="116"/>
      <c r="W35" s="0" t="n">
        <v>37262.7962</v>
      </c>
      <c r="X35" s="0" t="n">
        <v>37.0208</v>
      </c>
      <c r="Y35" s="116"/>
      <c r="Z35" s="116"/>
      <c r="AA35" s="116"/>
      <c r="AB35" s="116"/>
      <c r="AC35" s="116"/>
      <c r="AD35" s="116"/>
      <c r="AE35" s="116"/>
      <c r="AF35" s="116"/>
      <c r="AG35" s="92" t="n">
        <f aca="false">P35/3600</f>
        <v>12.7227208333333</v>
      </c>
      <c r="AH35" s="94"/>
      <c r="AI35" s="0" t="n">
        <v>29953.9888</v>
      </c>
      <c r="AJ35" s="0" t="n">
        <v>36.6179</v>
      </c>
      <c r="AK35" s="0" t="n">
        <v>41.9842</v>
      </c>
      <c r="AL35" s="0" t="n">
        <v>44.1914</v>
      </c>
      <c r="AM35" s="0" t="n">
        <v>44826.262</v>
      </c>
      <c r="AN35" s="0" t="n">
        <v>134.253</v>
      </c>
      <c r="AO35" s="0" t="n">
        <v>0</v>
      </c>
      <c r="AP35" s="0" t="n">
        <v>215799.552</v>
      </c>
      <c r="AQ35" s="0" t="n">
        <v>43.0257</v>
      </c>
      <c r="AR35" s="0" t="n">
        <v>0</v>
      </c>
      <c r="AS35" s="0" t="n">
        <v>0</v>
      </c>
      <c r="AT35" s="0" t="n">
        <v>26804.064</v>
      </c>
      <c r="AU35" s="0" t="n">
        <v>36.5093</v>
      </c>
      <c r="AV35" s="0" t="n">
        <v>123905.184</v>
      </c>
      <c r="AW35" s="0" t="n">
        <v>40.1402</v>
      </c>
      <c r="AX35" s="0" t="n">
        <v>47370.2784</v>
      </c>
      <c r="AY35" s="0" t="n">
        <v>37.3914</v>
      </c>
      <c r="AZ35" s="0" t="n">
        <v>27184.0928</v>
      </c>
      <c r="BA35" s="0" t="n">
        <v>36.672</v>
      </c>
      <c r="BB35" s="0" t="n">
        <v>3497.0656</v>
      </c>
      <c r="BC35" s="0" t="n">
        <v>35.5169</v>
      </c>
      <c r="BD35" s="92" t="n">
        <f aca="false">AM35/3600</f>
        <v>12.4517394444444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e">
        <f aca="false">AO35/R35</f>
        <v>#DIV/0!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3.2" hidden="false" customHeight="false" outlineLevel="0" collapsed="false">
      <c r="A36" s="88"/>
      <c r="B36" s="88"/>
      <c r="C36" s="88" t="n">
        <v>27</v>
      </c>
      <c r="D36" s="96" t="n">
        <f aca="false">L36</f>
        <v>7632.8368</v>
      </c>
      <c r="E36" s="96" t="n">
        <f aca="false">N36</f>
        <v>40.9314</v>
      </c>
      <c r="F36" s="96" t="n">
        <f aca="false">L36</f>
        <v>7632.8368</v>
      </c>
      <c r="G36" s="96" t="n">
        <f aca="false">O36</f>
        <v>43.2274</v>
      </c>
      <c r="H36" s="96" t="n">
        <f aca="false">AI36</f>
        <v>6271.3688</v>
      </c>
      <c r="I36" s="96" t="n">
        <f aca="false">AK36</f>
        <v>40.7768</v>
      </c>
      <c r="J36" s="96" t="n">
        <f aca="false">AI36</f>
        <v>6271.3688</v>
      </c>
      <c r="K36" s="96" t="n">
        <f aca="false">AL36</f>
        <v>43.1348</v>
      </c>
      <c r="L36" s="0" t="n">
        <v>7632.8368</v>
      </c>
      <c r="M36" s="0" t="n">
        <v>35.1602</v>
      </c>
      <c r="N36" s="0" t="n">
        <v>40.9314</v>
      </c>
      <c r="O36" s="0" t="n">
        <v>43.2274</v>
      </c>
      <c r="P36" s="0" t="n">
        <v>36841.389</v>
      </c>
      <c r="Q36" s="0" t="n">
        <v>89.356</v>
      </c>
      <c r="R36" s="0" t="n">
        <v>0</v>
      </c>
      <c r="S36" s="0" t="n">
        <v>102293.232</v>
      </c>
      <c r="T36" s="0" t="n">
        <v>37.6493</v>
      </c>
      <c r="U36" s="116"/>
      <c r="V36" s="116"/>
      <c r="W36" s="0" t="n">
        <v>6028.4233</v>
      </c>
      <c r="X36" s="0" t="n">
        <v>35.118</v>
      </c>
      <c r="Y36" s="116"/>
      <c r="Z36" s="116"/>
      <c r="AA36" s="116"/>
      <c r="AB36" s="116"/>
      <c r="AC36" s="116"/>
      <c r="AD36" s="116"/>
      <c r="AE36" s="116"/>
      <c r="AF36" s="116"/>
      <c r="AG36" s="85" t="n">
        <f aca="false">P36/3600</f>
        <v>10.2337191666667</v>
      </c>
      <c r="AH36" s="86"/>
      <c r="AI36" s="0" t="n">
        <v>6271.3688</v>
      </c>
      <c r="AJ36" s="0" t="n">
        <v>34.9715</v>
      </c>
      <c r="AK36" s="0" t="n">
        <v>40.7768</v>
      </c>
      <c r="AL36" s="0" t="n">
        <v>43.1348</v>
      </c>
      <c r="AM36" s="0" t="n">
        <v>36209.524</v>
      </c>
      <c r="AN36" s="0" t="n">
        <v>87.157</v>
      </c>
      <c r="AO36" s="0" t="n">
        <v>0</v>
      </c>
      <c r="AP36" s="0" t="n">
        <v>102293.232</v>
      </c>
      <c r="AQ36" s="0" t="n">
        <v>37.6493</v>
      </c>
      <c r="AR36" s="0" t="n">
        <v>0</v>
      </c>
      <c r="AS36" s="0" t="n">
        <v>0</v>
      </c>
      <c r="AT36" s="0" t="n">
        <v>4643.8796</v>
      </c>
      <c r="AU36" s="0" t="n">
        <v>34.9261</v>
      </c>
      <c r="AV36" s="0" t="n">
        <v>38477.3952</v>
      </c>
      <c r="AW36" s="0" t="n">
        <v>36.1957</v>
      </c>
      <c r="AX36" s="0" t="n">
        <v>4772.0064</v>
      </c>
      <c r="AY36" s="0" t="n">
        <v>34.9839</v>
      </c>
      <c r="AZ36" s="0" t="n">
        <v>2360.3328</v>
      </c>
      <c r="BA36" s="0" t="n">
        <v>34.8832</v>
      </c>
      <c r="BB36" s="0" t="n">
        <v>550.2208</v>
      </c>
      <c r="BC36" s="0" t="n">
        <v>34.7065</v>
      </c>
      <c r="BD36" s="85" t="n">
        <f aca="false">AM36/3600</f>
        <v>10.0582011111111</v>
      </c>
      <c r="BE36" s="86"/>
      <c r="BF36" s="86"/>
      <c r="BG36" s="86"/>
      <c r="BH36" s="117" t="e">
        <f aca="false">AO36/R36</f>
        <v>#DIV/0!</v>
      </c>
      <c r="BI36" s="86"/>
      <c r="BJ36" s="86"/>
      <c r="BK36" s="86"/>
      <c r="BL36" s="86"/>
      <c r="BM36" s="86"/>
      <c r="BN36" s="86"/>
      <c r="BO36" s="86"/>
    </row>
    <row r="37" customFormat="false" ht="13.2" hidden="false" customHeight="false" outlineLevel="0" collapsed="false">
      <c r="A37" s="88"/>
      <c r="B37" s="88"/>
      <c r="C37" s="88" t="n">
        <v>32</v>
      </c>
      <c r="D37" s="96" t="n">
        <f aca="false">L37</f>
        <v>2468.5624</v>
      </c>
      <c r="E37" s="96" t="n">
        <f aca="false">N37</f>
        <v>39.6484</v>
      </c>
      <c r="F37" s="96" t="n">
        <f aca="false">L37</f>
        <v>2468.5624</v>
      </c>
      <c r="G37" s="96" t="n">
        <f aca="false">O37</f>
        <v>42.1056</v>
      </c>
      <c r="H37" s="96" t="n">
        <f aca="false">AI37</f>
        <v>2209.416</v>
      </c>
      <c r="I37" s="96" t="n">
        <f aca="false">AK37</f>
        <v>39.5659</v>
      </c>
      <c r="J37" s="96" t="n">
        <f aca="false">AI37</f>
        <v>2209.416</v>
      </c>
      <c r="K37" s="96" t="n">
        <f aca="false">AL37</f>
        <v>42.0528</v>
      </c>
      <c r="L37" s="0" t="n">
        <v>2468.5624</v>
      </c>
      <c r="M37" s="0" t="n">
        <v>33.7155</v>
      </c>
      <c r="N37" s="0" t="n">
        <v>39.6484</v>
      </c>
      <c r="O37" s="0" t="n">
        <v>42.1056</v>
      </c>
      <c r="P37" s="0" t="n">
        <v>33825.347</v>
      </c>
      <c r="Q37" s="0" t="n">
        <v>67.033</v>
      </c>
      <c r="R37" s="0" t="n">
        <v>0</v>
      </c>
      <c r="S37" s="0" t="n">
        <v>50418.672</v>
      </c>
      <c r="T37" s="0" t="n">
        <v>34.7793</v>
      </c>
      <c r="U37" s="116"/>
      <c r="V37" s="116"/>
      <c r="W37" s="0" t="n">
        <v>1655.8487</v>
      </c>
      <c r="X37" s="0" t="n">
        <v>33.6974</v>
      </c>
      <c r="Y37" s="116"/>
      <c r="Z37" s="116"/>
      <c r="AA37" s="116"/>
      <c r="AB37" s="116"/>
      <c r="AC37" s="116"/>
      <c r="AD37" s="116"/>
      <c r="AE37" s="116"/>
      <c r="AF37" s="116"/>
      <c r="AG37" s="85" t="n">
        <f aca="false">P37/3600</f>
        <v>9.39592972222222</v>
      </c>
      <c r="AH37" s="86"/>
      <c r="AI37" s="0" t="n">
        <v>2209.416</v>
      </c>
      <c r="AJ37" s="0" t="n">
        <v>33.523</v>
      </c>
      <c r="AK37" s="0" t="n">
        <v>39.5659</v>
      </c>
      <c r="AL37" s="0" t="n">
        <v>42.0528</v>
      </c>
      <c r="AM37" s="0" t="n">
        <v>34144.474</v>
      </c>
      <c r="AN37" s="0" t="n">
        <v>75.176</v>
      </c>
      <c r="AO37" s="0" t="n">
        <v>0</v>
      </c>
      <c r="AP37" s="0" t="n">
        <v>50418.912</v>
      </c>
      <c r="AQ37" s="0" t="n">
        <v>34.7793</v>
      </c>
      <c r="AR37" s="0" t="n">
        <v>0</v>
      </c>
      <c r="AS37" s="0" t="n">
        <v>0</v>
      </c>
      <c r="AT37" s="0" t="n">
        <v>1392.3059</v>
      </c>
      <c r="AU37" s="0" t="n">
        <v>33.5017</v>
      </c>
      <c r="AV37" s="0" t="n">
        <v>14286.752</v>
      </c>
      <c r="AW37" s="0" t="n">
        <v>34.0161</v>
      </c>
      <c r="AX37" s="0" t="n">
        <v>1256.1728</v>
      </c>
      <c r="AY37" s="0" t="n">
        <v>33.515</v>
      </c>
      <c r="AZ37" s="0" t="n">
        <v>644.5248</v>
      </c>
      <c r="BA37" s="0" t="n">
        <v>33.5006</v>
      </c>
      <c r="BB37" s="0" t="n">
        <v>210.8384</v>
      </c>
      <c r="BC37" s="0" t="n">
        <v>33.413</v>
      </c>
      <c r="BD37" s="85" t="n">
        <f aca="false">AM37/3600</f>
        <v>9.48457611111111</v>
      </c>
      <c r="BE37" s="86"/>
      <c r="BF37" s="86"/>
      <c r="BG37" s="86"/>
      <c r="BH37" s="117" t="e">
        <f aca="false">AO37/R37</f>
        <v>#DIV/0!</v>
      </c>
      <c r="BI37" s="86"/>
      <c r="BJ37" s="86"/>
      <c r="BK37" s="86"/>
      <c r="BL37" s="86"/>
      <c r="BM37" s="86"/>
      <c r="BN37" s="86"/>
      <c r="BO37" s="86"/>
    </row>
    <row r="38" customFormat="false" ht="13.8" hidden="false" customHeight="false" outlineLevel="0" collapsed="false">
      <c r="A38" s="89"/>
      <c r="B38" s="89"/>
      <c r="C38" s="89" t="n">
        <v>37</v>
      </c>
      <c r="D38" s="97" t="n">
        <f aca="false">L38</f>
        <v>1101.1152</v>
      </c>
      <c r="E38" s="97" t="n">
        <f aca="false">N38</f>
        <v>38.4216</v>
      </c>
      <c r="F38" s="97" t="n">
        <f aca="false">L38</f>
        <v>1101.1152</v>
      </c>
      <c r="G38" s="97" t="n">
        <f aca="false">O38</f>
        <v>40.9946</v>
      </c>
      <c r="H38" s="97" t="n">
        <f aca="false">AI38</f>
        <v>1033.092</v>
      </c>
      <c r="I38" s="97" t="n">
        <f aca="false">AK38</f>
        <v>38.3793</v>
      </c>
      <c r="J38" s="97" t="n">
        <f aca="false">AI38</f>
        <v>1033.092</v>
      </c>
      <c r="K38" s="97" t="n">
        <f aca="false">AL38</f>
        <v>40.9609</v>
      </c>
      <c r="L38" s="0" t="n">
        <v>1101.1152</v>
      </c>
      <c r="M38" s="0" t="n">
        <v>31.8358</v>
      </c>
      <c r="N38" s="0" t="n">
        <v>38.4216</v>
      </c>
      <c r="O38" s="0" t="n">
        <v>40.9946</v>
      </c>
      <c r="P38" s="0" t="n">
        <v>32652.399</v>
      </c>
      <c r="Q38" s="0" t="n">
        <v>63.664</v>
      </c>
      <c r="R38" s="0" t="n">
        <v>0</v>
      </c>
      <c r="S38" s="0" t="n">
        <v>27617.568</v>
      </c>
      <c r="T38" s="0" t="n">
        <v>32.3404</v>
      </c>
      <c r="U38" s="91"/>
      <c r="V38" s="91"/>
      <c r="W38" s="0" t="n">
        <v>651.6838</v>
      </c>
      <c r="X38" s="0" t="n">
        <v>31.8272</v>
      </c>
      <c r="Y38" s="91"/>
      <c r="Z38" s="91"/>
      <c r="AA38" s="91"/>
      <c r="AB38" s="91"/>
      <c r="AC38" s="91"/>
      <c r="AD38" s="91"/>
      <c r="AE38" s="91"/>
      <c r="AF38" s="91"/>
      <c r="AG38" s="91" t="n">
        <f aca="false">P38/3600</f>
        <v>9.07011083333333</v>
      </c>
      <c r="AH38" s="89"/>
      <c r="AI38" s="0" t="n">
        <v>1033.092</v>
      </c>
      <c r="AJ38" s="0" t="n">
        <v>31.696</v>
      </c>
      <c r="AK38" s="0" t="n">
        <v>38.3793</v>
      </c>
      <c r="AL38" s="0" t="n">
        <v>40.9609</v>
      </c>
      <c r="AM38" s="0" t="n">
        <v>32653.364</v>
      </c>
      <c r="AN38" s="0" t="n">
        <v>70.792</v>
      </c>
      <c r="AO38" s="0" t="n">
        <v>0</v>
      </c>
      <c r="AP38" s="0" t="n">
        <v>27617.712</v>
      </c>
      <c r="AQ38" s="0" t="n">
        <v>32.3404</v>
      </c>
      <c r="AR38" s="0" t="n">
        <v>0</v>
      </c>
      <c r="AS38" s="0" t="n">
        <v>0</v>
      </c>
      <c r="AT38" s="0" t="n">
        <v>582.5052</v>
      </c>
      <c r="AU38" s="0" t="n">
        <v>31.685</v>
      </c>
      <c r="AV38" s="0" t="n">
        <v>6626.8224</v>
      </c>
      <c r="AW38" s="0" t="n">
        <v>31.9141</v>
      </c>
      <c r="AX38" s="0" t="n">
        <v>495.1296</v>
      </c>
      <c r="AY38" s="0" t="n">
        <v>31.6793</v>
      </c>
      <c r="AZ38" s="0" t="n">
        <v>293.4464</v>
      </c>
      <c r="BA38" s="0" t="n">
        <v>31.6959</v>
      </c>
      <c r="BB38" s="0" t="n">
        <v>138.9728</v>
      </c>
      <c r="BC38" s="0" t="n">
        <v>31.6456</v>
      </c>
      <c r="BD38" s="91" t="n">
        <f aca="false">AM38/3600</f>
        <v>9.07037888888889</v>
      </c>
      <c r="BE38" s="89"/>
      <c r="BF38" s="89"/>
      <c r="BG38" s="89"/>
      <c r="BH38" s="118" t="e">
        <f aca="false">AO38/R38</f>
        <v>#DIV/0!</v>
      </c>
      <c r="BI38" s="89"/>
      <c r="BJ38" s="89"/>
      <c r="BK38" s="89"/>
      <c r="BL38" s="89"/>
      <c r="BM38" s="89"/>
      <c r="BN38" s="89"/>
      <c r="BO38" s="89"/>
    </row>
    <row r="39" customFormat="false" ht="13.2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710.9344</v>
      </c>
      <c r="E39" s="95" t="n">
        <f aca="false">N39</f>
        <v>43.0444</v>
      </c>
      <c r="F39" s="95" t="n">
        <f aca="false">L39</f>
        <v>3710.9344</v>
      </c>
      <c r="G39" s="95" t="n">
        <f aca="false">O39</f>
        <v>43.5922</v>
      </c>
      <c r="H39" s="95" t="n">
        <f aca="false">AI39</f>
        <v>3280.7168</v>
      </c>
      <c r="I39" s="95" t="n">
        <f aca="false">AK39</f>
        <v>42.7256</v>
      </c>
      <c r="J39" s="95" t="n">
        <f aca="false">AI39</f>
        <v>3280.7168</v>
      </c>
      <c r="K39" s="95" t="n">
        <f aca="false">AL39</f>
        <v>43.2209</v>
      </c>
      <c r="L39" s="0" t="n">
        <v>3710.9344</v>
      </c>
      <c r="M39" s="0" t="n">
        <v>40.1462</v>
      </c>
      <c r="N39" s="0" t="n">
        <v>43.0444</v>
      </c>
      <c r="O39" s="0" t="n">
        <v>43.5922</v>
      </c>
      <c r="P39" s="0" t="n">
        <v>7171.468</v>
      </c>
      <c r="Q39" s="0" t="n">
        <v>18.033</v>
      </c>
      <c r="R39" s="0" t="n">
        <v>0</v>
      </c>
      <c r="S39" s="0" t="n">
        <v>24893.3091</v>
      </c>
      <c r="T39" s="0" t="n">
        <v>42.1928</v>
      </c>
      <c r="U39" s="116"/>
      <c r="V39" s="116"/>
      <c r="W39" s="0" t="n">
        <v>3234.4393</v>
      </c>
      <c r="X39" s="0" t="n">
        <v>40.1002</v>
      </c>
      <c r="Y39" s="116"/>
      <c r="Z39" s="116"/>
      <c r="AA39" s="116"/>
      <c r="AB39" s="116"/>
      <c r="AC39" s="116"/>
      <c r="AD39" s="116"/>
      <c r="AE39" s="116"/>
      <c r="AF39" s="116"/>
      <c r="AG39" s="92" t="n">
        <f aca="false">P39/3600</f>
        <v>1.99207444444444</v>
      </c>
      <c r="AH39" s="94"/>
      <c r="AI39" s="0" t="n">
        <v>3280.7168</v>
      </c>
      <c r="AJ39" s="0" t="n">
        <v>39.7356</v>
      </c>
      <c r="AK39" s="0" t="n">
        <v>42.7256</v>
      </c>
      <c r="AL39" s="0" t="n">
        <v>43.2209</v>
      </c>
      <c r="AM39" s="0" t="n">
        <v>7085.682</v>
      </c>
      <c r="AN39" s="0" t="n">
        <v>17.706</v>
      </c>
      <c r="AO39" s="0" t="n">
        <v>0</v>
      </c>
      <c r="AP39" s="0" t="n">
        <v>24893.4545</v>
      </c>
      <c r="AQ39" s="0" t="n">
        <v>42.1928</v>
      </c>
      <c r="AR39" s="0" t="n">
        <v>0</v>
      </c>
      <c r="AS39" s="0" t="n">
        <v>0</v>
      </c>
      <c r="AT39" s="0" t="n">
        <v>2794.5407</v>
      </c>
      <c r="AU39" s="0" t="n">
        <v>39.6803</v>
      </c>
      <c r="AV39" s="0" t="n">
        <v>11030.2159</v>
      </c>
      <c r="AW39" s="0" t="n">
        <v>40.9413</v>
      </c>
      <c r="AX39" s="0" t="n">
        <v>4345.9742</v>
      </c>
      <c r="AY39" s="0" t="n">
        <v>40.1312</v>
      </c>
      <c r="AZ39" s="0" t="n">
        <v>2981.136</v>
      </c>
      <c r="BA39" s="0" t="n">
        <v>39.8854</v>
      </c>
      <c r="BB39" s="0" t="n">
        <v>1213.4496</v>
      </c>
      <c r="BC39" s="0" t="n">
        <v>39.2587</v>
      </c>
      <c r="BD39" s="92" t="n">
        <f aca="false">AM39/3600</f>
        <v>1.968245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e">
        <f aca="false">AO39/R39</f>
        <v>#DIV/0!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3.2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779.2672</v>
      </c>
      <c r="E40" s="96" t="n">
        <f aca="false">N40</f>
        <v>40.6894</v>
      </c>
      <c r="F40" s="96" t="n">
        <f aca="false">L40</f>
        <v>1779.2672</v>
      </c>
      <c r="G40" s="96" t="n">
        <f aca="false">O40</f>
        <v>40.8378</v>
      </c>
      <c r="H40" s="96" t="n">
        <f aca="false">AI40</f>
        <v>1603.3048</v>
      </c>
      <c r="I40" s="96" t="n">
        <f aca="false">AK40</f>
        <v>40.4392</v>
      </c>
      <c r="J40" s="96" t="n">
        <f aca="false">AI40</f>
        <v>1603.3048</v>
      </c>
      <c r="K40" s="96" t="n">
        <f aca="false">AL40</f>
        <v>40.5526</v>
      </c>
      <c r="L40" s="0" t="n">
        <v>1779.2672</v>
      </c>
      <c r="M40" s="0" t="n">
        <v>37.0238</v>
      </c>
      <c r="N40" s="0" t="n">
        <v>40.6894</v>
      </c>
      <c r="O40" s="0" t="n">
        <v>40.8378</v>
      </c>
      <c r="P40" s="0" t="n">
        <v>6458.595</v>
      </c>
      <c r="Q40" s="0" t="n">
        <v>16.785</v>
      </c>
      <c r="R40" s="0" t="n">
        <v>0</v>
      </c>
      <c r="S40" s="0" t="n">
        <v>13604.9091</v>
      </c>
      <c r="T40" s="0" t="n">
        <v>38.6694</v>
      </c>
      <c r="U40" s="116"/>
      <c r="V40" s="116"/>
      <c r="W40" s="0" t="n">
        <v>1513.2507</v>
      </c>
      <c r="X40" s="0" t="n">
        <v>36.9867</v>
      </c>
      <c r="Y40" s="116"/>
      <c r="Z40" s="116"/>
      <c r="AA40" s="116"/>
      <c r="AB40" s="116"/>
      <c r="AC40" s="116"/>
      <c r="AD40" s="116"/>
      <c r="AE40" s="116"/>
      <c r="AF40" s="116"/>
      <c r="AG40" s="85" t="n">
        <f aca="false">P40/3600</f>
        <v>1.79405416666667</v>
      </c>
      <c r="AH40" s="86"/>
      <c r="AI40" s="0" t="n">
        <v>1603.3048</v>
      </c>
      <c r="AJ40" s="0" t="n">
        <v>36.7053</v>
      </c>
      <c r="AK40" s="0" t="n">
        <v>40.4392</v>
      </c>
      <c r="AL40" s="0" t="n">
        <v>40.5526</v>
      </c>
      <c r="AM40" s="0" t="n">
        <v>6404.71</v>
      </c>
      <c r="AN40" s="0" t="n">
        <v>16.551</v>
      </c>
      <c r="AO40" s="0" t="n">
        <v>0</v>
      </c>
      <c r="AP40" s="0" t="n">
        <v>13604.9818</v>
      </c>
      <c r="AQ40" s="0" t="n">
        <v>38.6694</v>
      </c>
      <c r="AR40" s="0" t="n">
        <v>0</v>
      </c>
      <c r="AS40" s="0" t="n">
        <v>0</v>
      </c>
      <c r="AT40" s="0" t="n">
        <v>1333.3284</v>
      </c>
      <c r="AU40" s="0" t="n">
        <v>36.6611</v>
      </c>
      <c r="AV40" s="0" t="n">
        <v>6020.2603</v>
      </c>
      <c r="AW40" s="0" t="n">
        <v>37.8916</v>
      </c>
      <c r="AX40" s="0" t="n">
        <v>2122.4581</v>
      </c>
      <c r="AY40" s="0" t="n">
        <v>37.0347</v>
      </c>
      <c r="AZ40" s="0" t="n">
        <v>1380.7008</v>
      </c>
      <c r="BA40" s="0" t="n">
        <v>36.8338</v>
      </c>
      <c r="BB40" s="0" t="n">
        <v>472.784</v>
      </c>
      <c r="BC40" s="0" t="n">
        <v>36.2604</v>
      </c>
      <c r="BD40" s="85" t="n">
        <f aca="false">AM40/3600</f>
        <v>1.77908611111111</v>
      </c>
      <c r="BE40" s="86"/>
      <c r="BF40" s="86"/>
      <c r="BG40" s="86"/>
      <c r="BH40" s="117" t="e">
        <f aca="false">AO40/R40</f>
        <v>#DIV/0!</v>
      </c>
      <c r="BI40" s="86"/>
      <c r="BJ40" s="86"/>
      <c r="BK40" s="86"/>
      <c r="BL40" s="86"/>
      <c r="BM40" s="86"/>
      <c r="BN40" s="86"/>
      <c r="BO40" s="86"/>
    </row>
    <row r="41" customFormat="false" ht="13.2" hidden="false" customHeight="false" outlineLevel="0" collapsed="false">
      <c r="A41" s="88"/>
      <c r="B41" s="88"/>
      <c r="C41" s="88" t="n">
        <v>32</v>
      </c>
      <c r="D41" s="96" t="n">
        <f aca="false">L41</f>
        <v>859.4688</v>
      </c>
      <c r="E41" s="96" t="n">
        <f aca="false">N41</f>
        <v>38.5788</v>
      </c>
      <c r="F41" s="96" t="n">
        <f aca="false">L41</f>
        <v>859.4688</v>
      </c>
      <c r="G41" s="96" t="n">
        <f aca="false">O41</f>
        <v>38.3985</v>
      </c>
      <c r="H41" s="96" t="n">
        <f aca="false">AI41</f>
        <v>784.936</v>
      </c>
      <c r="I41" s="96" t="n">
        <f aca="false">AK41</f>
        <v>38.3818</v>
      </c>
      <c r="J41" s="96" t="n">
        <f aca="false">AI41</f>
        <v>784.936</v>
      </c>
      <c r="K41" s="96" t="n">
        <f aca="false">AL41</f>
        <v>38.1773</v>
      </c>
      <c r="L41" s="0" t="n">
        <v>859.4688</v>
      </c>
      <c r="M41" s="0" t="n">
        <v>34.1572</v>
      </c>
      <c r="N41" s="0" t="n">
        <v>38.5788</v>
      </c>
      <c r="O41" s="0" t="n">
        <v>38.3985</v>
      </c>
      <c r="P41" s="0" t="n">
        <v>5898.29</v>
      </c>
      <c r="Q41" s="0" t="n">
        <v>14.103</v>
      </c>
      <c r="R41" s="0" t="n">
        <v>0</v>
      </c>
      <c r="S41" s="0" t="n">
        <v>7248.5455</v>
      </c>
      <c r="T41" s="0" t="n">
        <v>35.7104</v>
      </c>
      <c r="U41" s="116"/>
      <c r="V41" s="116"/>
      <c r="W41" s="0" t="n">
        <v>715.7472</v>
      </c>
      <c r="X41" s="0" t="n">
        <v>34.1222</v>
      </c>
      <c r="Y41" s="116"/>
      <c r="Z41" s="116"/>
      <c r="AA41" s="116"/>
      <c r="AB41" s="116"/>
      <c r="AC41" s="116"/>
      <c r="AD41" s="116"/>
      <c r="AE41" s="116"/>
      <c r="AF41" s="116"/>
      <c r="AG41" s="85" t="n">
        <f aca="false">P41/3600</f>
        <v>1.63841388888889</v>
      </c>
      <c r="AH41" s="86"/>
      <c r="AI41" s="0" t="n">
        <v>784.936</v>
      </c>
      <c r="AJ41" s="0" t="n">
        <v>33.8932</v>
      </c>
      <c r="AK41" s="0" t="n">
        <v>38.3818</v>
      </c>
      <c r="AL41" s="0" t="n">
        <v>38.1773</v>
      </c>
      <c r="AM41" s="0" t="n">
        <v>5831.894</v>
      </c>
      <c r="AN41" s="0" t="n">
        <v>12.293</v>
      </c>
      <c r="AO41" s="0" t="n">
        <v>0</v>
      </c>
      <c r="AP41" s="0" t="n">
        <v>7248.6909</v>
      </c>
      <c r="AQ41" s="0" t="n">
        <v>35.7104</v>
      </c>
      <c r="AR41" s="0" t="n">
        <v>0</v>
      </c>
      <c r="AS41" s="0" t="n">
        <v>0</v>
      </c>
      <c r="AT41" s="0" t="n">
        <v>639.5346</v>
      </c>
      <c r="AU41" s="0" t="n">
        <v>33.8523</v>
      </c>
      <c r="AV41" s="0" t="n">
        <v>3261.3905</v>
      </c>
      <c r="AW41" s="0" t="n">
        <v>35.1183</v>
      </c>
      <c r="AX41" s="0" t="n">
        <v>1033.8387</v>
      </c>
      <c r="AY41" s="0" t="n">
        <v>34.119</v>
      </c>
      <c r="AZ41" s="0" t="n">
        <v>614.4672</v>
      </c>
      <c r="BA41" s="0" t="n">
        <v>33.9589</v>
      </c>
      <c r="BB41" s="0" t="n">
        <v>184.376</v>
      </c>
      <c r="BC41" s="0" t="n">
        <v>33.4955</v>
      </c>
      <c r="BD41" s="85" t="n">
        <f aca="false">AM41/3600</f>
        <v>1.61997055555556</v>
      </c>
      <c r="BE41" s="86"/>
      <c r="BF41" s="86"/>
      <c r="BG41" s="86"/>
      <c r="BH41" s="117" t="e">
        <f aca="false">AO41/R41</f>
        <v>#DIV/0!</v>
      </c>
      <c r="BI41" s="86"/>
      <c r="BJ41" s="86"/>
      <c r="BK41" s="86"/>
      <c r="BL41" s="86"/>
      <c r="BM41" s="86"/>
      <c r="BN41" s="86"/>
      <c r="BO41" s="86"/>
    </row>
    <row r="42" customFormat="false" ht="13.8" hidden="false" customHeight="false" outlineLevel="0" collapsed="false">
      <c r="A42" s="88"/>
      <c r="B42" s="89"/>
      <c r="C42" s="89" t="n">
        <v>37</v>
      </c>
      <c r="D42" s="97" t="n">
        <f aca="false">L42</f>
        <v>434.6224</v>
      </c>
      <c r="E42" s="97" t="n">
        <f aca="false">N42</f>
        <v>36.5467</v>
      </c>
      <c r="F42" s="97" t="n">
        <f aca="false">L42</f>
        <v>434.6224</v>
      </c>
      <c r="G42" s="97" t="n">
        <f aca="false">O42</f>
        <v>36.0651</v>
      </c>
      <c r="H42" s="97" t="n">
        <f aca="false">AI42</f>
        <v>400.1352</v>
      </c>
      <c r="I42" s="97" t="n">
        <f aca="false">AK42</f>
        <v>36.347</v>
      </c>
      <c r="J42" s="97" t="n">
        <f aca="false">AI42</f>
        <v>400.1352</v>
      </c>
      <c r="K42" s="97" t="n">
        <f aca="false">AL42</f>
        <v>35.8614</v>
      </c>
      <c r="L42" s="0" t="n">
        <v>434.6224</v>
      </c>
      <c r="M42" s="0" t="n">
        <v>31.6525</v>
      </c>
      <c r="N42" s="0" t="n">
        <v>36.5467</v>
      </c>
      <c r="O42" s="0" t="n">
        <v>36.0651</v>
      </c>
      <c r="P42" s="0" t="n">
        <v>5534.763</v>
      </c>
      <c r="Q42" s="0" t="n">
        <v>12.324</v>
      </c>
      <c r="R42" s="0" t="n">
        <v>0</v>
      </c>
      <c r="S42" s="0" t="n">
        <v>3898.7273</v>
      </c>
      <c r="T42" s="0" t="n">
        <v>33.0784</v>
      </c>
      <c r="U42" s="91"/>
      <c r="V42" s="91"/>
      <c r="W42" s="0" t="n">
        <v>356.6978</v>
      </c>
      <c r="X42" s="0" t="n">
        <v>31.6204</v>
      </c>
      <c r="Y42" s="91"/>
      <c r="Z42" s="91"/>
      <c r="AA42" s="91"/>
      <c r="AB42" s="91"/>
      <c r="AC42" s="91"/>
      <c r="AD42" s="91"/>
      <c r="AE42" s="91"/>
      <c r="AF42" s="91"/>
      <c r="AG42" s="91" t="n">
        <f aca="false">P42/3600</f>
        <v>1.53743416666667</v>
      </c>
      <c r="AH42" s="89"/>
      <c r="AI42" s="0" t="n">
        <v>400.1352</v>
      </c>
      <c r="AJ42" s="0" t="n">
        <v>31.4388</v>
      </c>
      <c r="AK42" s="0" t="n">
        <v>36.347</v>
      </c>
      <c r="AL42" s="0" t="n">
        <v>35.8614</v>
      </c>
      <c r="AM42" s="0" t="n">
        <v>5479.309</v>
      </c>
      <c r="AN42" s="0" t="n">
        <v>10.623</v>
      </c>
      <c r="AO42" s="0" t="n">
        <v>0</v>
      </c>
      <c r="AP42" s="0" t="n">
        <v>3898.8</v>
      </c>
      <c r="AQ42" s="0" t="n">
        <v>33.0784</v>
      </c>
      <c r="AR42" s="0" t="n">
        <v>0</v>
      </c>
      <c r="AS42" s="0" t="n">
        <v>0</v>
      </c>
      <c r="AT42" s="0" t="n">
        <v>321.4331</v>
      </c>
      <c r="AU42" s="0" t="n">
        <v>31.4019</v>
      </c>
      <c r="AV42" s="0" t="n">
        <v>1772.0889</v>
      </c>
      <c r="AW42" s="0" t="n">
        <v>32.5691</v>
      </c>
      <c r="AX42" s="0" t="n">
        <v>503.2968</v>
      </c>
      <c r="AY42" s="0" t="n">
        <v>31.509</v>
      </c>
      <c r="AZ42" s="0" t="n">
        <v>289.6416</v>
      </c>
      <c r="BA42" s="0" t="n">
        <v>31.4534</v>
      </c>
      <c r="BB42" s="0" t="n">
        <v>84.0656</v>
      </c>
      <c r="BC42" s="0" t="n">
        <v>31.1292</v>
      </c>
      <c r="BD42" s="91" t="n">
        <f aca="false">AM42/3600</f>
        <v>1.52203027777778</v>
      </c>
      <c r="BE42" s="89"/>
      <c r="BF42" s="89"/>
      <c r="BG42" s="89"/>
      <c r="BH42" s="118" t="e">
        <f aca="false">AO42/R42</f>
        <v>#DIV/0!</v>
      </c>
      <c r="BI42" s="89"/>
      <c r="BJ42" s="89"/>
      <c r="BK42" s="89"/>
      <c r="BL42" s="89"/>
      <c r="BM42" s="89"/>
      <c r="BN42" s="89"/>
      <c r="BO42" s="89"/>
    </row>
    <row r="43" customFormat="false" ht="13.2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3909.8936</v>
      </c>
      <c r="E43" s="95" t="n">
        <f aca="false">N43</f>
        <v>43.6213</v>
      </c>
      <c r="F43" s="95" t="n">
        <f aca="false">L43</f>
        <v>3909.8936</v>
      </c>
      <c r="G43" s="95" t="n">
        <f aca="false">O43</f>
        <v>45.1389</v>
      </c>
      <c r="H43" s="95" t="n">
        <f aca="false">AI43</f>
        <v>3432.352</v>
      </c>
      <c r="I43" s="95" t="n">
        <f aca="false">AK43</f>
        <v>43.3611</v>
      </c>
      <c r="J43" s="95" t="n">
        <f aca="false">AI43</f>
        <v>3432.352</v>
      </c>
      <c r="K43" s="95" t="n">
        <f aca="false">AL43</f>
        <v>44.8311</v>
      </c>
      <c r="L43" s="0" t="n">
        <v>3909.8936</v>
      </c>
      <c r="M43" s="0" t="n">
        <v>40.0965</v>
      </c>
      <c r="N43" s="0" t="n">
        <v>43.6213</v>
      </c>
      <c r="O43" s="0" t="n">
        <v>45.1389</v>
      </c>
      <c r="P43" s="0" t="n">
        <v>8018.642</v>
      </c>
      <c r="Q43" s="0" t="n">
        <v>21.777</v>
      </c>
      <c r="R43" s="0" t="n">
        <v>0</v>
      </c>
      <c r="S43" s="0" t="n">
        <v>27300.048</v>
      </c>
      <c r="T43" s="0" t="n">
        <v>42.419</v>
      </c>
      <c r="U43" s="116"/>
      <c r="V43" s="116"/>
      <c r="W43" s="0" t="n">
        <v>3513.4503</v>
      </c>
      <c r="X43" s="0" t="n">
        <v>40.0571</v>
      </c>
      <c r="Y43" s="116"/>
      <c r="Z43" s="116"/>
      <c r="AA43" s="116"/>
      <c r="AB43" s="116"/>
      <c r="AC43" s="116"/>
      <c r="AD43" s="116"/>
      <c r="AE43" s="116"/>
      <c r="AF43" s="116"/>
      <c r="AG43" s="92" t="n">
        <f aca="false">P43/3600</f>
        <v>2.22740055555556</v>
      </c>
      <c r="AH43" s="94"/>
      <c r="AI43" s="0" t="n">
        <v>3432.352</v>
      </c>
      <c r="AJ43" s="0" t="n">
        <v>39.7104</v>
      </c>
      <c r="AK43" s="0" t="n">
        <v>43.3611</v>
      </c>
      <c r="AL43" s="0" t="n">
        <v>44.8311</v>
      </c>
      <c r="AM43" s="0" t="n">
        <v>7942.381</v>
      </c>
      <c r="AN43" s="0" t="n">
        <v>21.403</v>
      </c>
      <c r="AO43" s="0" t="n">
        <v>0</v>
      </c>
      <c r="AP43" s="0" t="n">
        <v>27300.144</v>
      </c>
      <c r="AQ43" s="0" t="n">
        <v>42.419</v>
      </c>
      <c r="AR43" s="0" t="n">
        <v>0</v>
      </c>
      <c r="AS43" s="0" t="n">
        <v>0</v>
      </c>
      <c r="AT43" s="0" t="n">
        <v>3027.8132</v>
      </c>
      <c r="AU43" s="0" t="n">
        <v>39.6645</v>
      </c>
      <c r="AV43" s="0" t="n">
        <v>14850.6752</v>
      </c>
      <c r="AW43" s="0" t="n">
        <v>41.0323</v>
      </c>
      <c r="AX43" s="0" t="n">
        <v>4632.7872</v>
      </c>
      <c r="AY43" s="0" t="n">
        <v>39.9418</v>
      </c>
      <c r="AZ43" s="0" t="n">
        <v>2456.464</v>
      </c>
      <c r="BA43" s="0" t="n">
        <v>39.7364</v>
      </c>
      <c r="BB43" s="0" t="n">
        <v>765.6064</v>
      </c>
      <c r="BC43" s="0" t="n">
        <v>39.309</v>
      </c>
      <c r="BD43" s="92" t="n">
        <f aca="false">AM43/3600</f>
        <v>2.20621694444444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e">
        <f aca="false">AO43/R43</f>
        <v>#DIV/0!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3.2" hidden="false" customHeight="false" outlineLevel="0" collapsed="false">
      <c r="A44" s="88"/>
      <c r="B44" s="88"/>
      <c r="C44" s="88" t="n">
        <v>27</v>
      </c>
      <c r="D44" s="96" t="n">
        <f aca="false">L44</f>
        <v>1831.7848</v>
      </c>
      <c r="E44" s="96" t="n">
        <f aca="false">N44</f>
        <v>41.7903</v>
      </c>
      <c r="F44" s="96" t="n">
        <f aca="false">L44</f>
        <v>1831.7848</v>
      </c>
      <c r="G44" s="96" t="n">
        <f aca="false">O44</f>
        <v>42.9461</v>
      </c>
      <c r="H44" s="96" t="n">
        <f aca="false">AI44</f>
        <v>1658.8632</v>
      </c>
      <c r="I44" s="96" t="n">
        <f aca="false">AK44</f>
        <v>41.5635</v>
      </c>
      <c r="J44" s="96" t="n">
        <f aca="false">AI44</f>
        <v>1658.8632</v>
      </c>
      <c r="K44" s="96" t="n">
        <f aca="false">AL44</f>
        <v>42.6778</v>
      </c>
      <c r="L44" s="0" t="n">
        <v>1831.7848</v>
      </c>
      <c r="M44" s="0" t="n">
        <v>37.5674</v>
      </c>
      <c r="N44" s="0" t="n">
        <v>41.7903</v>
      </c>
      <c r="O44" s="0" t="n">
        <v>42.9461</v>
      </c>
      <c r="P44" s="0" t="n">
        <v>7283.117</v>
      </c>
      <c r="Q44" s="0" t="n">
        <v>16.567</v>
      </c>
      <c r="R44" s="0" t="n">
        <v>0</v>
      </c>
      <c r="S44" s="0" t="n">
        <v>16264.992</v>
      </c>
      <c r="T44" s="0" t="n">
        <v>39.4449</v>
      </c>
      <c r="U44" s="116"/>
      <c r="V44" s="116"/>
      <c r="W44" s="0" t="n">
        <v>1587.1542</v>
      </c>
      <c r="X44" s="0" t="n">
        <v>37.5356</v>
      </c>
      <c r="Y44" s="116"/>
      <c r="Z44" s="116"/>
      <c r="AA44" s="116"/>
      <c r="AB44" s="116"/>
      <c r="AC44" s="116"/>
      <c r="AD44" s="116"/>
      <c r="AE44" s="116"/>
      <c r="AF44" s="116"/>
      <c r="AG44" s="85" t="n">
        <f aca="false">P44/3600</f>
        <v>2.02308805555556</v>
      </c>
      <c r="AH44" s="86"/>
      <c r="AI44" s="0" t="n">
        <v>1658.8632</v>
      </c>
      <c r="AJ44" s="0" t="n">
        <v>37.2107</v>
      </c>
      <c r="AK44" s="0" t="n">
        <v>41.5635</v>
      </c>
      <c r="AL44" s="0" t="n">
        <v>42.6778</v>
      </c>
      <c r="AM44" s="0" t="n">
        <v>7231.348</v>
      </c>
      <c r="AN44" s="0" t="n">
        <v>18.159</v>
      </c>
      <c r="AO44" s="0" t="n">
        <v>0</v>
      </c>
      <c r="AP44" s="0" t="n">
        <v>16265.136</v>
      </c>
      <c r="AQ44" s="0" t="n">
        <v>39.4449</v>
      </c>
      <c r="AR44" s="0" t="n">
        <v>0</v>
      </c>
      <c r="AS44" s="0" t="n">
        <v>0</v>
      </c>
      <c r="AT44" s="0" t="n">
        <v>1411.2993</v>
      </c>
      <c r="AU44" s="0" t="n">
        <v>37.1729</v>
      </c>
      <c r="AV44" s="0" t="n">
        <v>8011.7184</v>
      </c>
      <c r="AW44" s="0" t="n">
        <v>38.2566</v>
      </c>
      <c r="AX44" s="0" t="n">
        <v>1981.8048</v>
      </c>
      <c r="AY44" s="0" t="n">
        <v>37.3037</v>
      </c>
      <c r="AZ44" s="0" t="n">
        <v>1024.8384</v>
      </c>
      <c r="BA44" s="0" t="n">
        <v>37.2392</v>
      </c>
      <c r="BB44" s="0" t="n">
        <v>306.9264</v>
      </c>
      <c r="BC44" s="0" t="n">
        <v>36.9118</v>
      </c>
      <c r="BD44" s="85" t="n">
        <f aca="false">AM44/3600</f>
        <v>2.00870777777778</v>
      </c>
      <c r="BE44" s="86"/>
      <c r="BF44" s="86"/>
      <c r="BG44" s="86"/>
      <c r="BH44" s="117" t="e">
        <f aca="false">AO44/R44</f>
        <v>#DIV/0!</v>
      </c>
      <c r="BI44" s="86"/>
      <c r="BJ44" s="86"/>
      <c r="BK44" s="86"/>
      <c r="BL44" s="86"/>
      <c r="BM44" s="86"/>
      <c r="BN44" s="86"/>
      <c r="BO44" s="86"/>
    </row>
    <row r="45" customFormat="false" ht="13.2" hidden="false" customHeight="false" outlineLevel="0" collapsed="false">
      <c r="A45" s="88"/>
      <c r="B45" s="88"/>
      <c r="C45" s="88" t="n">
        <v>32</v>
      </c>
      <c r="D45" s="96" t="n">
        <f aca="false">L45</f>
        <v>918.5744</v>
      </c>
      <c r="E45" s="96" t="n">
        <f aca="false">N45</f>
        <v>40.0048</v>
      </c>
      <c r="F45" s="96" t="n">
        <f aca="false">L45</f>
        <v>918.5744</v>
      </c>
      <c r="G45" s="96" t="n">
        <f aca="false">O45</f>
        <v>40.8928</v>
      </c>
      <c r="H45" s="96" t="n">
        <f aca="false">AI45</f>
        <v>844.8312</v>
      </c>
      <c r="I45" s="96" t="n">
        <f aca="false">AK45</f>
        <v>39.8152</v>
      </c>
      <c r="J45" s="96" t="n">
        <f aca="false">AI45</f>
        <v>844.8312</v>
      </c>
      <c r="K45" s="96" t="n">
        <f aca="false">AL45</f>
        <v>40.6518</v>
      </c>
      <c r="L45" s="0" t="n">
        <v>918.5744</v>
      </c>
      <c r="M45" s="0" t="n">
        <v>34.8065</v>
      </c>
      <c r="N45" s="0" t="n">
        <v>40.0048</v>
      </c>
      <c r="O45" s="0" t="n">
        <v>40.8928</v>
      </c>
      <c r="P45" s="0" t="n">
        <v>6851.824</v>
      </c>
      <c r="Q45" s="0" t="n">
        <v>16.239</v>
      </c>
      <c r="R45" s="0" t="n">
        <v>0</v>
      </c>
      <c r="S45" s="0" t="n">
        <v>9710.592</v>
      </c>
      <c r="T45" s="0" t="n">
        <v>36.4646</v>
      </c>
      <c r="U45" s="116"/>
      <c r="V45" s="116"/>
      <c r="W45" s="0" t="n">
        <v>769.5572</v>
      </c>
      <c r="X45" s="0" t="n">
        <v>34.7784</v>
      </c>
      <c r="Y45" s="116"/>
      <c r="Z45" s="116"/>
      <c r="AA45" s="116"/>
      <c r="AB45" s="116"/>
      <c r="AC45" s="116"/>
      <c r="AD45" s="116"/>
      <c r="AE45" s="116"/>
      <c r="AF45" s="116"/>
      <c r="AG45" s="85" t="n">
        <f aca="false">P45/3600</f>
        <v>1.90328444444444</v>
      </c>
      <c r="AH45" s="86"/>
      <c r="AI45" s="0" t="n">
        <v>844.8312</v>
      </c>
      <c r="AJ45" s="0" t="n">
        <v>34.4883</v>
      </c>
      <c r="AK45" s="0" t="n">
        <v>39.8152</v>
      </c>
      <c r="AL45" s="0" t="n">
        <v>40.6518</v>
      </c>
      <c r="AM45" s="0" t="n">
        <v>6782.349</v>
      </c>
      <c r="AN45" s="0" t="n">
        <v>15.99</v>
      </c>
      <c r="AO45" s="0" t="n">
        <v>0</v>
      </c>
      <c r="AP45" s="0" t="n">
        <v>9710.64</v>
      </c>
      <c r="AQ45" s="0" t="n">
        <v>36.4646</v>
      </c>
      <c r="AR45" s="0" t="n">
        <v>0</v>
      </c>
      <c r="AS45" s="0" t="n">
        <v>0</v>
      </c>
      <c r="AT45" s="0" t="n">
        <v>694.5633</v>
      </c>
      <c r="AU45" s="0" t="n">
        <v>34.4548</v>
      </c>
      <c r="AV45" s="0" t="n">
        <v>4426.9632</v>
      </c>
      <c r="AW45" s="0" t="n">
        <v>35.4057</v>
      </c>
      <c r="AX45" s="0" t="n">
        <v>894.432</v>
      </c>
      <c r="AY45" s="0" t="n">
        <v>34.4915</v>
      </c>
      <c r="AZ45" s="0" t="n">
        <v>451.376</v>
      </c>
      <c r="BA45" s="0" t="n">
        <v>34.5065</v>
      </c>
      <c r="BB45" s="0" t="n">
        <v>133.6256</v>
      </c>
      <c r="BC45" s="0" t="n">
        <v>34.2491</v>
      </c>
      <c r="BD45" s="85" t="n">
        <f aca="false">AM45/3600</f>
        <v>1.88398583333333</v>
      </c>
      <c r="BE45" s="86"/>
      <c r="BF45" s="86"/>
      <c r="BG45" s="86"/>
      <c r="BH45" s="117" t="e">
        <f aca="false">AO45/R45</f>
        <v>#DIV/0!</v>
      </c>
      <c r="BI45" s="86"/>
      <c r="BJ45" s="86"/>
      <c r="BK45" s="86"/>
      <c r="BL45" s="86"/>
      <c r="BM45" s="86"/>
      <c r="BN45" s="86"/>
      <c r="BO45" s="86"/>
    </row>
    <row r="46" customFormat="false" ht="13.8" hidden="false" customHeight="false" outlineLevel="0" collapsed="false">
      <c r="A46" s="88"/>
      <c r="B46" s="89"/>
      <c r="C46" s="89" t="n">
        <v>37</v>
      </c>
      <c r="D46" s="97" t="n">
        <f aca="false">L46</f>
        <v>480.1808</v>
      </c>
      <c r="E46" s="97" t="n">
        <f aca="false">N46</f>
        <v>38.231</v>
      </c>
      <c r="F46" s="97" t="n">
        <f aca="false">L46</f>
        <v>480.1808</v>
      </c>
      <c r="G46" s="97" t="n">
        <f aca="false">O46</f>
        <v>38.9047</v>
      </c>
      <c r="H46" s="97" t="n">
        <f aca="false">AI46</f>
        <v>444.508</v>
      </c>
      <c r="I46" s="97" t="n">
        <f aca="false">AK46</f>
        <v>38.0466</v>
      </c>
      <c r="J46" s="97" t="n">
        <f aca="false">AI46</f>
        <v>444.508</v>
      </c>
      <c r="K46" s="97" t="n">
        <f aca="false">AL46</f>
        <v>38.6913</v>
      </c>
      <c r="L46" s="0" t="n">
        <v>480.1808</v>
      </c>
      <c r="M46" s="0" t="n">
        <v>32.0496</v>
      </c>
      <c r="N46" s="0" t="n">
        <v>38.231</v>
      </c>
      <c r="O46" s="0" t="n">
        <v>38.9047</v>
      </c>
      <c r="P46" s="0" t="n">
        <v>6525.792</v>
      </c>
      <c r="Q46" s="0" t="n">
        <v>14.664</v>
      </c>
      <c r="R46" s="0" t="n">
        <v>0</v>
      </c>
      <c r="S46" s="0" t="n">
        <v>5640</v>
      </c>
      <c r="T46" s="0" t="n">
        <v>33.4347</v>
      </c>
      <c r="U46" s="91"/>
      <c r="V46" s="91"/>
      <c r="W46" s="0" t="n">
        <v>392.7262</v>
      </c>
      <c r="X46" s="0" t="n">
        <v>32.0262</v>
      </c>
      <c r="Y46" s="91"/>
      <c r="Z46" s="91"/>
      <c r="AA46" s="91"/>
      <c r="AB46" s="91"/>
      <c r="AC46" s="91"/>
      <c r="AD46" s="91"/>
      <c r="AE46" s="91"/>
      <c r="AF46" s="91"/>
      <c r="AG46" s="91" t="n">
        <f aca="false">P46/3600</f>
        <v>1.81272</v>
      </c>
      <c r="AH46" s="89"/>
      <c r="AI46" s="0" t="n">
        <v>444.508</v>
      </c>
      <c r="AJ46" s="0" t="n">
        <v>31.7452</v>
      </c>
      <c r="AK46" s="0" t="n">
        <v>38.0466</v>
      </c>
      <c r="AL46" s="0" t="n">
        <v>38.6913</v>
      </c>
      <c r="AM46" s="0" t="n">
        <v>6473.968</v>
      </c>
      <c r="AN46" s="0" t="n">
        <v>12.901</v>
      </c>
      <c r="AO46" s="0" t="n">
        <v>0</v>
      </c>
      <c r="AP46" s="0" t="n">
        <v>5640.048</v>
      </c>
      <c r="AQ46" s="0" t="n">
        <v>33.4347</v>
      </c>
      <c r="AR46" s="0" t="n">
        <v>0</v>
      </c>
      <c r="AS46" s="0" t="n">
        <v>0</v>
      </c>
      <c r="AT46" s="0" t="n">
        <v>356.448</v>
      </c>
      <c r="AU46" s="0" t="n">
        <v>31.7166</v>
      </c>
      <c r="AV46" s="0" t="n">
        <v>2415.3408</v>
      </c>
      <c r="AW46" s="0" t="n">
        <v>32.4791</v>
      </c>
      <c r="AX46" s="0" t="n">
        <v>432.1728</v>
      </c>
      <c r="AY46" s="0" t="n">
        <v>31.6907</v>
      </c>
      <c r="AZ46" s="0" t="n">
        <v>220.0672</v>
      </c>
      <c r="BA46" s="0" t="n">
        <v>31.7635</v>
      </c>
      <c r="BB46" s="0" t="n">
        <v>67.104</v>
      </c>
      <c r="BC46" s="0" t="n">
        <v>31.5663</v>
      </c>
      <c r="BD46" s="91" t="n">
        <f aca="false">AM46/3600</f>
        <v>1.79832444444444</v>
      </c>
      <c r="BE46" s="89"/>
      <c r="BF46" s="89"/>
      <c r="BG46" s="89"/>
      <c r="BH46" s="118" t="e">
        <f aca="false">AO46/R46</f>
        <v>#DIV/0!</v>
      </c>
      <c r="BI46" s="89"/>
      <c r="BJ46" s="89"/>
      <c r="BK46" s="89"/>
      <c r="BL46" s="89"/>
      <c r="BM46" s="89"/>
      <c r="BN46" s="89"/>
      <c r="BO46" s="89"/>
    </row>
    <row r="47" customFormat="false" ht="13.2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7274.4048</v>
      </c>
      <c r="E47" s="95" t="n">
        <f aca="false">N47</f>
        <v>41.4653</v>
      </c>
      <c r="F47" s="95" t="n">
        <f aca="false">L47</f>
        <v>7274.4048</v>
      </c>
      <c r="G47" s="95" t="n">
        <f aca="false">O47</f>
        <v>42.5123</v>
      </c>
      <c r="H47" s="95" t="n">
        <f aca="false">AI47</f>
        <v>6213.3736</v>
      </c>
      <c r="I47" s="95" t="n">
        <f aca="false">AK47</f>
        <v>41.0361</v>
      </c>
      <c r="J47" s="95" t="n">
        <f aca="false">AI47</f>
        <v>6213.3736</v>
      </c>
      <c r="K47" s="95" t="n">
        <f aca="false">AL47</f>
        <v>42.0813</v>
      </c>
      <c r="L47" s="0" t="n">
        <v>7274.4048</v>
      </c>
      <c r="M47" s="0" t="n">
        <v>38.1165</v>
      </c>
      <c r="N47" s="0" t="n">
        <v>41.4653</v>
      </c>
      <c r="O47" s="0" t="n">
        <v>42.5123</v>
      </c>
      <c r="P47" s="0" t="n">
        <v>7515.05</v>
      </c>
      <c r="Q47" s="0" t="n">
        <v>23.103</v>
      </c>
      <c r="R47" s="0" t="n">
        <v>0</v>
      </c>
      <c r="S47" s="0" t="n">
        <v>49748.7636</v>
      </c>
      <c r="T47" s="0" t="n">
        <v>41.6478</v>
      </c>
      <c r="U47" s="116"/>
      <c r="V47" s="116"/>
      <c r="W47" s="0" t="n">
        <v>6318.9489</v>
      </c>
      <c r="X47" s="0" t="n">
        <v>38.037</v>
      </c>
      <c r="Y47" s="116"/>
      <c r="Z47" s="116"/>
      <c r="AA47" s="116"/>
      <c r="AB47" s="116"/>
      <c r="AC47" s="116"/>
      <c r="AD47" s="116"/>
      <c r="AE47" s="116"/>
      <c r="AF47" s="116"/>
      <c r="AG47" s="92" t="n">
        <f aca="false">P47/3600</f>
        <v>2.08751388888889</v>
      </c>
      <c r="AH47" s="94"/>
      <c r="AI47" s="0" t="n">
        <v>6213.3736</v>
      </c>
      <c r="AJ47" s="0" t="n">
        <v>37.4351</v>
      </c>
      <c r="AK47" s="0" t="n">
        <v>41.0361</v>
      </c>
      <c r="AL47" s="0" t="n">
        <v>42.0813</v>
      </c>
      <c r="AM47" s="0" t="n">
        <v>7397.114</v>
      </c>
      <c r="AN47" s="0" t="n">
        <v>20.794</v>
      </c>
      <c r="AO47" s="0" t="n">
        <v>0</v>
      </c>
      <c r="AP47" s="0" t="n">
        <v>49748.7636</v>
      </c>
      <c r="AQ47" s="0" t="n">
        <v>41.6478</v>
      </c>
      <c r="AR47" s="0" t="n">
        <v>0</v>
      </c>
      <c r="AS47" s="0" t="n">
        <v>0</v>
      </c>
      <c r="AT47" s="0" t="n">
        <v>5234.0499</v>
      </c>
      <c r="AU47" s="0" t="n">
        <v>37.3403</v>
      </c>
      <c r="AV47" s="0" t="n">
        <v>24486.4444</v>
      </c>
      <c r="AW47" s="0" t="n">
        <v>39.6995</v>
      </c>
      <c r="AX47" s="0" t="n">
        <v>7761.2774</v>
      </c>
      <c r="AY47" s="0" t="n">
        <v>38.0082</v>
      </c>
      <c r="AZ47" s="0" t="n">
        <v>5051.1552</v>
      </c>
      <c r="BA47" s="0" t="n">
        <v>37.5008</v>
      </c>
      <c r="BB47" s="0" t="n">
        <v>1805.7888</v>
      </c>
      <c r="BC47" s="0" t="n">
        <v>36.6895</v>
      </c>
      <c r="BD47" s="92" t="n">
        <f aca="false">AM47/3600</f>
        <v>2.05475388888889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e">
        <f aca="false">AO47/R47</f>
        <v>#DIV/0!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3.2" hidden="false" customHeight="false" outlineLevel="0" collapsed="false">
      <c r="A48" s="88"/>
      <c r="B48" s="88"/>
      <c r="C48" s="88" t="n">
        <v>27</v>
      </c>
      <c r="D48" s="96" t="n">
        <f aca="false">L48</f>
        <v>3302.4368</v>
      </c>
      <c r="E48" s="96" t="n">
        <f aca="false">N48</f>
        <v>38.9646</v>
      </c>
      <c r="F48" s="96" t="n">
        <f aca="false">L48</f>
        <v>3302.4368</v>
      </c>
      <c r="G48" s="96" t="n">
        <f aca="false">O48</f>
        <v>39.9054</v>
      </c>
      <c r="H48" s="96" t="n">
        <f aca="false">AI48</f>
        <v>2916.4904</v>
      </c>
      <c r="I48" s="96" t="n">
        <f aca="false">AK48</f>
        <v>38.6652</v>
      </c>
      <c r="J48" s="96" t="n">
        <f aca="false">AI48</f>
        <v>2916.4904</v>
      </c>
      <c r="K48" s="96" t="n">
        <f aca="false">AL48</f>
        <v>39.6025</v>
      </c>
      <c r="L48" s="0" t="n">
        <v>3302.4368</v>
      </c>
      <c r="M48" s="0" t="n">
        <v>34.6325</v>
      </c>
      <c r="N48" s="0" t="n">
        <v>38.9646</v>
      </c>
      <c r="O48" s="0" t="n">
        <v>39.9054</v>
      </c>
      <c r="P48" s="0" t="n">
        <v>6546.508</v>
      </c>
      <c r="Q48" s="0" t="n">
        <v>18.782</v>
      </c>
      <c r="R48" s="0" t="n">
        <v>0</v>
      </c>
      <c r="S48" s="0" t="n">
        <v>31217.4182</v>
      </c>
      <c r="T48" s="0" t="n">
        <v>37.3721</v>
      </c>
      <c r="U48" s="116"/>
      <c r="V48" s="116"/>
      <c r="W48" s="0" t="n">
        <v>2674.4924</v>
      </c>
      <c r="X48" s="0" t="n">
        <v>34.5708</v>
      </c>
      <c r="Y48" s="116"/>
      <c r="Z48" s="116"/>
      <c r="AA48" s="116"/>
      <c r="AB48" s="116"/>
      <c r="AC48" s="116"/>
      <c r="AD48" s="116"/>
      <c r="AE48" s="116"/>
      <c r="AF48" s="116"/>
      <c r="AG48" s="85" t="n">
        <f aca="false">P48/3600</f>
        <v>1.81847444444444</v>
      </c>
      <c r="AH48" s="86"/>
      <c r="AI48" s="0" t="n">
        <v>2916.4904</v>
      </c>
      <c r="AJ48" s="0" t="n">
        <v>34.1528</v>
      </c>
      <c r="AK48" s="0" t="n">
        <v>38.6652</v>
      </c>
      <c r="AL48" s="0" t="n">
        <v>39.6025</v>
      </c>
      <c r="AM48" s="0" t="n">
        <v>6504.919</v>
      </c>
      <c r="AN48" s="0" t="n">
        <v>18.393</v>
      </c>
      <c r="AO48" s="0" t="n">
        <v>0</v>
      </c>
      <c r="AP48" s="0" t="n">
        <v>31217.4909</v>
      </c>
      <c r="AQ48" s="0" t="n">
        <v>37.3721</v>
      </c>
      <c r="AR48" s="0" t="n">
        <v>0</v>
      </c>
      <c r="AS48" s="0" t="n">
        <v>0</v>
      </c>
      <c r="AT48" s="0" t="n">
        <v>2279.8626</v>
      </c>
      <c r="AU48" s="0" t="n">
        <v>34.0804</v>
      </c>
      <c r="AV48" s="0" t="n">
        <v>13699.5937</v>
      </c>
      <c r="AW48" s="0" t="n">
        <v>35.888</v>
      </c>
      <c r="AX48" s="0" t="n">
        <v>3006.5484</v>
      </c>
      <c r="AY48" s="0" t="n">
        <v>34.4854</v>
      </c>
      <c r="AZ48" s="0" t="n">
        <v>1897.1776</v>
      </c>
      <c r="BA48" s="0" t="n">
        <v>34.1586</v>
      </c>
      <c r="BB48" s="0" t="n">
        <v>686.4704</v>
      </c>
      <c r="BC48" s="0" t="n">
        <v>33.6301</v>
      </c>
      <c r="BD48" s="85" t="n">
        <f aca="false">AM48/3600</f>
        <v>1.80692194444444</v>
      </c>
      <c r="BE48" s="86"/>
      <c r="BF48" s="86"/>
      <c r="BG48" s="86"/>
      <c r="BH48" s="117" t="e">
        <f aca="false">AO48/R48</f>
        <v>#DIV/0!</v>
      </c>
      <c r="BI48" s="86"/>
      <c r="BJ48" s="86"/>
      <c r="BK48" s="86"/>
      <c r="BL48" s="86"/>
      <c r="BM48" s="86"/>
      <c r="BN48" s="86"/>
      <c r="BO48" s="86"/>
    </row>
    <row r="49" customFormat="false" ht="13.2" hidden="false" customHeight="false" outlineLevel="0" collapsed="false">
      <c r="A49" s="88"/>
      <c r="B49" s="88"/>
      <c r="C49" s="88" t="n">
        <v>32</v>
      </c>
      <c r="D49" s="96" t="n">
        <f aca="false">L49</f>
        <v>1544.8568</v>
      </c>
      <c r="E49" s="96" t="n">
        <f aca="false">N49</f>
        <v>36.9395</v>
      </c>
      <c r="F49" s="96" t="n">
        <f aca="false">L49</f>
        <v>1544.8568</v>
      </c>
      <c r="G49" s="96" t="n">
        <f aca="false">O49</f>
        <v>37.7689</v>
      </c>
      <c r="H49" s="96" t="n">
        <f aca="false">AI49</f>
        <v>1385.0768</v>
      </c>
      <c r="I49" s="96" t="n">
        <f aca="false">AK49</f>
        <v>36.7315</v>
      </c>
      <c r="J49" s="96" t="n">
        <f aca="false">AI49</f>
        <v>1385.0768</v>
      </c>
      <c r="K49" s="96" t="n">
        <f aca="false">AL49</f>
        <v>37.562</v>
      </c>
      <c r="L49" s="0" t="n">
        <v>1544.8568</v>
      </c>
      <c r="M49" s="0" t="n">
        <v>31.4923</v>
      </c>
      <c r="N49" s="0" t="n">
        <v>36.9395</v>
      </c>
      <c r="O49" s="0" t="n">
        <v>37.7689</v>
      </c>
      <c r="P49" s="0" t="n">
        <v>5982.709</v>
      </c>
      <c r="Q49" s="0" t="n">
        <v>15.881</v>
      </c>
      <c r="R49" s="0" t="n">
        <v>0</v>
      </c>
      <c r="S49" s="0" t="n">
        <v>18817.1273</v>
      </c>
      <c r="T49" s="0" t="n">
        <v>33.56</v>
      </c>
      <c r="U49" s="116"/>
      <c r="V49" s="116"/>
      <c r="W49" s="0" t="n">
        <v>1156.319</v>
      </c>
      <c r="X49" s="0" t="n">
        <v>31.4458</v>
      </c>
      <c r="Y49" s="116"/>
      <c r="Z49" s="116"/>
      <c r="AA49" s="116"/>
      <c r="AB49" s="116"/>
      <c r="AC49" s="116"/>
      <c r="AD49" s="116"/>
      <c r="AE49" s="116"/>
      <c r="AF49" s="116"/>
      <c r="AG49" s="85" t="n">
        <f aca="false">P49/3600</f>
        <v>1.66186361111111</v>
      </c>
      <c r="AH49" s="86"/>
      <c r="AI49" s="0" t="n">
        <v>1385.0768</v>
      </c>
      <c r="AJ49" s="0" t="n">
        <v>31.128</v>
      </c>
      <c r="AK49" s="0" t="n">
        <v>36.7315</v>
      </c>
      <c r="AL49" s="0" t="n">
        <v>37.562</v>
      </c>
      <c r="AM49" s="0" t="n">
        <v>5918.53</v>
      </c>
      <c r="AN49" s="0" t="n">
        <v>13.993</v>
      </c>
      <c r="AO49" s="0" t="n">
        <v>0</v>
      </c>
      <c r="AP49" s="0" t="n">
        <v>18817.2</v>
      </c>
      <c r="AQ49" s="0" t="n">
        <v>33.56</v>
      </c>
      <c r="AR49" s="0" t="n">
        <v>0</v>
      </c>
      <c r="AS49" s="0" t="n">
        <v>0</v>
      </c>
      <c r="AT49" s="0" t="n">
        <v>992.9431</v>
      </c>
      <c r="AU49" s="0" t="n">
        <v>31.0733</v>
      </c>
      <c r="AV49" s="0" t="n">
        <v>7318.1714</v>
      </c>
      <c r="AW49" s="0" t="n">
        <v>32.3952</v>
      </c>
      <c r="AX49" s="0" t="n">
        <v>1264.5935</v>
      </c>
      <c r="AY49" s="0" t="n">
        <v>31.3463</v>
      </c>
      <c r="AZ49" s="0" t="n">
        <v>762.8992</v>
      </c>
      <c r="BA49" s="0" t="n">
        <v>31.1719</v>
      </c>
      <c r="BB49" s="0" t="n">
        <v>230.9056</v>
      </c>
      <c r="BC49" s="0" t="n">
        <v>30.7326</v>
      </c>
      <c r="BD49" s="85" t="n">
        <f aca="false">AM49/3600</f>
        <v>1.64403611111111</v>
      </c>
      <c r="BE49" s="86"/>
      <c r="BF49" s="86"/>
      <c r="BG49" s="86"/>
      <c r="BH49" s="117" t="e">
        <f aca="false">AO49/R49</f>
        <v>#DIV/0!</v>
      </c>
      <c r="BI49" s="86"/>
      <c r="BJ49" s="86"/>
      <c r="BK49" s="86"/>
      <c r="BL49" s="86"/>
      <c r="BM49" s="86"/>
      <c r="BN49" s="86"/>
      <c r="BO49" s="86"/>
    </row>
    <row r="50" customFormat="false" ht="13.8" hidden="false" customHeight="false" outlineLevel="0" collapsed="false">
      <c r="A50" s="88"/>
      <c r="B50" s="89"/>
      <c r="C50" s="89" t="n">
        <v>37</v>
      </c>
      <c r="D50" s="97" t="n">
        <f aca="false">L50</f>
        <v>715.0024</v>
      </c>
      <c r="E50" s="97" t="n">
        <f aca="false">N50</f>
        <v>35.1653</v>
      </c>
      <c r="F50" s="97" t="n">
        <f aca="false">L50</f>
        <v>715.0024</v>
      </c>
      <c r="G50" s="97" t="n">
        <f aca="false">O50</f>
        <v>35.8747</v>
      </c>
      <c r="H50" s="97" t="n">
        <f aca="false">AI50</f>
        <v>648.3728</v>
      </c>
      <c r="I50" s="97" t="n">
        <f aca="false">AK50</f>
        <v>35.0212</v>
      </c>
      <c r="J50" s="97" t="n">
        <f aca="false">AI50</f>
        <v>648.3728</v>
      </c>
      <c r="K50" s="97" t="n">
        <f aca="false">AL50</f>
        <v>35.7156</v>
      </c>
      <c r="L50" s="0" t="n">
        <v>715.0024</v>
      </c>
      <c r="M50" s="0" t="n">
        <v>28.5434</v>
      </c>
      <c r="N50" s="0" t="n">
        <v>35.1653</v>
      </c>
      <c r="O50" s="0" t="n">
        <v>35.8747</v>
      </c>
      <c r="P50" s="0" t="n">
        <v>5593.677</v>
      </c>
      <c r="Q50" s="0" t="n">
        <v>12.573</v>
      </c>
      <c r="R50" s="0" t="n">
        <v>0</v>
      </c>
      <c r="S50" s="0" t="n">
        <v>10544.3636</v>
      </c>
      <c r="T50" s="0" t="n">
        <v>29.9632</v>
      </c>
      <c r="U50" s="91"/>
      <c r="V50" s="91"/>
      <c r="W50" s="0" t="n">
        <v>493.892</v>
      </c>
      <c r="X50" s="0" t="n">
        <v>28.5115</v>
      </c>
      <c r="Y50" s="91"/>
      <c r="Z50" s="91"/>
      <c r="AA50" s="91"/>
      <c r="AB50" s="91"/>
      <c r="AC50" s="91"/>
      <c r="AD50" s="91"/>
      <c r="AE50" s="91"/>
      <c r="AF50" s="91"/>
      <c r="AG50" s="91" t="n">
        <f aca="false">P50/3600</f>
        <v>1.55379916666667</v>
      </c>
      <c r="AH50" s="89"/>
      <c r="AI50" s="0" t="n">
        <v>648.3728</v>
      </c>
      <c r="AJ50" s="0" t="n">
        <v>28.2942</v>
      </c>
      <c r="AK50" s="0" t="n">
        <v>35.0212</v>
      </c>
      <c r="AL50" s="0" t="n">
        <v>35.7156</v>
      </c>
      <c r="AM50" s="0" t="n">
        <v>5582.896</v>
      </c>
      <c r="AN50" s="0" t="n">
        <v>13.572</v>
      </c>
      <c r="AO50" s="0" t="n">
        <v>0</v>
      </c>
      <c r="AP50" s="0" t="n">
        <v>10544.5091</v>
      </c>
      <c r="AQ50" s="0" t="n">
        <v>29.9632</v>
      </c>
      <c r="AR50" s="0" t="n">
        <v>0</v>
      </c>
      <c r="AS50" s="0" t="n">
        <v>0</v>
      </c>
      <c r="AT50" s="0" t="n">
        <v>425.7603</v>
      </c>
      <c r="AU50" s="0" t="n">
        <v>28.2567</v>
      </c>
      <c r="AV50" s="0" t="n">
        <v>3704.0762</v>
      </c>
      <c r="AW50" s="0" t="n">
        <v>29.123</v>
      </c>
      <c r="AX50" s="0" t="n">
        <v>524.3677</v>
      </c>
      <c r="AY50" s="0" t="n">
        <v>28.3737</v>
      </c>
      <c r="AZ50" s="0" t="n">
        <v>308.9088</v>
      </c>
      <c r="BA50" s="0" t="n">
        <v>28.3292</v>
      </c>
      <c r="BB50" s="0" t="n">
        <v>78.8208</v>
      </c>
      <c r="BC50" s="0" t="n">
        <v>28.0482</v>
      </c>
      <c r="BD50" s="91" t="n">
        <f aca="false">AM50/3600</f>
        <v>1.55080444444444</v>
      </c>
      <c r="BE50" s="89"/>
      <c r="BF50" s="89"/>
      <c r="BG50" s="89"/>
      <c r="BH50" s="118" t="e">
        <f aca="false">AO50/R50</f>
        <v>#DIV/0!</v>
      </c>
      <c r="BI50" s="89"/>
      <c r="BJ50" s="89"/>
      <c r="BK50" s="89"/>
      <c r="BL50" s="89"/>
      <c r="BM50" s="89"/>
      <c r="BN50" s="89"/>
      <c r="BO50" s="89"/>
    </row>
    <row r="51" customFormat="false" ht="13.2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082.736</v>
      </c>
      <c r="E51" s="95" t="n">
        <f aca="false">N51</f>
        <v>41.4175</v>
      </c>
      <c r="F51" s="95" t="n">
        <f aca="false">L51</f>
        <v>5082.736</v>
      </c>
      <c r="G51" s="95" t="n">
        <f aca="false">O51</f>
        <v>42.8477</v>
      </c>
      <c r="H51" s="95" t="n">
        <f aca="false">AI51</f>
        <v>4569.496</v>
      </c>
      <c r="I51" s="95" t="n">
        <f aca="false">AK51</f>
        <v>41.1295</v>
      </c>
      <c r="J51" s="95" t="n">
        <f aca="false">AI51</f>
        <v>4569.496</v>
      </c>
      <c r="K51" s="95" t="n">
        <f aca="false">AL51</f>
        <v>42.6077</v>
      </c>
      <c r="L51" s="0" t="n">
        <v>5082.736</v>
      </c>
      <c r="M51" s="0" t="n">
        <v>38.8362</v>
      </c>
      <c r="N51" s="0" t="n">
        <v>41.4175</v>
      </c>
      <c r="O51" s="0" t="n">
        <v>42.8477</v>
      </c>
      <c r="P51" s="0" t="n">
        <v>5370.378</v>
      </c>
      <c r="Q51" s="0" t="n">
        <v>15.849</v>
      </c>
      <c r="R51" s="0" t="n">
        <v>0</v>
      </c>
      <c r="S51" s="0" t="n">
        <v>17805.096</v>
      </c>
      <c r="T51" s="0" t="n">
        <v>42.8272</v>
      </c>
      <c r="U51" s="116"/>
      <c r="V51" s="116"/>
      <c r="W51" s="0" t="n">
        <v>4644.0339</v>
      </c>
      <c r="X51" s="0" t="n">
        <v>38.6986</v>
      </c>
      <c r="Y51" s="116"/>
      <c r="Z51" s="116"/>
      <c r="AA51" s="116"/>
      <c r="AB51" s="116"/>
      <c r="AC51" s="116"/>
      <c r="AD51" s="116"/>
      <c r="AE51" s="116"/>
      <c r="AF51" s="116"/>
      <c r="AG51" s="92" t="n">
        <f aca="false">P51/3600</f>
        <v>1.49177166666667</v>
      </c>
      <c r="AH51" s="94"/>
      <c r="AI51" s="0" t="n">
        <v>4569.496</v>
      </c>
      <c r="AJ51" s="0" t="n">
        <v>38.4381</v>
      </c>
      <c r="AK51" s="0" t="n">
        <v>41.1295</v>
      </c>
      <c r="AL51" s="0" t="n">
        <v>42.6077</v>
      </c>
      <c r="AM51" s="0" t="n">
        <v>5335.714</v>
      </c>
      <c r="AN51" s="0" t="n">
        <v>14.679</v>
      </c>
      <c r="AO51" s="0" t="n">
        <v>0</v>
      </c>
      <c r="AP51" s="0" t="n">
        <v>17805.144</v>
      </c>
      <c r="AQ51" s="0" t="n">
        <v>42.8272</v>
      </c>
      <c r="AR51" s="0" t="n">
        <v>0</v>
      </c>
      <c r="AS51" s="0" t="n">
        <v>0</v>
      </c>
      <c r="AT51" s="0" t="n">
        <v>4113.0943</v>
      </c>
      <c r="AU51" s="0" t="n">
        <v>38.2868</v>
      </c>
      <c r="AV51" s="0" t="n">
        <v>13767.2084</v>
      </c>
      <c r="AW51" s="0" t="n">
        <v>41.6539</v>
      </c>
      <c r="AX51" s="0" t="n">
        <v>6610.6573</v>
      </c>
      <c r="AY51" s="0" t="n">
        <v>39.2265</v>
      </c>
      <c r="AZ51" s="0" t="n">
        <v>4540.752</v>
      </c>
      <c r="BA51" s="0" t="n">
        <v>38.7152</v>
      </c>
      <c r="BB51" s="0" t="n">
        <v>1750.2944</v>
      </c>
      <c r="BC51" s="0" t="n">
        <v>37.2904</v>
      </c>
      <c r="BD51" s="92" t="n">
        <f aca="false">AM51/3600</f>
        <v>1.48214277777778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e">
        <f aca="false">AO51/R51</f>
        <v>#DIV/0!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3.2" hidden="false" customHeight="false" outlineLevel="0" collapsed="false">
      <c r="A52" s="88"/>
      <c r="B52" s="88"/>
      <c r="C52" s="88" t="n">
        <v>27</v>
      </c>
      <c r="D52" s="96" t="n">
        <f aca="false">L52</f>
        <v>2176.6376</v>
      </c>
      <c r="E52" s="96" t="n">
        <f aca="false">N52</f>
        <v>39.1213</v>
      </c>
      <c r="F52" s="96" t="n">
        <f aca="false">L52</f>
        <v>2176.6376</v>
      </c>
      <c r="G52" s="96" t="n">
        <f aca="false">O52</f>
        <v>40.7019</v>
      </c>
      <c r="H52" s="96" t="n">
        <f aca="false">AI52</f>
        <v>2009.8208</v>
      </c>
      <c r="I52" s="96" t="n">
        <f aca="false">AK52</f>
        <v>38.8871</v>
      </c>
      <c r="J52" s="96" t="n">
        <f aca="false">AI52</f>
        <v>2009.8208</v>
      </c>
      <c r="K52" s="96" t="n">
        <f aca="false">AL52</f>
        <v>40.4841</v>
      </c>
      <c r="L52" s="0" t="n">
        <v>2176.6376</v>
      </c>
      <c r="M52" s="0" t="n">
        <v>35.701</v>
      </c>
      <c r="N52" s="0" t="n">
        <v>39.1213</v>
      </c>
      <c r="O52" s="0" t="n">
        <v>40.7019</v>
      </c>
      <c r="P52" s="0" t="n">
        <v>4622.826</v>
      </c>
      <c r="Q52" s="0" t="n">
        <v>11.544</v>
      </c>
      <c r="R52" s="0" t="n">
        <v>0</v>
      </c>
      <c r="S52" s="0" t="n">
        <v>10758.408</v>
      </c>
      <c r="T52" s="0" t="n">
        <v>39.3101</v>
      </c>
      <c r="U52" s="116"/>
      <c r="V52" s="116"/>
      <c r="W52" s="0" t="n">
        <v>1880.7145</v>
      </c>
      <c r="X52" s="0" t="n">
        <v>35.5765</v>
      </c>
      <c r="Y52" s="116"/>
      <c r="Z52" s="116"/>
      <c r="AA52" s="116"/>
      <c r="AB52" s="116"/>
      <c r="AC52" s="116"/>
      <c r="AD52" s="116"/>
      <c r="AE52" s="116"/>
      <c r="AF52" s="116"/>
      <c r="AG52" s="85" t="n">
        <f aca="false">P52/3600</f>
        <v>1.28411833333333</v>
      </c>
      <c r="AH52" s="86"/>
      <c r="AI52" s="0" t="n">
        <v>2009.8208</v>
      </c>
      <c r="AJ52" s="0" t="n">
        <v>35.4273</v>
      </c>
      <c r="AK52" s="0" t="n">
        <v>38.8871</v>
      </c>
      <c r="AL52" s="0" t="n">
        <v>40.4841</v>
      </c>
      <c r="AM52" s="0" t="n">
        <v>4628.457</v>
      </c>
      <c r="AN52" s="0" t="n">
        <v>12.62</v>
      </c>
      <c r="AO52" s="0" t="n">
        <v>0</v>
      </c>
      <c r="AP52" s="0" t="n">
        <v>10758.504</v>
      </c>
      <c r="AQ52" s="0" t="n">
        <v>39.3101</v>
      </c>
      <c r="AR52" s="0" t="n">
        <v>0</v>
      </c>
      <c r="AS52" s="0" t="n">
        <v>0</v>
      </c>
      <c r="AT52" s="0" t="n">
        <v>1708.1421</v>
      </c>
      <c r="AU52" s="0" t="n">
        <v>35.2934</v>
      </c>
      <c r="AV52" s="0" t="n">
        <v>7649.5074</v>
      </c>
      <c r="AW52" s="0" t="n">
        <v>38.0898</v>
      </c>
      <c r="AX52" s="0" t="n">
        <v>2721.4119</v>
      </c>
      <c r="AY52" s="0" t="n">
        <v>35.789</v>
      </c>
      <c r="AZ52" s="0" t="n">
        <v>1661.3664</v>
      </c>
      <c r="BA52" s="0" t="n">
        <v>35.5187</v>
      </c>
      <c r="BB52" s="0" t="n">
        <v>579.8016</v>
      </c>
      <c r="BC52" s="0" t="n">
        <v>34.6179</v>
      </c>
      <c r="BD52" s="85" t="n">
        <f aca="false">AM52/3600</f>
        <v>1.2856825</v>
      </c>
      <c r="BE52" s="86"/>
      <c r="BF52" s="86"/>
      <c r="BG52" s="86"/>
      <c r="BH52" s="117" t="e">
        <f aca="false">AO52/R52</f>
        <v>#DIV/0!</v>
      </c>
      <c r="BI52" s="86"/>
      <c r="BJ52" s="86"/>
      <c r="BK52" s="86"/>
      <c r="BL52" s="86"/>
      <c r="BM52" s="86"/>
      <c r="BN52" s="86"/>
      <c r="BO52" s="86"/>
    </row>
    <row r="53" customFormat="false" ht="13.2" hidden="false" customHeight="false" outlineLevel="0" collapsed="false">
      <c r="A53" s="88"/>
      <c r="B53" s="88"/>
      <c r="C53" s="88" t="n">
        <v>32</v>
      </c>
      <c r="D53" s="96" t="n">
        <f aca="false">L53</f>
        <v>1019.176</v>
      </c>
      <c r="E53" s="96" t="n">
        <f aca="false">N53</f>
        <v>37.0889</v>
      </c>
      <c r="F53" s="96" t="n">
        <f aca="false">L53</f>
        <v>1019.176</v>
      </c>
      <c r="G53" s="96" t="n">
        <f aca="false">O53</f>
        <v>38.7867</v>
      </c>
      <c r="H53" s="96" t="n">
        <f aca="false">AI53</f>
        <v>948.5552</v>
      </c>
      <c r="I53" s="96" t="n">
        <f aca="false">AK53</f>
        <v>36.9134</v>
      </c>
      <c r="J53" s="96" t="n">
        <f aca="false">AI53</f>
        <v>948.5552</v>
      </c>
      <c r="K53" s="96" t="n">
        <f aca="false">AL53</f>
        <v>38.5982</v>
      </c>
      <c r="L53" s="0" t="n">
        <v>1019.176</v>
      </c>
      <c r="M53" s="0" t="n">
        <v>32.8424</v>
      </c>
      <c r="N53" s="0" t="n">
        <v>37.0889</v>
      </c>
      <c r="O53" s="0" t="n">
        <v>38.7867</v>
      </c>
      <c r="P53" s="0" t="n">
        <v>4135.248</v>
      </c>
      <c r="Q53" s="0" t="n">
        <v>10.593</v>
      </c>
      <c r="R53" s="0" t="n">
        <v>0</v>
      </c>
      <c r="S53" s="0" t="n">
        <v>6256.464</v>
      </c>
      <c r="T53" s="0" t="n">
        <v>35.9277</v>
      </c>
      <c r="U53" s="116"/>
      <c r="V53" s="116"/>
      <c r="W53" s="0" t="n">
        <v>838.5799</v>
      </c>
      <c r="X53" s="0" t="n">
        <v>32.736</v>
      </c>
      <c r="Y53" s="116"/>
      <c r="Z53" s="116"/>
      <c r="AA53" s="116"/>
      <c r="AB53" s="116"/>
      <c r="AC53" s="116"/>
      <c r="AD53" s="116"/>
      <c r="AE53" s="116"/>
      <c r="AF53" s="116"/>
      <c r="AG53" s="85" t="n">
        <f aca="false">P53/3600</f>
        <v>1.14868</v>
      </c>
      <c r="AH53" s="86"/>
      <c r="AI53" s="0" t="n">
        <v>948.5552</v>
      </c>
      <c r="AJ53" s="0" t="n">
        <v>32.5883</v>
      </c>
      <c r="AK53" s="0" t="n">
        <v>36.9134</v>
      </c>
      <c r="AL53" s="0" t="n">
        <v>38.5982</v>
      </c>
      <c r="AM53" s="0" t="n">
        <v>4112.799</v>
      </c>
      <c r="AN53" s="0" t="n">
        <v>10.577</v>
      </c>
      <c r="AO53" s="0" t="n">
        <v>0</v>
      </c>
      <c r="AP53" s="0" t="n">
        <v>6256.512</v>
      </c>
      <c r="AQ53" s="0" t="n">
        <v>35.9277</v>
      </c>
      <c r="AR53" s="0" t="n">
        <v>0</v>
      </c>
      <c r="AS53" s="0" t="n">
        <v>0</v>
      </c>
      <c r="AT53" s="0" t="n">
        <v>765.5222</v>
      </c>
      <c r="AU53" s="0" t="n">
        <v>32.4732</v>
      </c>
      <c r="AV53" s="0" t="n">
        <v>4164.3853</v>
      </c>
      <c r="AW53" s="0" t="n">
        <v>34.8074</v>
      </c>
      <c r="AX53" s="0" t="n">
        <v>1125.9308</v>
      </c>
      <c r="AY53" s="0" t="n">
        <v>32.6879</v>
      </c>
      <c r="AZ53" s="0" t="n">
        <v>671.3984</v>
      </c>
      <c r="BA53" s="0" t="n">
        <v>32.6401</v>
      </c>
      <c r="BB53" s="0" t="n">
        <v>228.704</v>
      </c>
      <c r="BC53" s="0" t="n">
        <v>31.9757</v>
      </c>
      <c r="BD53" s="85" t="n">
        <f aca="false">AM53/3600</f>
        <v>1.14244416666667</v>
      </c>
      <c r="BE53" s="86"/>
      <c r="BF53" s="86"/>
      <c r="BG53" s="86"/>
      <c r="BH53" s="117" t="e">
        <f aca="false">AO53/R53</f>
        <v>#DIV/0!</v>
      </c>
      <c r="BI53" s="86"/>
      <c r="BJ53" s="86"/>
      <c r="BK53" s="86"/>
      <c r="BL53" s="86"/>
      <c r="BM53" s="86"/>
      <c r="BN53" s="86"/>
      <c r="BO53" s="86"/>
    </row>
    <row r="54" customFormat="false" ht="13.8" hidden="false" customHeight="false" outlineLevel="0" collapsed="false">
      <c r="A54" s="89"/>
      <c r="B54" s="89"/>
      <c r="C54" s="89" t="n">
        <v>37</v>
      </c>
      <c r="D54" s="97" t="n">
        <f aca="false">L54</f>
        <v>483.5128</v>
      </c>
      <c r="E54" s="97" t="n">
        <f aca="false">N54</f>
        <v>35.3109</v>
      </c>
      <c r="F54" s="97" t="n">
        <f aca="false">L54</f>
        <v>483.5128</v>
      </c>
      <c r="G54" s="97" t="n">
        <f aca="false">O54</f>
        <v>36.903</v>
      </c>
      <c r="H54" s="97" t="n">
        <f aca="false">AI54</f>
        <v>451.38</v>
      </c>
      <c r="I54" s="97" t="n">
        <f aca="false">AK54</f>
        <v>35.1646</v>
      </c>
      <c r="J54" s="97" t="n">
        <f aca="false">AI54</f>
        <v>451.38</v>
      </c>
      <c r="K54" s="97" t="n">
        <f aca="false">AL54</f>
        <v>36.7626</v>
      </c>
      <c r="L54" s="0" t="n">
        <v>483.5128</v>
      </c>
      <c r="M54" s="0" t="n">
        <v>30.1821</v>
      </c>
      <c r="N54" s="0" t="n">
        <v>35.3109</v>
      </c>
      <c r="O54" s="0" t="n">
        <v>36.903</v>
      </c>
      <c r="P54" s="0" t="n">
        <v>3780.754</v>
      </c>
      <c r="Q54" s="0" t="n">
        <v>8.205</v>
      </c>
      <c r="R54" s="0" t="n">
        <v>0</v>
      </c>
      <c r="S54" s="0" t="n">
        <v>3248.4</v>
      </c>
      <c r="T54" s="0" t="n">
        <v>32.626</v>
      </c>
      <c r="U54" s="91"/>
      <c r="V54" s="91"/>
      <c r="W54" s="0" t="n">
        <v>388.1719</v>
      </c>
      <c r="X54" s="0" t="n">
        <v>30.0979</v>
      </c>
      <c r="Y54" s="91"/>
      <c r="Z54" s="91"/>
      <c r="AA54" s="91"/>
      <c r="AB54" s="91"/>
      <c r="AC54" s="91"/>
      <c r="AD54" s="91"/>
      <c r="AE54" s="91"/>
      <c r="AF54" s="91"/>
      <c r="AG54" s="91" t="n">
        <f aca="false">P54/3600</f>
        <v>1.05020944444444</v>
      </c>
      <c r="AH54" s="89"/>
      <c r="AI54" s="0" t="n">
        <v>451.38</v>
      </c>
      <c r="AJ54" s="0" t="n">
        <v>29.9595</v>
      </c>
      <c r="AK54" s="0" t="n">
        <v>35.1646</v>
      </c>
      <c r="AL54" s="0" t="n">
        <v>36.7626</v>
      </c>
      <c r="AM54" s="0" t="n">
        <v>3763.437</v>
      </c>
      <c r="AN54" s="0" t="n">
        <v>8.143</v>
      </c>
      <c r="AO54" s="0" t="n">
        <v>0</v>
      </c>
      <c r="AP54" s="0" t="n">
        <v>3248.4</v>
      </c>
      <c r="AQ54" s="0" t="n">
        <v>32.626</v>
      </c>
      <c r="AR54" s="0" t="n">
        <v>0</v>
      </c>
      <c r="AS54" s="0" t="n">
        <v>0</v>
      </c>
      <c r="AT54" s="0" t="n">
        <v>354.931</v>
      </c>
      <c r="AU54" s="0" t="n">
        <v>29.8676</v>
      </c>
      <c r="AV54" s="0" t="n">
        <v>2060.1284</v>
      </c>
      <c r="AW54" s="0" t="n">
        <v>31.6716</v>
      </c>
      <c r="AX54" s="0" t="n">
        <v>511.213</v>
      </c>
      <c r="AY54" s="0" t="n">
        <v>29.9196</v>
      </c>
      <c r="AZ54" s="0" t="n">
        <v>308.0864</v>
      </c>
      <c r="BA54" s="0" t="n">
        <v>29.9997</v>
      </c>
      <c r="BB54" s="0" t="n">
        <v>100.7184</v>
      </c>
      <c r="BC54" s="0" t="n">
        <v>29.5155</v>
      </c>
      <c r="BD54" s="91" t="n">
        <f aca="false">AM54/3600</f>
        <v>1.04539916666667</v>
      </c>
      <c r="BE54" s="89"/>
      <c r="BF54" s="89"/>
      <c r="BG54" s="89"/>
      <c r="BH54" s="118" t="e">
        <f aca="false">AO54/R54</f>
        <v>#DIV/0!</v>
      </c>
      <c r="BI54" s="89"/>
      <c r="BJ54" s="89"/>
      <c r="BK54" s="89"/>
      <c r="BL54" s="89"/>
      <c r="BM54" s="89"/>
      <c r="BN54" s="89"/>
      <c r="BO54" s="89"/>
    </row>
    <row r="55" customFormat="false" ht="13.2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598.7872</v>
      </c>
      <c r="E55" s="95" t="n">
        <f aca="false">N55</f>
        <v>44.0383</v>
      </c>
      <c r="F55" s="95" t="n">
        <f aca="false">L55</f>
        <v>1598.7872</v>
      </c>
      <c r="G55" s="95" t="n">
        <f aca="false">O55</f>
        <v>43.1652</v>
      </c>
      <c r="H55" s="95" t="n">
        <f aca="false">AI55</f>
        <v>1467.7504</v>
      </c>
      <c r="I55" s="95" t="n">
        <f aca="false">AK55</f>
        <v>43.8202</v>
      </c>
      <c r="J55" s="95" t="n">
        <f aca="false">AI55</f>
        <v>1467.7504</v>
      </c>
      <c r="K55" s="95" t="n">
        <f aca="false">AL55</f>
        <v>42.8283</v>
      </c>
      <c r="L55" s="0" t="n">
        <v>1598.7872</v>
      </c>
      <c r="M55" s="0" t="n">
        <v>40.5325</v>
      </c>
      <c r="N55" s="0" t="n">
        <v>44.0383</v>
      </c>
      <c r="O55" s="0" t="n">
        <v>43.1652</v>
      </c>
      <c r="P55" s="0" t="n">
        <v>1864.293</v>
      </c>
      <c r="Q55" s="0" t="n">
        <v>5.288</v>
      </c>
      <c r="R55" s="0" t="n">
        <v>0</v>
      </c>
      <c r="S55" s="0" t="n">
        <v>6349.2727</v>
      </c>
      <c r="T55" s="0" t="n">
        <v>43.3707</v>
      </c>
      <c r="U55" s="116"/>
      <c r="V55" s="116"/>
      <c r="W55" s="0" t="n">
        <v>1491.9256</v>
      </c>
      <c r="X55" s="0" t="n">
        <v>40.4686</v>
      </c>
      <c r="Y55" s="116"/>
      <c r="Z55" s="116"/>
      <c r="AA55" s="116"/>
      <c r="AB55" s="116"/>
      <c r="AC55" s="116"/>
      <c r="AD55" s="116"/>
      <c r="AE55" s="116"/>
      <c r="AF55" s="116"/>
      <c r="AG55" s="92" t="n">
        <f aca="false">P55/3600</f>
        <v>0.517859166666667</v>
      </c>
      <c r="AH55" s="94"/>
      <c r="AI55" s="0" t="n">
        <v>1467.7504</v>
      </c>
      <c r="AJ55" s="0" t="n">
        <v>40.1288</v>
      </c>
      <c r="AK55" s="0" t="n">
        <v>43.8202</v>
      </c>
      <c r="AL55" s="0" t="n">
        <v>42.8283</v>
      </c>
      <c r="AM55" s="0" t="n">
        <v>1861.954</v>
      </c>
      <c r="AN55" s="0" t="n">
        <v>5.679</v>
      </c>
      <c r="AO55" s="0" t="n">
        <v>0</v>
      </c>
      <c r="AP55" s="0" t="n">
        <v>6349.4545</v>
      </c>
      <c r="AQ55" s="0" t="n">
        <v>43.3707</v>
      </c>
      <c r="AR55" s="0" t="n">
        <v>0</v>
      </c>
      <c r="AS55" s="0" t="n">
        <v>0</v>
      </c>
      <c r="AT55" s="0" t="n">
        <v>1357.937</v>
      </c>
      <c r="AU55" s="0" t="n">
        <v>40.0559</v>
      </c>
      <c r="AV55" s="0" t="n">
        <v>4358.3111</v>
      </c>
      <c r="AW55" s="0" t="n">
        <v>42.5995</v>
      </c>
      <c r="AX55" s="0" t="n">
        <v>2272.5871</v>
      </c>
      <c r="AY55" s="0" t="n">
        <v>41.0196</v>
      </c>
      <c r="AZ55" s="0" t="n">
        <v>1429.3152</v>
      </c>
      <c r="BA55" s="0" t="n">
        <v>40.3081</v>
      </c>
      <c r="BB55" s="0" t="n">
        <v>558.9472</v>
      </c>
      <c r="BC55" s="0" t="n">
        <v>39.1955</v>
      </c>
      <c r="BD55" s="92" t="n">
        <f aca="false">AM55/3600</f>
        <v>0.517209444444444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e">
        <f aca="false">AO55/R55</f>
        <v>#DIV/0!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3.2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799.2952</v>
      </c>
      <c r="E56" s="96" t="n">
        <f aca="false">N56</f>
        <v>41.4582</v>
      </c>
      <c r="F56" s="96" t="n">
        <f aca="false">L56</f>
        <v>799.2952</v>
      </c>
      <c r="G56" s="96" t="n">
        <f aca="false">O56</f>
        <v>40.1511</v>
      </c>
      <c r="H56" s="96" t="n">
        <f aca="false">AI56</f>
        <v>720.1864</v>
      </c>
      <c r="I56" s="96" t="n">
        <f aca="false">AK56</f>
        <v>41.1388</v>
      </c>
      <c r="J56" s="96" t="n">
        <f aca="false">AI56</f>
        <v>720.1864</v>
      </c>
      <c r="K56" s="96" t="n">
        <f aca="false">AL56</f>
        <v>39.7797</v>
      </c>
      <c r="L56" s="0" t="n">
        <v>799.2952</v>
      </c>
      <c r="M56" s="0" t="n">
        <v>36.7972</v>
      </c>
      <c r="N56" s="0" t="n">
        <v>41.4582</v>
      </c>
      <c r="O56" s="0" t="n">
        <v>40.1511</v>
      </c>
      <c r="P56" s="0" t="n">
        <v>1676.283</v>
      </c>
      <c r="Q56" s="0" t="n">
        <v>4.368</v>
      </c>
      <c r="R56" s="0" t="n">
        <v>0</v>
      </c>
      <c r="S56" s="0" t="n">
        <v>3826.2182</v>
      </c>
      <c r="T56" s="0" t="n">
        <v>39.6749</v>
      </c>
      <c r="U56" s="116"/>
      <c r="V56" s="116"/>
      <c r="W56" s="0" t="n">
        <v>731.2049</v>
      </c>
      <c r="X56" s="0" t="n">
        <v>36.7325</v>
      </c>
      <c r="Y56" s="116"/>
      <c r="Z56" s="116"/>
      <c r="AA56" s="116"/>
      <c r="AB56" s="116"/>
      <c r="AC56" s="116"/>
      <c r="AD56" s="116"/>
      <c r="AE56" s="116"/>
      <c r="AF56" s="116"/>
      <c r="AG56" s="85" t="n">
        <f aca="false">P56/3600</f>
        <v>0.465634166666667</v>
      </c>
      <c r="AH56" s="86"/>
      <c r="AI56" s="0" t="n">
        <v>720.1864</v>
      </c>
      <c r="AJ56" s="0" t="n">
        <v>36.3465</v>
      </c>
      <c r="AK56" s="0" t="n">
        <v>41.1388</v>
      </c>
      <c r="AL56" s="0" t="n">
        <v>39.7797</v>
      </c>
      <c r="AM56" s="0" t="n">
        <v>1673.802</v>
      </c>
      <c r="AN56" s="0" t="n">
        <v>4.648</v>
      </c>
      <c r="AO56" s="0" t="n">
        <v>0</v>
      </c>
      <c r="AP56" s="0" t="n">
        <v>3826.4</v>
      </c>
      <c r="AQ56" s="0" t="n">
        <v>39.6749</v>
      </c>
      <c r="AR56" s="0" t="n">
        <v>0</v>
      </c>
      <c r="AS56" s="0" t="n">
        <v>0</v>
      </c>
      <c r="AT56" s="0" t="n">
        <v>650.3125</v>
      </c>
      <c r="AU56" s="0" t="n">
        <v>36.2716</v>
      </c>
      <c r="AV56" s="0" t="n">
        <v>2425.4667</v>
      </c>
      <c r="AW56" s="0" t="n">
        <v>38.6425</v>
      </c>
      <c r="AX56" s="0" t="n">
        <v>1072.3032</v>
      </c>
      <c r="AY56" s="0" t="n">
        <v>36.7969</v>
      </c>
      <c r="AZ56" s="0" t="n">
        <v>689.4368</v>
      </c>
      <c r="BA56" s="0" t="n">
        <v>36.5076</v>
      </c>
      <c r="BB56" s="0" t="n">
        <v>218.5056</v>
      </c>
      <c r="BC56" s="0" t="n">
        <v>35.5756</v>
      </c>
      <c r="BD56" s="85" t="n">
        <f aca="false">AM56/3600</f>
        <v>0.464945</v>
      </c>
      <c r="BE56" s="86"/>
      <c r="BF56" s="86"/>
      <c r="BG56" s="86"/>
      <c r="BH56" s="117" t="e">
        <f aca="false">AO56/R56</f>
        <v>#DIV/0!</v>
      </c>
      <c r="BI56" s="86"/>
      <c r="BJ56" s="86"/>
      <c r="BK56" s="86"/>
      <c r="BL56" s="86"/>
      <c r="BM56" s="86"/>
      <c r="BN56" s="86"/>
      <c r="BO56" s="86"/>
    </row>
    <row r="57" customFormat="false" ht="13.2" hidden="false" customHeight="false" outlineLevel="0" collapsed="false">
      <c r="A57" s="88"/>
      <c r="B57" s="88"/>
      <c r="C57" s="88" t="n">
        <v>32</v>
      </c>
      <c r="D57" s="96" t="n">
        <f aca="false">L57</f>
        <v>394.0312</v>
      </c>
      <c r="E57" s="96" t="n">
        <f aca="false">N57</f>
        <v>39.1955</v>
      </c>
      <c r="F57" s="96" t="n">
        <f aca="false">L57</f>
        <v>394.0312</v>
      </c>
      <c r="G57" s="96" t="n">
        <f aca="false">O57</f>
        <v>37.534</v>
      </c>
      <c r="H57" s="96" t="n">
        <f aca="false">AI57</f>
        <v>359.6704</v>
      </c>
      <c r="I57" s="96" t="n">
        <f aca="false">AK57</f>
        <v>38.9203</v>
      </c>
      <c r="J57" s="96" t="n">
        <f aca="false">AI57</f>
        <v>359.6704</v>
      </c>
      <c r="K57" s="96" t="n">
        <f aca="false">AL57</f>
        <v>37.2344</v>
      </c>
      <c r="L57" s="0" t="n">
        <v>394.0312</v>
      </c>
      <c r="M57" s="0" t="n">
        <v>33.4443</v>
      </c>
      <c r="N57" s="0" t="n">
        <v>39.1955</v>
      </c>
      <c r="O57" s="0" t="n">
        <v>37.534</v>
      </c>
      <c r="P57" s="0" t="n">
        <v>1535.461</v>
      </c>
      <c r="Q57" s="0" t="n">
        <v>3.962</v>
      </c>
      <c r="R57" s="0" t="n">
        <v>0</v>
      </c>
      <c r="S57" s="0" t="n">
        <v>2209.2727</v>
      </c>
      <c r="T57" s="0" t="n">
        <v>36.2584</v>
      </c>
      <c r="U57" s="116"/>
      <c r="V57" s="116"/>
      <c r="W57" s="0" t="n">
        <v>353.1975</v>
      </c>
      <c r="X57" s="0" t="n">
        <v>33.381</v>
      </c>
      <c r="Y57" s="116"/>
      <c r="Z57" s="116"/>
      <c r="AA57" s="116"/>
      <c r="AB57" s="116"/>
      <c r="AC57" s="116"/>
      <c r="AD57" s="116"/>
      <c r="AE57" s="116"/>
      <c r="AF57" s="116"/>
      <c r="AG57" s="85" t="n">
        <f aca="false">P57/3600</f>
        <v>0.426516944444444</v>
      </c>
      <c r="AH57" s="86"/>
      <c r="AI57" s="0" t="n">
        <v>359.6704</v>
      </c>
      <c r="AJ57" s="0" t="n">
        <v>33.0945</v>
      </c>
      <c r="AK57" s="0" t="n">
        <v>38.9203</v>
      </c>
      <c r="AL57" s="0" t="n">
        <v>37.2344</v>
      </c>
      <c r="AM57" s="0" t="n">
        <v>1530.828</v>
      </c>
      <c r="AN57" s="0" t="n">
        <v>3.978</v>
      </c>
      <c r="AO57" s="0" t="n">
        <v>0</v>
      </c>
      <c r="AP57" s="0" t="n">
        <v>2209.3091</v>
      </c>
      <c r="AQ57" s="0" t="n">
        <v>36.2584</v>
      </c>
      <c r="AR57" s="0" t="n">
        <v>0</v>
      </c>
      <c r="AS57" s="0" t="n">
        <v>0</v>
      </c>
      <c r="AT57" s="0" t="n">
        <v>318.063</v>
      </c>
      <c r="AU57" s="0" t="n">
        <v>33.0234</v>
      </c>
      <c r="AV57" s="0" t="n">
        <v>1391.9238</v>
      </c>
      <c r="AW57" s="0" t="n">
        <v>35.3243</v>
      </c>
      <c r="AX57" s="0" t="n">
        <v>521.5742</v>
      </c>
      <c r="AY57" s="0" t="n">
        <v>33.2859</v>
      </c>
      <c r="AZ57" s="0" t="n">
        <v>308.5856</v>
      </c>
      <c r="BA57" s="0" t="n">
        <v>33.1282</v>
      </c>
      <c r="BB57" s="0" t="n">
        <v>84.9328</v>
      </c>
      <c r="BC57" s="0" t="n">
        <v>32.4683</v>
      </c>
      <c r="BD57" s="85" t="n">
        <f aca="false">AM57/3600</f>
        <v>0.42523</v>
      </c>
      <c r="BE57" s="86"/>
      <c r="BF57" s="86"/>
      <c r="BG57" s="86"/>
      <c r="BH57" s="117" t="e">
        <f aca="false">AO57/R57</f>
        <v>#DIV/0!</v>
      </c>
      <c r="BI57" s="86"/>
      <c r="BJ57" s="86"/>
      <c r="BK57" s="86"/>
      <c r="BL57" s="86"/>
      <c r="BM57" s="86"/>
      <c r="BN57" s="86"/>
      <c r="BO57" s="86"/>
    </row>
    <row r="58" customFormat="false" ht="13.8" hidden="false" customHeight="false" outlineLevel="0" collapsed="false">
      <c r="A58" s="88"/>
      <c r="B58" s="89"/>
      <c r="C58" s="89" t="n">
        <v>37</v>
      </c>
      <c r="D58" s="97" t="n">
        <f aca="false">L58</f>
        <v>199.2912</v>
      </c>
      <c r="E58" s="97" t="n">
        <f aca="false">N58</f>
        <v>37.1496</v>
      </c>
      <c r="F58" s="97" t="n">
        <f aca="false">L58</f>
        <v>199.2912</v>
      </c>
      <c r="G58" s="97" t="n">
        <f aca="false">O58</f>
        <v>35.1597</v>
      </c>
      <c r="H58" s="97" t="n">
        <f aca="false">AI58</f>
        <v>183.784</v>
      </c>
      <c r="I58" s="97" t="n">
        <f aca="false">AK58</f>
        <v>36.9378</v>
      </c>
      <c r="J58" s="97" t="n">
        <f aca="false">AI58</f>
        <v>183.784</v>
      </c>
      <c r="K58" s="97" t="n">
        <f aca="false">AL58</f>
        <v>34.8685</v>
      </c>
      <c r="L58" s="0" t="n">
        <v>199.2912</v>
      </c>
      <c r="M58" s="0" t="n">
        <v>30.6463</v>
      </c>
      <c r="N58" s="0" t="n">
        <v>37.1496</v>
      </c>
      <c r="O58" s="0" t="n">
        <v>35.1597</v>
      </c>
      <c r="P58" s="0" t="n">
        <v>1429.522</v>
      </c>
      <c r="Q58" s="0" t="n">
        <v>3.26</v>
      </c>
      <c r="R58" s="0" t="n">
        <v>0</v>
      </c>
      <c r="S58" s="0" t="n">
        <v>1234.1455</v>
      </c>
      <c r="T58" s="0" t="n">
        <v>33.1155</v>
      </c>
      <c r="U58" s="91"/>
      <c r="V58" s="91"/>
      <c r="W58" s="0" t="n">
        <v>176.0123</v>
      </c>
      <c r="X58" s="0" t="n">
        <v>30.5907</v>
      </c>
      <c r="Y58" s="91"/>
      <c r="Z58" s="91"/>
      <c r="AA58" s="91"/>
      <c r="AB58" s="91"/>
      <c r="AC58" s="91"/>
      <c r="AD58" s="91"/>
      <c r="AE58" s="91"/>
      <c r="AF58" s="91"/>
      <c r="AG58" s="91" t="n">
        <f aca="false">P58/3600</f>
        <v>0.397089444444444</v>
      </c>
      <c r="AH58" s="89"/>
      <c r="AI58" s="0" t="n">
        <v>183.784</v>
      </c>
      <c r="AJ58" s="0" t="n">
        <v>30.3519</v>
      </c>
      <c r="AK58" s="0" t="n">
        <v>36.9378</v>
      </c>
      <c r="AL58" s="0" t="n">
        <v>34.8685</v>
      </c>
      <c r="AM58" s="0" t="n">
        <v>1424.155</v>
      </c>
      <c r="AN58" s="0" t="n">
        <v>3.276</v>
      </c>
      <c r="AO58" s="0" t="n">
        <v>0</v>
      </c>
      <c r="AP58" s="0" t="n">
        <v>1234.2545</v>
      </c>
      <c r="AQ58" s="0" t="n">
        <v>33.1155</v>
      </c>
      <c r="AR58" s="0" t="n">
        <v>0</v>
      </c>
      <c r="AS58" s="0" t="n">
        <v>0</v>
      </c>
      <c r="AT58" s="0" t="n">
        <v>160.1538</v>
      </c>
      <c r="AU58" s="0" t="n">
        <v>30.2898</v>
      </c>
      <c r="AV58" s="0" t="n">
        <v>769.3587</v>
      </c>
      <c r="AW58" s="0" t="n">
        <v>32.2625</v>
      </c>
      <c r="AX58" s="0" t="n">
        <v>253.2516</v>
      </c>
      <c r="AY58" s="0" t="n">
        <v>30.3198</v>
      </c>
      <c r="AZ58" s="0" t="n">
        <v>143.9552</v>
      </c>
      <c r="BA58" s="0" t="n">
        <v>30.3254</v>
      </c>
      <c r="BB58" s="0" t="n">
        <v>38.9056</v>
      </c>
      <c r="BC58" s="0" t="n">
        <v>29.8917</v>
      </c>
      <c r="BD58" s="91" t="n">
        <f aca="false">AM58/3600</f>
        <v>0.395598611111111</v>
      </c>
      <c r="BE58" s="89"/>
      <c r="BF58" s="89"/>
      <c r="BG58" s="89"/>
      <c r="BH58" s="118" t="e">
        <f aca="false">AO58/R58</f>
        <v>#DIV/0!</v>
      </c>
      <c r="BI58" s="89"/>
      <c r="BJ58" s="89"/>
      <c r="BK58" s="89"/>
      <c r="BL58" s="89"/>
      <c r="BM58" s="89"/>
      <c r="BN58" s="89"/>
      <c r="BO58" s="89"/>
    </row>
    <row r="59" customFormat="false" ht="13.2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1716.4376</v>
      </c>
      <c r="E59" s="93" t="n">
        <f aca="false">N59</f>
        <v>43.2283</v>
      </c>
      <c r="F59" s="93" t="n">
        <f aca="false">L59</f>
        <v>1716.4376</v>
      </c>
      <c r="G59" s="93" t="n">
        <f aca="false">O59</f>
        <v>44.2479</v>
      </c>
      <c r="H59" s="93" t="n">
        <f aca="false">AI59</f>
        <v>1449.5976</v>
      </c>
      <c r="I59" s="93" t="n">
        <f aca="false">AK59</f>
        <v>42.9553</v>
      </c>
      <c r="J59" s="93" t="n">
        <f aca="false">AI59</f>
        <v>1449.5976</v>
      </c>
      <c r="K59" s="93" t="n">
        <f aca="false">AL59</f>
        <v>43.9874</v>
      </c>
      <c r="L59" s="0" t="n">
        <v>1716.4376</v>
      </c>
      <c r="M59" s="0" t="n">
        <v>37.7805</v>
      </c>
      <c r="N59" s="0" t="n">
        <v>43.2283</v>
      </c>
      <c r="O59" s="0" t="n">
        <v>44.2479</v>
      </c>
      <c r="P59" s="0" t="n">
        <v>2017.86</v>
      </c>
      <c r="Q59" s="0" t="n">
        <v>5.912</v>
      </c>
      <c r="R59" s="0" t="n">
        <v>0</v>
      </c>
      <c r="S59" s="0" t="n">
        <v>14768.544</v>
      </c>
      <c r="T59" s="0" t="n">
        <v>41.824</v>
      </c>
      <c r="U59" s="116"/>
      <c r="V59" s="116"/>
      <c r="W59" s="0" t="n">
        <v>1495.2155</v>
      </c>
      <c r="X59" s="0" t="n">
        <v>37.712</v>
      </c>
      <c r="Y59" s="116"/>
      <c r="Z59" s="116"/>
      <c r="AA59" s="116"/>
      <c r="AB59" s="116"/>
      <c r="AC59" s="116"/>
      <c r="AD59" s="116"/>
      <c r="AE59" s="116"/>
      <c r="AF59" s="116"/>
      <c r="AG59" s="92" t="n">
        <f aca="false">P59/3600</f>
        <v>0.560516666666667</v>
      </c>
      <c r="AH59" s="94"/>
      <c r="AI59" s="0" t="n">
        <v>1449.5976</v>
      </c>
      <c r="AJ59" s="0" t="n">
        <v>37.1785</v>
      </c>
      <c r="AK59" s="0" t="n">
        <v>42.9553</v>
      </c>
      <c r="AL59" s="0" t="n">
        <v>43.9874</v>
      </c>
      <c r="AM59" s="0" t="n">
        <v>2001.199</v>
      </c>
      <c r="AN59" s="0" t="n">
        <v>5.757</v>
      </c>
      <c r="AO59" s="0" t="n">
        <v>0</v>
      </c>
      <c r="AP59" s="0" t="n">
        <v>14768.736</v>
      </c>
      <c r="AQ59" s="0" t="n">
        <v>41.824</v>
      </c>
      <c r="AR59" s="0" t="n">
        <v>0</v>
      </c>
      <c r="AS59" s="0" t="n">
        <v>0</v>
      </c>
      <c r="AT59" s="0" t="n">
        <v>1223.8495</v>
      </c>
      <c r="AU59" s="0" t="n">
        <v>37.0998</v>
      </c>
      <c r="AV59" s="0" t="n">
        <v>6714.8096</v>
      </c>
      <c r="AW59" s="0" t="n">
        <v>39.7128</v>
      </c>
      <c r="AX59" s="0" t="n">
        <v>1889.2672</v>
      </c>
      <c r="AY59" s="0" t="n">
        <v>37.8506</v>
      </c>
      <c r="AZ59" s="0" t="n">
        <v>1087.5968</v>
      </c>
      <c r="BA59" s="0" t="n">
        <v>37.4227</v>
      </c>
      <c r="BB59" s="0" t="n">
        <v>204.3776</v>
      </c>
      <c r="BC59" s="0" t="n">
        <v>36.2548</v>
      </c>
      <c r="BD59" s="92" t="n">
        <f aca="false">AM59/3600</f>
        <v>0.5558886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e">
        <f aca="false">AO59/R59</f>
        <v>#DIV/0!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3.2" hidden="false" customHeight="false" outlineLevel="0" collapsed="false">
      <c r="A60" s="88"/>
      <c r="B60" s="88"/>
      <c r="C60" s="88" t="n">
        <v>27</v>
      </c>
      <c r="D60" s="84" t="n">
        <f aca="false">L60</f>
        <v>662.2992</v>
      </c>
      <c r="E60" s="84" t="n">
        <f aca="false">N60</f>
        <v>41.2055</v>
      </c>
      <c r="F60" s="84" t="n">
        <f aca="false">L60</f>
        <v>662.2992</v>
      </c>
      <c r="G60" s="84" t="n">
        <f aca="false">O60</f>
        <v>42.1824</v>
      </c>
      <c r="H60" s="84" t="n">
        <f aca="false">AI60</f>
        <v>586.96</v>
      </c>
      <c r="I60" s="84" t="n">
        <f aca="false">AK60</f>
        <v>41.07</v>
      </c>
      <c r="J60" s="84" t="n">
        <f aca="false">AI60</f>
        <v>586.96</v>
      </c>
      <c r="K60" s="84" t="n">
        <f aca="false">AL60</f>
        <v>42.0615</v>
      </c>
      <c r="L60" s="0" t="n">
        <v>662.2992</v>
      </c>
      <c r="M60" s="0" t="n">
        <v>34.4711</v>
      </c>
      <c r="N60" s="0" t="n">
        <v>41.2055</v>
      </c>
      <c r="O60" s="0" t="n">
        <v>42.1824</v>
      </c>
      <c r="P60" s="0" t="n">
        <v>1729.338</v>
      </c>
      <c r="Q60" s="0" t="n">
        <v>4.446</v>
      </c>
      <c r="R60" s="0" t="n">
        <v>0</v>
      </c>
      <c r="S60" s="0" t="n">
        <v>9590.496</v>
      </c>
      <c r="T60" s="0" t="n">
        <v>37.3702</v>
      </c>
      <c r="U60" s="116"/>
      <c r="V60" s="116"/>
      <c r="W60" s="0" t="n">
        <v>510.9738</v>
      </c>
      <c r="X60" s="0" t="n">
        <v>34.422</v>
      </c>
      <c r="Y60" s="116"/>
      <c r="Z60" s="116"/>
      <c r="AA60" s="116"/>
      <c r="AB60" s="116"/>
      <c r="AC60" s="116"/>
      <c r="AD60" s="116"/>
      <c r="AE60" s="116"/>
      <c r="AF60" s="116"/>
      <c r="AG60" s="85" t="n">
        <f aca="false">P60/3600</f>
        <v>0.480371666666667</v>
      </c>
      <c r="AH60" s="86"/>
      <c r="AI60" s="0" t="n">
        <v>586.96</v>
      </c>
      <c r="AJ60" s="0" t="n">
        <v>34.0582</v>
      </c>
      <c r="AK60" s="0" t="n">
        <v>41.07</v>
      </c>
      <c r="AL60" s="0" t="n">
        <v>42.0615</v>
      </c>
      <c r="AM60" s="0" t="n">
        <v>1722.801</v>
      </c>
      <c r="AN60" s="0" t="n">
        <v>4.415</v>
      </c>
      <c r="AO60" s="0" t="n">
        <v>0</v>
      </c>
      <c r="AP60" s="0" t="n">
        <v>9590.544</v>
      </c>
      <c r="AQ60" s="0" t="n">
        <v>37.3702</v>
      </c>
      <c r="AR60" s="0" t="n">
        <v>0</v>
      </c>
      <c r="AS60" s="0" t="n">
        <v>0</v>
      </c>
      <c r="AT60" s="0" t="n">
        <v>434.3569</v>
      </c>
      <c r="AU60" s="0" t="n">
        <v>34.002</v>
      </c>
      <c r="AV60" s="0" t="n">
        <v>3649.5168</v>
      </c>
      <c r="AW60" s="0" t="n">
        <v>35.7267</v>
      </c>
      <c r="AX60" s="0" t="n">
        <v>472.4608</v>
      </c>
      <c r="AY60" s="0" t="n">
        <v>34.3124</v>
      </c>
      <c r="AZ60" s="0" t="n">
        <v>195.3184</v>
      </c>
      <c r="BA60" s="0" t="n">
        <v>33.9768</v>
      </c>
      <c r="BB60" s="0" t="n">
        <v>45.7664</v>
      </c>
      <c r="BC60" s="0" t="n">
        <v>33.6181</v>
      </c>
      <c r="BD60" s="85" t="n">
        <f aca="false">AM60/3600</f>
        <v>0.478555833333333</v>
      </c>
      <c r="BE60" s="86"/>
      <c r="BF60" s="86"/>
      <c r="BG60" s="86"/>
      <c r="BH60" s="117" t="e">
        <f aca="false">AO60/R60</f>
        <v>#DIV/0!</v>
      </c>
      <c r="BI60" s="86"/>
      <c r="BJ60" s="86"/>
      <c r="BK60" s="86"/>
      <c r="BL60" s="86"/>
      <c r="BM60" s="86"/>
      <c r="BN60" s="86"/>
      <c r="BO60" s="86"/>
    </row>
    <row r="61" customFormat="false" ht="13.2" hidden="false" customHeight="false" outlineLevel="0" collapsed="false">
      <c r="A61" s="88"/>
      <c r="B61" s="88"/>
      <c r="C61" s="88" t="n">
        <v>32</v>
      </c>
      <c r="D61" s="84" t="n">
        <f aca="false">L61</f>
        <v>299.1648</v>
      </c>
      <c r="E61" s="84" t="n">
        <f aca="false">N61</f>
        <v>39.5022</v>
      </c>
      <c r="F61" s="84" t="n">
        <f aca="false">L61</f>
        <v>299.1648</v>
      </c>
      <c r="G61" s="84" t="n">
        <f aca="false">O61</f>
        <v>40.4393</v>
      </c>
      <c r="H61" s="84" t="n">
        <f aca="false">AI61</f>
        <v>272.1632</v>
      </c>
      <c r="I61" s="84" t="n">
        <f aca="false">AK61</f>
        <v>39.4522</v>
      </c>
      <c r="J61" s="84" t="n">
        <f aca="false">AI61</f>
        <v>272.1632</v>
      </c>
      <c r="K61" s="84" t="n">
        <f aca="false">AL61</f>
        <v>40.3642</v>
      </c>
      <c r="L61" s="0" t="n">
        <v>299.1648</v>
      </c>
      <c r="M61" s="0" t="n">
        <v>31.7339</v>
      </c>
      <c r="N61" s="0" t="n">
        <v>39.5022</v>
      </c>
      <c r="O61" s="0" t="n">
        <v>40.4393</v>
      </c>
      <c r="P61" s="0" t="n">
        <v>1603.461</v>
      </c>
      <c r="Q61" s="0" t="n">
        <v>3.79</v>
      </c>
      <c r="R61" s="0" t="n">
        <v>0</v>
      </c>
      <c r="S61" s="0" t="n">
        <v>5879.424</v>
      </c>
      <c r="T61" s="0" t="n">
        <v>33.4512</v>
      </c>
      <c r="U61" s="116"/>
      <c r="V61" s="116"/>
      <c r="W61" s="0" t="n">
        <v>204.5841</v>
      </c>
      <c r="X61" s="0" t="n">
        <v>31.7048</v>
      </c>
      <c r="Y61" s="116"/>
      <c r="Z61" s="116"/>
      <c r="AA61" s="116"/>
      <c r="AB61" s="116"/>
      <c r="AC61" s="116"/>
      <c r="AD61" s="116"/>
      <c r="AE61" s="116"/>
      <c r="AF61" s="116"/>
      <c r="AG61" s="85" t="n">
        <f aca="false">P61/3600</f>
        <v>0.445405833333333</v>
      </c>
      <c r="AH61" s="86"/>
      <c r="AI61" s="0" t="n">
        <v>272.1632</v>
      </c>
      <c r="AJ61" s="0" t="n">
        <v>31.4012</v>
      </c>
      <c r="AK61" s="0" t="n">
        <v>39.4522</v>
      </c>
      <c r="AL61" s="0" t="n">
        <v>40.3642</v>
      </c>
      <c r="AM61" s="0" t="n">
        <v>1605.505</v>
      </c>
      <c r="AN61" s="0" t="n">
        <v>4.071</v>
      </c>
      <c r="AO61" s="0" t="n">
        <v>0</v>
      </c>
      <c r="AP61" s="0" t="n">
        <v>5879.568</v>
      </c>
      <c r="AQ61" s="0" t="n">
        <v>33.4512</v>
      </c>
      <c r="AR61" s="0" t="n">
        <v>0</v>
      </c>
      <c r="AS61" s="0" t="n">
        <v>0</v>
      </c>
      <c r="AT61" s="0" t="n">
        <v>177.1224</v>
      </c>
      <c r="AU61" s="0" t="n">
        <v>31.3665</v>
      </c>
      <c r="AV61" s="0" t="n">
        <v>1836.352</v>
      </c>
      <c r="AW61" s="0" t="n">
        <v>32.2696</v>
      </c>
      <c r="AX61" s="0" t="n">
        <v>129.9264</v>
      </c>
      <c r="AY61" s="0" t="n">
        <v>31.4706</v>
      </c>
      <c r="AZ61" s="0" t="n">
        <v>58.9856</v>
      </c>
      <c r="BA61" s="0" t="n">
        <v>31.356</v>
      </c>
      <c r="BB61" s="0" t="n">
        <v>23.264</v>
      </c>
      <c r="BC61" s="0" t="n">
        <v>31.1894</v>
      </c>
      <c r="BD61" s="85" t="n">
        <f aca="false">AM61/3600</f>
        <v>0.445973611111111</v>
      </c>
      <c r="BE61" s="86"/>
      <c r="BF61" s="86"/>
      <c r="BG61" s="86"/>
      <c r="BH61" s="117" t="e">
        <f aca="false">AO61/R61</f>
        <v>#DIV/0!</v>
      </c>
      <c r="BI61" s="86"/>
      <c r="BJ61" s="86"/>
      <c r="BK61" s="86"/>
      <c r="BL61" s="86"/>
      <c r="BM61" s="86"/>
      <c r="BN61" s="86"/>
      <c r="BO61" s="86"/>
    </row>
    <row r="62" customFormat="false" ht="13.8" hidden="false" customHeight="false" outlineLevel="0" collapsed="false">
      <c r="A62" s="88"/>
      <c r="B62" s="89"/>
      <c r="C62" s="89" t="n">
        <v>37</v>
      </c>
      <c r="D62" s="90" t="n">
        <f aca="false">L62</f>
        <v>149.8168</v>
      </c>
      <c r="E62" s="90" t="n">
        <f aca="false">N62</f>
        <v>38.0166</v>
      </c>
      <c r="F62" s="90" t="n">
        <f aca="false">L62</f>
        <v>149.8168</v>
      </c>
      <c r="G62" s="90" t="n">
        <f aca="false">O62</f>
        <v>38.7892</v>
      </c>
      <c r="H62" s="90" t="n">
        <f aca="false">AI62</f>
        <v>140.4808</v>
      </c>
      <c r="I62" s="90" t="n">
        <f aca="false">AK62</f>
        <v>37.9712</v>
      </c>
      <c r="J62" s="90" t="n">
        <f aca="false">AI62</f>
        <v>140.4808</v>
      </c>
      <c r="K62" s="90" t="n">
        <f aca="false">AL62</f>
        <v>38.7164</v>
      </c>
      <c r="L62" s="0" t="n">
        <v>149.8168</v>
      </c>
      <c r="M62" s="0" t="n">
        <v>29.047</v>
      </c>
      <c r="N62" s="0" t="n">
        <v>38.0166</v>
      </c>
      <c r="O62" s="0" t="n">
        <v>38.7892</v>
      </c>
      <c r="P62" s="0" t="n">
        <v>1538.893</v>
      </c>
      <c r="Q62" s="0" t="n">
        <v>3.495</v>
      </c>
      <c r="R62" s="0" t="n">
        <v>0</v>
      </c>
      <c r="S62" s="0" t="n">
        <v>3543.264</v>
      </c>
      <c r="T62" s="0" t="n">
        <v>29.9778</v>
      </c>
      <c r="U62" s="91"/>
      <c r="V62" s="91"/>
      <c r="W62" s="0" t="n">
        <v>92.3007</v>
      </c>
      <c r="X62" s="0" t="n">
        <v>29.0312</v>
      </c>
      <c r="Y62" s="91"/>
      <c r="Z62" s="91"/>
      <c r="AA62" s="91"/>
      <c r="AB62" s="91"/>
      <c r="AC62" s="91"/>
      <c r="AD62" s="91"/>
      <c r="AE62" s="91"/>
      <c r="AF62" s="91"/>
      <c r="AG62" s="91" t="n">
        <f aca="false">P62/3600</f>
        <v>0.427470277777778</v>
      </c>
      <c r="AH62" s="89"/>
      <c r="AI62" s="0" t="n">
        <v>140.4808</v>
      </c>
      <c r="AJ62" s="0" t="n">
        <v>28.8197</v>
      </c>
      <c r="AK62" s="0" t="n">
        <v>37.9712</v>
      </c>
      <c r="AL62" s="0" t="n">
        <v>38.7164</v>
      </c>
      <c r="AM62" s="0" t="n">
        <v>1540.578</v>
      </c>
      <c r="AN62" s="0" t="n">
        <v>3.713</v>
      </c>
      <c r="AO62" s="0" t="n">
        <v>0</v>
      </c>
      <c r="AP62" s="0" t="n">
        <v>3543.312</v>
      </c>
      <c r="AQ62" s="0" t="n">
        <v>29.9778</v>
      </c>
      <c r="AR62" s="0" t="n">
        <v>0</v>
      </c>
      <c r="AS62" s="0" t="n">
        <v>0</v>
      </c>
      <c r="AT62" s="0" t="n">
        <v>82.8057</v>
      </c>
      <c r="AU62" s="0" t="n">
        <v>28.8001</v>
      </c>
      <c r="AV62" s="0" t="n">
        <v>933.9328</v>
      </c>
      <c r="AW62" s="0" t="n">
        <v>29.1839</v>
      </c>
      <c r="AX62" s="0" t="n">
        <v>62.1824</v>
      </c>
      <c r="AY62" s="0" t="n">
        <v>28.8647</v>
      </c>
      <c r="AZ62" s="0" t="n">
        <v>30.8416</v>
      </c>
      <c r="BA62" s="0" t="n">
        <v>28.8188</v>
      </c>
      <c r="BB62" s="0" t="n">
        <v>16.512</v>
      </c>
      <c r="BC62" s="0" t="n">
        <v>28.7178</v>
      </c>
      <c r="BD62" s="91" t="n">
        <f aca="false">AM62/3600</f>
        <v>0.427938333333333</v>
      </c>
      <c r="BE62" s="89"/>
      <c r="BF62" s="89"/>
      <c r="BG62" s="89"/>
      <c r="BH62" s="118" t="e">
        <f aca="false">AO62/R62</f>
        <v>#DIV/0!</v>
      </c>
      <c r="BI62" s="89"/>
      <c r="BJ62" s="89"/>
      <c r="BK62" s="89"/>
      <c r="BL62" s="89"/>
      <c r="BM62" s="89"/>
      <c r="BN62" s="89"/>
      <c r="BO62" s="89"/>
    </row>
    <row r="63" customFormat="false" ht="13.2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732.3128</v>
      </c>
      <c r="E63" s="95" t="n">
        <f aca="false">N63</f>
        <v>41.346</v>
      </c>
      <c r="F63" s="95" t="n">
        <f aca="false">L63</f>
        <v>1732.3128</v>
      </c>
      <c r="G63" s="95" t="n">
        <f aca="false">O63</f>
        <v>42.3014</v>
      </c>
      <c r="H63" s="95" t="n">
        <f aca="false">AI63</f>
        <v>1489.2216</v>
      </c>
      <c r="I63" s="95" t="n">
        <f aca="false">AK63</f>
        <v>40.9135</v>
      </c>
      <c r="J63" s="95" t="n">
        <f aca="false">AI63</f>
        <v>1489.2216</v>
      </c>
      <c r="K63" s="95" t="n">
        <f aca="false">AL63</f>
        <v>41.8578</v>
      </c>
      <c r="L63" s="0" t="n">
        <v>1732.3128</v>
      </c>
      <c r="M63" s="0" t="n">
        <v>38.1157</v>
      </c>
      <c r="N63" s="0" t="n">
        <v>41.346</v>
      </c>
      <c r="O63" s="0" t="n">
        <v>42.3014</v>
      </c>
      <c r="P63" s="0" t="n">
        <v>1714.331</v>
      </c>
      <c r="Q63" s="0" t="n">
        <v>5.35</v>
      </c>
      <c r="R63" s="0" t="n">
        <v>0</v>
      </c>
      <c r="S63" s="0" t="n">
        <v>12890</v>
      </c>
      <c r="T63" s="0" t="n">
        <v>41.6175</v>
      </c>
      <c r="U63" s="116"/>
      <c r="V63" s="116"/>
      <c r="W63" s="0" t="n">
        <v>1481.3219</v>
      </c>
      <c r="X63" s="0" t="n">
        <v>38.0369</v>
      </c>
      <c r="Y63" s="116"/>
      <c r="Z63" s="116"/>
      <c r="AA63" s="116"/>
      <c r="AB63" s="116"/>
      <c r="AC63" s="116"/>
      <c r="AD63" s="116"/>
      <c r="AE63" s="116"/>
      <c r="AF63" s="116"/>
      <c r="AG63" s="92" t="n">
        <f aca="false">P63/3600</f>
        <v>0.476203055555556</v>
      </c>
      <c r="AH63" s="94"/>
      <c r="AI63" s="0" t="n">
        <v>1489.2216</v>
      </c>
      <c r="AJ63" s="0" t="n">
        <v>37.4701</v>
      </c>
      <c r="AK63" s="0" t="n">
        <v>40.9135</v>
      </c>
      <c r="AL63" s="0" t="n">
        <v>41.8578</v>
      </c>
      <c r="AM63" s="0" t="n">
        <v>1695.018</v>
      </c>
      <c r="AN63" s="0" t="n">
        <v>5.288</v>
      </c>
      <c r="AO63" s="0" t="n">
        <v>0</v>
      </c>
      <c r="AP63" s="0" t="n">
        <v>12890.1455</v>
      </c>
      <c r="AQ63" s="0" t="n">
        <v>41.6175</v>
      </c>
      <c r="AR63" s="0" t="n">
        <v>0</v>
      </c>
      <c r="AS63" s="0" t="n">
        <v>0</v>
      </c>
      <c r="AT63" s="0" t="n">
        <v>1232.7591</v>
      </c>
      <c r="AU63" s="0" t="n">
        <v>37.3768</v>
      </c>
      <c r="AV63" s="0" t="n">
        <v>6743.727</v>
      </c>
      <c r="AW63" s="0" t="n">
        <v>39.5403</v>
      </c>
      <c r="AX63" s="0" t="n">
        <v>1741.6129</v>
      </c>
      <c r="AY63" s="0" t="n">
        <v>37.7897</v>
      </c>
      <c r="AZ63" s="0" t="n">
        <v>999.8528</v>
      </c>
      <c r="BA63" s="0" t="n">
        <v>37.3842</v>
      </c>
      <c r="BB63" s="0" t="n">
        <v>347.1776</v>
      </c>
      <c r="BC63" s="0" t="n">
        <v>36.912</v>
      </c>
      <c r="BD63" s="92" t="n">
        <f aca="false">AM63/3600</f>
        <v>0.470838333333333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e">
        <f aca="false">AO63/R63</f>
        <v>#DIV/0!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3.2" hidden="false" customHeight="false" outlineLevel="0" collapsed="false">
      <c r="A64" s="88"/>
      <c r="B64" s="88"/>
      <c r="C64" s="88" t="n">
        <v>27</v>
      </c>
      <c r="D64" s="96" t="n">
        <f aca="false">L64</f>
        <v>796.436</v>
      </c>
      <c r="E64" s="96" t="n">
        <f aca="false">N64</f>
        <v>38.7995</v>
      </c>
      <c r="F64" s="96" t="n">
        <f aca="false">L64</f>
        <v>796.436</v>
      </c>
      <c r="G64" s="96" t="n">
        <f aca="false">O64</f>
        <v>39.5921</v>
      </c>
      <c r="H64" s="96" t="n">
        <f aca="false">AI64</f>
        <v>707.6232</v>
      </c>
      <c r="I64" s="96" t="n">
        <f aca="false">AK64</f>
        <v>38.4687</v>
      </c>
      <c r="J64" s="96" t="n">
        <f aca="false">AI64</f>
        <v>707.6232</v>
      </c>
      <c r="K64" s="96" t="n">
        <f aca="false">AL64</f>
        <v>39.264</v>
      </c>
      <c r="L64" s="0" t="n">
        <v>796.436</v>
      </c>
      <c r="M64" s="0" t="n">
        <v>34.7794</v>
      </c>
      <c r="N64" s="0" t="n">
        <v>38.7995</v>
      </c>
      <c r="O64" s="0" t="n">
        <v>39.5921</v>
      </c>
      <c r="P64" s="0" t="n">
        <v>1499.737</v>
      </c>
      <c r="Q64" s="0" t="n">
        <v>4.072</v>
      </c>
      <c r="R64" s="0" t="n">
        <v>0</v>
      </c>
      <c r="S64" s="0" t="n">
        <v>8058.0727</v>
      </c>
      <c r="T64" s="0" t="n">
        <v>37.2692</v>
      </c>
      <c r="U64" s="116"/>
      <c r="V64" s="116"/>
      <c r="W64" s="0" t="n">
        <v>633.0863</v>
      </c>
      <c r="X64" s="0" t="n">
        <v>34.7234</v>
      </c>
      <c r="Y64" s="116"/>
      <c r="Z64" s="116"/>
      <c r="AA64" s="116"/>
      <c r="AB64" s="116"/>
      <c r="AC64" s="116"/>
      <c r="AD64" s="116"/>
      <c r="AE64" s="116"/>
      <c r="AF64" s="116"/>
      <c r="AG64" s="85" t="n">
        <f aca="false">P64/3600</f>
        <v>0.416593611111111</v>
      </c>
      <c r="AH64" s="86"/>
      <c r="AI64" s="0" t="n">
        <v>707.6232</v>
      </c>
      <c r="AJ64" s="0" t="n">
        <v>34.3027</v>
      </c>
      <c r="AK64" s="0" t="n">
        <v>38.4687</v>
      </c>
      <c r="AL64" s="0" t="n">
        <v>39.264</v>
      </c>
      <c r="AM64" s="0" t="n">
        <v>1494.183</v>
      </c>
      <c r="AN64" s="0" t="n">
        <v>4.274</v>
      </c>
      <c r="AO64" s="0" t="n">
        <v>0</v>
      </c>
      <c r="AP64" s="0" t="n">
        <v>8058.0727</v>
      </c>
      <c r="AQ64" s="0" t="n">
        <v>37.2692</v>
      </c>
      <c r="AR64" s="0" t="n">
        <v>0</v>
      </c>
      <c r="AS64" s="0" t="n">
        <v>0</v>
      </c>
      <c r="AT64" s="0" t="n">
        <v>542.2757</v>
      </c>
      <c r="AU64" s="0" t="n">
        <v>34.236</v>
      </c>
      <c r="AV64" s="0" t="n">
        <v>3677.4349</v>
      </c>
      <c r="AW64" s="0" t="n">
        <v>35.6806</v>
      </c>
      <c r="AX64" s="0" t="n">
        <v>663.5742</v>
      </c>
      <c r="AY64" s="0" t="n">
        <v>34.4846</v>
      </c>
      <c r="AZ64" s="0" t="n">
        <v>387.9104</v>
      </c>
      <c r="BA64" s="0" t="n">
        <v>34.2967</v>
      </c>
      <c r="BB64" s="0" t="n">
        <v>130.0112</v>
      </c>
      <c r="BC64" s="0" t="n">
        <v>33.9134</v>
      </c>
      <c r="BD64" s="85" t="n">
        <f aca="false">AM64/3600</f>
        <v>0.415050833333333</v>
      </c>
      <c r="BE64" s="86"/>
      <c r="BF64" s="86"/>
      <c r="BG64" s="86"/>
      <c r="BH64" s="117" t="e">
        <f aca="false">AO64/R64</f>
        <v>#DIV/0!</v>
      </c>
      <c r="BI64" s="86"/>
      <c r="BJ64" s="86"/>
      <c r="BK64" s="86"/>
      <c r="BL64" s="86"/>
      <c r="BM64" s="86"/>
      <c r="BN64" s="86"/>
      <c r="BO64" s="86"/>
    </row>
    <row r="65" customFormat="false" ht="13.2" hidden="false" customHeight="false" outlineLevel="0" collapsed="false">
      <c r="A65" s="88"/>
      <c r="B65" s="88"/>
      <c r="C65" s="88" t="n">
        <v>32</v>
      </c>
      <c r="D65" s="96" t="n">
        <f aca="false">L65</f>
        <v>371.6952</v>
      </c>
      <c r="E65" s="96" t="n">
        <f aca="false">N65</f>
        <v>36.5989</v>
      </c>
      <c r="F65" s="96" t="n">
        <f aca="false">L65</f>
        <v>371.6952</v>
      </c>
      <c r="G65" s="96" t="n">
        <f aca="false">O65</f>
        <v>37.3618</v>
      </c>
      <c r="H65" s="96" t="n">
        <f aca="false">AI65</f>
        <v>335.6008</v>
      </c>
      <c r="I65" s="96" t="n">
        <f aca="false">AK65</f>
        <v>36.3751</v>
      </c>
      <c r="J65" s="96" t="n">
        <f aca="false">AI65</f>
        <v>335.6008</v>
      </c>
      <c r="K65" s="96" t="n">
        <f aca="false">AL65</f>
        <v>37.14</v>
      </c>
      <c r="L65" s="0" t="n">
        <v>371.6952</v>
      </c>
      <c r="M65" s="0" t="n">
        <v>31.5923</v>
      </c>
      <c r="N65" s="0" t="n">
        <v>36.5989</v>
      </c>
      <c r="O65" s="0" t="n">
        <v>37.3618</v>
      </c>
      <c r="P65" s="0" t="n">
        <v>1372.738</v>
      </c>
      <c r="Q65" s="0" t="n">
        <v>3.619</v>
      </c>
      <c r="R65" s="0" t="n">
        <v>0</v>
      </c>
      <c r="S65" s="0" t="n">
        <v>4690.2182</v>
      </c>
      <c r="T65" s="0" t="n">
        <v>33.3413</v>
      </c>
      <c r="U65" s="116"/>
      <c r="V65" s="116"/>
      <c r="W65" s="0" t="n">
        <v>274.5505</v>
      </c>
      <c r="X65" s="0" t="n">
        <v>31.553</v>
      </c>
      <c r="Y65" s="116"/>
      <c r="Z65" s="116"/>
      <c r="AA65" s="116"/>
      <c r="AB65" s="116"/>
      <c r="AC65" s="116"/>
      <c r="AD65" s="116"/>
      <c r="AE65" s="116"/>
      <c r="AF65" s="116"/>
      <c r="AG65" s="85" t="n">
        <f aca="false">P65/3600</f>
        <v>0.381316111111111</v>
      </c>
      <c r="AH65" s="86"/>
      <c r="AI65" s="0" t="n">
        <v>335.6008</v>
      </c>
      <c r="AJ65" s="0" t="n">
        <v>31.238</v>
      </c>
      <c r="AK65" s="0" t="n">
        <v>36.3751</v>
      </c>
      <c r="AL65" s="0" t="n">
        <v>37.14</v>
      </c>
      <c r="AM65" s="0" t="n">
        <v>1360.257</v>
      </c>
      <c r="AN65" s="0" t="n">
        <v>3.339</v>
      </c>
      <c r="AO65" s="0" t="n">
        <v>0</v>
      </c>
      <c r="AP65" s="0" t="n">
        <v>4690.3636</v>
      </c>
      <c r="AQ65" s="0" t="n">
        <v>33.3413</v>
      </c>
      <c r="AR65" s="0" t="n">
        <v>0</v>
      </c>
      <c r="AS65" s="0" t="n">
        <v>0</v>
      </c>
      <c r="AT65" s="0" t="n">
        <v>237.6409</v>
      </c>
      <c r="AU65" s="0" t="n">
        <v>31.1907</v>
      </c>
      <c r="AV65" s="0" t="n">
        <v>1920.381</v>
      </c>
      <c r="AW65" s="0" t="n">
        <v>32.1949</v>
      </c>
      <c r="AX65" s="0" t="n">
        <v>267.0903</v>
      </c>
      <c r="AY65" s="0" t="n">
        <v>31.3558</v>
      </c>
      <c r="AZ65" s="0" t="n">
        <v>151.9488</v>
      </c>
      <c r="BA65" s="0" t="n">
        <v>31.2595</v>
      </c>
      <c r="BB65" s="0" t="n">
        <v>45.0528</v>
      </c>
      <c r="BC65" s="0" t="n">
        <v>30.957</v>
      </c>
      <c r="BD65" s="85" t="n">
        <f aca="false">AM65/3600</f>
        <v>0.377849166666667</v>
      </c>
      <c r="BE65" s="86"/>
      <c r="BF65" s="86"/>
      <c r="BG65" s="86"/>
      <c r="BH65" s="117" t="e">
        <f aca="false">AO65/R65</f>
        <v>#DIV/0!</v>
      </c>
      <c r="BI65" s="86"/>
      <c r="BJ65" s="86"/>
      <c r="BK65" s="86"/>
      <c r="BL65" s="86"/>
      <c r="BM65" s="86"/>
      <c r="BN65" s="86"/>
      <c r="BO65" s="86"/>
    </row>
    <row r="66" customFormat="false" ht="13.8" hidden="false" customHeight="false" outlineLevel="0" collapsed="false">
      <c r="A66" s="88"/>
      <c r="B66" s="89"/>
      <c r="C66" s="89" t="n">
        <v>37</v>
      </c>
      <c r="D66" s="97" t="n">
        <f aca="false">L66</f>
        <v>171.8064</v>
      </c>
      <c r="E66" s="97" t="n">
        <f aca="false">N66</f>
        <v>34.6602</v>
      </c>
      <c r="F66" s="97" t="n">
        <f aca="false">L66</f>
        <v>171.8064</v>
      </c>
      <c r="G66" s="97" t="n">
        <f aca="false">O66</f>
        <v>35.338</v>
      </c>
      <c r="H66" s="97" t="n">
        <f aca="false">AI66</f>
        <v>157.1544</v>
      </c>
      <c r="I66" s="97" t="n">
        <f aca="false">AK66</f>
        <v>34.4997</v>
      </c>
      <c r="J66" s="97" t="n">
        <f aca="false">AI66</f>
        <v>157.1544</v>
      </c>
      <c r="K66" s="97" t="n">
        <f aca="false">AL66</f>
        <v>35.1978</v>
      </c>
      <c r="L66" s="0" t="n">
        <v>171.8064</v>
      </c>
      <c r="M66" s="0" t="n">
        <v>28.6619</v>
      </c>
      <c r="N66" s="0" t="n">
        <v>34.6602</v>
      </c>
      <c r="O66" s="0" t="n">
        <v>35.338</v>
      </c>
      <c r="P66" s="0" t="n">
        <v>1291.539</v>
      </c>
      <c r="Q66" s="0" t="n">
        <v>3.151</v>
      </c>
      <c r="R66" s="0" t="n">
        <v>0</v>
      </c>
      <c r="S66" s="0" t="n">
        <v>2493.6</v>
      </c>
      <c r="T66" s="0" t="n">
        <v>29.8593</v>
      </c>
      <c r="U66" s="91"/>
      <c r="V66" s="91"/>
      <c r="W66" s="0" t="n">
        <v>119.5779</v>
      </c>
      <c r="X66" s="0" t="n">
        <v>28.635</v>
      </c>
      <c r="Y66" s="91"/>
      <c r="Z66" s="91"/>
      <c r="AA66" s="91"/>
      <c r="AB66" s="91"/>
      <c r="AC66" s="91"/>
      <c r="AD66" s="91"/>
      <c r="AE66" s="91"/>
      <c r="AF66" s="91"/>
      <c r="AG66" s="91" t="n">
        <f aca="false">P66/3600</f>
        <v>0.358760833333333</v>
      </c>
      <c r="AH66" s="89"/>
      <c r="AI66" s="0" t="n">
        <v>157.1544</v>
      </c>
      <c r="AJ66" s="0" t="n">
        <v>28.4147</v>
      </c>
      <c r="AK66" s="0" t="n">
        <v>34.4997</v>
      </c>
      <c r="AL66" s="0" t="n">
        <v>35.1978</v>
      </c>
      <c r="AM66" s="0" t="n">
        <v>1281.852</v>
      </c>
      <c r="AN66" s="0" t="n">
        <v>2.886</v>
      </c>
      <c r="AO66" s="0" t="n">
        <v>0</v>
      </c>
      <c r="AP66" s="0" t="n">
        <v>2493.6727</v>
      </c>
      <c r="AQ66" s="0" t="n">
        <v>29.8593</v>
      </c>
      <c r="AR66" s="0" t="n">
        <v>0</v>
      </c>
      <c r="AS66" s="0" t="n">
        <v>0</v>
      </c>
      <c r="AT66" s="0" t="n">
        <v>104.5947</v>
      </c>
      <c r="AU66" s="0" t="n">
        <v>28.3822</v>
      </c>
      <c r="AV66" s="0" t="n">
        <v>938.8635</v>
      </c>
      <c r="AW66" s="0" t="n">
        <v>29.0186</v>
      </c>
      <c r="AX66" s="0" t="n">
        <v>104.7484</v>
      </c>
      <c r="AY66" s="0" t="n">
        <v>28.4372</v>
      </c>
      <c r="AZ66" s="0" t="n">
        <v>61.1776</v>
      </c>
      <c r="BA66" s="0" t="n">
        <v>28.4177</v>
      </c>
      <c r="BB66" s="0" t="n">
        <v>21.1488</v>
      </c>
      <c r="BC66" s="0" t="n">
        <v>28.2554</v>
      </c>
      <c r="BD66" s="91" t="n">
        <f aca="false">AM66/3600</f>
        <v>0.35607</v>
      </c>
      <c r="BE66" s="89"/>
      <c r="BF66" s="89"/>
      <c r="BG66" s="89"/>
      <c r="BH66" s="118" t="e">
        <f aca="false">AO66/R66</f>
        <v>#DIV/0!</v>
      </c>
      <c r="BI66" s="89"/>
      <c r="BJ66" s="89"/>
      <c r="BK66" s="89"/>
      <c r="BL66" s="89"/>
      <c r="BM66" s="89"/>
      <c r="BN66" s="89"/>
      <c r="BO66" s="89"/>
    </row>
    <row r="67" customFormat="false" ht="13.2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277.0328</v>
      </c>
      <c r="E67" s="93" t="n">
        <f aca="false">N67</f>
        <v>41.6043</v>
      </c>
      <c r="F67" s="93" t="n">
        <f aca="false">L67</f>
        <v>1277.0328</v>
      </c>
      <c r="G67" s="93" t="n">
        <f aca="false">O67</f>
        <v>42.6836</v>
      </c>
      <c r="H67" s="93" t="n">
        <f aca="false">AI67</f>
        <v>1126.7192</v>
      </c>
      <c r="I67" s="93" t="n">
        <f aca="false">AK67</f>
        <v>41.1763</v>
      </c>
      <c r="J67" s="93" t="n">
        <f aca="false">AI67</f>
        <v>1126.7192</v>
      </c>
      <c r="K67" s="93" t="n">
        <f aca="false">AL67</f>
        <v>42.2791</v>
      </c>
      <c r="L67" s="0" t="n">
        <v>1277.0328</v>
      </c>
      <c r="M67" s="0" t="n">
        <v>39.3664</v>
      </c>
      <c r="N67" s="0" t="n">
        <v>41.6043</v>
      </c>
      <c r="O67" s="0" t="n">
        <v>42.6836</v>
      </c>
      <c r="P67" s="0" t="n">
        <v>1237.953</v>
      </c>
      <c r="Q67" s="0" t="n">
        <v>4.134</v>
      </c>
      <c r="R67" s="0" t="n">
        <v>0</v>
      </c>
      <c r="S67" s="0" t="n">
        <v>5177.376</v>
      </c>
      <c r="T67" s="0" t="n">
        <v>42.9359</v>
      </c>
      <c r="U67" s="116"/>
      <c r="V67" s="116"/>
      <c r="W67" s="0" t="n">
        <v>1142.5382</v>
      </c>
      <c r="X67" s="0" t="n">
        <v>39.2433</v>
      </c>
      <c r="Y67" s="116"/>
      <c r="Z67" s="116"/>
      <c r="AA67" s="116"/>
      <c r="AB67" s="116"/>
      <c r="AC67" s="116"/>
      <c r="AD67" s="116"/>
      <c r="AE67" s="116"/>
      <c r="AF67" s="116"/>
      <c r="AG67" s="92" t="n">
        <f aca="false">P67/3600</f>
        <v>0.343875833333333</v>
      </c>
      <c r="AH67" s="94"/>
      <c r="AI67" s="0" t="n">
        <v>1126.7192</v>
      </c>
      <c r="AJ67" s="0" t="n">
        <v>38.7057</v>
      </c>
      <c r="AK67" s="0" t="n">
        <v>41.1763</v>
      </c>
      <c r="AL67" s="0" t="n">
        <v>42.2791</v>
      </c>
      <c r="AM67" s="0" t="n">
        <v>1228.999</v>
      </c>
      <c r="AN67" s="0" t="n">
        <v>4.134</v>
      </c>
      <c r="AO67" s="0" t="n">
        <v>0</v>
      </c>
      <c r="AP67" s="0" t="n">
        <v>5177.4</v>
      </c>
      <c r="AQ67" s="0" t="n">
        <v>42.9359</v>
      </c>
      <c r="AR67" s="0" t="n">
        <v>0</v>
      </c>
      <c r="AS67" s="0" t="n">
        <v>0</v>
      </c>
      <c r="AT67" s="0" t="n">
        <v>987.0406</v>
      </c>
      <c r="AU67" s="0" t="n">
        <v>38.5599</v>
      </c>
      <c r="AV67" s="0" t="n">
        <v>3777.0568</v>
      </c>
      <c r="AW67" s="0" t="n">
        <v>41.5496</v>
      </c>
      <c r="AX67" s="0" t="n">
        <v>1668.947</v>
      </c>
      <c r="AY67" s="0" t="n">
        <v>39.3268</v>
      </c>
      <c r="AZ67" s="0" t="n">
        <v>997.2896</v>
      </c>
      <c r="BA67" s="0" t="n">
        <v>38.8291</v>
      </c>
      <c r="BB67" s="0" t="n">
        <v>386.2656</v>
      </c>
      <c r="BC67" s="0" t="n">
        <v>37.7704</v>
      </c>
      <c r="BD67" s="92" t="n">
        <f aca="false">AM67/3600</f>
        <v>0.341388611111111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e">
        <f aca="false">AO67/R67</f>
        <v>#DIV/0!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3.2" hidden="false" customHeight="false" outlineLevel="0" collapsed="false">
      <c r="A68" s="88"/>
      <c r="B68" s="88"/>
      <c r="C68" s="88" t="n">
        <v>27</v>
      </c>
      <c r="D68" s="84" t="n">
        <f aca="false">L68</f>
        <v>631.7416</v>
      </c>
      <c r="E68" s="84" t="n">
        <f aca="false">N68</f>
        <v>38.9582</v>
      </c>
      <c r="F68" s="84" t="n">
        <f aca="false">L68</f>
        <v>631.7416</v>
      </c>
      <c r="G68" s="84" t="n">
        <f aca="false">O68</f>
        <v>40.1486</v>
      </c>
      <c r="H68" s="84" t="n">
        <f aca="false">AI68</f>
        <v>567.6344</v>
      </c>
      <c r="I68" s="84" t="n">
        <f aca="false">AK68</f>
        <v>38.6128</v>
      </c>
      <c r="J68" s="84" t="n">
        <f aca="false">AI68</f>
        <v>567.6344</v>
      </c>
      <c r="K68" s="84" t="n">
        <f aca="false">AL68</f>
        <v>39.7946</v>
      </c>
      <c r="L68" s="0" t="n">
        <v>631.7416</v>
      </c>
      <c r="M68" s="0" t="n">
        <v>35.6374</v>
      </c>
      <c r="N68" s="0" t="n">
        <v>38.9582</v>
      </c>
      <c r="O68" s="0" t="n">
        <v>40.1486</v>
      </c>
      <c r="P68" s="0" t="n">
        <v>1081.142</v>
      </c>
      <c r="Q68" s="0" t="n">
        <v>3.151</v>
      </c>
      <c r="R68" s="0" t="n">
        <v>0</v>
      </c>
      <c r="S68" s="0" t="n">
        <v>3194.856</v>
      </c>
      <c r="T68" s="0" t="n">
        <v>38.865</v>
      </c>
      <c r="U68" s="116"/>
      <c r="V68" s="116"/>
      <c r="W68" s="0" t="n">
        <v>543.3583</v>
      </c>
      <c r="X68" s="0" t="n">
        <v>35.5261</v>
      </c>
      <c r="Y68" s="116"/>
      <c r="Z68" s="116"/>
      <c r="AA68" s="116"/>
      <c r="AB68" s="116"/>
      <c r="AC68" s="116"/>
      <c r="AD68" s="116"/>
      <c r="AE68" s="116"/>
      <c r="AF68" s="116"/>
      <c r="AG68" s="85" t="n">
        <f aca="false">P68/3600</f>
        <v>0.300317222222222</v>
      </c>
      <c r="AH68" s="86"/>
      <c r="AI68" s="0" t="n">
        <v>567.6344</v>
      </c>
      <c r="AJ68" s="0" t="n">
        <v>35.1233</v>
      </c>
      <c r="AK68" s="0" t="n">
        <v>38.6128</v>
      </c>
      <c r="AL68" s="0" t="n">
        <v>39.7946</v>
      </c>
      <c r="AM68" s="0" t="n">
        <v>1076.697</v>
      </c>
      <c r="AN68" s="0" t="n">
        <v>3.338</v>
      </c>
      <c r="AO68" s="0" t="n">
        <v>0</v>
      </c>
      <c r="AP68" s="0" t="n">
        <v>3194.928</v>
      </c>
      <c r="AQ68" s="0" t="n">
        <v>38.865</v>
      </c>
      <c r="AR68" s="0" t="n">
        <v>0</v>
      </c>
      <c r="AS68" s="0" t="n">
        <v>0</v>
      </c>
      <c r="AT68" s="0" t="n">
        <v>477.0381</v>
      </c>
      <c r="AU68" s="0" t="n">
        <v>34.9943</v>
      </c>
      <c r="AV68" s="0" t="n">
        <v>2191.5663</v>
      </c>
      <c r="AW68" s="0" t="n">
        <v>37.6156</v>
      </c>
      <c r="AX68" s="0" t="n">
        <v>784.4822</v>
      </c>
      <c r="AY68" s="0" t="n">
        <v>35.4391</v>
      </c>
      <c r="AZ68" s="0" t="n">
        <v>461.232</v>
      </c>
      <c r="BA68" s="0" t="n">
        <v>35.2159</v>
      </c>
      <c r="BB68" s="0" t="n">
        <v>155.9504</v>
      </c>
      <c r="BC68" s="0" t="n">
        <v>34.3677</v>
      </c>
      <c r="BD68" s="85" t="n">
        <f aca="false">AM68/3600</f>
        <v>0.2990825</v>
      </c>
      <c r="BE68" s="86"/>
      <c r="BF68" s="86"/>
      <c r="BG68" s="86"/>
      <c r="BH68" s="117" t="e">
        <f aca="false">AO68/R68</f>
        <v>#DIV/0!</v>
      </c>
      <c r="BI68" s="86"/>
      <c r="BJ68" s="86"/>
      <c r="BK68" s="86"/>
      <c r="BL68" s="86"/>
      <c r="BM68" s="86"/>
      <c r="BN68" s="86"/>
      <c r="BO68" s="86"/>
    </row>
    <row r="69" customFormat="false" ht="13.2" hidden="false" customHeight="false" outlineLevel="0" collapsed="false">
      <c r="A69" s="88"/>
      <c r="B69" s="88"/>
      <c r="C69" s="88" t="n">
        <v>32</v>
      </c>
      <c r="D69" s="84" t="n">
        <f aca="false">L69</f>
        <v>305.3392</v>
      </c>
      <c r="E69" s="84" t="n">
        <f aca="false">N69</f>
        <v>36.7413</v>
      </c>
      <c r="F69" s="84" t="n">
        <f aca="false">L69</f>
        <v>305.3392</v>
      </c>
      <c r="G69" s="84" t="n">
        <f aca="false">O69</f>
        <v>37.8992</v>
      </c>
      <c r="H69" s="84" t="n">
        <f aca="false">AI69</f>
        <v>278.488</v>
      </c>
      <c r="I69" s="84" t="n">
        <f aca="false">AK69</f>
        <v>36.4764</v>
      </c>
      <c r="J69" s="84" t="n">
        <f aca="false">AI69</f>
        <v>278.488</v>
      </c>
      <c r="K69" s="84" t="n">
        <f aca="false">AL69</f>
        <v>37.5975</v>
      </c>
      <c r="L69" s="0" t="n">
        <v>305.3392</v>
      </c>
      <c r="M69" s="0" t="n">
        <v>32.2098</v>
      </c>
      <c r="N69" s="0" t="n">
        <v>36.7413</v>
      </c>
      <c r="O69" s="0" t="n">
        <v>37.8992</v>
      </c>
      <c r="P69" s="0" t="n">
        <v>969.478</v>
      </c>
      <c r="Q69" s="0" t="n">
        <v>2.808</v>
      </c>
      <c r="R69" s="0" t="n">
        <v>0</v>
      </c>
      <c r="S69" s="0" t="n">
        <v>1794.048</v>
      </c>
      <c r="T69" s="0" t="n">
        <v>35.0635</v>
      </c>
      <c r="U69" s="116"/>
      <c r="V69" s="116"/>
      <c r="W69" s="0" t="n">
        <v>254.0044</v>
      </c>
      <c r="X69" s="0" t="n">
        <v>32.1114</v>
      </c>
      <c r="Y69" s="116"/>
      <c r="Z69" s="116"/>
      <c r="AA69" s="116"/>
      <c r="AB69" s="116"/>
      <c r="AC69" s="116"/>
      <c r="AD69" s="116"/>
      <c r="AE69" s="116"/>
      <c r="AF69" s="116"/>
      <c r="AG69" s="85" t="n">
        <f aca="false">P69/3600</f>
        <v>0.269299444444444</v>
      </c>
      <c r="AH69" s="86"/>
      <c r="AI69" s="0" t="n">
        <v>278.488</v>
      </c>
      <c r="AJ69" s="0" t="n">
        <v>31.8235</v>
      </c>
      <c r="AK69" s="0" t="n">
        <v>36.4764</v>
      </c>
      <c r="AL69" s="0" t="n">
        <v>37.5975</v>
      </c>
      <c r="AM69" s="0" t="n">
        <v>954.158</v>
      </c>
      <c r="AN69" s="0" t="n">
        <v>2.527</v>
      </c>
      <c r="AO69" s="0" t="n">
        <v>0</v>
      </c>
      <c r="AP69" s="0" t="n">
        <v>1794.096</v>
      </c>
      <c r="AQ69" s="0" t="n">
        <v>35.0635</v>
      </c>
      <c r="AR69" s="0" t="n">
        <v>0</v>
      </c>
      <c r="AS69" s="0" t="n">
        <v>0</v>
      </c>
      <c r="AT69" s="0" t="n">
        <v>226.2257</v>
      </c>
      <c r="AU69" s="0" t="n">
        <v>31.7118</v>
      </c>
      <c r="AV69" s="0" t="n">
        <v>1201.4968</v>
      </c>
      <c r="AW69" s="0" t="n">
        <v>34.0256</v>
      </c>
      <c r="AX69" s="0" t="n">
        <v>360.9665</v>
      </c>
      <c r="AY69" s="0" t="n">
        <v>31.8993</v>
      </c>
      <c r="AZ69" s="0" t="n">
        <v>202.6496</v>
      </c>
      <c r="BA69" s="0" t="n">
        <v>31.8453</v>
      </c>
      <c r="BB69" s="0" t="n">
        <v>62.2336</v>
      </c>
      <c r="BC69" s="0" t="n">
        <v>31.236</v>
      </c>
      <c r="BD69" s="85" t="n">
        <f aca="false">AM69/3600</f>
        <v>0.265043888888889</v>
      </c>
      <c r="BE69" s="86"/>
      <c r="BF69" s="86"/>
      <c r="BG69" s="86"/>
      <c r="BH69" s="117" t="e">
        <f aca="false">AO69/R69</f>
        <v>#DIV/0!</v>
      </c>
      <c r="BI69" s="86"/>
      <c r="BJ69" s="86"/>
      <c r="BK69" s="86"/>
      <c r="BL69" s="86"/>
      <c r="BM69" s="86"/>
      <c r="BN69" s="86"/>
      <c r="BO69" s="86"/>
    </row>
    <row r="70" customFormat="false" ht="13.8" hidden="false" customHeight="false" outlineLevel="0" collapsed="false">
      <c r="A70" s="89"/>
      <c r="B70" s="89"/>
      <c r="C70" s="89" t="n">
        <v>37</v>
      </c>
      <c r="D70" s="98" t="n">
        <f aca="false">L70</f>
        <v>146.6936</v>
      </c>
      <c r="E70" s="98" t="n">
        <f aca="false">N70</f>
        <v>34.7419</v>
      </c>
      <c r="F70" s="98" t="n">
        <f aca="false">L70</f>
        <v>146.6936</v>
      </c>
      <c r="G70" s="98" t="n">
        <f aca="false">O70</f>
        <v>35.7373</v>
      </c>
      <c r="H70" s="98" t="n">
        <f aca="false">AI70</f>
        <v>135.08</v>
      </c>
      <c r="I70" s="98" t="n">
        <f aca="false">AK70</f>
        <v>34.5571</v>
      </c>
      <c r="J70" s="98" t="n">
        <f aca="false">AI70</f>
        <v>135.08</v>
      </c>
      <c r="K70" s="98" t="n">
        <f aca="false">AL70</f>
        <v>35.4807</v>
      </c>
      <c r="L70" s="0" t="n">
        <v>146.6936</v>
      </c>
      <c r="M70" s="0" t="n">
        <v>29.4147</v>
      </c>
      <c r="N70" s="0" t="n">
        <v>34.7419</v>
      </c>
      <c r="O70" s="0" t="n">
        <v>35.7373</v>
      </c>
      <c r="P70" s="0" t="n">
        <v>888.466</v>
      </c>
      <c r="Q70" s="0" t="n">
        <v>2.403</v>
      </c>
      <c r="R70" s="0" t="n">
        <v>0</v>
      </c>
      <c r="S70" s="0" t="n">
        <v>913.296</v>
      </c>
      <c r="T70" s="0" t="n">
        <v>31.7836</v>
      </c>
      <c r="U70" s="91"/>
      <c r="V70" s="91"/>
      <c r="W70" s="0" t="n">
        <v>120.259</v>
      </c>
      <c r="X70" s="0" t="n">
        <v>29.333</v>
      </c>
      <c r="Y70" s="91"/>
      <c r="Z70" s="91"/>
      <c r="AA70" s="91"/>
      <c r="AB70" s="91"/>
      <c r="AC70" s="91"/>
      <c r="AD70" s="91"/>
      <c r="AE70" s="91"/>
      <c r="AF70" s="91"/>
      <c r="AG70" s="91" t="n">
        <f aca="false">P70/3600</f>
        <v>0.246796111111111</v>
      </c>
      <c r="AH70" s="89"/>
      <c r="AI70" s="0" t="n">
        <v>135.08</v>
      </c>
      <c r="AJ70" s="0" t="n">
        <v>29.1277</v>
      </c>
      <c r="AK70" s="0" t="n">
        <v>34.5571</v>
      </c>
      <c r="AL70" s="0" t="n">
        <v>35.4807</v>
      </c>
      <c r="AM70" s="0" t="n">
        <v>883.927</v>
      </c>
      <c r="AN70" s="0" t="n">
        <v>2.355</v>
      </c>
      <c r="AO70" s="0" t="n">
        <v>0</v>
      </c>
      <c r="AP70" s="0" t="n">
        <v>913.344</v>
      </c>
      <c r="AQ70" s="0" t="n">
        <v>31.7836</v>
      </c>
      <c r="AR70" s="0" t="n">
        <v>0</v>
      </c>
      <c r="AS70" s="0" t="n">
        <v>0</v>
      </c>
      <c r="AT70" s="0" t="n">
        <v>108.2433</v>
      </c>
      <c r="AU70" s="0" t="n">
        <v>29.0362</v>
      </c>
      <c r="AV70" s="0" t="n">
        <v>608.4884</v>
      </c>
      <c r="AW70" s="0" t="n">
        <v>30.9217</v>
      </c>
      <c r="AX70" s="0" t="n">
        <v>166.4368</v>
      </c>
      <c r="AY70" s="0" t="n">
        <v>29.0161</v>
      </c>
      <c r="AZ70" s="0" t="n">
        <v>94.5088</v>
      </c>
      <c r="BA70" s="0" t="n">
        <v>29.1187</v>
      </c>
      <c r="BB70" s="0" t="n">
        <v>27.7008</v>
      </c>
      <c r="BC70" s="0" t="n">
        <v>28.7053</v>
      </c>
      <c r="BD70" s="91" t="n">
        <f aca="false">AM70/3600</f>
        <v>0.245535277777778</v>
      </c>
      <c r="BE70" s="89"/>
      <c r="BF70" s="89"/>
      <c r="BG70" s="89"/>
      <c r="BH70" s="118" t="e">
        <f aca="false">AO70/R70</f>
        <v>#DIV/0!</v>
      </c>
      <c r="BI70" s="89"/>
      <c r="BJ70" s="89"/>
      <c r="BK70" s="89"/>
      <c r="BL70" s="89"/>
      <c r="BM70" s="89"/>
      <c r="BN70" s="89"/>
      <c r="BO70" s="89"/>
    </row>
    <row r="71" customFormat="false" ht="10.2" hidden="false" customHeight="false" outlineLevel="0" collapsed="false">
      <c r="A71" s="119" t="s">
        <v>60</v>
      </c>
      <c r="B71" s="119" t="s">
        <v>61</v>
      </c>
      <c r="C71" s="119" t="n">
        <v>22</v>
      </c>
      <c r="D71" s="120" t="n">
        <f aca="false">L71</f>
        <v>0</v>
      </c>
      <c r="E71" s="120" t="n">
        <f aca="false">N71</f>
        <v>0</v>
      </c>
      <c r="F71" s="120" t="n">
        <f aca="false">L71</f>
        <v>0</v>
      </c>
      <c r="G71" s="120" t="n">
        <f aca="false">O71</f>
        <v>0</v>
      </c>
      <c r="H71" s="120" t="n">
        <f aca="false">AI71</f>
        <v>0</v>
      </c>
      <c r="I71" s="120" t="n">
        <f aca="false">AK71</f>
        <v>0</v>
      </c>
      <c r="J71" s="120" t="n">
        <f aca="false">AI71</f>
        <v>0</v>
      </c>
      <c r="K71" s="120" t="n">
        <f aca="false">AL71</f>
        <v>0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2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</row>
    <row r="72" customFormat="false" ht="10.2" hidden="false" customHeight="false" outlineLevel="0" collapsed="false">
      <c r="A72" s="124" t="s">
        <v>62</v>
      </c>
      <c r="B72" s="124"/>
      <c r="C72" s="124" t="n">
        <v>27</v>
      </c>
      <c r="D72" s="125" t="n">
        <f aca="false">L72</f>
        <v>0</v>
      </c>
      <c r="E72" s="125" t="n">
        <f aca="false">N72</f>
        <v>0</v>
      </c>
      <c r="F72" s="125" t="n">
        <f aca="false">L72</f>
        <v>0</v>
      </c>
      <c r="G72" s="125" t="n">
        <f aca="false">O72</f>
        <v>0</v>
      </c>
      <c r="H72" s="125" t="n">
        <f aca="false">AI72</f>
        <v>0</v>
      </c>
      <c r="I72" s="125" t="n">
        <f aca="false">AK72</f>
        <v>0</v>
      </c>
      <c r="J72" s="125" t="n">
        <f aca="false">AI72</f>
        <v>0</v>
      </c>
      <c r="K72" s="125" t="n">
        <f aca="false">AL72</f>
        <v>0</v>
      </c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7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</row>
    <row r="73" customFormat="false" ht="10.2" hidden="false" customHeight="false" outlineLevel="0" collapsed="false">
      <c r="A73" s="124"/>
      <c r="B73" s="124"/>
      <c r="C73" s="124" t="n">
        <v>32</v>
      </c>
      <c r="D73" s="125" t="n">
        <f aca="false">L73</f>
        <v>0</v>
      </c>
      <c r="E73" s="125" t="n">
        <f aca="false">N73</f>
        <v>0</v>
      </c>
      <c r="F73" s="125" t="n">
        <f aca="false">L73</f>
        <v>0</v>
      </c>
      <c r="G73" s="125" t="n">
        <f aca="false">O73</f>
        <v>0</v>
      </c>
      <c r="H73" s="125" t="n">
        <f aca="false">AI73</f>
        <v>0</v>
      </c>
      <c r="I73" s="125" t="n">
        <f aca="false">AK73</f>
        <v>0</v>
      </c>
      <c r="J73" s="125" t="n">
        <f aca="false">AI73</f>
        <v>0</v>
      </c>
      <c r="K73" s="125" t="n">
        <f aca="false">AL73</f>
        <v>0</v>
      </c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7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</row>
    <row r="74" customFormat="false" ht="10.8" hidden="false" customHeight="false" outlineLevel="0" collapsed="false">
      <c r="A74" s="124"/>
      <c r="B74" s="128"/>
      <c r="C74" s="128" t="n">
        <v>37</v>
      </c>
      <c r="D74" s="129" t="n">
        <f aca="false">L74</f>
        <v>0</v>
      </c>
      <c r="E74" s="129" t="n">
        <f aca="false">N74</f>
        <v>0</v>
      </c>
      <c r="F74" s="129" t="n">
        <f aca="false">L74</f>
        <v>0</v>
      </c>
      <c r="G74" s="129" t="n">
        <f aca="false">O74</f>
        <v>0</v>
      </c>
      <c r="H74" s="129" t="n">
        <f aca="false">AI74</f>
        <v>0</v>
      </c>
      <c r="I74" s="129" t="n">
        <f aca="false">AK74</f>
        <v>0</v>
      </c>
      <c r="J74" s="129" t="n">
        <f aca="false">AI74</f>
        <v>0</v>
      </c>
      <c r="K74" s="129" t="n">
        <f aca="false">AL74</f>
        <v>0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28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</row>
    <row r="75" customFormat="false" ht="10.2" hidden="false" customHeight="false" outlineLevel="0" collapsed="false">
      <c r="A75" s="124"/>
      <c r="B75" s="119" t="s">
        <v>63</v>
      </c>
      <c r="C75" s="119" t="n">
        <v>22</v>
      </c>
      <c r="D75" s="131" t="n">
        <f aca="false">L75</f>
        <v>0</v>
      </c>
      <c r="E75" s="131" t="n">
        <f aca="false">N75</f>
        <v>0</v>
      </c>
      <c r="F75" s="131" t="n">
        <f aca="false">L75</f>
        <v>0</v>
      </c>
      <c r="G75" s="131" t="n">
        <f aca="false">O75</f>
        <v>0</v>
      </c>
      <c r="H75" s="131" t="n">
        <f aca="false">AI75</f>
        <v>0</v>
      </c>
      <c r="I75" s="131" t="n">
        <f aca="false">AK75</f>
        <v>0</v>
      </c>
      <c r="J75" s="131" t="n">
        <f aca="false">AI75</f>
        <v>0</v>
      </c>
      <c r="K75" s="131" t="n">
        <f aca="false">AL75</f>
        <v>0</v>
      </c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2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</row>
    <row r="76" customFormat="false" ht="10.2" hidden="false" customHeight="false" outlineLevel="0" collapsed="false">
      <c r="A76" s="124"/>
      <c r="B76" s="124"/>
      <c r="C76" s="124" t="n">
        <v>27</v>
      </c>
      <c r="D76" s="132" t="n">
        <f aca="false">L76</f>
        <v>0</v>
      </c>
      <c r="E76" s="132" t="n">
        <f aca="false">N76</f>
        <v>0</v>
      </c>
      <c r="F76" s="132" t="n">
        <f aca="false">L76</f>
        <v>0</v>
      </c>
      <c r="G76" s="132" t="n">
        <f aca="false">O76</f>
        <v>0</v>
      </c>
      <c r="H76" s="132" t="n">
        <f aca="false">AI76</f>
        <v>0</v>
      </c>
      <c r="I76" s="132" t="n">
        <f aca="false">AK76</f>
        <v>0</v>
      </c>
      <c r="J76" s="132" t="n">
        <f aca="false">AI76</f>
        <v>0</v>
      </c>
      <c r="K76" s="132" t="n">
        <f aca="false">AL76</f>
        <v>0</v>
      </c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7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</row>
    <row r="77" customFormat="false" ht="10.2" hidden="false" customHeight="false" outlineLevel="0" collapsed="false">
      <c r="A77" s="124"/>
      <c r="B77" s="124"/>
      <c r="C77" s="124" t="n">
        <v>32</v>
      </c>
      <c r="D77" s="132" t="n">
        <f aca="false">L77</f>
        <v>0</v>
      </c>
      <c r="E77" s="132" t="n">
        <f aca="false">N77</f>
        <v>0</v>
      </c>
      <c r="F77" s="132" t="n">
        <f aca="false">L77</f>
        <v>0</v>
      </c>
      <c r="G77" s="132" t="n">
        <f aca="false">O77</f>
        <v>0</v>
      </c>
      <c r="H77" s="132" t="n">
        <f aca="false">AI77</f>
        <v>0</v>
      </c>
      <c r="I77" s="132" t="n">
        <f aca="false">AK77</f>
        <v>0</v>
      </c>
      <c r="J77" s="132" t="n">
        <f aca="false">AI77</f>
        <v>0</v>
      </c>
      <c r="K77" s="132" t="n">
        <f aca="false">AL77</f>
        <v>0</v>
      </c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7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</row>
    <row r="78" customFormat="false" ht="10.8" hidden="false" customHeight="false" outlineLevel="0" collapsed="false">
      <c r="A78" s="124"/>
      <c r="B78" s="128"/>
      <c r="C78" s="128" t="n">
        <v>37</v>
      </c>
      <c r="D78" s="133" t="n">
        <f aca="false">L78</f>
        <v>0</v>
      </c>
      <c r="E78" s="133" t="n">
        <f aca="false">N78</f>
        <v>0</v>
      </c>
      <c r="F78" s="133" t="n">
        <f aca="false">L78</f>
        <v>0</v>
      </c>
      <c r="G78" s="133" t="n">
        <f aca="false">O78</f>
        <v>0</v>
      </c>
      <c r="H78" s="133" t="n">
        <f aca="false">AI78</f>
        <v>0</v>
      </c>
      <c r="I78" s="133" t="n">
        <f aca="false">AK78</f>
        <v>0</v>
      </c>
      <c r="J78" s="133" t="n">
        <f aca="false">AI78</f>
        <v>0</v>
      </c>
      <c r="K78" s="133" t="n">
        <f aca="false">AL78</f>
        <v>0</v>
      </c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28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</row>
    <row r="79" customFormat="false" ht="10.2" hidden="false" customHeight="false" outlineLevel="0" collapsed="false">
      <c r="A79" s="124"/>
      <c r="B79" s="119" t="s">
        <v>64</v>
      </c>
      <c r="C79" s="119" t="n">
        <v>22</v>
      </c>
      <c r="D79" s="131" t="n">
        <f aca="false">L79</f>
        <v>0</v>
      </c>
      <c r="E79" s="131" t="n">
        <f aca="false">N79</f>
        <v>0</v>
      </c>
      <c r="F79" s="131" t="n">
        <f aca="false">L79</f>
        <v>0</v>
      </c>
      <c r="G79" s="131" t="n">
        <f aca="false">O79</f>
        <v>0</v>
      </c>
      <c r="H79" s="131" t="n">
        <f aca="false">AI79</f>
        <v>0</v>
      </c>
      <c r="I79" s="131" t="n">
        <f aca="false">AK79</f>
        <v>0</v>
      </c>
      <c r="J79" s="131" t="n">
        <f aca="false">AI79</f>
        <v>0</v>
      </c>
      <c r="K79" s="131" t="n">
        <f aca="false">AL79</f>
        <v>0</v>
      </c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2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</row>
    <row r="80" customFormat="false" ht="10.2" hidden="false" customHeight="false" outlineLevel="0" collapsed="false">
      <c r="A80" s="124"/>
      <c r="B80" s="124"/>
      <c r="C80" s="124" t="n">
        <v>27</v>
      </c>
      <c r="D80" s="132" t="n">
        <f aca="false">L80</f>
        <v>0</v>
      </c>
      <c r="E80" s="132" t="n">
        <f aca="false">N80</f>
        <v>0</v>
      </c>
      <c r="F80" s="132" t="n">
        <f aca="false">L80</f>
        <v>0</v>
      </c>
      <c r="G80" s="132" t="n">
        <f aca="false">O80</f>
        <v>0</v>
      </c>
      <c r="H80" s="132" t="n">
        <f aca="false">AI80</f>
        <v>0</v>
      </c>
      <c r="I80" s="132" t="n">
        <f aca="false">AK80</f>
        <v>0</v>
      </c>
      <c r="J80" s="132" t="n">
        <f aca="false">AI80</f>
        <v>0</v>
      </c>
      <c r="K80" s="132" t="n">
        <f aca="false">AL80</f>
        <v>0</v>
      </c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7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</row>
    <row r="81" customFormat="false" ht="10.2" hidden="false" customHeight="false" outlineLevel="0" collapsed="false">
      <c r="A81" s="124"/>
      <c r="B81" s="124"/>
      <c r="C81" s="124" t="n">
        <v>32</v>
      </c>
      <c r="D81" s="132" t="n">
        <f aca="false">L81</f>
        <v>0</v>
      </c>
      <c r="E81" s="132" t="n">
        <f aca="false">N81</f>
        <v>0</v>
      </c>
      <c r="F81" s="132" t="n">
        <f aca="false">L81</f>
        <v>0</v>
      </c>
      <c r="G81" s="132" t="n">
        <f aca="false">O81</f>
        <v>0</v>
      </c>
      <c r="H81" s="132" t="n">
        <f aca="false">AI81</f>
        <v>0</v>
      </c>
      <c r="I81" s="132" t="n">
        <f aca="false">AK81</f>
        <v>0</v>
      </c>
      <c r="J81" s="132" t="n">
        <f aca="false">AI81</f>
        <v>0</v>
      </c>
      <c r="K81" s="132" t="n">
        <f aca="false">AL81</f>
        <v>0</v>
      </c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7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</row>
    <row r="82" customFormat="false" ht="10.8" hidden="false" customHeight="false" outlineLevel="0" collapsed="false">
      <c r="A82" s="128"/>
      <c r="B82" s="128"/>
      <c r="C82" s="128" t="n">
        <v>37</v>
      </c>
      <c r="D82" s="134" t="n">
        <f aca="false">L82</f>
        <v>0</v>
      </c>
      <c r="E82" s="134" t="n">
        <f aca="false">N82</f>
        <v>0</v>
      </c>
      <c r="F82" s="134" t="n">
        <f aca="false">L82</f>
        <v>0</v>
      </c>
      <c r="G82" s="134" t="n">
        <f aca="false">O82</f>
        <v>0</v>
      </c>
      <c r="H82" s="134" t="n">
        <f aca="false">AI82</f>
        <v>0</v>
      </c>
      <c r="I82" s="134" t="n">
        <f aca="false">AK82</f>
        <v>0</v>
      </c>
      <c r="J82" s="134" t="n">
        <f aca="false">AI82</f>
        <v>0</v>
      </c>
      <c r="K82" s="134" t="n">
        <f aca="false">AL82</f>
        <v>0</v>
      </c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28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</row>
    <row r="83" customFormat="false" ht="10.2" hidden="false" customHeight="false" outlineLevel="0" collapsed="false">
      <c r="B83" s="72" t="s">
        <v>13</v>
      </c>
      <c r="D83" s="99"/>
      <c r="E83" s="100"/>
      <c r="F83" s="100"/>
      <c r="G83" s="101"/>
      <c r="H83" s="101"/>
      <c r="I83" s="101"/>
      <c r="J83" s="101"/>
      <c r="K83" s="101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H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E83" s="103" t="e">
        <f aca="false">AVERAGE(BE3,BE7,BE11,BE15)</f>
        <v>#VALUE!</v>
      </c>
      <c r="BF83" s="103" t="e">
        <f aca="false">AVERAGE(BF3,BF7,BF11,BF15)</f>
        <v>#VALUE!</v>
      </c>
      <c r="BG83" s="103" t="e">
        <f aca="false">AVERAGE(BG3,BG7,BG11,BG15)</f>
        <v>#VALUE!</v>
      </c>
      <c r="BH83" s="103" t="e">
        <f aca="false">AVERAGE(BH3,BH7,BH11,BH15)</f>
        <v>#DIV/0!</v>
      </c>
      <c r="BI83" s="103" t="e">
        <f aca="false">AVERAGE(BI3,BI7,BI11,BI15)</f>
        <v>#VALUE!</v>
      </c>
      <c r="BJ83" s="103" t="e">
        <f aca="false">AVERAGE(BJ3,BJ7,BJ11,BJ15)</f>
        <v>#VALUE!</v>
      </c>
      <c r="BK83" s="103" t="e">
        <f aca="false">AVERAGE(BK3,BK7,BK11,BK15)</f>
        <v>#VALUE!</v>
      </c>
      <c r="BL83" s="103" t="e">
        <f aca="false">AVERAGE(BL3,BL7,BL11,BL15)</f>
        <v>#VALUE!</v>
      </c>
      <c r="BM83" s="103" t="e">
        <f aca="false">AVERAGE(BM3,BM7,BM11,BM15)</f>
        <v>#VALUE!</v>
      </c>
      <c r="BN83" s="103" t="e">
        <f aca="false">AVERAGE(BN3,BN7,BN11,BN15)</f>
        <v>#VALUE!</v>
      </c>
      <c r="BO83" s="103" t="e">
        <f aca="false">AVERAGE(BO3,BO7,BO11,BO15)</f>
        <v>#VALUE!</v>
      </c>
    </row>
    <row r="84" customFormat="false" ht="10.2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03" t="e">
        <f aca="false">AVERAGE(BH19,BH23,BH27,BH31,BH35)</f>
        <v>#DIV/0!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0.2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03" t="e">
        <f aca="false">AVERAGE(BH39,BH43,BH47,BH51)</f>
        <v>#DIV/0!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0.2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06" t="e">
        <f aca="false">AVERAGE(BH55,BH63,BH59,BH67)</f>
        <v>#DIV/0!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0.2" hidden="false" customHeight="false" outlineLevel="0" collapsed="false">
      <c r="A87" s="135"/>
      <c r="B87" s="135" t="s">
        <v>17</v>
      </c>
      <c r="C87" s="135"/>
      <c r="D87" s="136"/>
      <c r="E87" s="137"/>
      <c r="F87" s="137"/>
      <c r="G87" s="138"/>
      <c r="H87" s="138"/>
      <c r="I87" s="138"/>
      <c r="J87" s="138"/>
      <c r="K87" s="138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9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</row>
    <row r="88" customFormat="false" ht="10.2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3,BE7,BE11,BE15,BE19,BE23,BE27,BE31,BE35,BE39,BE43,BE47,BE51,BE55,BE63,BE59,BE67)</f>
        <v>#VALUE!</v>
      </c>
      <c r="BF88" s="112" t="e">
        <f aca="false">AVERAGE(BF3,BF7,BF11,BF15,BF19,BF23,BF27,BF31,BF35,BF39,BF43,BF47,BF51,BF55,BF63,BF59,BF67)</f>
        <v>#VALUE!</v>
      </c>
      <c r="BG88" s="112" t="e">
        <f aca="false">AVERAGE(BG3,BG7,BG11,BG15,BG19,BG23,BG27,BG31,BG35,BG39,BG43,BG47,BG51,BG55,BG63,BG59,BG67)</f>
        <v>#VALUE!</v>
      </c>
      <c r="BH88" s="112" t="e">
        <f aca="false">AVERAGE(BH3,BH7,BH11,BH15,BH19,BH23,BH27,BH31,BH35,BH39,BH43,BH47,BH51,BH55,BH63,BH59,BH67)</f>
        <v>#DIV/0!</v>
      </c>
      <c r="BI88" s="112" t="e">
        <f aca="false">AVERAGE(BI3,BI7,BI11,BI15,BI19,BI23,BI27,BI31,BI35,BI39,BI43,BI47,BI51,BI55,BI63,BI59,BI67)</f>
        <v>#VALUE!</v>
      </c>
      <c r="BJ88" s="112" t="e">
        <f aca="false">AVERAGE(BJ3,BJ7,BJ11,BJ15,BJ19,BJ23,BJ27,BJ31,BJ35,BJ39,BJ43,BJ47,BJ51,BJ55,BJ63,BJ59,BJ67)</f>
        <v>#VALUE!</v>
      </c>
      <c r="BK88" s="112" t="e">
        <f aca="false">AVERAGE(BK3,BK7,BK11,BK15,BK19,BK23,BK27,BK31,BK35,BK39,BK43,BK47,BK51,BK55,BK63,BK59,BK67)</f>
        <v>#VALUE!</v>
      </c>
      <c r="BL88" s="112" t="e">
        <f aca="false">AVERAGE(BL3,BL7,BL11,BL15,BL19,BL23,BL27,BL31,BL35,BL39,BL43,BL47,BL51,BL55,BL63,BL59,BL67)</f>
        <v>#VALUE!</v>
      </c>
      <c r="BM88" s="112" t="e">
        <f aca="false">AVERAGE(BM3,BM7,BM11,BM15,BM19,BM23,BM27,BM31,BM35,BM39,BM43,BM47,BM51,BM55,BM63,BM59,BM67)</f>
        <v>#VALUE!</v>
      </c>
      <c r="BN88" s="112" t="e">
        <f aca="false">AVERAGE(BN3,BN7,BN11,BN15,BN19,BN23,BN27,BN31,BN35,BN39,BN43,BN47,BN51,BN55,BN63,BN59,BN67)</f>
        <v>#VALUE!</v>
      </c>
      <c r="BO88" s="112" t="e">
        <f aca="false">AVERAGE(BO3,BO7,BO11,BO15,BO19,BO23,BO27,BO31,BO35,BO39,BO43,BO47,BO51,BO55,BO63,BO59,BO67)</f>
        <v>#VALUE!</v>
      </c>
    </row>
    <row r="89" customFormat="false" ht="10.2" hidden="false" customHeight="false" outlineLevel="0" collapsed="false">
      <c r="B89" s="72" t="s">
        <v>66</v>
      </c>
      <c r="P89" s="103"/>
      <c r="Q89" s="103" t="n">
        <f aca="false">GEOMEAN(Q3:Q70)</f>
        <v>22.8934796207561</v>
      </c>
      <c r="AG89" s="103" t="n">
        <f aca="false">GEOMEAN(AG3:AG70)</f>
        <v>2.56875417328335</v>
      </c>
      <c r="AH89" s="103"/>
      <c r="AI89" s="103"/>
      <c r="AJ89" s="103"/>
      <c r="AK89" s="103"/>
      <c r="AL89" s="103"/>
      <c r="AM89" s="103"/>
      <c r="AN89" s="103" t="n">
        <f aca="false">GEOMEAN(AN3:AN70)</f>
        <v>22.3141942577804</v>
      </c>
      <c r="BD89" s="103" t="n">
        <f aca="false">GEOMEAN(BD3:BD70)</f>
        <v>0</v>
      </c>
    </row>
    <row r="90" customFormat="false" ht="10.2" hidden="false" customHeight="false" outlineLevel="0" collapsed="false">
      <c r="B90" s="72" t="s">
        <v>67</v>
      </c>
      <c r="AM90" s="113"/>
      <c r="AN90" s="113" t="n">
        <f aca="false">AN89/Q89</f>
        <v>0.97469649120309</v>
      </c>
      <c r="BD90" s="113" t="n">
        <f aca="false">BD89/AG89</f>
        <v>0</v>
      </c>
    </row>
    <row r="91" customFormat="false" ht="10.2" hidden="false" customHeight="false" outlineLevel="0" collapsed="false">
      <c r="B91" s="72" t="s">
        <v>68</v>
      </c>
      <c r="P91" s="102"/>
      <c r="Q91" s="102" t="n">
        <f aca="false">SUM(Q3:Q70)/3600</f>
        <v>0.763083333333333</v>
      </c>
      <c r="AG91" s="102" t="n">
        <f aca="false">SUM(AG3:AG70)</f>
        <v>318.054165555556</v>
      </c>
      <c r="AM91" s="102"/>
      <c r="AN91" s="102" t="n">
        <f aca="false">SUM(AN3:AN70)/3600</f>
        <v>0.742900277777778</v>
      </c>
      <c r="BD91" s="102" t="n">
        <f aca="false">SUM(BD3:BD70)</f>
        <v>306.962942222222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AF82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7.1"/>
    <col collapsed="false" customWidth="true" hidden="false" outlineLevel="0" max="2" min="2" style="72" width="12.66"/>
    <col collapsed="false" customWidth="true" hidden="false" outlineLevel="0" max="3" min="3" style="72" width="7.32"/>
    <col collapsed="false" customWidth="true" hidden="true" outlineLevel="0" max="4" min="4" style="73" width="8.55"/>
    <col collapsed="false" customWidth="true" hidden="true" outlineLevel="0" max="5" min="5" style="74" width="6.43"/>
    <col collapsed="false" customWidth="true" hidden="true" outlineLevel="0" max="6" min="6" style="75" width="8.55"/>
    <col collapsed="false" customWidth="true" hidden="true" outlineLevel="0" max="7" min="7" style="74" width="6.43"/>
    <col collapsed="false" customWidth="true" hidden="true" outlineLevel="0" max="8" min="8" style="74" width="8.55"/>
    <col collapsed="false" customWidth="true" hidden="true" outlineLevel="0" max="9" min="9" style="74" width="6.43"/>
    <col collapsed="false" customWidth="true" hidden="true" outlineLevel="0" max="10" min="10" style="74" width="8.55"/>
    <col collapsed="false" customWidth="true" hidden="true" outlineLevel="0" max="11" min="11" style="74" width="6.43"/>
    <col collapsed="false" customWidth="false" hidden="false" outlineLevel="0" max="12" min="12" style="72" width="9.1"/>
    <col collapsed="false" customWidth="true" hidden="false" outlineLevel="0" max="15" min="13" style="72" width="6.43"/>
    <col collapsed="false" customWidth="false" hidden="false" outlineLevel="0" max="33" min="16" style="72" width="9.1"/>
    <col collapsed="false" customWidth="true" hidden="false" outlineLevel="0" max="34" min="34" style="72" width="7.88"/>
    <col collapsed="false" customWidth="false" hidden="false" outlineLevel="0" max="35" min="35" style="72" width="9.1"/>
    <col collapsed="false" customWidth="true" hidden="false" outlineLevel="0" max="38" min="36" style="72" width="6.43"/>
    <col collapsed="false" customWidth="true" hidden="false" outlineLevel="0" max="39" min="39" style="72" width="8.55"/>
    <col collapsed="false" customWidth="false" hidden="false" outlineLevel="0" max="59" min="40" style="72" width="9.1"/>
    <col collapsed="false" customWidth="false" hidden="false" outlineLevel="0" max="60" min="60" style="114" width="9.1"/>
    <col collapsed="false" customWidth="false" hidden="false" outlineLevel="0" max="257" min="61" style="72" width="9.1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3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115"/>
      <c r="BI1" s="115"/>
      <c r="BJ1" s="115"/>
      <c r="BK1" s="115"/>
      <c r="BL1" s="115"/>
      <c r="BM1" s="115"/>
      <c r="BN1" s="115"/>
      <c r="BO1" s="115"/>
    </row>
    <row r="2" customFormat="false" ht="10.8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69</v>
      </c>
      <c r="T2" s="81" t="s">
        <v>70</v>
      </c>
      <c r="U2" s="81" t="s">
        <v>71</v>
      </c>
      <c r="V2" s="81" t="s">
        <v>72</v>
      </c>
      <c r="W2" s="81" t="s">
        <v>73</v>
      </c>
      <c r="X2" s="81" t="s">
        <v>74</v>
      </c>
      <c r="Y2" s="81" t="s">
        <v>75</v>
      </c>
      <c r="Z2" s="81" t="s">
        <v>76</v>
      </c>
      <c r="AA2" s="81" t="s">
        <v>77</v>
      </c>
      <c r="AB2" s="81" t="s">
        <v>78</v>
      </c>
      <c r="AC2" s="81" t="s">
        <v>79</v>
      </c>
      <c r="AD2" s="81" t="s">
        <v>80</v>
      </c>
      <c r="AE2" s="81" t="s">
        <v>81</v>
      </c>
      <c r="AF2" s="81" t="s">
        <v>82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69</v>
      </c>
      <c r="AQ2" s="81" t="s">
        <v>70</v>
      </c>
      <c r="AR2" s="81" t="s">
        <v>71</v>
      </c>
      <c r="AS2" s="81" t="s">
        <v>72</v>
      </c>
      <c r="AT2" s="81" t="s">
        <v>73</v>
      </c>
      <c r="AU2" s="81" t="s">
        <v>74</v>
      </c>
      <c r="AV2" s="81" t="s">
        <v>75</v>
      </c>
      <c r="AW2" s="81" t="s">
        <v>76</v>
      </c>
      <c r="AX2" s="81" t="s">
        <v>77</v>
      </c>
      <c r="AY2" s="81" t="s">
        <v>78</v>
      </c>
      <c r="AZ2" s="81" t="s">
        <v>79</v>
      </c>
      <c r="BA2" s="81" t="s">
        <v>80</v>
      </c>
      <c r="BB2" s="81" t="s">
        <v>81</v>
      </c>
      <c r="BC2" s="81" t="s">
        <v>82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3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0.2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0.2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0.2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0.8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0.2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0.2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0.2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0.8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0.2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0.2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0.2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0.8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0.2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0.2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0.2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0.8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3.2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331.7296</v>
      </c>
      <c r="E19" s="84" t="n">
        <f aca="false">N19</f>
        <v>43.4925</v>
      </c>
      <c r="F19" s="84" t="n">
        <f aca="false">L19</f>
        <v>5331.7296</v>
      </c>
      <c r="G19" s="84" t="n">
        <f aca="false">O19</f>
        <v>44.879</v>
      </c>
      <c r="H19" s="84" t="n">
        <f aca="false">AI19</f>
        <v>4796.104</v>
      </c>
      <c r="I19" s="84" t="n">
        <f aca="false">AK19</f>
        <v>43.2896</v>
      </c>
      <c r="J19" s="84" t="n">
        <f aca="false">AI19</f>
        <v>4796.104</v>
      </c>
      <c r="K19" s="84" t="n">
        <f aca="false">AL19</f>
        <v>44.6205</v>
      </c>
      <c r="L19" s="0" t="n">
        <v>5331.7296</v>
      </c>
      <c r="M19" s="0" t="n">
        <v>41.8976</v>
      </c>
      <c r="N19" s="0" t="n">
        <v>43.4925</v>
      </c>
      <c r="O19" s="0" t="n">
        <v>44.879</v>
      </c>
      <c r="P19" s="0" t="n">
        <v>16777.841</v>
      </c>
      <c r="Q19" s="0" t="n">
        <v>38.268</v>
      </c>
      <c r="R19" s="0" t="n">
        <v>0.963</v>
      </c>
      <c r="S19" s="0" t="n">
        <v>18806.208</v>
      </c>
      <c r="T19" s="0" t="n">
        <v>43.3874</v>
      </c>
      <c r="U19" s="116"/>
      <c r="V19" s="116"/>
      <c r="W19" s="0" t="n">
        <v>5275.351</v>
      </c>
      <c r="X19" s="0" t="n">
        <v>41.8913</v>
      </c>
      <c r="Y19" s="116"/>
      <c r="Z19" s="116"/>
      <c r="AA19" s="116"/>
      <c r="AB19" s="116"/>
      <c r="AC19" s="116"/>
      <c r="AD19" s="116"/>
      <c r="AE19" s="116"/>
      <c r="AF19" s="116"/>
      <c r="AG19" s="85" t="n">
        <f aca="false">P19/3600</f>
        <v>4.66051138888889</v>
      </c>
      <c r="AH19" s="86"/>
      <c r="AI19" s="0" t="n">
        <v>4796.104</v>
      </c>
      <c r="AJ19" s="0" t="n">
        <v>41.6608</v>
      </c>
      <c r="AK19" s="0" t="n">
        <v>43.2896</v>
      </c>
      <c r="AL19" s="0" t="n">
        <v>44.6205</v>
      </c>
      <c r="AM19" s="0" t="n">
        <v>16577.353</v>
      </c>
      <c r="AN19" s="0" t="n">
        <v>38.58</v>
      </c>
      <c r="AO19" s="0" t="n">
        <v>0.964</v>
      </c>
      <c r="AP19" s="0" t="n">
        <v>18806.208</v>
      </c>
      <c r="AQ19" s="0" t="n">
        <v>43.3874</v>
      </c>
      <c r="AR19" s="0" t="n">
        <v>0</v>
      </c>
      <c r="AS19" s="0" t="n">
        <v>0</v>
      </c>
      <c r="AT19" s="0" t="n">
        <v>4737.4843</v>
      </c>
      <c r="AU19" s="0" t="n">
        <v>41.6536</v>
      </c>
      <c r="AV19" s="0" t="n">
        <v>8485.7088</v>
      </c>
      <c r="AW19" s="0" t="n">
        <v>42.21</v>
      </c>
      <c r="AX19" s="0" t="n">
        <v>4345.5008</v>
      </c>
      <c r="AY19" s="0" t="n">
        <v>41.6261</v>
      </c>
      <c r="AZ19" s="0" t="n">
        <v>3176.6032</v>
      </c>
      <c r="BA19" s="0" t="n">
        <v>41.4037</v>
      </c>
      <c r="BB19" s="116" t="n">
        <v>0</v>
      </c>
      <c r="BC19" s="116" t="n">
        <v>0</v>
      </c>
      <c r="BD19" s="85" t="n">
        <f aca="false">AM19/3600</f>
        <v>4.60482027777778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0103842159917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3.2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476.896</v>
      </c>
      <c r="E20" s="84" t="n">
        <f aca="false">N20</f>
        <v>41.7901</v>
      </c>
      <c r="F20" s="84" t="n">
        <f aca="false">L20</f>
        <v>2476.896</v>
      </c>
      <c r="G20" s="84" t="n">
        <f aca="false">O20</f>
        <v>42.823</v>
      </c>
      <c r="H20" s="84" t="n">
        <f aca="false">AI20</f>
        <v>2280.5824</v>
      </c>
      <c r="I20" s="84" t="n">
        <f aca="false">AK20</f>
        <v>41.6192</v>
      </c>
      <c r="J20" s="84" t="n">
        <f aca="false">AI20</f>
        <v>2280.5824</v>
      </c>
      <c r="K20" s="84" t="n">
        <f aca="false">AL20</f>
        <v>42.6252</v>
      </c>
      <c r="L20" s="0" t="n">
        <v>2476.896</v>
      </c>
      <c r="M20" s="0" t="n">
        <v>39.8411</v>
      </c>
      <c r="N20" s="0" t="n">
        <v>41.7901</v>
      </c>
      <c r="O20" s="0" t="n">
        <v>42.823</v>
      </c>
      <c r="P20" s="0" t="n">
        <v>14933.752</v>
      </c>
      <c r="Q20" s="0" t="n">
        <v>33.869</v>
      </c>
      <c r="R20" s="0" t="n">
        <v>1.231</v>
      </c>
      <c r="S20" s="0" t="n">
        <v>10828.416</v>
      </c>
      <c r="T20" s="0" t="n">
        <v>42.1114</v>
      </c>
      <c r="U20" s="116"/>
      <c r="V20" s="116"/>
      <c r="W20" s="0" t="n">
        <v>2441.9524</v>
      </c>
      <c r="X20" s="0" t="n">
        <v>39.8316</v>
      </c>
      <c r="Y20" s="116"/>
      <c r="Z20" s="116"/>
      <c r="AA20" s="116"/>
      <c r="AB20" s="116"/>
      <c r="AC20" s="116"/>
      <c r="AD20" s="116"/>
      <c r="AE20" s="116"/>
      <c r="AF20" s="116"/>
      <c r="AG20" s="85" t="n">
        <f aca="false">P20/3600</f>
        <v>4.14826444444445</v>
      </c>
      <c r="AH20" s="86"/>
      <c r="AI20" s="0" t="n">
        <v>2280.5824</v>
      </c>
      <c r="AJ20" s="0" t="n">
        <v>39.593</v>
      </c>
      <c r="AK20" s="0" t="n">
        <v>41.6192</v>
      </c>
      <c r="AL20" s="0" t="n">
        <v>42.6252</v>
      </c>
      <c r="AM20" s="0" t="n">
        <v>14799.806</v>
      </c>
      <c r="AN20" s="0" t="n">
        <v>33.229</v>
      </c>
      <c r="AO20" s="0" t="n">
        <v>1.209</v>
      </c>
      <c r="AP20" s="0" t="n">
        <v>10828.416</v>
      </c>
      <c r="AQ20" s="0" t="n">
        <v>42.1114</v>
      </c>
      <c r="AR20" s="0" t="n">
        <v>0</v>
      </c>
      <c r="AS20" s="0" t="n">
        <v>0</v>
      </c>
      <c r="AT20" s="0" t="n">
        <v>2244.8174</v>
      </c>
      <c r="AU20" s="0" t="n">
        <v>39.5825</v>
      </c>
      <c r="AV20" s="0" t="n">
        <v>4548.4608</v>
      </c>
      <c r="AW20" s="0" t="n">
        <v>40.4251</v>
      </c>
      <c r="AX20" s="0" t="n">
        <v>1891.4368</v>
      </c>
      <c r="AY20" s="0" t="n">
        <v>39.4867</v>
      </c>
      <c r="AZ20" s="0" t="n">
        <v>1341.216</v>
      </c>
      <c r="BA20" s="0" t="n">
        <v>39.2301</v>
      </c>
      <c r="BB20" s="116" t="n">
        <v>0</v>
      </c>
      <c r="BC20" s="116" t="n">
        <v>0</v>
      </c>
      <c r="BD20" s="85" t="n">
        <f aca="false">AM20/3600</f>
        <v>4.11105722222222</v>
      </c>
      <c r="BE20" s="86"/>
      <c r="BF20" s="86"/>
      <c r="BG20" s="86"/>
      <c r="BH20" s="117" t="n">
        <f aca="false">AO20/R20</f>
        <v>0.9821283509342</v>
      </c>
      <c r="BI20" s="86"/>
      <c r="BJ20" s="86"/>
      <c r="BK20" s="86"/>
      <c r="BL20" s="86"/>
      <c r="BM20" s="86"/>
      <c r="BN20" s="86"/>
      <c r="BO20" s="86"/>
    </row>
    <row r="21" customFormat="false" ht="13.2" hidden="false" customHeight="false" outlineLevel="0" collapsed="false">
      <c r="A21" s="88"/>
      <c r="B21" s="88"/>
      <c r="C21" s="88" t="n">
        <v>32</v>
      </c>
      <c r="D21" s="84" t="n">
        <f aca="false">L21</f>
        <v>1177.552</v>
      </c>
      <c r="E21" s="84" t="n">
        <f aca="false">N21</f>
        <v>40.3116</v>
      </c>
      <c r="F21" s="84" t="n">
        <f aca="false">L21</f>
        <v>1177.552</v>
      </c>
      <c r="G21" s="84" t="n">
        <f aca="false">O21</f>
        <v>41.2955</v>
      </c>
      <c r="H21" s="84" t="n">
        <f aca="false">AI21</f>
        <v>1099.9408</v>
      </c>
      <c r="I21" s="84" t="n">
        <f aca="false">AK21</f>
        <v>40.1535</v>
      </c>
      <c r="J21" s="84" t="n">
        <f aca="false">AI21</f>
        <v>1099.9408</v>
      </c>
      <c r="K21" s="84" t="n">
        <f aca="false">AL21</f>
        <v>41.1647</v>
      </c>
      <c r="L21" s="0" t="n">
        <v>1177.552</v>
      </c>
      <c r="M21" s="0" t="n">
        <v>37.2571</v>
      </c>
      <c r="N21" s="0" t="n">
        <v>40.3116</v>
      </c>
      <c r="O21" s="0" t="n">
        <v>41.2955</v>
      </c>
      <c r="P21" s="0" t="n">
        <v>13807.727</v>
      </c>
      <c r="Q21" s="0" t="n">
        <v>28.283</v>
      </c>
      <c r="R21" s="0" t="n">
        <v>1.578</v>
      </c>
      <c r="S21" s="0" t="n">
        <v>6473.664</v>
      </c>
      <c r="T21" s="0" t="n">
        <v>40.3401</v>
      </c>
      <c r="U21" s="116"/>
      <c r="V21" s="116"/>
      <c r="W21" s="0" t="n">
        <v>1155.3925</v>
      </c>
      <c r="X21" s="0" t="n">
        <v>37.2442</v>
      </c>
      <c r="Y21" s="116"/>
      <c r="Z21" s="116"/>
      <c r="AA21" s="116"/>
      <c r="AB21" s="116"/>
      <c r="AC21" s="116"/>
      <c r="AD21" s="116"/>
      <c r="AE21" s="116"/>
      <c r="AF21" s="116"/>
      <c r="AG21" s="85" t="n">
        <f aca="false">P21/3600</f>
        <v>3.83547972222222</v>
      </c>
      <c r="AH21" s="86"/>
      <c r="AI21" s="0" t="n">
        <v>1099.9408</v>
      </c>
      <c r="AJ21" s="0" t="n">
        <v>37.0306</v>
      </c>
      <c r="AK21" s="0" t="n">
        <v>40.1535</v>
      </c>
      <c r="AL21" s="0" t="n">
        <v>41.1647</v>
      </c>
      <c r="AM21" s="0" t="n">
        <v>13727.551</v>
      </c>
      <c r="AN21" s="0" t="n">
        <v>28.611</v>
      </c>
      <c r="AO21" s="0" t="n">
        <v>1.516</v>
      </c>
      <c r="AP21" s="0" t="n">
        <v>6473.856</v>
      </c>
      <c r="AQ21" s="0" t="n">
        <v>40.3401</v>
      </c>
      <c r="AR21" s="0" t="n">
        <v>0</v>
      </c>
      <c r="AS21" s="0" t="n">
        <v>0</v>
      </c>
      <c r="AT21" s="0" t="n">
        <v>1077.4558</v>
      </c>
      <c r="AU21" s="0" t="n">
        <v>37.0167</v>
      </c>
      <c r="AV21" s="0" t="n">
        <v>2551.2448</v>
      </c>
      <c r="AW21" s="0" t="n">
        <v>38.2125</v>
      </c>
      <c r="AX21" s="0" t="n">
        <v>805.6992</v>
      </c>
      <c r="AY21" s="0" t="n">
        <v>36.8117</v>
      </c>
      <c r="AZ21" s="0" t="n">
        <v>521.4096</v>
      </c>
      <c r="BA21" s="0" t="n">
        <v>36.549</v>
      </c>
      <c r="BB21" s="116" t="n">
        <v>0</v>
      </c>
      <c r="BC21" s="116" t="n">
        <v>0</v>
      </c>
      <c r="BD21" s="85" t="n">
        <f aca="false">AM21/3600</f>
        <v>3.81320861111111</v>
      </c>
      <c r="BE21" s="86"/>
      <c r="BF21" s="86"/>
      <c r="BG21" s="86"/>
      <c r="BH21" s="117" t="n">
        <f aca="false">AO21/R21</f>
        <v>0.960709759188847</v>
      </c>
      <c r="BI21" s="86"/>
      <c r="BJ21" s="86"/>
      <c r="BK21" s="86"/>
      <c r="BL21" s="86"/>
      <c r="BM21" s="86"/>
      <c r="BN21" s="86"/>
      <c r="BO21" s="86"/>
    </row>
    <row r="22" customFormat="false" ht="13.8" hidden="false" customHeight="false" outlineLevel="0" collapsed="false">
      <c r="A22" s="88"/>
      <c r="B22" s="89"/>
      <c r="C22" s="89" t="n">
        <v>37</v>
      </c>
      <c r="D22" s="90" t="n">
        <f aca="false">L22</f>
        <v>560.8816</v>
      </c>
      <c r="E22" s="90" t="n">
        <f aca="false">N22</f>
        <v>38.7318</v>
      </c>
      <c r="F22" s="90" t="n">
        <f aca="false">L22</f>
        <v>560.8816</v>
      </c>
      <c r="G22" s="90" t="n">
        <f aca="false">O22</f>
        <v>39.9667</v>
      </c>
      <c r="H22" s="90" t="n">
        <f aca="false">AI22</f>
        <v>525.8176</v>
      </c>
      <c r="I22" s="90" t="n">
        <f aca="false">AK22</f>
        <v>38.6424</v>
      </c>
      <c r="J22" s="90" t="n">
        <f aca="false">AI22</f>
        <v>525.8176</v>
      </c>
      <c r="K22" s="90" t="n">
        <f aca="false">AL22</f>
        <v>39.8599</v>
      </c>
      <c r="L22" s="0" t="n">
        <v>560.8816</v>
      </c>
      <c r="M22" s="0" t="n">
        <v>34.6285</v>
      </c>
      <c r="N22" s="0" t="n">
        <v>38.7318</v>
      </c>
      <c r="O22" s="0" t="n">
        <v>39.9667</v>
      </c>
      <c r="P22" s="0" t="n">
        <v>13083.328</v>
      </c>
      <c r="Q22" s="0" t="n">
        <v>23.369</v>
      </c>
      <c r="R22" s="0" t="n">
        <v>1.889</v>
      </c>
      <c r="S22" s="0" t="n">
        <v>3804.864</v>
      </c>
      <c r="T22" s="0" t="n">
        <v>37.8943</v>
      </c>
      <c r="U22" s="91"/>
      <c r="V22" s="91"/>
      <c r="W22" s="0" t="n">
        <v>547.3085</v>
      </c>
      <c r="X22" s="0" t="n">
        <v>34.6149</v>
      </c>
      <c r="Y22" s="91"/>
      <c r="Z22" s="91"/>
      <c r="AA22" s="91"/>
      <c r="AB22" s="91"/>
      <c r="AC22" s="91"/>
      <c r="AD22" s="91"/>
      <c r="AE22" s="91"/>
      <c r="AF22" s="91"/>
      <c r="AG22" s="91" t="n">
        <f aca="false">P22/3600</f>
        <v>3.63425777777778</v>
      </c>
      <c r="AH22" s="89"/>
      <c r="AI22" s="0" t="n">
        <v>525.8176</v>
      </c>
      <c r="AJ22" s="0" t="n">
        <v>34.3844</v>
      </c>
      <c r="AK22" s="0" t="n">
        <v>38.6424</v>
      </c>
      <c r="AL22" s="0" t="n">
        <v>39.8599</v>
      </c>
      <c r="AM22" s="0" t="n">
        <v>13009.902</v>
      </c>
      <c r="AN22" s="0" t="n">
        <v>23.307</v>
      </c>
      <c r="AO22" s="0" t="n">
        <v>1.801</v>
      </c>
      <c r="AP22" s="0" t="n">
        <v>3805.056</v>
      </c>
      <c r="AQ22" s="0" t="n">
        <v>37.8943</v>
      </c>
      <c r="AR22" s="0" t="n">
        <v>0</v>
      </c>
      <c r="AS22" s="0" t="n">
        <v>0</v>
      </c>
      <c r="AT22" s="0" t="n">
        <v>512.0969</v>
      </c>
      <c r="AU22" s="0" t="n">
        <v>34.3697</v>
      </c>
      <c r="AV22" s="0" t="n">
        <v>1359.616</v>
      </c>
      <c r="AW22" s="0" t="n">
        <v>35.6255</v>
      </c>
      <c r="AX22" s="0" t="n">
        <v>330.8736</v>
      </c>
      <c r="AY22" s="0" t="n">
        <v>34.072</v>
      </c>
      <c r="AZ22" s="0" t="n">
        <v>206.3904</v>
      </c>
      <c r="BA22" s="0" t="n">
        <v>33.92</v>
      </c>
      <c r="BB22" s="91" t="n">
        <v>0</v>
      </c>
      <c r="BC22" s="91" t="n">
        <v>0</v>
      </c>
      <c r="BD22" s="91" t="n">
        <f aca="false">AM22/3600</f>
        <v>3.61386166666667</v>
      </c>
      <c r="BE22" s="89"/>
      <c r="BF22" s="89"/>
      <c r="BG22" s="89"/>
      <c r="BH22" s="118" t="n">
        <f aca="false">AO22/R22</f>
        <v>0.953414505029116</v>
      </c>
      <c r="BI22" s="89"/>
      <c r="BJ22" s="89"/>
      <c r="BK22" s="89"/>
      <c r="BL22" s="89"/>
      <c r="BM22" s="89"/>
      <c r="BN22" s="89"/>
      <c r="BO22" s="89"/>
    </row>
    <row r="23" customFormat="false" ht="13.2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243.7504</v>
      </c>
      <c r="E23" s="93" t="n">
        <f aca="false">N23</f>
        <v>41.9624</v>
      </c>
      <c r="F23" s="93" t="n">
        <f aca="false">L23</f>
        <v>8243.7504</v>
      </c>
      <c r="G23" s="93" t="n">
        <f aca="false">O23</f>
        <v>43.0426</v>
      </c>
      <c r="H23" s="93" t="n">
        <f aca="false">AI23</f>
        <v>7021.2592</v>
      </c>
      <c r="I23" s="93" t="n">
        <f aca="false">AK23</f>
        <v>41.577</v>
      </c>
      <c r="J23" s="93" t="n">
        <f aca="false">AI23</f>
        <v>7021.2592</v>
      </c>
      <c r="K23" s="93" t="n">
        <f aca="false">AL23</f>
        <v>42.6219</v>
      </c>
      <c r="L23" s="0" t="n">
        <v>8243.7504</v>
      </c>
      <c r="M23" s="0" t="n">
        <v>39.9659</v>
      </c>
      <c r="N23" s="0" t="n">
        <v>41.9624</v>
      </c>
      <c r="O23" s="0" t="n">
        <v>43.0426</v>
      </c>
      <c r="P23" s="0" t="n">
        <v>17172.823</v>
      </c>
      <c r="Q23" s="0" t="n">
        <v>40.156</v>
      </c>
      <c r="R23" s="0" t="n">
        <v>1.074</v>
      </c>
      <c r="S23" s="0" t="n">
        <v>52083.264</v>
      </c>
      <c r="T23" s="0" t="n">
        <v>42.0425</v>
      </c>
      <c r="U23" s="116"/>
      <c r="V23" s="116"/>
      <c r="W23" s="0" t="n">
        <v>8060.3215</v>
      </c>
      <c r="X23" s="0" t="n">
        <v>39.9572</v>
      </c>
      <c r="Y23" s="116"/>
      <c r="Z23" s="116"/>
      <c r="AA23" s="116"/>
      <c r="AB23" s="116"/>
      <c r="AC23" s="116"/>
      <c r="AD23" s="116"/>
      <c r="AE23" s="116"/>
      <c r="AF23" s="116"/>
      <c r="AG23" s="92" t="n">
        <f aca="false">P23/3600</f>
        <v>4.77022861111111</v>
      </c>
      <c r="AH23" s="94"/>
      <c r="AI23" s="0" t="n">
        <v>7021.2592</v>
      </c>
      <c r="AJ23" s="0" t="n">
        <v>39.4654</v>
      </c>
      <c r="AK23" s="0" t="n">
        <v>41.577</v>
      </c>
      <c r="AL23" s="0" t="n">
        <v>42.6219</v>
      </c>
      <c r="AM23" s="0" t="n">
        <v>16869.429</v>
      </c>
      <c r="AN23" s="0" t="n">
        <v>38.908</v>
      </c>
      <c r="AO23" s="0" t="n">
        <v>1.105</v>
      </c>
      <c r="AP23" s="0" t="n">
        <v>52083.264</v>
      </c>
      <c r="AQ23" s="0" t="n">
        <v>42.0425</v>
      </c>
      <c r="AR23" s="0" t="n">
        <v>0</v>
      </c>
      <c r="AS23" s="0" t="n">
        <v>0</v>
      </c>
      <c r="AT23" s="0" t="n">
        <v>6832.7152</v>
      </c>
      <c r="AU23" s="0" t="n">
        <v>39.4546</v>
      </c>
      <c r="AV23" s="0" t="n">
        <v>15300.1312</v>
      </c>
      <c r="AW23" s="0" t="n">
        <v>40.3976</v>
      </c>
      <c r="AX23" s="0" t="n">
        <v>5760.0224</v>
      </c>
      <c r="AY23" s="0" t="n">
        <v>39.3462</v>
      </c>
      <c r="AZ23" s="0" t="n">
        <v>3512.4416</v>
      </c>
      <c r="BA23" s="0" t="n">
        <v>39.059</v>
      </c>
      <c r="BB23" s="116" t="n">
        <v>0</v>
      </c>
      <c r="BC23" s="116" t="n">
        <v>0</v>
      </c>
      <c r="BD23" s="92" t="n">
        <f aca="false">AM23/3600</f>
        <v>4.6859525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2886405959032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3.2" hidden="false" customHeight="false" outlineLevel="0" collapsed="false">
      <c r="A24" s="88"/>
      <c r="B24" s="88"/>
      <c r="C24" s="88" t="n">
        <v>27</v>
      </c>
      <c r="D24" s="84" t="n">
        <f aca="false">L24</f>
        <v>3339.912</v>
      </c>
      <c r="E24" s="84" t="n">
        <f aca="false">N24</f>
        <v>39.7865</v>
      </c>
      <c r="F24" s="84" t="n">
        <f aca="false">L24</f>
        <v>3339.912</v>
      </c>
      <c r="G24" s="84" t="n">
        <f aca="false">O24</f>
        <v>40.709</v>
      </c>
      <c r="H24" s="84" t="n">
        <f aca="false">AI24</f>
        <v>2927.5672</v>
      </c>
      <c r="I24" s="84" t="n">
        <f aca="false">AK24</f>
        <v>39.4612</v>
      </c>
      <c r="J24" s="84" t="n">
        <f aca="false">AI24</f>
        <v>2927.5672</v>
      </c>
      <c r="K24" s="84" t="n">
        <f aca="false">AL24</f>
        <v>40.4284</v>
      </c>
      <c r="L24" s="0" t="n">
        <v>3339.912</v>
      </c>
      <c r="M24" s="0" t="n">
        <v>36.9967</v>
      </c>
      <c r="N24" s="0" t="n">
        <v>39.7865</v>
      </c>
      <c r="O24" s="0" t="n">
        <v>40.709</v>
      </c>
      <c r="P24" s="0" t="n">
        <v>14662.265</v>
      </c>
      <c r="Q24" s="0" t="n">
        <v>31.467</v>
      </c>
      <c r="R24" s="0" t="n">
        <v>1.527</v>
      </c>
      <c r="S24" s="0" t="n">
        <v>28240.704</v>
      </c>
      <c r="T24" s="0" t="n">
        <v>39.0857</v>
      </c>
      <c r="U24" s="116"/>
      <c r="V24" s="116"/>
      <c r="W24" s="0" t="n">
        <v>3235.7246</v>
      </c>
      <c r="X24" s="0" t="n">
        <v>36.988</v>
      </c>
      <c r="Y24" s="116"/>
      <c r="Z24" s="116"/>
      <c r="AA24" s="116"/>
      <c r="AB24" s="116"/>
      <c r="AC24" s="116"/>
      <c r="AD24" s="116"/>
      <c r="AE24" s="116"/>
      <c r="AF24" s="116"/>
      <c r="AG24" s="85" t="n">
        <f aca="false">P24/3600</f>
        <v>4.07285138888889</v>
      </c>
      <c r="AH24" s="86"/>
      <c r="AI24" s="0" t="n">
        <v>2927.5672</v>
      </c>
      <c r="AJ24" s="0" t="n">
        <v>36.5689</v>
      </c>
      <c r="AK24" s="0" t="n">
        <v>39.4612</v>
      </c>
      <c r="AL24" s="0" t="n">
        <v>40.4284</v>
      </c>
      <c r="AM24" s="0" t="n">
        <v>14475.59</v>
      </c>
      <c r="AN24" s="0" t="n">
        <v>30.795</v>
      </c>
      <c r="AO24" s="0" t="n">
        <v>1.513</v>
      </c>
      <c r="AP24" s="0" t="n">
        <v>28240.896</v>
      </c>
      <c r="AQ24" s="0" t="n">
        <v>39.0857</v>
      </c>
      <c r="AR24" s="0" t="n">
        <v>0</v>
      </c>
      <c r="AS24" s="0" t="n">
        <v>0</v>
      </c>
      <c r="AT24" s="0" t="n">
        <v>2821.6537</v>
      </c>
      <c r="AU24" s="0" t="n">
        <v>36.5584</v>
      </c>
      <c r="AV24" s="0" t="n">
        <v>7543.744</v>
      </c>
      <c r="AW24" s="0" t="n">
        <v>37.4255</v>
      </c>
      <c r="AX24" s="0" t="n">
        <v>1846.7968</v>
      </c>
      <c r="AY24" s="0" t="n">
        <v>36.3802</v>
      </c>
      <c r="AZ24" s="0" t="n">
        <v>1159.864</v>
      </c>
      <c r="BA24" s="0" t="n">
        <v>36.2351</v>
      </c>
      <c r="BB24" s="116" t="n">
        <v>0</v>
      </c>
      <c r="BC24" s="116" t="n">
        <v>0</v>
      </c>
      <c r="BD24" s="85" t="n">
        <f aca="false">AM24/3600</f>
        <v>4.02099722222222</v>
      </c>
      <c r="BE24" s="86"/>
      <c r="BF24" s="86"/>
      <c r="BG24" s="86"/>
      <c r="BH24" s="117" t="n">
        <f aca="false">AO24/R24</f>
        <v>0.990831696136215</v>
      </c>
      <c r="BI24" s="86"/>
      <c r="BJ24" s="86"/>
      <c r="BK24" s="86"/>
      <c r="BL24" s="86"/>
      <c r="BM24" s="86"/>
      <c r="BN24" s="86"/>
      <c r="BO24" s="86"/>
    </row>
    <row r="25" customFormat="false" ht="13.2" hidden="false" customHeight="false" outlineLevel="0" collapsed="false">
      <c r="A25" s="88"/>
      <c r="B25" s="88"/>
      <c r="C25" s="88" t="n">
        <v>32</v>
      </c>
      <c r="D25" s="84" t="n">
        <f aca="false">L25</f>
        <v>1404.0704</v>
      </c>
      <c r="E25" s="84" t="n">
        <f aca="false">N25</f>
        <v>37.8864</v>
      </c>
      <c r="F25" s="84" t="n">
        <f aca="false">L25</f>
        <v>1404.0704</v>
      </c>
      <c r="G25" s="84" t="n">
        <f aca="false">O25</f>
        <v>39.0658</v>
      </c>
      <c r="H25" s="84" t="n">
        <f aca="false">AI25</f>
        <v>1241.9424</v>
      </c>
      <c r="I25" s="84" t="n">
        <f aca="false">AK25</f>
        <v>37.6369</v>
      </c>
      <c r="J25" s="84" t="n">
        <f aca="false">AI25</f>
        <v>1241.9424</v>
      </c>
      <c r="K25" s="84" t="n">
        <f aca="false">AL25</f>
        <v>38.9166</v>
      </c>
      <c r="L25" s="0" t="n">
        <v>1404.0704</v>
      </c>
      <c r="M25" s="0" t="n">
        <v>34.1618</v>
      </c>
      <c r="N25" s="0" t="n">
        <v>37.8864</v>
      </c>
      <c r="O25" s="0" t="n">
        <v>39.0658</v>
      </c>
      <c r="P25" s="0" t="n">
        <v>13402.299</v>
      </c>
      <c r="Q25" s="0" t="n">
        <v>27.659</v>
      </c>
      <c r="R25" s="0" t="n">
        <v>1.868</v>
      </c>
      <c r="S25" s="0" t="n">
        <v>14680.128</v>
      </c>
      <c r="T25" s="0" t="n">
        <v>36.2059</v>
      </c>
      <c r="U25" s="116"/>
      <c r="V25" s="116"/>
      <c r="W25" s="0" t="n">
        <v>1348.522</v>
      </c>
      <c r="X25" s="0" t="n">
        <v>34.1532</v>
      </c>
      <c r="Y25" s="116"/>
      <c r="Z25" s="116"/>
      <c r="AA25" s="116"/>
      <c r="AB25" s="116"/>
      <c r="AC25" s="116"/>
      <c r="AD25" s="116"/>
      <c r="AE25" s="116"/>
      <c r="AF25" s="116"/>
      <c r="AG25" s="85" t="n">
        <f aca="false">P25/3600</f>
        <v>3.72286083333333</v>
      </c>
      <c r="AH25" s="86"/>
      <c r="AI25" s="0" t="n">
        <v>1241.9424</v>
      </c>
      <c r="AJ25" s="0" t="n">
        <v>33.7917</v>
      </c>
      <c r="AK25" s="0" t="n">
        <v>37.6369</v>
      </c>
      <c r="AL25" s="0" t="n">
        <v>38.9166</v>
      </c>
      <c r="AM25" s="0" t="n">
        <v>13301.613</v>
      </c>
      <c r="AN25" s="0" t="n">
        <v>27.551</v>
      </c>
      <c r="AO25" s="0" t="n">
        <v>1.823</v>
      </c>
      <c r="AP25" s="0" t="n">
        <v>14680.128</v>
      </c>
      <c r="AQ25" s="0" t="n">
        <v>36.2059</v>
      </c>
      <c r="AR25" s="0" t="n">
        <v>0</v>
      </c>
      <c r="AS25" s="0" t="n">
        <v>0</v>
      </c>
      <c r="AT25" s="0" t="n">
        <v>1185.7157</v>
      </c>
      <c r="AU25" s="0" t="n">
        <v>33.7816</v>
      </c>
      <c r="AV25" s="0" t="n">
        <v>3572.7264</v>
      </c>
      <c r="AW25" s="0" t="n">
        <v>34.5351</v>
      </c>
      <c r="AX25" s="0" t="n">
        <v>631.4368</v>
      </c>
      <c r="AY25" s="0" t="n">
        <v>33.6071</v>
      </c>
      <c r="AZ25" s="0" t="n">
        <v>381.8032</v>
      </c>
      <c r="BA25" s="0" t="n">
        <v>33.5123</v>
      </c>
      <c r="BB25" s="116" t="n">
        <v>0</v>
      </c>
      <c r="BC25" s="116" t="n">
        <v>0</v>
      </c>
      <c r="BD25" s="85" t="n">
        <f aca="false">AM25/3600</f>
        <v>3.6948925</v>
      </c>
      <c r="BE25" s="86"/>
      <c r="BF25" s="86"/>
      <c r="BG25" s="86"/>
      <c r="BH25" s="117" t="n">
        <f aca="false">AO25/R25</f>
        <v>0.975910064239829</v>
      </c>
      <c r="BI25" s="86"/>
      <c r="BJ25" s="86"/>
      <c r="BK25" s="86"/>
      <c r="BL25" s="86"/>
      <c r="BM25" s="86"/>
      <c r="BN25" s="86"/>
      <c r="BO25" s="86"/>
    </row>
    <row r="26" customFormat="false" ht="13.8" hidden="false" customHeight="false" outlineLevel="0" collapsed="false">
      <c r="A26" s="88"/>
      <c r="B26" s="89"/>
      <c r="C26" s="89" t="n">
        <v>37</v>
      </c>
      <c r="D26" s="90" t="n">
        <f aca="false">L26</f>
        <v>589.7152</v>
      </c>
      <c r="E26" s="90" t="n">
        <f aca="false">N26</f>
        <v>36.1497</v>
      </c>
      <c r="F26" s="90" t="n">
        <f aca="false">L26</f>
        <v>589.7152</v>
      </c>
      <c r="G26" s="90" t="n">
        <f aca="false">O26</f>
        <v>37.8102</v>
      </c>
      <c r="H26" s="90" t="n">
        <f aca="false">AI26</f>
        <v>522.0136</v>
      </c>
      <c r="I26" s="90" t="n">
        <f aca="false">AK26</f>
        <v>35.9711</v>
      </c>
      <c r="J26" s="90" t="n">
        <f aca="false">AI26</f>
        <v>522.0136</v>
      </c>
      <c r="K26" s="90" t="n">
        <f aca="false">AL26</f>
        <v>37.7045</v>
      </c>
      <c r="L26" s="0" t="n">
        <v>589.7152</v>
      </c>
      <c r="M26" s="0" t="n">
        <v>31.5732</v>
      </c>
      <c r="N26" s="0" t="n">
        <v>36.1497</v>
      </c>
      <c r="O26" s="0" t="n">
        <v>37.8102</v>
      </c>
      <c r="P26" s="0" t="n">
        <v>12771.789</v>
      </c>
      <c r="Q26" s="0" t="n">
        <v>24.695</v>
      </c>
      <c r="R26" s="0" t="n">
        <v>2</v>
      </c>
      <c r="S26" s="0" t="n">
        <v>7196.736</v>
      </c>
      <c r="T26" s="0" t="n">
        <v>33.423</v>
      </c>
      <c r="U26" s="91"/>
      <c r="V26" s="91"/>
      <c r="W26" s="0" t="n">
        <v>562.0708</v>
      </c>
      <c r="X26" s="0" t="n">
        <v>31.5655</v>
      </c>
      <c r="Y26" s="91"/>
      <c r="Z26" s="91"/>
      <c r="AA26" s="91"/>
      <c r="AB26" s="91"/>
      <c r="AC26" s="91"/>
      <c r="AD26" s="91"/>
      <c r="AE26" s="91"/>
      <c r="AF26" s="91"/>
      <c r="AG26" s="91" t="n">
        <f aca="false">P26/3600</f>
        <v>3.54771916666667</v>
      </c>
      <c r="AH26" s="89"/>
      <c r="AI26" s="0" t="n">
        <v>522.0136</v>
      </c>
      <c r="AJ26" s="0" t="n">
        <v>31.238</v>
      </c>
      <c r="AK26" s="0" t="n">
        <v>35.9711</v>
      </c>
      <c r="AL26" s="0" t="n">
        <v>37.7045</v>
      </c>
      <c r="AM26" s="0" t="n">
        <v>12697.917</v>
      </c>
      <c r="AN26" s="0" t="n">
        <v>24.524</v>
      </c>
      <c r="AO26" s="0" t="n">
        <v>1.956</v>
      </c>
      <c r="AP26" s="0" t="n">
        <v>7196.736</v>
      </c>
      <c r="AQ26" s="0" t="n">
        <v>33.423</v>
      </c>
      <c r="AR26" s="0" t="n">
        <v>0</v>
      </c>
      <c r="AS26" s="0" t="n">
        <v>0</v>
      </c>
      <c r="AT26" s="0" t="n">
        <v>494.0859</v>
      </c>
      <c r="AU26" s="0" t="n">
        <v>31.2289</v>
      </c>
      <c r="AV26" s="0" t="n">
        <v>1560.1216</v>
      </c>
      <c r="AW26" s="0" t="n">
        <v>31.8175</v>
      </c>
      <c r="AX26" s="0" t="n">
        <v>223.0144</v>
      </c>
      <c r="AY26" s="0" t="n">
        <v>31.0681</v>
      </c>
      <c r="AZ26" s="0" t="n">
        <v>152.4592</v>
      </c>
      <c r="BA26" s="0" t="n">
        <v>31.0332</v>
      </c>
      <c r="BB26" s="91" t="n">
        <v>0</v>
      </c>
      <c r="BC26" s="91" t="n">
        <v>0</v>
      </c>
      <c r="BD26" s="91" t="n">
        <f aca="false">AM26/3600</f>
        <v>3.52719916666667</v>
      </c>
      <c r="BE26" s="89"/>
      <c r="BF26" s="89"/>
      <c r="BG26" s="89"/>
      <c r="BH26" s="118" t="n">
        <f aca="false">AO26/R26</f>
        <v>0.978</v>
      </c>
      <c r="BI26" s="89"/>
      <c r="BJ26" s="89"/>
      <c r="BK26" s="89"/>
      <c r="BL26" s="89"/>
      <c r="BM26" s="89"/>
      <c r="BN26" s="89"/>
      <c r="BO26" s="89"/>
    </row>
    <row r="27" customFormat="false" ht="13.2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19720.8784</v>
      </c>
      <c r="E27" s="93" t="n">
        <f aca="false">N27</f>
        <v>40.0911</v>
      </c>
      <c r="F27" s="93" t="n">
        <f aca="false">L27</f>
        <v>19720.8784</v>
      </c>
      <c r="G27" s="93" t="n">
        <f aca="false">O27</f>
        <v>43.1801</v>
      </c>
      <c r="H27" s="93" t="n">
        <f aca="false">AI27</f>
        <v>15054.9944</v>
      </c>
      <c r="I27" s="93" t="n">
        <f aca="false">AK27</f>
        <v>39.7935</v>
      </c>
      <c r="J27" s="93" t="n">
        <f aca="false">AI27</f>
        <v>15054.9944</v>
      </c>
      <c r="K27" s="93" t="n">
        <f aca="false">AL27</f>
        <v>42.8611</v>
      </c>
      <c r="L27" s="0" t="n">
        <v>19720.8784</v>
      </c>
      <c r="M27" s="0" t="n">
        <v>38.7647</v>
      </c>
      <c r="N27" s="0" t="n">
        <v>40.0911</v>
      </c>
      <c r="O27" s="0" t="n">
        <v>43.1801</v>
      </c>
      <c r="P27" s="0" t="n">
        <v>35415.635</v>
      </c>
      <c r="Q27" s="0" t="n">
        <v>75.912</v>
      </c>
      <c r="R27" s="0" t="n">
        <v>1.148</v>
      </c>
      <c r="S27" s="0" t="n">
        <v>123310.8</v>
      </c>
      <c r="T27" s="0" t="n">
        <v>41.1723</v>
      </c>
      <c r="U27" s="116"/>
      <c r="V27" s="116"/>
      <c r="W27" s="0" t="n">
        <v>19513.2834</v>
      </c>
      <c r="X27" s="0" t="n">
        <v>38.7599</v>
      </c>
      <c r="Y27" s="116"/>
      <c r="Z27" s="116"/>
      <c r="AA27" s="116"/>
      <c r="AB27" s="116"/>
      <c r="AC27" s="116"/>
      <c r="AD27" s="116"/>
      <c r="AE27" s="116"/>
      <c r="AF27" s="116"/>
      <c r="AG27" s="92" t="n">
        <f aca="false">P27/3600</f>
        <v>9.83767638888889</v>
      </c>
      <c r="AH27" s="94"/>
      <c r="AI27" s="0" t="n">
        <v>15054.9944</v>
      </c>
      <c r="AJ27" s="0" t="n">
        <v>38.3859</v>
      </c>
      <c r="AK27" s="0" t="n">
        <v>39.7935</v>
      </c>
      <c r="AL27" s="0" t="n">
        <v>42.8611</v>
      </c>
      <c r="AM27" s="0" t="n">
        <v>34410.911</v>
      </c>
      <c r="AN27" s="0" t="n">
        <v>72.558</v>
      </c>
      <c r="AO27" s="0" t="n">
        <v>1.139</v>
      </c>
      <c r="AP27" s="0" t="n">
        <v>123310.8</v>
      </c>
      <c r="AQ27" s="0" t="n">
        <v>41.1723</v>
      </c>
      <c r="AR27" s="0" t="n">
        <v>0</v>
      </c>
      <c r="AS27" s="0" t="n">
        <v>0</v>
      </c>
      <c r="AT27" s="0" t="n">
        <v>14838.0489</v>
      </c>
      <c r="AU27" s="0" t="n">
        <v>38.3803</v>
      </c>
      <c r="AV27" s="0" t="n">
        <v>32993.3216</v>
      </c>
      <c r="AW27" s="0" t="n">
        <v>39.2584</v>
      </c>
      <c r="AX27" s="0" t="n">
        <v>11680.416</v>
      </c>
      <c r="AY27" s="0" t="n">
        <v>38.2585</v>
      </c>
      <c r="AZ27" s="0" t="n">
        <v>7773.12</v>
      </c>
      <c r="BA27" s="0" t="n">
        <v>38.0133</v>
      </c>
      <c r="BB27" s="116" t="n">
        <v>0</v>
      </c>
      <c r="BC27" s="116" t="n">
        <v>0</v>
      </c>
      <c r="BD27" s="92" t="n">
        <f aca="false">AM27/3600</f>
        <v>9.55858638888889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0.99216027874564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3.2" hidden="false" customHeight="false" outlineLevel="0" collapsed="false">
      <c r="A28" s="88"/>
      <c r="B28" s="88"/>
      <c r="C28" s="88" t="n">
        <v>27</v>
      </c>
      <c r="D28" s="84" t="n">
        <f aca="false">L28</f>
        <v>6140.0984</v>
      </c>
      <c r="E28" s="84" t="n">
        <f aca="false">N28</f>
        <v>38.7799</v>
      </c>
      <c r="F28" s="84" t="n">
        <f aca="false">L28</f>
        <v>6140.0984</v>
      </c>
      <c r="G28" s="84" t="n">
        <f aca="false">O28</f>
        <v>41.1268</v>
      </c>
      <c r="H28" s="84" t="n">
        <f aca="false">AI28</f>
        <v>5358.9832</v>
      </c>
      <c r="I28" s="84" t="n">
        <f aca="false">AK28</f>
        <v>38.6008</v>
      </c>
      <c r="J28" s="84" t="n">
        <f aca="false">AI28</f>
        <v>5358.9832</v>
      </c>
      <c r="K28" s="84" t="n">
        <f aca="false">AL28</f>
        <v>40.8268</v>
      </c>
      <c r="L28" s="0" t="n">
        <v>6140.0984</v>
      </c>
      <c r="M28" s="0" t="n">
        <v>36.7153</v>
      </c>
      <c r="N28" s="0" t="n">
        <v>38.7799</v>
      </c>
      <c r="O28" s="0" t="n">
        <v>41.1268</v>
      </c>
      <c r="P28" s="0" t="n">
        <v>28820.231</v>
      </c>
      <c r="Q28" s="0" t="n">
        <v>54.789</v>
      </c>
      <c r="R28" s="0" t="n">
        <v>1.235</v>
      </c>
      <c r="S28" s="0" t="n">
        <v>54886.8</v>
      </c>
      <c r="T28" s="0" t="n">
        <v>38.1498</v>
      </c>
      <c r="U28" s="116"/>
      <c r="V28" s="116"/>
      <c r="W28" s="0" t="n">
        <v>6042.4096</v>
      </c>
      <c r="X28" s="0" t="n">
        <v>36.7124</v>
      </c>
      <c r="Y28" s="116"/>
      <c r="Z28" s="116"/>
      <c r="AA28" s="116"/>
      <c r="AB28" s="116"/>
      <c r="AC28" s="116"/>
      <c r="AD28" s="116"/>
      <c r="AE28" s="116"/>
      <c r="AF28" s="116"/>
      <c r="AG28" s="85" t="n">
        <f aca="false">P28/3600</f>
        <v>8.00561972222222</v>
      </c>
      <c r="AH28" s="86"/>
      <c r="AI28" s="0" t="n">
        <v>5358.9832</v>
      </c>
      <c r="AJ28" s="0" t="n">
        <v>36.4238</v>
      </c>
      <c r="AK28" s="0" t="n">
        <v>38.6008</v>
      </c>
      <c r="AL28" s="0" t="n">
        <v>40.8268</v>
      </c>
      <c r="AM28" s="0" t="n">
        <v>28540.527</v>
      </c>
      <c r="AN28" s="0" t="n">
        <v>54.618</v>
      </c>
      <c r="AO28" s="0" t="n">
        <v>1.191</v>
      </c>
      <c r="AP28" s="0" t="n">
        <v>54887.2</v>
      </c>
      <c r="AQ28" s="0" t="n">
        <v>38.1498</v>
      </c>
      <c r="AR28" s="0" t="n">
        <v>0</v>
      </c>
      <c r="AS28" s="0" t="n">
        <v>0</v>
      </c>
      <c r="AT28" s="0" t="n">
        <v>5259.7283</v>
      </c>
      <c r="AU28" s="0" t="n">
        <v>36.4203</v>
      </c>
      <c r="AV28" s="0" t="n">
        <v>12001.5616</v>
      </c>
      <c r="AW28" s="0" t="n">
        <v>37.0526</v>
      </c>
      <c r="AX28" s="0" t="n">
        <v>3999.4688</v>
      </c>
      <c r="AY28" s="0" t="n">
        <v>36.3082</v>
      </c>
      <c r="AZ28" s="0" t="n">
        <v>2717.4512</v>
      </c>
      <c r="BA28" s="0" t="n">
        <v>36.1671</v>
      </c>
      <c r="BB28" s="116" t="n">
        <v>0</v>
      </c>
      <c r="BC28" s="116" t="n">
        <v>0</v>
      </c>
      <c r="BD28" s="85" t="n">
        <f aca="false">AM28/3600</f>
        <v>7.92792416666667</v>
      </c>
      <c r="BE28" s="86"/>
      <c r="BF28" s="86"/>
      <c r="BG28" s="86"/>
      <c r="BH28" s="117" t="n">
        <f aca="false">AO28/R28</f>
        <v>0.964372469635628</v>
      </c>
      <c r="BI28" s="86"/>
      <c r="BJ28" s="86"/>
      <c r="BK28" s="86"/>
      <c r="BL28" s="86"/>
      <c r="BM28" s="86"/>
      <c r="BN28" s="86"/>
      <c r="BO28" s="86"/>
    </row>
    <row r="29" customFormat="false" ht="13.2" hidden="false" customHeight="false" outlineLevel="0" collapsed="false">
      <c r="A29" s="88"/>
      <c r="B29" s="88"/>
      <c r="C29" s="88" t="n">
        <v>32</v>
      </c>
      <c r="D29" s="84" t="n">
        <f aca="false">L29</f>
        <v>2734.3104</v>
      </c>
      <c r="E29" s="84" t="n">
        <f aca="false">N29</f>
        <v>37.5692</v>
      </c>
      <c r="F29" s="84" t="n">
        <f aca="false">L29</f>
        <v>2734.3104</v>
      </c>
      <c r="G29" s="84" t="n">
        <f aca="false">O29</f>
        <v>39.1121</v>
      </c>
      <c r="H29" s="84" t="n">
        <f aca="false">AI29</f>
        <v>2455.68</v>
      </c>
      <c r="I29" s="84" t="n">
        <f aca="false">AK29</f>
        <v>37.4169</v>
      </c>
      <c r="J29" s="84" t="n">
        <f aca="false">AI29</f>
        <v>2455.68</v>
      </c>
      <c r="K29" s="84" t="n">
        <f aca="false">AL29</f>
        <v>38.8634</v>
      </c>
      <c r="L29" s="0" t="n">
        <v>2734.3104</v>
      </c>
      <c r="M29" s="0" t="n">
        <v>34.5203</v>
      </c>
      <c r="N29" s="0" t="n">
        <v>37.5692</v>
      </c>
      <c r="O29" s="0" t="n">
        <v>39.1121</v>
      </c>
      <c r="P29" s="0" t="n">
        <v>26235.625</v>
      </c>
      <c r="Q29" s="0" t="n">
        <v>49.001</v>
      </c>
      <c r="R29" s="0" t="n">
        <v>1.488</v>
      </c>
      <c r="S29" s="0" t="n">
        <v>29484</v>
      </c>
      <c r="T29" s="0" t="n">
        <v>35.8907</v>
      </c>
      <c r="U29" s="116"/>
      <c r="V29" s="116"/>
      <c r="W29" s="0" t="n">
        <v>2680.7038</v>
      </c>
      <c r="X29" s="0" t="n">
        <v>34.5175</v>
      </c>
      <c r="Y29" s="116"/>
      <c r="Z29" s="116"/>
      <c r="AA29" s="116"/>
      <c r="AB29" s="116"/>
      <c r="AC29" s="116"/>
      <c r="AD29" s="116"/>
      <c r="AE29" s="116"/>
      <c r="AF29" s="116"/>
      <c r="AG29" s="85" t="n">
        <f aca="false">P29/3600</f>
        <v>7.28767361111111</v>
      </c>
      <c r="AH29" s="86"/>
      <c r="AI29" s="0" t="n">
        <v>2455.68</v>
      </c>
      <c r="AJ29" s="0" t="n">
        <v>34.2452</v>
      </c>
      <c r="AK29" s="0" t="n">
        <v>37.4169</v>
      </c>
      <c r="AL29" s="0" t="n">
        <v>38.8634</v>
      </c>
      <c r="AM29" s="0" t="n">
        <v>25944.038</v>
      </c>
      <c r="AN29" s="0" t="n">
        <v>48.361</v>
      </c>
      <c r="AO29" s="0" t="n">
        <v>1.408</v>
      </c>
      <c r="AP29" s="0" t="n">
        <v>29484</v>
      </c>
      <c r="AQ29" s="0" t="n">
        <v>35.8907</v>
      </c>
      <c r="AR29" s="0" t="n">
        <v>0</v>
      </c>
      <c r="AS29" s="0" t="n">
        <v>0</v>
      </c>
      <c r="AT29" s="0" t="n">
        <v>2401.515</v>
      </c>
      <c r="AU29" s="0" t="n">
        <v>34.2419</v>
      </c>
      <c r="AV29" s="0" t="n">
        <v>6023.808</v>
      </c>
      <c r="AW29" s="0" t="n">
        <v>34.916</v>
      </c>
      <c r="AX29" s="0" t="n">
        <v>1610.5152</v>
      </c>
      <c r="AY29" s="0" t="n">
        <v>34.091</v>
      </c>
      <c r="AZ29" s="0" t="n">
        <v>1094.1984</v>
      </c>
      <c r="BA29" s="0" t="n">
        <v>33.987</v>
      </c>
      <c r="BB29" s="116" t="n">
        <v>0</v>
      </c>
      <c r="BC29" s="116" t="n">
        <v>0</v>
      </c>
      <c r="BD29" s="85" t="n">
        <f aca="false">AM29/3600</f>
        <v>7.20667722222222</v>
      </c>
      <c r="BE29" s="86"/>
      <c r="BF29" s="86"/>
      <c r="BG29" s="86"/>
      <c r="BH29" s="117" t="n">
        <f aca="false">AO29/R29</f>
        <v>0.946236559139785</v>
      </c>
      <c r="BI29" s="86"/>
      <c r="BJ29" s="86"/>
      <c r="BK29" s="86"/>
      <c r="BL29" s="86"/>
      <c r="BM29" s="86"/>
      <c r="BN29" s="86"/>
      <c r="BO29" s="86"/>
    </row>
    <row r="30" customFormat="false" ht="13.8" hidden="false" customHeight="false" outlineLevel="0" collapsed="false">
      <c r="A30" s="88"/>
      <c r="B30" s="89"/>
      <c r="C30" s="89" t="n">
        <v>37</v>
      </c>
      <c r="D30" s="90" t="n">
        <f aca="false">L30</f>
        <v>1305.2112</v>
      </c>
      <c r="E30" s="90" t="n">
        <f aca="false">N30</f>
        <v>36.2202</v>
      </c>
      <c r="F30" s="90" t="n">
        <f aca="false">L30</f>
        <v>1305.2112</v>
      </c>
      <c r="G30" s="90" t="n">
        <f aca="false">O30</f>
        <v>37.0074</v>
      </c>
      <c r="H30" s="90" t="n">
        <f aca="false">AI30</f>
        <v>1176.124</v>
      </c>
      <c r="I30" s="90" t="n">
        <f aca="false">AK30</f>
        <v>36.0964</v>
      </c>
      <c r="J30" s="90" t="n">
        <f aca="false">AI30</f>
        <v>1176.124</v>
      </c>
      <c r="K30" s="90" t="n">
        <f aca="false">AL30</f>
        <v>36.8313</v>
      </c>
      <c r="L30" s="0" t="n">
        <v>1305.2112</v>
      </c>
      <c r="M30" s="0" t="n">
        <v>32.2</v>
      </c>
      <c r="N30" s="0" t="n">
        <v>36.2202</v>
      </c>
      <c r="O30" s="0" t="n">
        <v>37.0074</v>
      </c>
      <c r="P30" s="0" t="n">
        <v>25107.827</v>
      </c>
      <c r="Q30" s="0" t="n">
        <v>43.65</v>
      </c>
      <c r="R30" s="0" t="n">
        <v>1.592</v>
      </c>
      <c r="S30" s="0" t="n">
        <v>15512.4</v>
      </c>
      <c r="T30" s="0" t="n">
        <v>33.4344</v>
      </c>
      <c r="U30" s="91"/>
      <c r="V30" s="91"/>
      <c r="W30" s="0" t="n">
        <v>1276.7399</v>
      </c>
      <c r="X30" s="0" t="n">
        <v>32.1975</v>
      </c>
      <c r="Y30" s="91"/>
      <c r="Z30" s="91"/>
      <c r="AA30" s="91"/>
      <c r="AB30" s="91"/>
      <c r="AC30" s="91"/>
      <c r="AD30" s="91"/>
      <c r="AE30" s="91"/>
      <c r="AF30" s="91"/>
      <c r="AG30" s="91" t="n">
        <f aca="false">P30/3600</f>
        <v>6.97439638888889</v>
      </c>
      <c r="AH30" s="89"/>
      <c r="AI30" s="0" t="n">
        <v>1176.124</v>
      </c>
      <c r="AJ30" s="0" t="n">
        <v>31.9257</v>
      </c>
      <c r="AK30" s="0" t="n">
        <v>36.0964</v>
      </c>
      <c r="AL30" s="0" t="n">
        <v>36.8313</v>
      </c>
      <c r="AM30" s="0" t="n">
        <v>24785.123</v>
      </c>
      <c r="AN30" s="0" t="n">
        <v>42.854</v>
      </c>
      <c r="AO30" s="0" t="n">
        <v>1.501</v>
      </c>
      <c r="AP30" s="0" t="n">
        <v>15512.4</v>
      </c>
      <c r="AQ30" s="0" t="n">
        <v>33.4344</v>
      </c>
      <c r="AR30" s="0" t="n">
        <v>0</v>
      </c>
      <c r="AS30" s="0" t="n">
        <v>0</v>
      </c>
      <c r="AT30" s="0" t="n">
        <v>1147.394</v>
      </c>
      <c r="AU30" s="0" t="n">
        <v>31.9227</v>
      </c>
      <c r="AV30" s="0" t="n">
        <v>2988.9856</v>
      </c>
      <c r="AW30" s="0" t="n">
        <v>32.5548</v>
      </c>
      <c r="AX30" s="0" t="n">
        <v>710.3424</v>
      </c>
      <c r="AY30" s="0" t="n">
        <v>31.76</v>
      </c>
      <c r="AZ30" s="0" t="n">
        <v>502.584</v>
      </c>
      <c r="BA30" s="0" t="n">
        <v>31.694</v>
      </c>
      <c r="BB30" s="91" t="n">
        <v>0</v>
      </c>
      <c r="BC30" s="91" t="n">
        <v>0</v>
      </c>
      <c r="BD30" s="91" t="n">
        <f aca="false">AM30/3600</f>
        <v>6.88475638888889</v>
      </c>
      <c r="BE30" s="89"/>
      <c r="BF30" s="89"/>
      <c r="BG30" s="89"/>
      <c r="BH30" s="118" t="n">
        <f aca="false">AO30/R30</f>
        <v>0.942839195979899</v>
      </c>
      <c r="BI30" s="89"/>
      <c r="BJ30" s="89"/>
      <c r="BK30" s="89"/>
      <c r="BL30" s="89"/>
      <c r="BM30" s="89"/>
      <c r="BN30" s="89"/>
      <c r="BO30" s="89"/>
    </row>
    <row r="31" customFormat="false" ht="13.2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0072.9264</v>
      </c>
      <c r="E31" s="95" t="n">
        <f aca="false">N31</f>
        <v>43.6677</v>
      </c>
      <c r="F31" s="95" t="n">
        <f aca="false">L31</f>
        <v>20072.9264</v>
      </c>
      <c r="G31" s="95" t="n">
        <f aca="false">O31</f>
        <v>44.9084</v>
      </c>
      <c r="H31" s="95" t="n">
        <f aca="false">AI31</f>
        <v>17024.2048</v>
      </c>
      <c r="I31" s="95" t="n">
        <f aca="false">AK31</f>
        <v>43.5196</v>
      </c>
      <c r="J31" s="95" t="n">
        <f aca="false">AI31</f>
        <v>17024.2048</v>
      </c>
      <c r="K31" s="95" t="n">
        <f aca="false">AL31</f>
        <v>44.677</v>
      </c>
      <c r="L31" s="0" t="n">
        <v>20072.9264</v>
      </c>
      <c r="M31" s="0" t="n">
        <v>39.529</v>
      </c>
      <c r="N31" s="0" t="n">
        <v>43.6677</v>
      </c>
      <c r="O31" s="0" t="n">
        <v>44.9084</v>
      </c>
      <c r="P31" s="0" t="n">
        <v>38692.768</v>
      </c>
      <c r="Q31" s="0" t="n">
        <v>90.42</v>
      </c>
      <c r="R31" s="0" t="n">
        <v>0.938</v>
      </c>
      <c r="S31" s="0" t="n">
        <v>53722</v>
      </c>
      <c r="T31" s="0" t="n">
        <v>41.577</v>
      </c>
      <c r="U31" s="116"/>
      <c r="V31" s="116"/>
      <c r="W31" s="0" t="n">
        <v>20005.4934</v>
      </c>
      <c r="X31" s="0" t="n">
        <v>39.5249</v>
      </c>
      <c r="Y31" s="116"/>
      <c r="Z31" s="116"/>
      <c r="AA31" s="116"/>
      <c r="AB31" s="116"/>
      <c r="AC31" s="116"/>
      <c r="AD31" s="116"/>
      <c r="AE31" s="116"/>
      <c r="AF31" s="116"/>
      <c r="AG31" s="92" t="n">
        <f aca="false">P31/3600</f>
        <v>10.7479911111111</v>
      </c>
      <c r="AH31" s="94"/>
      <c r="AI31" s="0" t="n">
        <v>17024.2048</v>
      </c>
      <c r="AJ31" s="0" t="n">
        <v>39.2587</v>
      </c>
      <c r="AK31" s="0" t="n">
        <v>43.5196</v>
      </c>
      <c r="AL31" s="0" t="n">
        <v>44.677</v>
      </c>
      <c r="AM31" s="0" t="n">
        <v>37856.066</v>
      </c>
      <c r="AN31" s="0" t="n">
        <v>93.291</v>
      </c>
      <c r="AO31" s="0" t="n">
        <v>0.9</v>
      </c>
      <c r="AP31" s="0" t="n">
        <v>53722</v>
      </c>
      <c r="AQ31" s="0" t="n">
        <v>41.577</v>
      </c>
      <c r="AR31" s="0" t="n">
        <v>0</v>
      </c>
      <c r="AS31" s="0" t="n">
        <v>0</v>
      </c>
      <c r="AT31" s="0" t="n">
        <v>16950.6621</v>
      </c>
      <c r="AU31" s="0" t="n">
        <v>39.2541</v>
      </c>
      <c r="AV31" s="0" t="n">
        <v>31735.2704</v>
      </c>
      <c r="AW31" s="0" t="n">
        <v>40.152</v>
      </c>
      <c r="AX31" s="0" t="n">
        <v>14901.2768</v>
      </c>
      <c r="AY31" s="0" t="n">
        <v>39.1777</v>
      </c>
      <c r="AZ31" s="0" t="n">
        <v>10730.136</v>
      </c>
      <c r="BA31" s="0" t="n">
        <v>38.8526</v>
      </c>
      <c r="BB31" s="116" t="n">
        <v>0</v>
      </c>
      <c r="BC31" s="116" t="n">
        <v>0</v>
      </c>
      <c r="BD31" s="92" t="n">
        <f aca="false">AM31/3600</f>
        <v>10.5155738888889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0.959488272921109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3.2" hidden="false" customHeight="false" outlineLevel="0" collapsed="false">
      <c r="A32" s="88"/>
      <c r="B32" s="88"/>
      <c r="C32" s="88" t="n">
        <v>27</v>
      </c>
      <c r="D32" s="96" t="n">
        <f aca="false">L32</f>
        <v>6926.356</v>
      </c>
      <c r="E32" s="96" t="n">
        <f aca="false">N32</f>
        <v>42.1031</v>
      </c>
      <c r="F32" s="96" t="n">
        <f aca="false">L32</f>
        <v>6926.356</v>
      </c>
      <c r="G32" s="96" t="n">
        <f aca="false">O32</f>
        <v>42.5754</v>
      </c>
      <c r="H32" s="96" t="n">
        <f aca="false">AI32</f>
        <v>6397.1672</v>
      </c>
      <c r="I32" s="96" t="n">
        <f aca="false">AK32</f>
        <v>41.9525</v>
      </c>
      <c r="J32" s="96" t="n">
        <f aca="false">AI32</f>
        <v>6397.1672</v>
      </c>
      <c r="K32" s="96" t="n">
        <f aca="false">AL32</f>
        <v>42.3934</v>
      </c>
      <c r="L32" s="0" t="n">
        <v>6926.356</v>
      </c>
      <c r="M32" s="0" t="n">
        <v>37.5978</v>
      </c>
      <c r="N32" s="0" t="n">
        <v>42.1031</v>
      </c>
      <c r="O32" s="0" t="n">
        <v>42.5754</v>
      </c>
      <c r="P32" s="0" t="n">
        <v>32660.195</v>
      </c>
      <c r="Q32" s="0" t="n">
        <v>71.918</v>
      </c>
      <c r="R32" s="0" t="n">
        <v>1.032</v>
      </c>
      <c r="S32" s="0" t="n">
        <v>22270.4</v>
      </c>
      <c r="T32" s="0" t="n">
        <v>39.6588</v>
      </c>
      <c r="U32" s="116"/>
      <c r="V32" s="116"/>
      <c r="W32" s="0" t="n">
        <v>6895.6064</v>
      </c>
      <c r="X32" s="0" t="n">
        <v>37.5936</v>
      </c>
      <c r="Y32" s="116"/>
      <c r="Z32" s="116"/>
      <c r="AA32" s="116"/>
      <c r="AB32" s="116"/>
      <c r="AC32" s="116"/>
      <c r="AD32" s="116"/>
      <c r="AE32" s="116"/>
      <c r="AF32" s="116"/>
      <c r="AG32" s="85" t="n">
        <f aca="false">P32/3600</f>
        <v>9.07227638888889</v>
      </c>
      <c r="AH32" s="86"/>
      <c r="AI32" s="0" t="n">
        <v>6397.1672</v>
      </c>
      <c r="AJ32" s="0" t="n">
        <v>37.4526</v>
      </c>
      <c r="AK32" s="0" t="n">
        <v>41.9525</v>
      </c>
      <c r="AL32" s="0" t="n">
        <v>42.3934</v>
      </c>
      <c r="AM32" s="0" t="n">
        <v>32136.156</v>
      </c>
      <c r="AN32" s="0" t="n">
        <v>72.059</v>
      </c>
      <c r="AO32" s="0" t="n">
        <v>0.966</v>
      </c>
      <c r="AP32" s="0" t="n">
        <v>22270.4</v>
      </c>
      <c r="AQ32" s="0" t="n">
        <v>39.6588</v>
      </c>
      <c r="AR32" s="0" t="n">
        <v>0</v>
      </c>
      <c r="AS32" s="0" t="n">
        <v>0</v>
      </c>
      <c r="AT32" s="0" t="n">
        <v>6365.3571</v>
      </c>
      <c r="AU32" s="0" t="n">
        <v>37.4482</v>
      </c>
      <c r="AV32" s="0" t="n">
        <v>12353.456</v>
      </c>
      <c r="AW32" s="0" t="n">
        <v>38.1534</v>
      </c>
      <c r="AX32" s="0" t="n">
        <v>5258.9568</v>
      </c>
      <c r="AY32" s="0" t="n">
        <v>37.3517</v>
      </c>
      <c r="AZ32" s="0" t="n">
        <v>3988.128</v>
      </c>
      <c r="BA32" s="0" t="n">
        <v>37.1526</v>
      </c>
      <c r="BB32" s="116" t="n">
        <v>0</v>
      </c>
      <c r="BC32" s="116" t="n">
        <v>0</v>
      </c>
      <c r="BD32" s="85" t="n">
        <f aca="false">AM32/3600</f>
        <v>8.92671</v>
      </c>
      <c r="BE32" s="86"/>
      <c r="BF32" s="86"/>
      <c r="BG32" s="86"/>
      <c r="BH32" s="117" t="n">
        <f aca="false">AO32/R32</f>
        <v>0.936046511627907</v>
      </c>
      <c r="BI32" s="86"/>
      <c r="BJ32" s="86"/>
      <c r="BK32" s="86"/>
      <c r="BL32" s="86"/>
      <c r="BM32" s="86"/>
      <c r="BN32" s="86"/>
      <c r="BO32" s="86"/>
    </row>
    <row r="33" customFormat="false" ht="13.2" hidden="false" customHeight="false" outlineLevel="0" collapsed="false">
      <c r="A33" s="88"/>
      <c r="B33" s="88"/>
      <c r="C33" s="88" t="n">
        <v>32</v>
      </c>
      <c r="D33" s="96" t="n">
        <f aca="false">L33</f>
        <v>3180.7104</v>
      </c>
      <c r="E33" s="96" t="n">
        <f aca="false">N33</f>
        <v>40.4524</v>
      </c>
      <c r="F33" s="96" t="n">
        <f aca="false">L33</f>
        <v>3180.7104</v>
      </c>
      <c r="G33" s="96" t="n">
        <f aca="false">O33</f>
        <v>40.2386</v>
      </c>
      <c r="H33" s="96" t="n">
        <f aca="false">AI33</f>
        <v>3013.5936</v>
      </c>
      <c r="I33" s="96" t="n">
        <f aca="false">AK33</f>
        <v>40.3066</v>
      </c>
      <c r="J33" s="96" t="n">
        <f aca="false">AI33</f>
        <v>3013.5936</v>
      </c>
      <c r="K33" s="96" t="n">
        <f aca="false">AL33</f>
        <v>40.0734</v>
      </c>
      <c r="L33" s="0" t="n">
        <v>3180.7104</v>
      </c>
      <c r="M33" s="0" t="n">
        <v>35.6175</v>
      </c>
      <c r="N33" s="0" t="n">
        <v>40.4524</v>
      </c>
      <c r="O33" s="0" t="n">
        <v>40.2386</v>
      </c>
      <c r="P33" s="0" t="n">
        <v>29617.224</v>
      </c>
      <c r="Q33" s="0" t="n">
        <v>63.166</v>
      </c>
      <c r="R33" s="0" t="n">
        <v>1.245</v>
      </c>
      <c r="S33" s="0" t="n">
        <v>11453.6</v>
      </c>
      <c r="T33" s="0" t="n">
        <v>38.1456</v>
      </c>
      <c r="U33" s="116"/>
      <c r="V33" s="116"/>
      <c r="W33" s="0" t="n">
        <v>3164.1315</v>
      </c>
      <c r="X33" s="0" t="n">
        <v>35.6124</v>
      </c>
      <c r="Y33" s="116"/>
      <c r="Z33" s="116"/>
      <c r="AA33" s="116"/>
      <c r="AB33" s="116"/>
      <c r="AC33" s="116"/>
      <c r="AD33" s="116"/>
      <c r="AE33" s="116"/>
      <c r="AF33" s="116"/>
      <c r="AG33" s="85" t="n">
        <f aca="false">P33/3600</f>
        <v>8.22700666666667</v>
      </c>
      <c r="AH33" s="86"/>
      <c r="AI33" s="0" t="n">
        <v>3013.5936</v>
      </c>
      <c r="AJ33" s="0" t="n">
        <v>35.4849</v>
      </c>
      <c r="AK33" s="0" t="n">
        <v>40.3066</v>
      </c>
      <c r="AL33" s="0" t="n">
        <v>40.0734</v>
      </c>
      <c r="AM33" s="0" t="n">
        <v>29148.718</v>
      </c>
      <c r="AN33" s="0" t="n">
        <v>63.244</v>
      </c>
      <c r="AO33" s="0" t="n">
        <v>1.163</v>
      </c>
      <c r="AP33" s="0" t="n">
        <v>11453.6</v>
      </c>
      <c r="AQ33" s="0" t="n">
        <v>38.1456</v>
      </c>
      <c r="AR33" s="0" t="n">
        <v>0</v>
      </c>
      <c r="AS33" s="0" t="n">
        <v>0</v>
      </c>
      <c r="AT33" s="0" t="n">
        <v>2996.6798</v>
      </c>
      <c r="AU33" s="0" t="n">
        <v>35.4796</v>
      </c>
      <c r="AV33" s="0" t="n">
        <v>6454.0352</v>
      </c>
      <c r="AW33" s="0" t="n">
        <v>36.4029</v>
      </c>
      <c r="AX33" s="0" t="n">
        <v>2285.04</v>
      </c>
      <c r="AY33" s="0" t="n">
        <v>35.3151</v>
      </c>
      <c r="AZ33" s="0" t="n">
        <v>1657.6496</v>
      </c>
      <c r="BA33" s="0" t="n">
        <v>35.1108</v>
      </c>
      <c r="BB33" s="116" t="n">
        <v>0</v>
      </c>
      <c r="BC33" s="116" t="n">
        <v>0</v>
      </c>
      <c r="BD33" s="85" t="n">
        <f aca="false">AM33/3600</f>
        <v>8.09686611111111</v>
      </c>
      <c r="BE33" s="86"/>
      <c r="BF33" s="86"/>
      <c r="BG33" s="86"/>
      <c r="BH33" s="117" t="n">
        <f aca="false">AO33/R33</f>
        <v>0.934136546184739</v>
      </c>
      <c r="BI33" s="86"/>
      <c r="BJ33" s="86"/>
      <c r="BK33" s="86"/>
      <c r="BL33" s="86"/>
      <c r="BM33" s="86"/>
      <c r="BN33" s="86"/>
      <c r="BO33" s="86"/>
    </row>
    <row r="34" customFormat="false" ht="13.8" hidden="false" customHeight="false" outlineLevel="0" collapsed="false">
      <c r="A34" s="88"/>
      <c r="B34" s="89"/>
      <c r="C34" s="89" t="n">
        <v>37</v>
      </c>
      <c r="D34" s="97" t="n">
        <f aca="false">L34</f>
        <v>1570.2224</v>
      </c>
      <c r="E34" s="97" t="n">
        <f aca="false">N34</f>
        <v>38.5229</v>
      </c>
      <c r="F34" s="97" t="n">
        <f aca="false">L34</f>
        <v>1570.2224</v>
      </c>
      <c r="G34" s="97" t="n">
        <f aca="false">O34</f>
        <v>37.7771</v>
      </c>
      <c r="H34" s="97" t="n">
        <f aca="false">AI34</f>
        <v>1505.7792</v>
      </c>
      <c r="I34" s="97" t="n">
        <f aca="false">AK34</f>
        <v>38.4896</v>
      </c>
      <c r="J34" s="97" t="n">
        <f aca="false">AI34</f>
        <v>1505.7792</v>
      </c>
      <c r="K34" s="97" t="n">
        <f aca="false">AL34</f>
        <v>37.7514</v>
      </c>
      <c r="L34" s="0" t="n">
        <v>1570.2224</v>
      </c>
      <c r="M34" s="0" t="n">
        <v>33.4561</v>
      </c>
      <c r="N34" s="0" t="n">
        <v>38.5229</v>
      </c>
      <c r="O34" s="0" t="n">
        <v>37.7771</v>
      </c>
      <c r="P34" s="0" t="n">
        <v>27911.075</v>
      </c>
      <c r="Q34" s="0" t="n">
        <v>54.976</v>
      </c>
      <c r="R34" s="0" t="n">
        <v>1.397</v>
      </c>
      <c r="S34" s="0" t="n">
        <v>6212.8</v>
      </c>
      <c r="T34" s="0" t="n">
        <v>36.385</v>
      </c>
      <c r="U34" s="91"/>
      <c r="V34" s="91"/>
      <c r="W34" s="0" t="n">
        <v>1560.9186</v>
      </c>
      <c r="X34" s="0" t="n">
        <v>33.4502</v>
      </c>
      <c r="Y34" s="91"/>
      <c r="Z34" s="91"/>
      <c r="AA34" s="91"/>
      <c r="AB34" s="91"/>
      <c r="AC34" s="91"/>
      <c r="AD34" s="91"/>
      <c r="AE34" s="91"/>
      <c r="AF34" s="91"/>
      <c r="AG34" s="91" t="n">
        <f aca="false">P34/3600</f>
        <v>7.75307638888889</v>
      </c>
      <c r="AH34" s="89"/>
      <c r="AI34" s="0" t="n">
        <v>1505.7792</v>
      </c>
      <c r="AJ34" s="0" t="n">
        <v>33.3229</v>
      </c>
      <c r="AK34" s="0" t="n">
        <v>38.4896</v>
      </c>
      <c r="AL34" s="0" t="n">
        <v>37.7514</v>
      </c>
      <c r="AM34" s="0" t="n">
        <v>27868.564</v>
      </c>
      <c r="AN34" s="0" t="n">
        <v>56.052</v>
      </c>
      <c r="AO34" s="0" t="n">
        <v>1.324</v>
      </c>
      <c r="AP34" s="0" t="n">
        <v>6212.8</v>
      </c>
      <c r="AQ34" s="0" t="n">
        <v>36.385</v>
      </c>
      <c r="AR34" s="0" t="n">
        <v>0</v>
      </c>
      <c r="AS34" s="0" t="n">
        <v>0</v>
      </c>
      <c r="AT34" s="0" t="n">
        <v>1496.3463</v>
      </c>
      <c r="AU34" s="0" t="n">
        <v>33.3168</v>
      </c>
      <c r="AV34" s="0" t="n">
        <v>3465.1392</v>
      </c>
      <c r="AW34" s="0" t="n">
        <v>34.3518</v>
      </c>
      <c r="AX34" s="0" t="n">
        <v>1044.352</v>
      </c>
      <c r="AY34" s="0" t="n">
        <v>33.0802</v>
      </c>
      <c r="AZ34" s="0" t="n">
        <v>756.8128</v>
      </c>
      <c r="BA34" s="0" t="n">
        <v>32.9298</v>
      </c>
      <c r="BB34" s="91" t="n">
        <v>0</v>
      </c>
      <c r="BC34" s="91" t="n">
        <v>0</v>
      </c>
      <c r="BD34" s="91" t="n">
        <f aca="false">AM34/3600</f>
        <v>7.74126777777778</v>
      </c>
      <c r="BE34" s="89"/>
      <c r="BF34" s="89"/>
      <c r="BG34" s="89"/>
      <c r="BH34" s="118" t="n">
        <f aca="false">AO34/R34</f>
        <v>0.947745168217609</v>
      </c>
      <c r="BI34" s="89"/>
      <c r="BJ34" s="89"/>
      <c r="BK34" s="89"/>
      <c r="BL34" s="89"/>
      <c r="BM34" s="89"/>
      <c r="BN34" s="89"/>
      <c r="BO34" s="89"/>
    </row>
    <row r="35" customFormat="false" ht="13.2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50356.8232</v>
      </c>
      <c r="E35" s="95" t="n">
        <f aca="false">N35</f>
        <v>41.8949</v>
      </c>
      <c r="F35" s="95" t="n">
        <f aca="false">L35</f>
        <v>50356.8232</v>
      </c>
      <c r="G35" s="95" t="n">
        <f aca="false">O35</f>
        <v>43.9487</v>
      </c>
      <c r="H35" s="95" t="n">
        <f aca="false">AI35</f>
        <v>39963.2032</v>
      </c>
      <c r="I35" s="95" t="n">
        <f aca="false">AK35</f>
        <v>41.7552</v>
      </c>
      <c r="J35" s="95" t="n">
        <f aca="false">AI35</f>
        <v>39963.2032</v>
      </c>
      <c r="K35" s="95" t="n">
        <f aca="false">AL35</f>
        <v>43.8352</v>
      </c>
      <c r="L35" s="0" t="n">
        <v>50356.8232</v>
      </c>
      <c r="M35" s="0" t="n">
        <v>38.3213</v>
      </c>
      <c r="N35" s="0" t="n">
        <v>41.8949</v>
      </c>
      <c r="O35" s="0" t="n">
        <v>43.9487</v>
      </c>
      <c r="P35" s="0" t="n">
        <v>50628.104</v>
      </c>
      <c r="Q35" s="0" t="n">
        <v>129.406</v>
      </c>
      <c r="R35" s="0" t="n">
        <v>1.023</v>
      </c>
      <c r="S35" s="0" t="n">
        <v>191383.68</v>
      </c>
      <c r="T35" s="0" t="n">
        <v>43.4243</v>
      </c>
      <c r="U35" s="116"/>
      <c r="V35" s="116"/>
      <c r="W35" s="0" t="n">
        <v>50121.386</v>
      </c>
      <c r="X35" s="0" t="n">
        <v>38.3128</v>
      </c>
      <c r="Y35" s="116"/>
      <c r="Z35" s="116"/>
      <c r="AA35" s="116"/>
      <c r="AB35" s="116"/>
      <c r="AC35" s="116"/>
      <c r="AD35" s="116"/>
      <c r="AE35" s="116"/>
      <c r="AF35" s="116"/>
      <c r="AG35" s="92" t="n">
        <f aca="false">P35/3600</f>
        <v>14.0633622222222</v>
      </c>
      <c r="AH35" s="94"/>
      <c r="AI35" s="0" t="n">
        <v>39963.2032</v>
      </c>
      <c r="AJ35" s="0" t="n">
        <v>37.7593</v>
      </c>
      <c r="AK35" s="0" t="n">
        <v>41.7552</v>
      </c>
      <c r="AL35" s="0" t="n">
        <v>43.8352</v>
      </c>
      <c r="AM35" s="0" t="n">
        <v>49198.864</v>
      </c>
      <c r="AN35" s="0" t="n">
        <v>127.738</v>
      </c>
      <c r="AO35" s="0" t="n">
        <v>1.269</v>
      </c>
      <c r="AP35" s="0" t="n">
        <v>191383.68</v>
      </c>
      <c r="AQ35" s="0" t="n">
        <v>43.4243</v>
      </c>
      <c r="AR35" s="0" t="n">
        <v>0</v>
      </c>
      <c r="AS35" s="0" t="n">
        <v>0</v>
      </c>
      <c r="AT35" s="0" t="n">
        <v>39710.4144</v>
      </c>
      <c r="AU35" s="0" t="n">
        <v>37.7499</v>
      </c>
      <c r="AV35" s="0" t="n">
        <v>89768.768</v>
      </c>
      <c r="AW35" s="0" t="n">
        <v>40.2731</v>
      </c>
      <c r="AX35" s="0" t="n">
        <v>33335.904</v>
      </c>
      <c r="AY35" s="0" t="n">
        <v>37.4388</v>
      </c>
      <c r="AZ35" s="0" t="n">
        <v>18374.0704</v>
      </c>
      <c r="BA35" s="0" t="n">
        <v>36.6627</v>
      </c>
      <c r="BB35" s="116" t="n">
        <v>0</v>
      </c>
      <c r="BC35" s="116" t="n">
        <v>0</v>
      </c>
      <c r="BD35" s="92" t="n">
        <f aca="false">AM35/3600</f>
        <v>13.6663511111111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24046920821114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3.2" hidden="false" customHeight="false" outlineLevel="0" collapsed="false">
      <c r="A36" s="88"/>
      <c r="B36" s="88"/>
      <c r="C36" s="88" t="n">
        <v>27</v>
      </c>
      <c r="D36" s="96" t="n">
        <f aca="false">L36</f>
        <v>7752.9832</v>
      </c>
      <c r="E36" s="96" t="n">
        <f aca="false">N36</f>
        <v>40.4475</v>
      </c>
      <c r="F36" s="96" t="n">
        <f aca="false">L36</f>
        <v>7752.9832</v>
      </c>
      <c r="G36" s="96" t="n">
        <f aca="false">O36</f>
        <v>42.7608</v>
      </c>
      <c r="H36" s="96" t="n">
        <f aca="false">AI36</f>
        <v>6253.5096</v>
      </c>
      <c r="I36" s="96" t="n">
        <f aca="false">AK36</f>
        <v>40.2726</v>
      </c>
      <c r="J36" s="96" t="n">
        <f aca="false">AI36</f>
        <v>6253.5096</v>
      </c>
      <c r="K36" s="96" t="n">
        <f aca="false">AL36</f>
        <v>42.6462</v>
      </c>
      <c r="L36" s="0" t="n">
        <v>7752.9832</v>
      </c>
      <c r="M36" s="0" t="n">
        <v>35.422</v>
      </c>
      <c r="N36" s="0" t="n">
        <v>40.4475</v>
      </c>
      <c r="O36" s="0" t="n">
        <v>42.7608</v>
      </c>
      <c r="P36" s="0" t="n">
        <v>36023.879</v>
      </c>
      <c r="Q36" s="0" t="n">
        <v>76.661</v>
      </c>
      <c r="R36" s="0" t="n">
        <v>2.031</v>
      </c>
      <c r="S36" s="0" t="n">
        <v>104093.76</v>
      </c>
      <c r="T36" s="0" t="n">
        <v>38.1861</v>
      </c>
      <c r="U36" s="116"/>
      <c r="V36" s="116"/>
      <c r="W36" s="0" t="n">
        <v>7592.1472</v>
      </c>
      <c r="X36" s="0" t="n">
        <v>35.4174</v>
      </c>
      <c r="Y36" s="116"/>
      <c r="Z36" s="116"/>
      <c r="AA36" s="116"/>
      <c r="AB36" s="116"/>
      <c r="AC36" s="116"/>
      <c r="AD36" s="116"/>
      <c r="AE36" s="116"/>
      <c r="AF36" s="116"/>
      <c r="AG36" s="85" t="n">
        <f aca="false">P36/3600</f>
        <v>10.0066330555556</v>
      </c>
      <c r="AH36" s="86"/>
      <c r="AI36" s="0" t="n">
        <v>6253.5096</v>
      </c>
      <c r="AJ36" s="0" t="n">
        <v>35.193</v>
      </c>
      <c r="AK36" s="0" t="n">
        <v>40.2726</v>
      </c>
      <c r="AL36" s="0" t="n">
        <v>42.6462</v>
      </c>
      <c r="AM36" s="0" t="n">
        <v>35710.035</v>
      </c>
      <c r="AN36" s="0" t="n">
        <v>74.212</v>
      </c>
      <c r="AO36" s="0" t="n">
        <v>1.895</v>
      </c>
      <c r="AP36" s="0" t="n">
        <v>104093.76</v>
      </c>
      <c r="AQ36" s="0" t="n">
        <v>38.1861</v>
      </c>
      <c r="AR36" s="0" t="n">
        <v>0</v>
      </c>
      <c r="AS36" s="0" t="n">
        <v>0</v>
      </c>
      <c r="AT36" s="0" t="n">
        <v>6090.1703</v>
      </c>
      <c r="AU36" s="0" t="n">
        <v>35.188</v>
      </c>
      <c r="AV36" s="0" t="n">
        <v>18083.3856</v>
      </c>
      <c r="AW36" s="0" t="n">
        <v>35.9843</v>
      </c>
      <c r="AX36" s="0" t="n">
        <v>3108.992</v>
      </c>
      <c r="AY36" s="0" t="n">
        <v>35.0104</v>
      </c>
      <c r="AZ36" s="0" t="n">
        <v>1910.8304</v>
      </c>
      <c r="BA36" s="0" t="n">
        <v>34.8886</v>
      </c>
      <c r="BB36" s="116" t="n">
        <v>0</v>
      </c>
      <c r="BC36" s="116" t="n">
        <v>0</v>
      </c>
      <c r="BD36" s="85" t="n">
        <f aca="false">AM36/3600</f>
        <v>9.91945416666667</v>
      </c>
      <c r="BE36" s="86"/>
      <c r="BF36" s="86"/>
      <c r="BG36" s="86"/>
      <c r="BH36" s="117" t="n">
        <f aca="false">AO36/R36</f>
        <v>0.933037912358444</v>
      </c>
      <c r="BI36" s="86"/>
      <c r="BJ36" s="86"/>
      <c r="BK36" s="86"/>
      <c r="BL36" s="86"/>
      <c r="BM36" s="86"/>
      <c r="BN36" s="86"/>
      <c r="BO36" s="86"/>
    </row>
    <row r="37" customFormat="false" ht="13.2" hidden="false" customHeight="false" outlineLevel="0" collapsed="false">
      <c r="A37" s="88"/>
      <c r="B37" s="88"/>
      <c r="C37" s="88" t="n">
        <v>32</v>
      </c>
      <c r="D37" s="96" t="n">
        <f aca="false">L37</f>
        <v>2125.2752</v>
      </c>
      <c r="E37" s="96" t="n">
        <f aca="false">N37</f>
        <v>38.8951</v>
      </c>
      <c r="F37" s="96" t="n">
        <f aca="false">L37</f>
        <v>2125.2752</v>
      </c>
      <c r="G37" s="96" t="n">
        <f aca="false">O37</f>
        <v>41.4504</v>
      </c>
      <c r="H37" s="96" t="n">
        <f aca="false">AI37</f>
        <v>1864.22</v>
      </c>
      <c r="I37" s="96" t="n">
        <f aca="false">AK37</f>
        <v>38.7746</v>
      </c>
      <c r="J37" s="96" t="n">
        <f aca="false">AI37</f>
        <v>1864.22</v>
      </c>
      <c r="K37" s="96" t="n">
        <f aca="false">AL37</f>
        <v>41.3315</v>
      </c>
      <c r="L37" s="0" t="n">
        <v>2125.2752</v>
      </c>
      <c r="M37" s="0" t="n">
        <v>33.5299</v>
      </c>
      <c r="N37" s="0" t="n">
        <v>38.8951</v>
      </c>
      <c r="O37" s="0" t="n">
        <v>41.4504</v>
      </c>
      <c r="P37" s="0" t="n">
        <v>32290.858</v>
      </c>
      <c r="Q37" s="0" t="n">
        <v>61.965</v>
      </c>
      <c r="R37" s="0" t="n">
        <v>2.05</v>
      </c>
      <c r="S37" s="0" t="n">
        <v>56043.84</v>
      </c>
      <c r="T37" s="0" t="n">
        <v>34.7934</v>
      </c>
      <c r="U37" s="116"/>
      <c r="V37" s="116"/>
      <c r="W37" s="0" t="n">
        <v>2035.2609</v>
      </c>
      <c r="X37" s="0" t="n">
        <v>33.5277</v>
      </c>
      <c r="Y37" s="116"/>
      <c r="Z37" s="116"/>
      <c r="AA37" s="116"/>
      <c r="AB37" s="116"/>
      <c r="AC37" s="116"/>
      <c r="AD37" s="116"/>
      <c r="AE37" s="116"/>
      <c r="AF37" s="116"/>
      <c r="AG37" s="85" t="n">
        <f aca="false">P37/3600</f>
        <v>8.96968277777778</v>
      </c>
      <c r="AH37" s="86"/>
      <c r="AI37" s="0" t="n">
        <v>1864.22</v>
      </c>
      <c r="AJ37" s="0" t="n">
        <v>33.286</v>
      </c>
      <c r="AK37" s="0" t="n">
        <v>38.7746</v>
      </c>
      <c r="AL37" s="0" t="n">
        <v>41.3315</v>
      </c>
      <c r="AM37" s="0" t="n">
        <v>32107.387</v>
      </c>
      <c r="AN37" s="0" t="n">
        <v>61.169</v>
      </c>
      <c r="AO37" s="0" t="n">
        <v>1.981</v>
      </c>
      <c r="AP37" s="0" t="n">
        <v>56044.32</v>
      </c>
      <c r="AQ37" s="0" t="n">
        <v>34.7934</v>
      </c>
      <c r="AR37" s="0" t="n">
        <v>0</v>
      </c>
      <c r="AS37" s="0" t="n">
        <v>0</v>
      </c>
      <c r="AT37" s="0" t="n">
        <v>1773.7691</v>
      </c>
      <c r="AU37" s="0" t="n">
        <v>33.2835</v>
      </c>
      <c r="AV37" s="0" t="n">
        <v>5621.424</v>
      </c>
      <c r="AW37" s="0" t="n">
        <v>33.7312</v>
      </c>
      <c r="AX37" s="0" t="n">
        <v>831.5488</v>
      </c>
      <c r="AY37" s="0" t="n">
        <v>33.1805</v>
      </c>
      <c r="AZ37" s="0" t="n">
        <v>501.9536</v>
      </c>
      <c r="BA37" s="0" t="n">
        <v>33.1161</v>
      </c>
      <c r="BB37" s="116" t="n">
        <v>0</v>
      </c>
      <c r="BC37" s="116" t="n">
        <v>0</v>
      </c>
      <c r="BD37" s="85" t="n">
        <f aca="false">AM37/3600</f>
        <v>8.91871861111111</v>
      </c>
      <c r="BE37" s="86"/>
      <c r="BF37" s="86"/>
      <c r="BG37" s="86"/>
      <c r="BH37" s="117" t="n">
        <f aca="false">AO37/R37</f>
        <v>0.966341463414634</v>
      </c>
      <c r="BI37" s="86"/>
      <c r="BJ37" s="86"/>
      <c r="BK37" s="86"/>
      <c r="BL37" s="86"/>
      <c r="BM37" s="86"/>
      <c r="BN37" s="86"/>
      <c r="BO37" s="86"/>
    </row>
    <row r="38" customFormat="false" ht="13.8" hidden="false" customHeight="false" outlineLevel="0" collapsed="false">
      <c r="A38" s="89"/>
      <c r="B38" s="89"/>
      <c r="C38" s="89" t="n">
        <v>37</v>
      </c>
      <c r="D38" s="97" t="n">
        <f aca="false">L38</f>
        <v>779.7064</v>
      </c>
      <c r="E38" s="97" t="n">
        <f aca="false">N38</f>
        <v>37.3327</v>
      </c>
      <c r="F38" s="97" t="n">
        <f aca="false">L38</f>
        <v>779.7064</v>
      </c>
      <c r="G38" s="97" t="n">
        <f aca="false">O38</f>
        <v>39.9749</v>
      </c>
      <c r="H38" s="97" t="n">
        <f aca="false">AI38</f>
        <v>703.508</v>
      </c>
      <c r="I38" s="97" t="n">
        <f aca="false">AK38</f>
        <v>37.2407</v>
      </c>
      <c r="J38" s="97" t="n">
        <f aca="false">AI38</f>
        <v>703.508</v>
      </c>
      <c r="K38" s="97" t="n">
        <f aca="false">AL38</f>
        <v>39.8415</v>
      </c>
      <c r="L38" s="0" t="n">
        <v>779.7064</v>
      </c>
      <c r="M38" s="0" t="n">
        <v>31.2955</v>
      </c>
      <c r="N38" s="0" t="n">
        <v>37.3327</v>
      </c>
      <c r="O38" s="0" t="n">
        <v>39.9749</v>
      </c>
      <c r="P38" s="0" t="n">
        <v>30738.036</v>
      </c>
      <c r="Q38" s="0" t="n">
        <v>51.903</v>
      </c>
      <c r="R38" s="0" t="n">
        <v>2.046</v>
      </c>
      <c r="S38" s="0" t="n">
        <v>30658.08</v>
      </c>
      <c r="T38" s="0" t="n">
        <v>31.8438</v>
      </c>
      <c r="U38" s="91"/>
      <c r="V38" s="91"/>
      <c r="W38" s="0" t="n">
        <v>729.826</v>
      </c>
      <c r="X38" s="0" t="n">
        <v>31.2946</v>
      </c>
      <c r="Y38" s="91"/>
      <c r="Z38" s="91"/>
      <c r="AA38" s="91"/>
      <c r="AB38" s="91"/>
      <c r="AC38" s="91"/>
      <c r="AD38" s="91"/>
      <c r="AE38" s="91"/>
      <c r="AF38" s="91"/>
      <c r="AG38" s="91" t="n">
        <f aca="false">P38/3600</f>
        <v>8.53834333333333</v>
      </c>
      <c r="AH38" s="89"/>
      <c r="AI38" s="0" t="n">
        <v>703.508</v>
      </c>
      <c r="AJ38" s="0" t="n">
        <v>31.0441</v>
      </c>
      <c r="AK38" s="0" t="n">
        <v>37.2407</v>
      </c>
      <c r="AL38" s="0" t="n">
        <v>39.8415</v>
      </c>
      <c r="AM38" s="0" t="n">
        <v>30604.956</v>
      </c>
      <c r="AN38" s="0" t="n">
        <v>51.981</v>
      </c>
      <c r="AO38" s="0" t="n">
        <v>1.994</v>
      </c>
      <c r="AP38" s="0" t="n">
        <v>30658.08</v>
      </c>
      <c r="AQ38" s="0" t="n">
        <v>31.8438</v>
      </c>
      <c r="AR38" s="0" t="n">
        <v>0</v>
      </c>
      <c r="AS38" s="0" t="n">
        <v>0</v>
      </c>
      <c r="AT38" s="0" t="n">
        <v>653.5004</v>
      </c>
      <c r="AU38" s="0" t="n">
        <v>31.0428</v>
      </c>
      <c r="AV38" s="0" t="n">
        <v>2139.3984</v>
      </c>
      <c r="AW38" s="0" t="n">
        <v>31.3498</v>
      </c>
      <c r="AX38" s="0" t="n">
        <v>288.368</v>
      </c>
      <c r="AY38" s="0" t="n">
        <v>30.9583</v>
      </c>
      <c r="AZ38" s="0" t="n">
        <v>193.1328</v>
      </c>
      <c r="BA38" s="0" t="n">
        <v>30.9342</v>
      </c>
      <c r="BB38" s="91" t="n">
        <v>0</v>
      </c>
      <c r="BC38" s="91" t="n">
        <v>0</v>
      </c>
      <c r="BD38" s="91" t="n">
        <f aca="false">AM38/3600</f>
        <v>8.50137666666667</v>
      </c>
      <c r="BE38" s="89"/>
      <c r="BF38" s="89"/>
      <c r="BG38" s="89"/>
      <c r="BH38" s="118" t="n">
        <f aca="false">AO38/R38</f>
        <v>0.974584555229717</v>
      </c>
      <c r="BI38" s="89"/>
      <c r="BJ38" s="89"/>
      <c r="BK38" s="89"/>
      <c r="BL38" s="89"/>
      <c r="BM38" s="89"/>
      <c r="BN38" s="89"/>
      <c r="BO38" s="89"/>
    </row>
    <row r="39" customFormat="false" ht="13.2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3929.6704</v>
      </c>
      <c r="E39" s="95" t="n">
        <f aca="false">N39</f>
        <v>42.4726</v>
      </c>
      <c r="F39" s="95" t="n">
        <f aca="false">L39</f>
        <v>3929.6704</v>
      </c>
      <c r="G39" s="95" t="n">
        <f aca="false">O39</f>
        <v>43.0205</v>
      </c>
      <c r="H39" s="95" t="n">
        <f aca="false">AI39</f>
        <v>3460.0352</v>
      </c>
      <c r="I39" s="95" t="n">
        <f aca="false">AK39</f>
        <v>42.041</v>
      </c>
      <c r="J39" s="95" t="n">
        <f aca="false">AI39</f>
        <v>3460.0352</v>
      </c>
      <c r="K39" s="95" t="n">
        <f aca="false">AL39</f>
        <v>42.5296</v>
      </c>
      <c r="L39" s="0" t="n">
        <v>3929.6704</v>
      </c>
      <c r="M39" s="0" t="n">
        <v>40.198</v>
      </c>
      <c r="N39" s="0" t="n">
        <v>42.4726</v>
      </c>
      <c r="O39" s="0" t="n">
        <v>43.0205</v>
      </c>
      <c r="P39" s="0" t="n">
        <v>7363.295</v>
      </c>
      <c r="Q39" s="0" t="n">
        <v>15.834</v>
      </c>
      <c r="R39" s="0" t="n">
        <v>0.627</v>
      </c>
      <c r="S39" s="0" t="n">
        <v>21759.2</v>
      </c>
      <c r="T39" s="0" t="n">
        <v>42.3194</v>
      </c>
      <c r="U39" s="116"/>
      <c r="V39" s="116"/>
      <c r="W39" s="0" t="n">
        <v>3893.9399</v>
      </c>
      <c r="X39" s="0" t="n">
        <v>40.1937</v>
      </c>
      <c r="Y39" s="116"/>
      <c r="Z39" s="116"/>
      <c r="AA39" s="116"/>
      <c r="AB39" s="116"/>
      <c r="AC39" s="116"/>
      <c r="AD39" s="116"/>
      <c r="AE39" s="116"/>
      <c r="AF39" s="116"/>
      <c r="AG39" s="92" t="n">
        <f aca="false">P39/3600</f>
        <v>2.04535972222222</v>
      </c>
      <c r="AH39" s="94"/>
      <c r="AI39" s="0" t="n">
        <v>3460.0352</v>
      </c>
      <c r="AJ39" s="0" t="n">
        <v>39.6629</v>
      </c>
      <c r="AK39" s="0" t="n">
        <v>42.041</v>
      </c>
      <c r="AL39" s="0" t="n">
        <v>42.5296</v>
      </c>
      <c r="AM39" s="0" t="n">
        <v>7222.878</v>
      </c>
      <c r="AN39" s="0" t="n">
        <v>15.632</v>
      </c>
      <c r="AO39" s="0" t="n">
        <v>0.661</v>
      </c>
      <c r="AP39" s="0" t="n">
        <v>21759.2</v>
      </c>
      <c r="AQ39" s="0" t="n">
        <v>42.3194</v>
      </c>
      <c r="AR39" s="0" t="n">
        <v>0</v>
      </c>
      <c r="AS39" s="0" t="n">
        <v>0</v>
      </c>
      <c r="AT39" s="0" t="n">
        <v>3423.3635</v>
      </c>
      <c r="AU39" s="0" t="n">
        <v>39.6576</v>
      </c>
      <c r="AV39" s="0" t="n">
        <v>5792.4512</v>
      </c>
      <c r="AW39" s="0" t="n">
        <v>40.2976</v>
      </c>
      <c r="AX39" s="0" t="n">
        <v>3140.2016</v>
      </c>
      <c r="AY39" s="0" t="n">
        <v>39.6015</v>
      </c>
      <c r="AZ39" s="0" t="n">
        <v>2453.744</v>
      </c>
      <c r="BA39" s="0" t="n">
        <v>39.3763</v>
      </c>
      <c r="BB39" s="116" t="n">
        <v>0</v>
      </c>
      <c r="BC39" s="116" t="n">
        <v>0</v>
      </c>
      <c r="BD39" s="92" t="n">
        <f aca="false">AM39/3600</f>
        <v>2.006355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05422647527911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3.2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853.2024</v>
      </c>
      <c r="E40" s="96" t="n">
        <f aca="false">N40</f>
        <v>39.6876</v>
      </c>
      <c r="F40" s="96" t="n">
        <f aca="false">L40</f>
        <v>1853.2024</v>
      </c>
      <c r="G40" s="96" t="n">
        <f aca="false">O40</f>
        <v>39.9359</v>
      </c>
      <c r="H40" s="96" t="n">
        <f aca="false">AI40</f>
        <v>1668.0304</v>
      </c>
      <c r="I40" s="96" t="n">
        <f aca="false">AK40</f>
        <v>39.335</v>
      </c>
      <c r="J40" s="96" t="n">
        <f aca="false">AI40</f>
        <v>1668.0304</v>
      </c>
      <c r="K40" s="96" t="n">
        <f aca="false">AL40</f>
        <v>39.5514</v>
      </c>
      <c r="L40" s="0" t="n">
        <v>1853.2024</v>
      </c>
      <c r="M40" s="0" t="n">
        <v>36.9344</v>
      </c>
      <c r="N40" s="0" t="n">
        <v>39.6876</v>
      </c>
      <c r="O40" s="0" t="n">
        <v>39.9359</v>
      </c>
      <c r="P40" s="0" t="n">
        <v>6281.291</v>
      </c>
      <c r="Q40" s="0" t="n">
        <v>12.699</v>
      </c>
      <c r="R40" s="0" t="n">
        <v>0.875</v>
      </c>
      <c r="S40" s="0" t="n">
        <v>11806</v>
      </c>
      <c r="T40" s="0" t="n">
        <v>38.846</v>
      </c>
      <c r="U40" s="116"/>
      <c r="V40" s="116"/>
      <c r="W40" s="0" t="n">
        <v>1833.2569</v>
      </c>
      <c r="X40" s="0" t="n">
        <v>36.9305</v>
      </c>
      <c r="Y40" s="116"/>
      <c r="Z40" s="116"/>
      <c r="AA40" s="116"/>
      <c r="AB40" s="116"/>
      <c r="AC40" s="116"/>
      <c r="AD40" s="116"/>
      <c r="AE40" s="116"/>
      <c r="AF40" s="116"/>
      <c r="AG40" s="85" t="n">
        <f aca="false">P40/3600</f>
        <v>1.74480305555556</v>
      </c>
      <c r="AH40" s="86"/>
      <c r="AI40" s="0" t="n">
        <v>1668.0304</v>
      </c>
      <c r="AJ40" s="0" t="n">
        <v>36.526</v>
      </c>
      <c r="AK40" s="0" t="n">
        <v>39.335</v>
      </c>
      <c r="AL40" s="0" t="n">
        <v>39.5514</v>
      </c>
      <c r="AM40" s="0" t="n">
        <v>6233.251</v>
      </c>
      <c r="AN40" s="0" t="n">
        <v>12.636</v>
      </c>
      <c r="AO40" s="0" t="n">
        <v>0.865</v>
      </c>
      <c r="AP40" s="0" t="n">
        <v>11806</v>
      </c>
      <c r="AQ40" s="0" t="n">
        <v>38.846</v>
      </c>
      <c r="AR40" s="0" t="n">
        <v>0</v>
      </c>
      <c r="AS40" s="0" t="n">
        <v>0</v>
      </c>
      <c r="AT40" s="0" t="n">
        <v>1647.7138</v>
      </c>
      <c r="AU40" s="0" t="n">
        <v>36.5213</v>
      </c>
      <c r="AV40" s="0" t="n">
        <v>3135.9712</v>
      </c>
      <c r="AW40" s="0" t="n">
        <v>37.2433</v>
      </c>
      <c r="AX40" s="0" t="n">
        <v>1405.5936</v>
      </c>
      <c r="AY40" s="0" t="n">
        <v>36.419</v>
      </c>
      <c r="AZ40" s="0" t="n">
        <v>1065.2784</v>
      </c>
      <c r="BA40" s="0" t="n">
        <v>36.2208</v>
      </c>
      <c r="BB40" s="116" t="n">
        <v>0</v>
      </c>
      <c r="BC40" s="116" t="n">
        <v>0</v>
      </c>
      <c r="BD40" s="85" t="n">
        <f aca="false">AM40/3600</f>
        <v>1.73145861111111</v>
      </c>
      <c r="BE40" s="86"/>
      <c r="BF40" s="86"/>
      <c r="BG40" s="86"/>
      <c r="BH40" s="117" t="n">
        <f aca="false">AO40/R40</f>
        <v>0.988571428571429</v>
      </c>
      <c r="BI40" s="86"/>
      <c r="BJ40" s="86"/>
      <c r="BK40" s="86"/>
      <c r="BL40" s="86"/>
      <c r="BM40" s="86"/>
      <c r="BN40" s="86"/>
      <c r="BO40" s="86"/>
    </row>
    <row r="41" customFormat="false" ht="13.2" hidden="false" customHeight="false" outlineLevel="0" collapsed="false">
      <c r="A41" s="88"/>
      <c r="B41" s="88"/>
      <c r="C41" s="88" t="n">
        <v>32</v>
      </c>
      <c r="D41" s="96" t="n">
        <f aca="false">L41</f>
        <v>878.1712</v>
      </c>
      <c r="E41" s="96" t="n">
        <f aca="false">N41</f>
        <v>37.2043</v>
      </c>
      <c r="F41" s="96" t="n">
        <f aca="false">L41</f>
        <v>878.1712</v>
      </c>
      <c r="G41" s="96" t="n">
        <f aca="false">O41</f>
        <v>37.1807</v>
      </c>
      <c r="H41" s="96" t="n">
        <f aca="false">AI41</f>
        <v>807.4976</v>
      </c>
      <c r="I41" s="96" t="n">
        <f aca="false">AK41</f>
        <v>37.0036</v>
      </c>
      <c r="J41" s="96" t="n">
        <f aca="false">AI41</f>
        <v>807.4976</v>
      </c>
      <c r="K41" s="96" t="n">
        <f aca="false">AL41</f>
        <v>36.9414</v>
      </c>
      <c r="L41" s="0" t="n">
        <v>878.1712</v>
      </c>
      <c r="M41" s="0" t="n">
        <v>34.0231</v>
      </c>
      <c r="N41" s="0" t="n">
        <v>37.2043</v>
      </c>
      <c r="O41" s="0" t="n">
        <v>37.1807</v>
      </c>
      <c r="P41" s="0" t="n">
        <v>5575.56</v>
      </c>
      <c r="Q41" s="0" t="n">
        <v>10.671</v>
      </c>
      <c r="R41" s="0" t="n">
        <v>1.156</v>
      </c>
      <c r="S41" s="0" t="n">
        <v>6040.4</v>
      </c>
      <c r="T41" s="0" t="n">
        <v>35.8144</v>
      </c>
      <c r="U41" s="116"/>
      <c r="V41" s="116"/>
      <c r="W41" s="0" t="n">
        <v>867.8261</v>
      </c>
      <c r="X41" s="0" t="n">
        <v>34.0195</v>
      </c>
      <c r="Y41" s="116"/>
      <c r="Z41" s="116"/>
      <c r="AA41" s="116"/>
      <c r="AB41" s="116"/>
      <c r="AC41" s="116"/>
      <c r="AD41" s="116"/>
      <c r="AE41" s="116"/>
      <c r="AF41" s="116"/>
      <c r="AG41" s="85" t="n">
        <f aca="false">P41/3600</f>
        <v>1.54876666666667</v>
      </c>
      <c r="AH41" s="86"/>
      <c r="AI41" s="0" t="n">
        <v>807.4976</v>
      </c>
      <c r="AJ41" s="0" t="n">
        <v>33.7303</v>
      </c>
      <c r="AK41" s="0" t="n">
        <v>37.0036</v>
      </c>
      <c r="AL41" s="0" t="n">
        <v>36.9414</v>
      </c>
      <c r="AM41" s="0" t="n">
        <v>5542.968</v>
      </c>
      <c r="AN41" s="0" t="n">
        <v>10.655</v>
      </c>
      <c r="AO41" s="0" t="n">
        <v>1.12</v>
      </c>
      <c r="AP41" s="0" t="n">
        <v>6040.4</v>
      </c>
      <c r="AQ41" s="0" t="n">
        <v>35.8144</v>
      </c>
      <c r="AR41" s="0" t="n">
        <v>0</v>
      </c>
      <c r="AS41" s="0" t="n">
        <v>0</v>
      </c>
      <c r="AT41" s="0" t="n">
        <v>797.0108</v>
      </c>
      <c r="AU41" s="0" t="n">
        <v>33.7261</v>
      </c>
      <c r="AV41" s="0" t="n">
        <v>1721.4272</v>
      </c>
      <c r="AW41" s="0" t="n">
        <v>34.5751</v>
      </c>
      <c r="AX41" s="0" t="n">
        <v>614.064</v>
      </c>
      <c r="AY41" s="0" t="n">
        <v>33.5564</v>
      </c>
      <c r="AZ41" s="0" t="n">
        <v>447.2496</v>
      </c>
      <c r="BA41" s="0" t="n">
        <v>33.3948</v>
      </c>
      <c r="BB41" s="116" t="n">
        <v>0</v>
      </c>
      <c r="BC41" s="116" t="n">
        <v>0</v>
      </c>
      <c r="BD41" s="85" t="n">
        <f aca="false">AM41/3600</f>
        <v>1.53971333333333</v>
      </c>
      <c r="BE41" s="86"/>
      <c r="BF41" s="86"/>
      <c r="BG41" s="86"/>
      <c r="BH41" s="117" t="n">
        <f aca="false">AO41/R41</f>
        <v>0.96885813148789</v>
      </c>
      <c r="BI41" s="86"/>
      <c r="BJ41" s="86"/>
      <c r="BK41" s="86"/>
      <c r="BL41" s="86"/>
      <c r="BM41" s="86"/>
      <c r="BN41" s="86"/>
      <c r="BO41" s="86"/>
    </row>
    <row r="42" customFormat="false" ht="13.8" hidden="false" customHeight="false" outlineLevel="0" collapsed="false">
      <c r="A42" s="88"/>
      <c r="B42" s="89"/>
      <c r="C42" s="89" t="n">
        <v>37</v>
      </c>
      <c r="D42" s="97" t="n">
        <f aca="false">L42</f>
        <v>430.8112</v>
      </c>
      <c r="E42" s="97" t="n">
        <f aca="false">N42</f>
        <v>35.1196</v>
      </c>
      <c r="F42" s="97" t="n">
        <f aca="false">L42</f>
        <v>430.8112</v>
      </c>
      <c r="G42" s="97" t="n">
        <f aca="false">O42</f>
        <v>34.716</v>
      </c>
      <c r="H42" s="97" t="n">
        <f aca="false">AI42</f>
        <v>402.8944</v>
      </c>
      <c r="I42" s="97" t="n">
        <f aca="false">AK42</f>
        <v>35.0079</v>
      </c>
      <c r="J42" s="97" t="n">
        <f aca="false">AI42</f>
        <v>402.8944</v>
      </c>
      <c r="K42" s="97" t="n">
        <f aca="false">AL42</f>
        <v>34.5425</v>
      </c>
      <c r="L42" s="0" t="n">
        <v>430.8112</v>
      </c>
      <c r="M42" s="0" t="n">
        <v>31.4605</v>
      </c>
      <c r="N42" s="0" t="n">
        <v>35.1196</v>
      </c>
      <c r="O42" s="0" t="n">
        <v>34.716</v>
      </c>
      <c r="P42" s="0" t="n">
        <v>5157.244</v>
      </c>
      <c r="Q42" s="0" t="n">
        <v>8.613</v>
      </c>
      <c r="R42" s="0" t="n">
        <v>1.351</v>
      </c>
      <c r="S42" s="0" t="n">
        <v>3166</v>
      </c>
      <c r="T42" s="0" t="n">
        <v>33.1554</v>
      </c>
      <c r="U42" s="91"/>
      <c r="V42" s="91"/>
      <c r="W42" s="0" t="n">
        <v>425.3299</v>
      </c>
      <c r="X42" s="0" t="n">
        <v>31.4571</v>
      </c>
      <c r="Y42" s="91"/>
      <c r="Z42" s="91"/>
      <c r="AA42" s="91"/>
      <c r="AB42" s="91"/>
      <c r="AC42" s="91"/>
      <c r="AD42" s="91"/>
      <c r="AE42" s="91"/>
      <c r="AF42" s="91"/>
      <c r="AG42" s="91" t="n">
        <f aca="false">P42/3600</f>
        <v>1.43256777777778</v>
      </c>
      <c r="AH42" s="89"/>
      <c r="AI42" s="0" t="n">
        <v>402.8944</v>
      </c>
      <c r="AJ42" s="0" t="n">
        <v>31.2387</v>
      </c>
      <c r="AK42" s="0" t="n">
        <v>35.0079</v>
      </c>
      <c r="AL42" s="0" t="n">
        <v>34.5425</v>
      </c>
      <c r="AM42" s="0" t="n">
        <v>5115.155</v>
      </c>
      <c r="AN42" s="0" t="n">
        <v>8.533</v>
      </c>
      <c r="AO42" s="0" t="n">
        <v>1.303</v>
      </c>
      <c r="AP42" s="0" t="n">
        <v>3166.4</v>
      </c>
      <c r="AQ42" s="0" t="n">
        <v>33.1554</v>
      </c>
      <c r="AR42" s="0" t="n">
        <v>0</v>
      </c>
      <c r="AS42" s="0" t="n">
        <v>0</v>
      </c>
      <c r="AT42" s="0" t="n">
        <v>397.3563</v>
      </c>
      <c r="AU42" s="0" t="n">
        <v>31.2349</v>
      </c>
      <c r="AV42" s="0" t="n">
        <v>931.968</v>
      </c>
      <c r="AW42" s="0" t="n">
        <v>32.115</v>
      </c>
      <c r="AX42" s="0" t="n">
        <v>279.0304</v>
      </c>
      <c r="AY42" s="0" t="n">
        <v>31.021</v>
      </c>
      <c r="AZ42" s="0" t="n">
        <v>200.2896</v>
      </c>
      <c r="BA42" s="0" t="n">
        <v>30.9094</v>
      </c>
      <c r="BB42" s="91" t="n">
        <v>0</v>
      </c>
      <c r="BC42" s="91" t="n">
        <v>0</v>
      </c>
      <c r="BD42" s="91" t="n">
        <f aca="false">AM42/3600</f>
        <v>1.42087638888889</v>
      </c>
      <c r="BE42" s="89"/>
      <c r="BF42" s="89"/>
      <c r="BG42" s="89"/>
      <c r="BH42" s="118" t="n">
        <f aca="false">AO42/R42</f>
        <v>0.964470762398224</v>
      </c>
      <c r="BI42" s="89"/>
      <c r="BJ42" s="89"/>
      <c r="BK42" s="89"/>
      <c r="BL42" s="89"/>
      <c r="BM42" s="89"/>
      <c r="BN42" s="89"/>
      <c r="BO42" s="89"/>
    </row>
    <row r="43" customFormat="false" ht="13.2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255.32</v>
      </c>
      <c r="E43" s="95" t="n">
        <f aca="false">N43</f>
        <v>43.0212</v>
      </c>
      <c r="F43" s="95" t="n">
        <f aca="false">L43</f>
        <v>4255.32</v>
      </c>
      <c r="G43" s="95" t="n">
        <f aca="false">O43</f>
        <v>44.3735</v>
      </c>
      <c r="H43" s="95" t="n">
        <f aca="false">AI43</f>
        <v>3707.4024</v>
      </c>
      <c r="I43" s="95" t="n">
        <f aca="false">AK43</f>
        <v>42.6896</v>
      </c>
      <c r="J43" s="95" t="n">
        <f aca="false">AI43</f>
        <v>3707.4024</v>
      </c>
      <c r="K43" s="95" t="n">
        <f aca="false">AL43</f>
        <v>43.9951</v>
      </c>
      <c r="L43" s="0" t="n">
        <v>4255.32</v>
      </c>
      <c r="M43" s="0" t="n">
        <v>40.2052</v>
      </c>
      <c r="N43" s="0" t="n">
        <v>43.0212</v>
      </c>
      <c r="O43" s="0" t="n">
        <v>44.3735</v>
      </c>
      <c r="P43" s="0" t="n">
        <v>8299.487</v>
      </c>
      <c r="Q43" s="0" t="n">
        <v>17.862</v>
      </c>
      <c r="R43" s="0" t="n">
        <v>1.017</v>
      </c>
      <c r="S43" s="0" t="n">
        <v>30119.52</v>
      </c>
      <c r="T43" s="0" t="n">
        <v>42.0048</v>
      </c>
      <c r="U43" s="116"/>
      <c r="V43" s="116"/>
      <c r="W43" s="0" t="n">
        <v>4212.141</v>
      </c>
      <c r="X43" s="0" t="n">
        <v>40.2022</v>
      </c>
      <c r="Y43" s="116"/>
      <c r="Z43" s="116"/>
      <c r="AA43" s="116"/>
      <c r="AB43" s="116"/>
      <c r="AC43" s="116"/>
      <c r="AD43" s="116"/>
      <c r="AE43" s="116"/>
      <c r="AF43" s="116"/>
      <c r="AG43" s="92" t="n">
        <f aca="false">P43/3600</f>
        <v>2.30541305555556</v>
      </c>
      <c r="AH43" s="94"/>
      <c r="AI43" s="0" t="n">
        <v>3707.4024</v>
      </c>
      <c r="AJ43" s="0" t="n">
        <v>39.7565</v>
      </c>
      <c r="AK43" s="0" t="n">
        <v>42.6896</v>
      </c>
      <c r="AL43" s="0" t="n">
        <v>43.9951</v>
      </c>
      <c r="AM43" s="0" t="n">
        <v>8148.284</v>
      </c>
      <c r="AN43" s="0" t="n">
        <v>17.722</v>
      </c>
      <c r="AO43" s="0" t="n">
        <v>1.039</v>
      </c>
      <c r="AP43" s="0" t="n">
        <v>30119.52</v>
      </c>
      <c r="AQ43" s="0" t="n">
        <v>42.0048</v>
      </c>
      <c r="AR43" s="0" t="n">
        <v>0</v>
      </c>
      <c r="AS43" s="0" t="n">
        <v>0</v>
      </c>
      <c r="AT43" s="0" t="n">
        <v>3663.3087</v>
      </c>
      <c r="AU43" s="0" t="n">
        <v>39.7527</v>
      </c>
      <c r="AV43" s="0" t="n">
        <v>7246.5248</v>
      </c>
      <c r="AW43" s="0" t="n">
        <v>40.669</v>
      </c>
      <c r="AX43" s="0" t="n">
        <v>3205.3792</v>
      </c>
      <c r="AY43" s="0" t="n">
        <v>39.6485</v>
      </c>
      <c r="AZ43" s="0" t="n">
        <v>2188.8528</v>
      </c>
      <c r="BA43" s="0" t="n">
        <v>39.3542</v>
      </c>
      <c r="BB43" s="116" t="n">
        <v>0</v>
      </c>
      <c r="BC43" s="116" t="n">
        <v>0</v>
      </c>
      <c r="BD43" s="92" t="n">
        <f aca="false">AM43/3600</f>
        <v>2.26341222222222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2163225172075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3.2" hidden="false" customHeight="false" outlineLevel="0" collapsed="false">
      <c r="A44" s="88"/>
      <c r="B44" s="88"/>
      <c r="C44" s="88" t="n">
        <v>27</v>
      </c>
      <c r="D44" s="96" t="n">
        <f aca="false">L44</f>
        <v>1921.3344</v>
      </c>
      <c r="E44" s="96" t="n">
        <f aca="false">N44</f>
        <v>40.8485</v>
      </c>
      <c r="F44" s="96" t="n">
        <f aca="false">L44</f>
        <v>1921.3344</v>
      </c>
      <c r="G44" s="96" t="n">
        <f aca="false">O44</f>
        <v>41.8819</v>
      </c>
      <c r="H44" s="96" t="n">
        <f aca="false">AI44</f>
        <v>1728.4208</v>
      </c>
      <c r="I44" s="96" t="n">
        <f aca="false">AK44</f>
        <v>40.5268</v>
      </c>
      <c r="J44" s="96" t="n">
        <f aca="false">AI44</f>
        <v>1728.4208</v>
      </c>
      <c r="K44" s="96" t="n">
        <f aca="false">AL44</f>
        <v>41.5449</v>
      </c>
      <c r="L44" s="0" t="n">
        <v>1921.3344</v>
      </c>
      <c r="M44" s="0" t="n">
        <v>37.2672</v>
      </c>
      <c r="N44" s="0" t="n">
        <v>40.8485</v>
      </c>
      <c r="O44" s="0" t="n">
        <v>41.8819</v>
      </c>
      <c r="P44" s="0" t="n">
        <v>7091.129</v>
      </c>
      <c r="Q44" s="0" t="n">
        <v>14.446</v>
      </c>
      <c r="R44" s="0" t="n">
        <v>1.359</v>
      </c>
      <c r="S44" s="0" t="n">
        <v>18610.08</v>
      </c>
      <c r="T44" s="0" t="n">
        <v>38.8153</v>
      </c>
      <c r="U44" s="116"/>
      <c r="V44" s="116"/>
      <c r="W44" s="0" t="n">
        <v>1893.4734</v>
      </c>
      <c r="X44" s="0" t="n">
        <v>37.2646</v>
      </c>
      <c r="Y44" s="116"/>
      <c r="Z44" s="116"/>
      <c r="AA44" s="116"/>
      <c r="AB44" s="116"/>
      <c r="AC44" s="116"/>
      <c r="AD44" s="116"/>
      <c r="AE44" s="116"/>
      <c r="AF44" s="116"/>
      <c r="AG44" s="85" t="n">
        <f aca="false">P44/3600</f>
        <v>1.96975805555556</v>
      </c>
      <c r="AH44" s="86"/>
      <c r="AI44" s="0" t="n">
        <v>1728.4208</v>
      </c>
      <c r="AJ44" s="0" t="n">
        <v>36.8476</v>
      </c>
      <c r="AK44" s="0" t="n">
        <v>40.5268</v>
      </c>
      <c r="AL44" s="0" t="n">
        <v>41.5449</v>
      </c>
      <c r="AM44" s="0" t="n">
        <v>7021.362</v>
      </c>
      <c r="AN44" s="0" t="n">
        <v>14.336</v>
      </c>
      <c r="AO44" s="0" t="n">
        <v>1.34</v>
      </c>
      <c r="AP44" s="0" t="n">
        <v>18610.08</v>
      </c>
      <c r="AQ44" s="0" t="n">
        <v>38.8153</v>
      </c>
      <c r="AR44" s="0" t="n">
        <v>0</v>
      </c>
      <c r="AS44" s="0" t="n">
        <v>0</v>
      </c>
      <c r="AT44" s="0" t="n">
        <v>1700.2377</v>
      </c>
      <c r="AU44" s="0" t="n">
        <v>36.8443</v>
      </c>
      <c r="AV44" s="0" t="n">
        <v>3884.4544</v>
      </c>
      <c r="AW44" s="0" t="n">
        <v>37.7571</v>
      </c>
      <c r="AX44" s="0" t="n">
        <v>1273.5872</v>
      </c>
      <c r="AY44" s="0" t="n">
        <v>36.6713</v>
      </c>
      <c r="AZ44" s="0" t="n">
        <v>877.8208</v>
      </c>
      <c r="BA44" s="0" t="n">
        <v>36.4809</v>
      </c>
      <c r="BB44" s="116" t="n">
        <v>0</v>
      </c>
      <c r="BC44" s="116" t="n">
        <v>0</v>
      </c>
      <c r="BD44" s="85" t="n">
        <f aca="false">AM44/3600</f>
        <v>1.95037833333333</v>
      </c>
      <c r="BE44" s="86"/>
      <c r="BF44" s="86"/>
      <c r="BG44" s="86"/>
      <c r="BH44" s="117" t="n">
        <f aca="false">AO44/R44</f>
        <v>0.986019131714496</v>
      </c>
      <c r="BI44" s="86"/>
      <c r="BJ44" s="86"/>
      <c r="BK44" s="86"/>
      <c r="BL44" s="86"/>
      <c r="BM44" s="86"/>
      <c r="BN44" s="86"/>
      <c r="BO44" s="86"/>
    </row>
    <row r="45" customFormat="false" ht="13.2" hidden="false" customHeight="false" outlineLevel="0" collapsed="false">
      <c r="A45" s="88"/>
      <c r="B45" s="88"/>
      <c r="C45" s="88" t="n">
        <v>32</v>
      </c>
      <c r="D45" s="96" t="n">
        <f aca="false">L45</f>
        <v>929.7544</v>
      </c>
      <c r="E45" s="96" t="n">
        <f aca="false">N45</f>
        <v>38.6941</v>
      </c>
      <c r="F45" s="96" t="n">
        <f aca="false">L45</f>
        <v>929.7544</v>
      </c>
      <c r="G45" s="96" t="n">
        <f aca="false">O45</f>
        <v>39.5915</v>
      </c>
      <c r="H45" s="96" t="n">
        <f aca="false">AI45</f>
        <v>846.2512</v>
      </c>
      <c r="I45" s="96" t="n">
        <f aca="false">AK45</f>
        <v>38.4248</v>
      </c>
      <c r="J45" s="96" t="n">
        <f aca="false">AI45</f>
        <v>846.2512</v>
      </c>
      <c r="K45" s="96" t="n">
        <f aca="false">AL45</f>
        <v>39.2746</v>
      </c>
      <c r="L45" s="0" t="n">
        <v>929.7544</v>
      </c>
      <c r="M45" s="0" t="n">
        <v>34.255</v>
      </c>
      <c r="N45" s="0" t="n">
        <v>38.6941</v>
      </c>
      <c r="O45" s="0" t="n">
        <v>39.5915</v>
      </c>
      <c r="P45" s="0" t="n">
        <v>6426.043</v>
      </c>
      <c r="Q45" s="0" t="n">
        <v>12.028</v>
      </c>
      <c r="R45" s="0" t="n">
        <v>1.649</v>
      </c>
      <c r="S45" s="0" t="n">
        <v>11167.2</v>
      </c>
      <c r="T45" s="0" t="n">
        <v>35.5149</v>
      </c>
      <c r="U45" s="116"/>
      <c r="V45" s="116"/>
      <c r="W45" s="0" t="n">
        <v>912.6635</v>
      </c>
      <c r="X45" s="0" t="n">
        <v>34.2529</v>
      </c>
      <c r="Y45" s="116"/>
      <c r="Z45" s="116"/>
      <c r="AA45" s="116"/>
      <c r="AB45" s="116"/>
      <c r="AC45" s="116"/>
      <c r="AD45" s="116"/>
      <c r="AE45" s="116"/>
      <c r="AF45" s="116"/>
      <c r="AG45" s="85" t="n">
        <f aca="false">P45/3600</f>
        <v>1.78501194444444</v>
      </c>
      <c r="AH45" s="86"/>
      <c r="AI45" s="0" t="n">
        <v>846.2512</v>
      </c>
      <c r="AJ45" s="0" t="n">
        <v>33.851</v>
      </c>
      <c r="AK45" s="0" t="n">
        <v>38.4248</v>
      </c>
      <c r="AL45" s="0" t="n">
        <v>39.2746</v>
      </c>
      <c r="AM45" s="0" t="n">
        <v>6356.429</v>
      </c>
      <c r="AN45" s="0" t="n">
        <v>11.918</v>
      </c>
      <c r="AO45" s="0" t="n">
        <v>1.612</v>
      </c>
      <c r="AP45" s="0" t="n">
        <v>11167.2</v>
      </c>
      <c r="AQ45" s="0" t="n">
        <v>35.5149</v>
      </c>
      <c r="AR45" s="0" t="n">
        <v>0</v>
      </c>
      <c r="AS45" s="0" t="n">
        <v>0</v>
      </c>
      <c r="AT45" s="0" t="n">
        <v>829.0209</v>
      </c>
      <c r="AU45" s="0" t="n">
        <v>33.8482</v>
      </c>
      <c r="AV45" s="0" t="n">
        <v>2118.112</v>
      </c>
      <c r="AW45" s="0" t="n">
        <v>34.7453</v>
      </c>
      <c r="AX45" s="0" t="n">
        <v>535.0016</v>
      </c>
      <c r="AY45" s="0" t="n">
        <v>33.6421</v>
      </c>
      <c r="AZ45" s="0" t="n">
        <v>365.9456</v>
      </c>
      <c r="BA45" s="0" t="n">
        <v>33.5083</v>
      </c>
      <c r="BB45" s="116" t="n">
        <v>0</v>
      </c>
      <c r="BC45" s="116" t="n">
        <v>0</v>
      </c>
      <c r="BD45" s="85" t="n">
        <f aca="false">AM45/3600</f>
        <v>1.76567472222222</v>
      </c>
      <c r="BE45" s="86"/>
      <c r="BF45" s="86"/>
      <c r="BG45" s="86"/>
      <c r="BH45" s="117" t="n">
        <f aca="false">AO45/R45</f>
        <v>0.977562158884172</v>
      </c>
      <c r="BI45" s="86"/>
      <c r="BJ45" s="86"/>
      <c r="BK45" s="86"/>
      <c r="BL45" s="86"/>
      <c r="BM45" s="86"/>
      <c r="BN45" s="86"/>
      <c r="BO45" s="86"/>
    </row>
    <row r="46" customFormat="false" ht="13.8" hidden="false" customHeight="false" outlineLevel="0" collapsed="false">
      <c r="A46" s="88"/>
      <c r="B46" s="89"/>
      <c r="C46" s="89" t="n">
        <v>37</v>
      </c>
      <c r="D46" s="97" t="n">
        <f aca="false">L46</f>
        <v>463.5072</v>
      </c>
      <c r="E46" s="97" t="n">
        <f aca="false">N46</f>
        <v>36.3416</v>
      </c>
      <c r="F46" s="97" t="n">
        <f aca="false">L46</f>
        <v>463.5072</v>
      </c>
      <c r="G46" s="97" t="n">
        <f aca="false">O46</f>
        <v>37.0326</v>
      </c>
      <c r="H46" s="97" t="n">
        <f aca="false">AI46</f>
        <v>423.9944</v>
      </c>
      <c r="I46" s="97" t="n">
        <f aca="false">AK46</f>
        <v>36.13</v>
      </c>
      <c r="J46" s="97" t="n">
        <f aca="false">AI46</f>
        <v>423.9944</v>
      </c>
      <c r="K46" s="97" t="n">
        <f aca="false">AL46</f>
        <v>36.8674</v>
      </c>
      <c r="L46" s="0" t="n">
        <v>463.5072</v>
      </c>
      <c r="M46" s="0" t="n">
        <v>31.3097</v>
      </c>
      <c r="N46" s="0" t="n">
        <v>36.3416</v>
      </c>
      <c r="O46" s="0" t="n">
        <v>37.0326</v>
      </c>
      <c r="P46" s="0" t="n">
        <v>6067.096</v>
      </c>
      <c r="Q46" s="0" t="n">
        <v>10.171</v>
      </c>
      <c r="R46" s="0" t="n">
        <v>1.782</v>
      </c>
      <c r="S46" s="0" t="n">
        <v>6234.72</v>
      </c>
      <c r="T46" s="0" t="n">
        <v>32.075</v>
      </c>
      <c r="U46" s="91"/>
      <c r="V46" s="91"/>
      <c r="W46" s="0" t="n">
        <v>453.8725</v>
      </c>
      <c r="X46" s="0" t="n">
        <v>31.3084</v>
      </c>
      <c r="Y46" s="91"/>
      <c r="Z46" s="91"/>
      <c r="AA46" s="91"/>
      <c r="AB46" s="91"/>
      <c r="AC46" s="91"/>
      <c r="AD46" s="91"/>
      <c r="AE46" s="91"/>
      <c r="AF46" s="91"/>
      <c r="AG46" s="91" t="n">
        <f aca="false">P46/3600</f>
        <v>1.68530444444444</v>
      </c>
      <c r="AH46" s="89"/>
      <c r="AI46" s="0" t="n">
        <v>423.9944</v>
      </c>
      <c r="AJ46" s="0" t="n">
        <v>30.93</v>
      </c>
      <c r="AK46" s="0" t="n">
        <v>36.13</v>
      </c>
      <c r="AL46" s="0" t="n">
        <v>36.8674</v>
      </c>
      <c r="AM46" s="0" t="n">
        <v>6024.697</v>
      </c>
      <c r="AN46" s="0" t="n">
        <v>10.031</v>
      </c>
      <c r="AO46" s="0" t="n">
        <v>1.745</v>
      </c>
      <c r="AP46" s="0" t="n">
        <v>6234.72</v>
      </c>
      <c r="AQ46" s="0" t="n">
        <v>32.075</v>
      </c>
      <c r="AR46" s="0" t="n">
        <v>0</v>
      </c>
      <c r="AS46" s="0" t="n">
        <v>0</v>
      </c>
      <c r="AT46" s="0" t="n">
        <v>414.2937</v>
      </c>
      <c r="AU46" s="0" t="n">
        <v>30.9281</v>
      </c>
      <c r="AV46" s="0" t="n">
        <v>1112.224</v>
      </c>
      <c r="AW46" s="0" t="n">
        <v>31.7096</v>
      </c>
      <c r="AX46" s="0" t="n">
        <v>243.8368</v>
      </c>
      <c r="AY46" s="0" t="n">
        <v>30.7244</v>
      </c>
      <c r="AZ46" s="0" t="n">
        <v>169.9584</v>
      </c>
      <c r="BA46" s="0" t="n">
        <v>30.6431</v>
      </c>
      <c r="BB46" s="91" t="n">
        <v>0</v>
      </c>
      <c r="BC46" s="91" t="n">
        <v>0</v>
      </c>
      <c r="BD46" s="91" t="n">
        <f aca="false">AM46/3600</f>
        <v>1.67352694444444</v>
      </c>
      <c r="BE46" s="89"/>
      <c r="BF46" s="89"/>
      <c r="BG46" s="89"/>
      <c r="BH46" s="118" t="n">
        <f aca="false">AO46/R46</f>
        <v>0.979236812570146</v>
      </c>
      <c r="BI46" s="89"/>
      <c r="BJ46" s="89"/>
      <c r="BK46" s="89"/>
      <c r="BL46" s="89"/>
      <c r="BM46" s="89"/>
      <c r="BN46" s="89"/>
      <c r="BO46" s="89"/>
    </row>
    <row r="47" customFormat="false" ht="13.2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359.2952</v>
      </c>
      <c r="E47" s="95" t="n">
        <f aca="false">N47</f>
        <v>40.8196</v>
      </c>
      <c r="F47" s="95" t="n">
        <f aca="false">L47</f>
        <v>8359.2952</v>
      </c>
      <c r="G47" s="95" t="n">
        <f aca="false">O47</f>
        <v>41.6868</v>
      </c>
      <c r="H47" s="95" t="n">
        <f aca="false">AI47</f>
        <v>7068.1072</v>
      </c>
      <c r="I47" s="95" t="n">
        <f aca="false">AK47</f>
        <v>40.2887</v>
      </c>
      <c r="J47" s="95" t="n">
        <f aca="false">AI47</f>
        <v>7068.1072</v>
      </c>
      <c r="K47" s="95" t="n">
        <f aca="false">AL47</f>
        <v>41.1442</v>
      </c>
      <c r="L47" s="0" t="n">
        <v>8359.2952</v>
      </c>
      <c r="M47" s="0" t="n">
        <v>38.315</v>
      </c>
      <c r="N47" s="0" t="n">
        <v>40.8196</v>
      </c>
      <c r="O47" s="0" t="n">
        <v>41.6868</v>
      </c>
      <c r="P47" s="0" t="n">
        <v>8745.141</v>
      </c>
      <c r="Q47" s="0" t="n">
        <v>20.655</v>
      </c>
      <c r="R47" s="0" t="n">
        <v>0.876</v>
      </c>
      <c r="S47" s="0" t="n">
        <v>53024</v>
      </c>
      <c r="T47" s="0" t="n">
        <v>41.4334</v>
      </c>
      <c r="U47" s="116"/>
      <c r="V47" s="116"/>
      <c r="W47" s="0" t="n">
        <v>8269.7868</v>
      </c>
      <c r="X47" s="0" t="n">
        <v>38.3088</v>
      </c>
      <c r="Y47" s="116"/>
      <c r="Z47" s="116"/>
      <c r="AA47" s="116"/>
      <c r="AB47" s="116"/>
      <c r="AC47" s="116"/>
      <c r="AD47" s="116"/>
      <c r="AE47" s="116"/>
      <c r="AF47" s="116"/>
      <c r="AG47" s="92" t="n">
        <f aca="false">P47/3600</f>
        <v>2.42920583333333</v>
      </c>
      <c r="AH47" s="94"/>
      <c r="AI47" s="0" t="n">
        <v>7068.1072</v>
      </c>
      <c r="AJ47" s="0" t="n">
        <v>37.5035</v>
      </c>
      <c r="AK47" s="0" t="n">
        <v>40.2887</v>
      </c>
      <c r="AL47" s="0" t="n">
        <v>41.1442</v>
      </c>
      <c r="AM47" s="0" t="n">
        <v>8507.022</v>
      </c>
      <c r="AN47" s="0" t="n">
        <v>20.499</v>
      </c>
      <c r="AO47" s="0" t="n">
        <v>0.959</v>
      </c>
      <c r="AP47" s="0" t="n">
        <v>53024.4</v>
      </c>
      <c r="AQ47" s="0" t="n">
        <v>41.4334</v>
      </c>
      <c r="AR47" s="0" t="n">
        <v>0</v>
      </c>
      <c r="AS47" s="0" t="n">
        <v>0</v>
      </c>
      <c r="AT47" s="0" t="n">
        <v>6976.0104</v>
      </c>
      <c r="AU47" s="0" t="n">
        <v>37.4956</v>
      </c>
      <c r="AV47" s="0" t="n">
        <v>13803.9008</v>
      </c>
      <c r="AW47" s="0" t="n">
        <v>38.9202</v>
      </c>
      <c r="AX47" s="0" t="n">
        <v>6212.7872</v>
      </c>
      <c r="AY47" s="0" t="n">
        <v>37.3589</v>
      </c>
      <c r="AZ47" s="0" t="n">
        <v>4127.8704</v>
      </c>
      <c r="BA47" s="0" t="n">
        <v>36.8674</v>
      </c>
      <c r="BB47" s="116" t="n">
        <v>0</v>
      </c>
      <c r="BC47" s="116" t="n">
        <v>0</v>
      </c>
      <c r="BD47" s="92" t="n">
        <f aca="false">AM47/3600</f>
        <v>2.36306166666667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09474885844749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3.2" hidden="false" customHeight="false" outlineLevel="0" collapsed="false">
      <c r="A48" s="88"/>
      <c r="B48" s="88"/>
      <c r="C48" s="88" t="n">
        <v>27</v>
      </c>
      <c r="D48" s="96" t="n">
        <f aca="false">L48</f>
        <v>3605.7056</v>
      </c>
      <c r="E48" s="96" t="n">
        <f aca="false">N48</f>
        <v>38.0565</v>
      </c>
      <c r="F48" s="96" t="n">
        <f aca="false">L48</f>
        <v>3605.7056</v>
      </c>
      <c r="G48" s="96" t="n">
        <f aca="false">O48</f>
        <v>38.8362</v>
      </c>
      <c r="H48" s="96" t="n">
        <f aca="false">AI48</f>
        <v>3128.3336</v>
      </c>
      <c r="I48" s="96" t="n">
        <f aca="false">AK48</f>
        <v>37.6418</v>
      </c>
      <c r="J48" s="96" t="n">
        <f aca="false">AI48</f>
        <v>3128.3336</v>
      </c>
      <c r="K48" s="96" t="n">
        <f aca="false">AL48</f>
        <v>38.4057</v>
      </c>
      <c r="L48" s="0" t="n">
        <v>3605.7056</v>
      </c>
      <c r="M48" s="0" t="n">
        <v>34.4082</v>
      </c>
      <c r="N48" s="0" t="n">
        <v>38.0565</v>
      </c>
      <c r="O48" s="0" t="n">
        <v>38.8362</v>
      </c>
      <c r="P48" s="0" t="n">
        <v>7004.497</v>
      </c>
      <c r="Q48" s="0" t="n">
        <v>15.319</v>
      </c>
      <c r="R48" s="0" t="n">
        <v>1.328</v>
      </c>
      <c r="S48" s="0" t="n">
        <v>33865.2</v>
      </c>
      <c r="T48" s="0" t="n">
        <v>36.9147</v>
      </c>
      <c r="U48" s="116"/>
      <c r="V48" s="116"/>
      <c r="W48" s="0" t="n">
        <v>3545.0653</v>
      </c>
      <c r="X48" s="0" t="n">
        <v>34.4032</v>
      </c>
      <c r="Y48" s="116"/>
      <c r="Z48" s="116"/>
      <c r="AA48" s="116"/>
      <c r="AB48" s="116"/>
      <c r="AC48" s="116"/>
      <c r="AD48" s="116"/>
      <c r="AE48" s="116"/>
      <c r="AF48" s="116"/>
      <c r="AG48" s="85" t="n">
        <f aca="false">P48/3600</f>
        <v>1.94569361111111</v>
      </c>
      <c r="AH48" s="86"/>
      <c r="AI48" s="0" t="n">
        <v>3128.3336</v>
      </c>
      <c r="AJ48" s="0" t="n">
        <v>33.7933</v>
      </c>
      <c r="AK48" s="0" t="n">
        <v>37.6418</v>
      </c>
      <c r="AL48" s="0" t="n">
        <v>38.4057</v>
      </c>
      <c r="AM48" s="0" t="n">
        <v>6876.308</v>
      </c>
      <c r="AN48" s="0" t="n">
        <v>15.319</v>
      </c>
      <c r="AO48" s="0" t="n">
        <v>1.356</v>
      </c>
      <c r="AP48" s="0" t="n">
        <v>33864.8</v>
      </c>
      <c r="AQ48" s="0" t="n">
        <v>36.9147</v>
      </c>
      <c r="AR48" s="0" t="n">
        <v>0</v>
      </c>
      <c r="AS48" s="0" t="n">
        <v>0</v>
      </c>
      <c r="AT48" s="0" t="n">
        <v>3066.7375</v>
      </c>
      <c r="AU48" s="0" t="n">
        <v>33.787</v>
      </c>
      <c r="AV48" s="0" t="n">
        <v>7331.9456</v>
      </c>
      <c r="AW48" s="0" t="n">
        <v>35.0041</v>
      </c>
      <c r="AX48" s="0" t="n">
        <v>2140.256</v>
      </c>
      <c r="AY48" s="0" t="n">
        <v>33.5282</v>
      </c>
      <c r="AZ48" s="0" t="n">
        <v>1520.5664</v>
      </c>
      <c r="BA48" s="0" t="n">
        <v>33.3204</v>
      </c>
      <c r="BB48" s="116" t="n">
        <v>0</v>
      </c>
      <c r="BC48" s="116" t="n">
        <v>0</v>
      </c>
      <c r="BD48" s="85" t="n">
        <f aca="false">AM48/3600</f>
        <v>1.91008555555556</v>
      </c>
      <c r="BE48" s="86"/>
      <c r="BF48" s="86"/>
      <c r="BG48" s="86"/>
      <c r="BH48" s="117" t="n">
        <f aca="false">AO48/R48</f>
        <v>1.0210843373494</v>
      </c>
      <c r="BI48" s="86"/>
      <c r="BJ48" s="86"/>
      <c r="BK48" s="86"/>
      <c r="BL48" s="86"/>
      <c r="BM48" s="86"/>
      <c r="BN48" s="86"/>
      <c r="BO48" s="86"/>
    </row>
    <row r="49" customFormat="false" ht="13.2" hidden="false" customHeight="false" outlineLevel="0" collapsed="false">
      <c r="A49" s="88"/>
      <c r="B49" s="88"/>
      <c r="C49" s="88" t="n">
        <v>32</v>
      </c>
      <c r="D49" s="96" t="n">
        <f aca="false">L49</f>
        <v>1580.3808</v>
      </c>
      <c r="E49" s="96" t="n">
        <f aca="false">N49</f>
        <v>35.7806</v>
      </c>
      <c r="F49" s="96" t="n">
        <f aca="false">L49</f>
        <v>1580.3808</v>
      </c>
      <c r="G49" s="96" t="n">
        <f aca="false">O49</f>
        <v>36.4869</v>
      </c>
      <c r="H49" s="96" t="n">
        <f aca="false">AI49</f>
        <v>1377.4712</v>
      </c>
      <c r="I49" s="96" t="n">
        <f aca="false">AK49</f>
        <v>35.4376</v>
      </c>
      <c r="J49" s="96" t="n">
        <f aca="false">AI49</f>
        <v>1377.4712</v>
      </c>
      <c r="K49" s="96" t="n">
        <f aca="false">AL49</f>
        <v>36.1684</v>
      </c>
      <c r="L49" s="0" t="n">
        <v>1580.3808</v>
      </c>
      <c r="M49" s="0" t="n">
        <v>30.9178</v>
      </c>
      <c r="N49" s="0" t="n">
        <v>35.7806</v>
      </c>
      <c r="O49" s="0" t="n">
        <v>36.4869</v>
      </c>
      <c r="P49" s="0" t="n">
        <v>6019.905</v>
      </c>
      <c r="Q49" s="0" t="n">
        <v>12.433</v>
      </c>
      <c r="R49" s="0" t="n">
        <v>1.63</v>
      </c>
      <c r="S49" s="0" t="n">
        <v>20464</v>
      </c>
      <c r="T49" s="0" t="n">
        <v>32.9234</v>
      </c>
      <c r="U49" s="116"/>
      <c r="V49" s="116"/>
      <c r="W49" s="0" t="n">
        <v>1542.5379</v>
      </c>
      <c r="X49" s="0" t="n">
        <v>30.9138</v>
      </c>
      <c r="Y49" s="116"/>
      <c r="Z49" s="116"/>
      <c r="AA49" s="116"/>
      <c r="AB49" s="116"/>
      <c r="AC49" s="116"/>
      <c r="AD49" s="116"/>
      <c r="AE49" s="116"/>
      <c r="AF49" s="116"/>
      <c r="AG49" s="85" t="n">
        <f aca="false">P49/3600</f>
        <v>1.67219583333333</v>
      </c>
      <c r="AH49" s="86"/>
      <c r="AI49" s="0" t="n">
        <v>1377.4712</v>
      </c>
      <c r="AJ49" s="0" t="n">
        <v>30.3622</v>
      </c>
      <c r="AK49" s="0" t="n">
        <v>35.4376</v>
      </c>
      <c r="AL49" s="0" t="n">
        <v>36.1684</v>
      </c>
      <c r="AM49" s="0" t="n">
        <v>5929.537</v>
      </c>
      <c r="AN49" s="0" t="n">
        <v>12.262</v>
      </c>
      <c r="AO49" s="0" t="n">
        <v>1.624</v>
      </c>
      <c r="AP49" s="0" t="n">
        <v>20464</v>
      </c>
      <c r="AQ49" s="0" t="n">
        <v>32.9234</v>
      </c>
      <c r="AR49" s="0" t="n">
        <v>0</v>
      </c>
      <c r="AS49" s="0" t="n">
        <v>0</v>
      </c>
      <c r="AT49" s="0" t="n">
        <v>1339.2216</v>
      </c>
      <c r="AU49" s="0" t="n">
        <v>30.3571</v>
      </c>
      <c r="AV49" s="0" t="n">
        <v>3588.1568</v>
      </c>
      <c r="AW49" s="0" t="n">
        <v>31.2867</v>
      </c>
      <c r="AX49" s="0" t="n">
        <v>793.1392</v>
      </c>
      <c r="AY49" s="0" t="n">
        <v>30.1433</v>
      </c>
      <c r="AZ49" s="0" t="n">
        <v>564.2944</v>
      </c>
      <c r="BA49" s="0" t="n">
        <v>30.0095</v>
      </c>
      <c r="BB49" s="116" t="n">
        <v>0</v>
      </c>
      <c r="BC49" s="116" t="n">
        <v>0</v>
      </c>
      <c r="BD49" s="85" t="n">
        <f aca="false">AM49/3600</f>
        <v>1.64709361111111</v>
      </c>
      <c r="BE49" s="86"/>
      <c r="BF49" s="86"/>
      <c r="BG49" s="86"/>
      <c r="BH49" s="117" t="n">
        <f aca="false">AO49/R49</f>
        <v>0.996319018404908</v>
      </c>
      <c r="BI49" s="86"/>
      <c r="BJ49" s="86"/>
      <c r="BK49" s="86"/>
      <c r="BL49" s="86"/>
      <c r="BM49" s="86"/>
      <c r="BN49" s="86"/>
      <c r="BO49" s="86"/>
    </row>
    <row r="50" customFormat="false" ht="13.8" hidden="false" customHeight="false" outlineLevel="0" collapsed="false">
      <c r="A50" s="88"/>
      <c r="B50" s="89"/>
      <c r="C50" s="89" t="n">
        <v>37</v>
      </c>
      <c r="D50" s="97" t="n">
        <f aca="false">L50</f>
        <v>660.5384</v>
      </c>
      <c r="E50" s="97" t="n">
        <f aca="false">N50</f>
        <v>33.6604</v>
      </c>
      <c r="F50" s="97" t="n">
        <f aca="false">L50</f>
        <v>660.5384</v>
      </c>
      <c r="G50" s="97" t="n">
        <f aca="false">O50</f>
        <v>34.3397</v>
      </c>
      <c r="H50" s="97" t="n">
        <f aca="false">AI50</f>
        <v>573.1192</v>
      </c>
      <c r="I50" s="97" t="n">
        <f aca="false">AK50</f>
        <v>33.4097</v>
      </c>
      <c r="J50" s="97" t="n">
        <f aca="false">AI50</f>
        <v>573.1192</v>
      </c>
      <c r="K50" s="97" t="n">
        <f aca="false">AL50</f>
        <v>34.0572</v>
      </c>
      <c r="L50" s="0" t="n">
        <v>660.5384</v>
      </c>
      <c r="M50" s="0" t="n">
        <v>27.6375</v>
      </c>
      <c r="N50" s="0" t="n">
        <v>33.6604</v>
      </c>
      <c r="O50" s="0" t="n">
        <v>34.3397</v>
      </c>
      <c r="P50" s="0" t="n">
        <v>5420.962</v>
      </c>
      <c r="Q50" s="0" t="n">
        <v>9.469</v>
      </c>
      <c r="R50" s="0" t="n">
        <v>1.824</v>
      </c>
      <c r="S50" s="0" t="n">
        <v>11271.2</v>
      </c>
      <c r="T50" s="0" t="n">
        <v>29.1608</v>
      </c>
      <c r="U50" s="91"/>
      <c r="V50" s="91"/>
      <c r="W50" s="0" t="n">
        <v>639.2745</v>
      </c>
      <c r="X50" s="0" t="n">
        <v>27.6344</v>
      </c>
      <c r="Y50" s="91"/>
      <c r="Z50" s="91"/>
      <c r="AA50" s="91"/>
      <c r="AB50" s="91"/>
      <c r="AC50" s="91"/>
      <c r="AD50" s="91"/>
      <c r="AE50" s="91"/>
      <c r="AF50" s="91"/>
      <c r="AG50" s="91" t="n">
        <f aca="false">P50/3600</f>
        <v>1.50582277777778</v>
      </c>
      <c r="AH50" s="89"/>
      <c r="AI50" s="0" t="n">
        <v>573.1192</v>
      </c>
      <c r="AJ50" s="0" t="n">
        <v>27.1735</v>
      </c>
      <c r="AK50" s="0" t="n">
        <v>33.4097</v>
      </c>
      <c r="AL50" s="0" t="n">
        <v>34.0572</v>
      </c>
      <c r="AM50" s="0" t="n">
        <v>5355.451</v>
      </c>
      <c r="AN50" s="0" t="n">
        <v>9.282</v>
      </c>
      <c r="AO50" s="0" t="n">
        <v>1.799</v>
      </c>
      <c r="AP50" s="0" t="n">
        <v>11271.2</v>
      </c>
      <c r="AQ50" s="0" t="n">
        <v>29.1608</v>
      </c>
      <c r="AR50" s="0" t="n">
        <v>0</v>
      </c>
      <c r="AS50" s="0" t="n">
        <v>0</v>
      </c>
      <c r="AT50" s="0" t="n">
        <v>551.6802</v>
      </c>
      <c r="AU50" s="0" t="n">
        <v>27.1696</v>
      </c>
      <c r="AV50" s="0" t="n">
        <v>1576.624</v>
      </c>
      <c r="AW50" s="0" t="n">
        <v>27.7968</v>
      </c>
      <c r="AX50" s="0" t="n">
        <v>293.664</v>
      </c>
      <c r="AY50" s="0" t="n">
        <v>27.0099</v>
      </c>
      <c r="AZ50" s="0" t="n">
        <v>211.0944</v>
      </c>
      <c r="BA50" s="0" t="n">
        <v>26.9437</v>
      </c>
      <c r="BB50" s="91" t="n">
        <v>0</v>
      </c>
      <c r="BC50" s="91" t="n">
        <v>0</v>
      </c>
      <c r="BD50" s="91" t="n">
        <f aca="false">AM50/3600</f>
        <v>1.48762527777778</v>
      </c>
      <c r="BE50" s="89"/>
      <c r="BF50" s="89"/>
      <c r="BG50" s="89"/>
      <c r="BH50" s="118" t="n">
        <f aca="false">AO50/R50</f>
        <v>0.986293859649123</v>
      </c>
      <c r="BI50" s="89"/>
      <c r="BJ50" s="89"/>
      <c r="BK50" s="89"/>
      <c r="BL50" s="89"/>
      <c r="BM50" s="89"/>
      <c r="BN50" s="89"/>
      <c r="BO50" s="89"/>
    </row>
    <row r="51" customFormat="false" ht="13.2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827.6056</v>
      </c>
      <c r="E51" s="95" t="n">
        <f aca="false">N51</f>
        <v>41.379</v>
      </c>
      <c r="F51" s="95" t="n">
        <f aca="false">L51</f>
        <v>5827.6056</v>
      </c>
      <c r="G51" s="95" t="n">
        <f aca="false">O51</f>
        <v>42.6973</v>
      </c>
      <c r="H51" s="95" t="n">
        <f aca="false">AI51</f>
        <v>5259.5968</v>
      </c>
      <c r="I51" s="95" t="n">
        <f aca="false">AK51</f>
        <v>41.1128</v>
      </c>
      <c r="J51" s="95" t="n">
        <f aca="false">AI51</f>
        <v>5259.5968</v>
      </c>
      <c r="K51" s="95" t="n">
        <f aca="false">AL51</f>
        <v>42.4768</v>
      </c>
      <c r="L51" s="0" t="n">
        <v>5827.6056</v>
      </c>
      <c r="M51" s="0" t="n">
        <v>40.0298</v>
      </c>
      <c r="N51" s="0" t="n">
        <v>41.379</v>
      </c>
      <c r="O51" s="0" t="n">
        <v>42.6973</v>
      </c>
      <c r="P51" s="0" t="n">
        <v>5632.841</v>
      </c>
      <c r="Q51" s="0" t="n">
        <v>14.384</v>
      </c>
      <c r="R51" s="0" t="n">
        <v>0.79</v>
      </c>
      <c r="S51" s="0" t="n">
        <v>18575.52</v>
      </c>
      <c r="T51" s="0" t="n">
        <v>42.6985</v>
      </c>
      <c r="U51" s="116"/>
      <c r="V51" s="116"/>
      <c r="W51" s="0" t="n">
        <v>5784.9704</v>
      </c>
      <c r="X51" s="0" t="n">
        <v>40.0209</v>
      </c>
      <c r="Y51" s="116"/>
      <c r="Z51" s="116"/>
      <c r="AA51" s="116"/>
      <c r="AB51" s="116"/>
      <c r="AC51" s="116"/>
      <c r="AD51" s="116"/>
      <c r="AE51" s="116"/>
      <c r="AF51" s="116"/>
      <c r="AG51" s="92" t="n">
        <f aca="false">P51/3600</f>
        <v>1.56467805555556</v>
      </c>
      <c r="AH51" s="94"/>
      <c r="AI51" s="0" t="n">
        <v>5259.5968</v>
      </c>
      <c r="AJ51" s="0" t="n">
        <v>39.5658</v>
      </c>
      <c r="AK51" s="0" t="n">
        <v>41.1128</v>
      </c>
      <c r="AL51" s="0" t="n">
        <v>42.4768</v>
      </c>
      <c r="AM51" s="0" t="n">
        <v>5548.326</v>
      </c>
      <c r="AN51" s="0" t="n">
        <v>14.555</v>
      </c>
      <c r="AO51" s="0" t="n">
        <v>0.829</v>
      </c>
      <c r="AP51" s="0" t="n">
        <v>18575.76</v>
      </c>
      <c r="AQ51" s="0" t="n">
        <v>42.6985</v>
      </c>
      <c r="AR51" s="0" t="n">
        <v>0</v>
      </c>
      <c r="AS51" s="0" t="n">
        <v>0</v>
      </c>
      <c r="AT51" s="0" t="n">
        <v>5215.0611</v>
      </c>
      <c r="AU51" s="0" t="n">
        <v>39.5554</v>
      </c>
      <c r="AV51" s="0" t="n">
        <v>8193.8592</v>
      </c>
      <c r="AW51" s="0" t="n">
        <v>41.1433</v>
      </c>
      <c r="AX51" s="0" t="n">
        <v>5044.8352</v>
      </c>
      <c r="AY51" s="0" t="n">
        <v>39.5113</v>
      </c>
      <c r="AZ51" s="0" t="n">
        <v>3899.8464</v>
      </c>
      <c r="BA51" s="0" t="n">
        <v>38.8044</v>
      </c>
      <c r="BB51" s="116" t="n">
        <v>0</v>
      </c>
      <c r="BC51" s="116" t="n">
        <v>0</v>
      </c>
      <c r="BD51" s="92" t="n">
        <f aca="false">AM51/3600</f>
        <v>1.54120166666667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4936708860759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3.2" hidden="false" customHeight="false" outlineLevel="0" collapsed="false">
      <c r="A52" s="88"/>
      <c r="B52" s="88"/>
      <c r="C52" s="88" t="n">
        <v>27</v>
      </c>
      <c r="D52" s="96" t="n">
        <f aca="false">L52</f>
        <v>2353.8728</v>
      </c>
      <c r="E52" s="96" t="n">
        <f aca="false">N52</f>
        <v>38.6086</v>
      </c>
      <c r="F52" s="96" t="n">
        <f aca="false">L52</f>
        <v>2353.8728</v>
      </c>
      <c r="G52" s="96" t="n">
        <f aca="false">O52</f>
        <v>40.1768</v>
      </c>
      <c r="H52" s="96" t="n">
        <f aca="false">AI52</f>
        <v>2197.672</v>
      </c>
      <c r="I52" s="96" t="n">
        <f aca="false">AK52</f>
        <v>38.4305</v>
      </c>
      <c r="J52" s="96" t="n">
        <f aca="false">AI52</f>
        <v>2197.672</v>
      </c>
      <c r="K52" s="96" t="n">
        <f aca="false">AL52</f>
        <v>40.0087</v>
      </c>
      <c r="L52" s="0" t="n">
        <v>2353.8728</v>
      </c>
      <c r="M52" s="0" t="n">
        <v>36.2701</v>
      </c>
      <c r="N52" s="0" t="n">
        <v>38.6086</v>
      </c>
      <c r="O52" s="0" t="n">
        <v>40.1768</v>
      </c>
      <c r="P52" s="0" t="n">
        <v>4584.298</v>
      </c>
      <c r="Q52" s="0" t="n">
        <v>11.185</v>
      </c>
      <c r="R52" s="0" t="n">
        <v>1.191</v>
      </c>
      <c r="S52" s="0" t="n">
        <v>11401.68</v>
      </c>
      <c r="T52" s="0" t="n">
        <v>38.8895</v>
      </c>
      <c r="U52" s="116"/>
      <c r="V52" s="116"/>
      <c r="W52" s="0" t="n">
        <v>2323.6126</v>
      </c>
      <c r="X52" s="0" t="n">
        <v>36.2613</v>
      </c>
      <c r="Y52" s="116"/>
      <c r="Z52" s="116"/>
      <c r="AA52" s="116"/>
      <c r="AB52" s="116"/>
      <c r="AC52" s="116"/>
      <c r="AD52" s="116"/>
      <c r="AE52" s="116"/>
      <c r="AF52" s="116"/>
      <c r="AG52" s="85" t="n">
        <f aca="false">P52/3600</f>
        <v>1.27341611111111</v>
      </c>
      <c r="AH52" s="86"/>
      <c r="AI52" s="0" t="n">
        <v>2197.672</v>
      </c>
      <c r="AJ52" s="0" t="n">
        <v>36.0386</v>
      </c>
      <c r="AK52" s="0" t="n">
        <v>38.4305</v>
      </c>
      <c r="AL52" s="0" t="n">
        <v>40.0087</v>
      </c>
      <c r="AM52" s="0" t="n">
        <v>4550.164</v>
      </c>
      <c r="AN52" s="0" t="n">
        <v>11.404</v>
      </c>
      <c r="AO52" s="0" t="n">
        <v>1.129</v>
      </c>
      <c r="AP52" s="0" t="n">
        <v>11401.44</v>
      </c>
      <c r="AQ52" s="0" t="n">
        <v>38.8895</v>
      </c>
      <c r="AR52" s="0" t="n">
        <v>0</v>
      </c>
      <c r="AS52" s="0" t="n">
        <v>0</v>
      </c>
      <c r="AT52" s="0" t="n">
        <v>2166.8902</v>
      </c>
      <c r="AU52" s="0" t="n">
        <v>36.029</v>
      </c>
      <c r="AV52" s="0" t="n">
        <v>4365.504</v>
      </c>
      <c r="AW52" s="0" t="n">
        <v>37.774</v>
      </c>
      <c r="AX52" s="0" t="n">
        <v>1809.8848</v>
      </c>
      <c r="AY52" s="0" t="n">
        <v>35.7721</v>
      </c>
      <c r="AZ52" s="0" t="n">
        <v>1307.6496</v>
      </c>
      <c r="BA52" s="0" t="n">
        <v>35.3041</v>
      </c>
      <c r="BB52" s="116" t="n">
        <v>0</v>
      </c>
      <c r="BC52" s="116" t="n">
        <v>0</v>
      </c>
      <c r="BD52" s="85" t="n">
        <f aca="false">AM52/3600</f>
        <v>1.26393444444444</v>
      </c>
      <c r="BE52" s="86"/>
      <c r="BF52" s="86"/>
      <c r="BG52" s="86"/>
      <c r="BH52" s="117" t="n">
        <f aca="false">AO52/R52</f>
        <v>0.947942905121746</v>
      </c>
      <c r="BI52" s="86"/>
      <c r="BJ52" s="86"/>
      <c r="BK52" s="86"/>
      <c r="BL52" s="86"/>
      <c r="BM52" s="86"/>
      <c r="BN52" s="86"/>
      <c r="BO52" s="86"/>
    </row>
    <row r="53" customFormat="false" ht="13.2" hidden="false" customHeight="false" outlineLevel="0" collapsed="false">
      <c r="A53" s="88"/>
      <c r="B53" s="88"/>
      <c r="C53" s="88" t="n">
        <v>32</v>
      </c>
      <c r="D53" s="96" t="n">
        <f aca="false">L53</f>
        <v>1044.4424</v>
      </c>
      <c r="E53" s="96" t="n">
        <f aca="false">N53</f>
        <v>36.3747</v>
      </c>
      <c r="F53" s="96" t="n">
        <f aca="false">L53</f>
        <v>1044.4424</v>
      </c>
      <c r="G53" s="96" t="n">
        <f aca="false">O53</f>
        <v>37.9952</v>
      </c>
      <c r="H53" s="96" t="n">
        <f aca="false">AI53</f>
        <v>990.9096</v>
      </c>
      <c r="I53" s="96" t="n">
        <f aca="false">AK53</f>
        <v>36.2474</v>
      </c>
      <c r="J53" s="96" t="n">
        <f aca="false">AI53</f>
        <v>990.9096</v>
      </c>
      <c r="K53" s="96" t="n">
        <f aca="false">AL53</f>
        <v>37.8565</v>
      </c>
      <c r="L53" s="0" t="n">
        <v>1044.4424</v>
      </c>
      <c r="M53" s="0" t="n">
        <v>33.0323</v>
      </c>
      <c r="N53" s="0" t="n">
        <v>36.3747</v>
      </c>
      <c r="O53" s="0" t="n">
        <v>37.9952</v>
      </c>
      <c r="P53" s="0" t="n">
        <v>3942.129</v>
      </c>
      <c r="Q53" s="0" t="n">
        <v>8.923</v>
      </c>
      <c r="R53" s="0" t="n">
        <v>1.523</v>
      </c>
      <c r="S53" s="0" t="n">
        <v>6630.72</v>
      </c>
      <c r="T53" s="0" t="n">
        <v>35.2049</v>
      </c>
      <c r="U53" s="116"/>
      <c r="V53" s="116"/>
      <c r="W53" s="0" t="n">
        <v>1025.7592</v>
      </c>
      <c r="X53" s="0" t="n">
        <v>33.025</v>
      </c>
      <c r="Y53" s="116"/>
      <c r="Z53" s="116"/>
      <c r="AA53" s="116"/>
      <c r="AB53" s="116"/>
      <c r="AC53" s="116"/>
      <c r="AD53" s="116"/>
      <c r="AE53" s="116"/>
      <c r="AF53" s="116"/>
      <c r="AG53" s="85" t="n">
        <f aca="false">P53/3600</f>
        <v>1.09503583333333</v>
      </c>
      <c r="AH53" s="86"/>
      <c r="AI53" s="0" t="n">
        <v>990.9096</v>
      </c>
      <c r="AJ53" s="0" t="n">
        <v>32.8534</v>
      </c>
      <c r="AK53" s="0" t="n">
        <v>36.2474</v>
      </c>
      <c r="AL53" s="0" t="n">
        <v>37.8565</v>
      </c>
      <c r="AM53" s="0" t="n">
        <v>3910.711</v>
      </c>
      <c r="AN53" s="0" t="n">
        <v>8.846</v>
      </c>
      <c r="AO53" s="0" t="n">
        <v>1.438</v>
      </c>
      <c r="AP53" s="0" t="n">
        <v>6630.96</v>
      </c>
      <c r="AQ53" s="0" t="n">
        <v>35.2049</v>
      </c>
      <c r="AR53" s="0" t="n">
        <v>0</v>
      </c>
      <c r="AS53" s="0" t="n">
        <v>0</v>
      </c>
      <c r="AT53" s="0" t="n">
        <v>972.0466</v>
      </c>
      <c r="AU53" s="0" t="n">
        <v>32.8455</v>
      </c>
      <c r="AV53" s="0" t="n">
        <v>2314.2912</v>
      </c>
      <c r="AW53" s="0" t="n">
        <v>34.5007</v>
      </c>
      <c r="AX53" s="0" t="n">
        <v>677.9488</v>
      </c>
      <c r="AY53" s="0" t="n">
        <v>32.4991</v>
      </c>
      <c r="AZ53" s="0" t="n">
        <v>485.6992</v>
      </c>
      <c r="BA53" s="0" t="n">
        <v>32.2068</v>
      </c>
      <c r="BB53" s="116" t="n">
        <v>0</v>
      </c>
      <c r="BC53" s="116" t="n">
        <v>0</v>
      </c>
      <c r="BD53" s="85" t="n">
        <f aca="false">AM53/3600</f>
        <v>1.08630861111111</v>
      </c>
      <c r="BE53" s="86"/>
      <c r="BF53" s="86"/>
      <c r="BG53" s="86"/>
      <c r="BH53" s="117" t="n">
        <f aca="false">AO53/R53</f>
        <v>0.944189100459619</v>
      </c>
      <c r="BI53" s="86"/>
      <c r="BJ53" s="86"/>
      <c r="BK53" s="86"/>
      <c r="BL53" s="86"/>
      <c r="BM53" s="86"/>
      <c r="BN53" s="86"/>
      <c r="BO53" s="86"/>
    </row>
    <row r="54" customFormat="false" ht="13.8" hidden="false" customHeight="false" outlineLevel="0" collapsed="false">
      <c r="A54" s="89"/>
      <c r="B54" s="89"/>
      <c r="C54" s="89" t="n">
        <v>37</v>
      </c>
      <c r="D54" s="97" t="n">
        <f aca="false">L54</f>
        <v>463.8608</v>
      </c>
      <c r="E54" s="97" t="n">
        <f aca="false">N54</f>
        <v>34.3394</v>
      </c>
      <c r="F54" s="97" t="n">
        <f aca="false">L54</f>
        <v>463.8608</v>
      </c>
      <c r="G54" s="97" t="n">
        <f aca="false">O54</f>
        <v>35.7727</v>
      </c>
      <c r="H54" s="97" t="n">
        <f aca="false">AI54</f>
        <v>442.9688</v>
      </c>
      <c r="I54" s="97" t="n">
        <f aca="false">AK54</f>
        <v>34.3013</v>
      </c>
      <c r="J54" s="97" t="n">
        <f aca="false">AI54</f>
        <v>442.9688</v>
      </c>
      <c r="K54" s="97" t="n">
        <f aca="false">AL54</f>
        <v>35.6898</v>
      </c>
      <c r="L54" s="0" t="n">
        <v>463.8608</v>
      </c>
      <c r="M54" s="0" t="n">
        <v>30.1289</v>
      </c>
      <c r="N54" s="0" t="n">
        <v>34.3394</v>
      </c>
      <c r="O54" s="0" t="n">
        <v>35.7727</v>
      </c>
      <c r="P54" s="0" t="n">
        <v>3551.126</v>
      </c>
      <c r="Q54" s="0" t="n">
        <v>6.958</v>
      </c>
      <c r="R54" s="0" t="n">
        <v>1.565</v>
      </c>
      <c r="S54" s="0" t="n">
        <v>3422.16</v>
      </c>
      <c r="T54" s="0" t="n">
        <v>31.5151</v>
      </c>
      <c r="U54" s="91"/>
      <c r="V54" s="91"/>
      <c r="W54" s="0" t="n">
        <v>453.9668</v>
      </c>
      <c r="X54" s="0" t="n">
        <v>30.1243</v>
      </c>
      <c r="Y54" s="91"/>
      <c r="Z54" s="91"/>
      <c r="AA54" s="91"/>
      <c r="AB54" s="91"/>
      <c r="AC54" s="91"/>
      <c r="AD54" s="91"/>
      <c r="AE54" s="91"/>
      <c r="AF54" s="91"/>
      <c r="AG54" s="91" t="n">
        <f aca="false">P54/3600</f>
        <v>0.986423888888889</v>
      </c>
      <c r="AH54" s="89"/>
      <c r="AI54" s="0" t="n">
        <v>442.9688</v>
      </c>
      <c r="AJ54" s="0" t="n">
        <v>29.9633</v>
      </c>
      <c r="AK54" s="0" t="n">
        <v>34.3013</v>
      </c>
      <c r="AL54" s="0" t="n">
        <v>35.6898</v>
      </c>
      <c r="AM54" s="0" t="n">
        <v>3522.132</v>
      </c>
      <c r="AN54" s="0" t="n">
        <v>7.067</v>
      </c>
      <c r="AO54" s="0" t="n">
        <v>1.499</v>
      </c>
      <c r="AP54" s="0" t="n">
        <v>3422.16</v>
      </c>
      <c r="AQ54" s="0" t="n">
        <v>31.5151</v>
      </c>
      <c r="AR54" s="0" t="n">
        <v>0</v>
      </c>
      <c r="AS54" s="0" t="n">
        <v>0</v>
      </c>
      <c r="AT54" s="0" t="n">
        <v>433.0049</v>
      </c>
      <c r="AU54" s="0" t="n">
        <v>29.9581</v>
      </c>
      <c r="AV54" s="0" t="n">
        <v>1089.9072</v>
      </c>
      <c r="AW54" s="0" t="n">
        <v>31.2407</v>
      </c>
      <c r="AX54" s="0" t="n">
        <v>272.912</v>
      </c>
      <c r="AY54" s="0" t="n">
        <v>29.6322</v>
      </c>
      <c r="AZ54" s="0" t="n">
        <v>204.528</v>
      </c>
      <c r="BA54" s="0" t="n">
        <v>29.4901</v>
      </c>
      <c r="BB54" s="91" t="n">
        <v>0</v>
      </c>
      <c r="BC54" s="91" t="n">
        <v>0</v>
      </c>
      <c r="BD54" s="91" t="n">
        <f aca="false">AM54/3600</f>
        <v>0.97837</v>
      </c>
      <c r="BE54" s="89"/>
      <c r="BF54" s="89"/>
      <c r="BG54" s="89"/>
      <c r="BH54" s="118" t="n">
        <f aca="false">AO54/R54</f>
        <v>0.957827476038339</v>
      </c>
      <c r="BI54" s="89"/>
      <c r="BJ54" s="89"/>
      <c r="BK54" s="89"/>
      <c r="BL54" s="89"/>
      <c r="BM54" s="89"/>
      <c r="BN54" s="89"/>
      <c r="BO54" s="89"/>
    </row>
    <row r="55" customFormat="false" ht="13.2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790.7416</v>
      </c>
      <c r="E55" s="95" t="n">
        <f aca="false">N55</f>
        <v>43.4156</v>
      </c>
      <c r="F55" s="95" t="n">
        <f aca="false">L55</f>
        <v>1790.7416</v>
      </c>
      <c r="G55" s="95" t="n">
        <f aca="false">O55</f>
        <v>42.8617</v>
      </c>
      <c r="H55" s="95" t="n">
        <f aca="false">AI55</f>
        <v>1587.448</v>
      </c>
      <c r="I55" s="95" t="n">
        <f aca="false">AK55</f>
        <v>42.9665</v>
      </c>
      <c r="J55" s="95" t="n">
        <f aca="false">AI55</f>
        <v>1587.448</v>
      </c>
      <c r="K55" s="95" t="n">
        <f aca="false">AL55</f>
        <v>42.3174</v>
      </c>
      <c r="L55" s="0" t="n">
        <v>1790.7416</v>
      </c>
      <c r="M55" s="0" t="n">
        <v>40.9988</v>
      </c>
      <c r="N55" s="0" t="n">
        <v>43.4156</v>
      </c>
      <c r="O55" s="0" t="n">
        <v>42.8617</v>
      </c>
      <c r="P55" s="0" t="n">
        <v>1917.348</v>
      </c>
      <c r="Q55" s="0" t="n">
        <v>4.305</v>
      </c>
      <c r="R55" s="0" t="n">
        <v>0.65</v>
      </c>
      <c r="S55" s="0" t="n">
        <v>5609.2</v>
      </c>
      <c r="T55" s="0" t="n">
        <v>43.027</v>
      </c>
      <c r="U55" s="116"/>
      <c r="V55" s="116"/>
      <c r="W55" s="0" t="n">
        <v>1783.0894</v>
      </c>
      <c r="X55" s="0" t="n">
        <v>40.9947</v>
      </c>
      <c r="Y55" s="116"/>
      <c r="Z55" s="116"/>
      <c r="AA55" s="116"/>
      <c r="AB55" s="116"/>
      <c r="AC55" s="116"/>
      <c r="AD55" s="116"/>
      <c r="AE55" s="116"/>
      <c r="AF55" s="116"/>
      <c r="AG55" s="92" t="n">
        <f aca="false">P55/3600</f>
        <v>0.532596666666667</v>
      </c>
      <c r="AH55" s="94"/>
      <c r="AI55" s="0" t="n">
        <v>1587.448</v>
      </c>
      <c r="AJ55" s="0" t="n">
        <v>40.3226</v>
      </c>
      <c r="AK55" s="0" t="n">
        <v>42.9665</v>
      </c>
      <c r="AL55" s="0" t="n">
        <v>42.3174</v>
      </c>
      <c r="AM55" s="0" t="n">
        <v>1886.253</v>
      </c>
      <c r="AN55" s="0" t="n">
        <v>4.352</v>
      </c>
      <c r="AO55" s="0" t="n">
        <v>0.692</v>
      </c>
      <c r="AP55" s="0" t="n">
        <v>5609.2</v>
      </c>
      <c r="AQ55" s="0" t="n">
        <v>43.027</v>
      </c>
      <c r="AR55" s="0" t="n">
        <v>0</v>
      </c>
      <c r="AS55" s="0" t="n">
        <v>0</v>
      </c>
      <c r="AT55" s="0" t="n">
        <v>1579.3884</v>
      </c>
      <c r="AU55" s="0" t="n">
        <v>40.3172</v>
      </c>
      <c r="AV55" s="0" t="n">
        <v>2501.8272</v>
      </c>
      <c r="AW55" s="0" t="n">
        <v>41.5766</v>
      </c>
      <c r="AX55" s="0" t="n">
        <v>1521.6768</v>
      </c>
      <c r="AY55" s="0" t="n">
        <v>40.2491</v>
      </c>
      <c r="AZ55" s="0" t="n">
        <v>1163.144</v>
      </c>
      <c r="BA55" s="0" t="n">
        <v>39.7324</v>
      </c>
      <c r="BB55" s="116" t="n">
        <v>0</v>
      </c>
      <c r="BC55" s="116" t="n">
        <v>0</v>
      </c>
      <c r="BD55" s="92" t="n">
        <f aca="false">AM55/3600</f>
        <v>0.523959166666667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6461538461538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3.2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892.5208</v>
      </c>
      <c r="E56" s="96" t="n">
        <f aca="false">N56</f>
        <v>40.5561</v>
      </c>
      <c r="F56" s="96" t="n">
        <f aca="false">L56</f>
        <v>892.5208</v>
      </c>
      <c r="G56" s="96" t="n">
        <f aca="false">O56</f>
        <v>39.5401</v>
      </c>
      <c r="H56" s="96" t="n">
        <f aca="false">AI56</f>
        <v>802.1888</v>
      </c>
      <c r="I56" s="96" t="n">
        <f aca="false">AK56</f>
        <v>40.1918</v>
      </c>
      <c r="J56" s="96" t="n">
        <f aca="false">AI56</f>
        <v>802.1888</v>
      </c>
      <c r="K56" s="96" t="n">
        <f aca="false">AL56</f>
        <v>39.1505</v>
      </c>
      <c r="L56" s="0" t="n">
        <v>892.5208</v>
      </c>
      <c r="M56" s="0" t="n">
        <v>37.0266</v>
      </c>
      <c r="N56" s="0" t="n">
        <v>40.5561</v>
      </c>
      <c r="O56" s="0" t="n">
        <v>39.5401</v>
      </c>
      <c r="P56" s="0" t="n">
        <v>1647.782</v>
      </c>
      <c r="Q56" s="0" t="n">
        <v>3.51</v>
      </c>
      <c r="R56" s="0" t="n">
        <v>0.948</v>
      </c>
      <c r="S56" s="0" t="n">
        <v>3351.6</v>
      </c>
      <c r="T56" s="0" t="n">
        <v>39.4337</v>
      </c>
      <c r="U56" s="116"/>
      <c r="V56" s="116"/>
      <c r="W56" s="0" t="n">
        <v>887.5928</v>
      </c>
      <c r="X56" s="0" t="n">
        <v>37.0218</v>
      </c>
      <c r="Y56" s="116"/>
      <c r="Z56" s="116"/>
      <c r="AA56" s="116"/>
      <c r="AB56" s="116"/>
      <c r="AC56" s="116"/>
      <c r="AD56" s="116"/>
      <c r="AE56" s="116"/>
      <c r="AF56" s="116"/>
      <c r="AG56" s="85" t="n">
        <f aca="false">P56/3600</f>
        <v>0.457717222222222</v>
      </c>
      <c r="AH56" s="86"/>
      <c r="AI56" s="0" t="n">
        <v>802.1888</v>
      </c>
      <c r="AJ56" s="0" t="n">
        <v>36.5256</v>
      </c>
      <c r="AK56" s="0" t="n">
        <v>40.1918</v>
      </c>
      <c r="AL56" s="0" t="n">
        <v>39.1505</v>
      </c>
      <c r="AM56" s="0" t="n">
        <v>1631.597</v>
      </c>
      <c r="AN56" s="0" t="n">
        <v>3.604</v>
      </c>
      <c r="AO56" s="0" t="n">
        <v>0.958</v>
      </c>
      <c r="AP56" s="0" t="n">
        <v>3351.6</v>
      </c>
      <c r="AQ56" s="0" t="n">
        <v>39.4337</v>
      </c>
      <c r="AR56" s="0" t="n">
        <v>0</v>
      </c>
      <c r="AS56" s="0" t="n">
        <v>0</v>
      </c>
      <c r="AT56" s="0" t="n">
        <v>797.0798</v>
      </c>
      <c r="AU56" s="0" t="n">
        <v>36.5198</v>
      </c>
      <c r="AV56" s="0" t="n">
        <v>1506.4896</v>
      </c>
      <c r="AW56" s="0" t="n">
        <v>38.0541</v>
      </c>
      <c r="AX56" s="0" t="n">
        <v>692.2272</v>
      </c>
      <c r="AY56" s="0" t="n">
        <v>36.288</v>
      </c>
      <c r="AZ56" s="0" t="n">
        <v>505.0192</v>
      </c>
      <c r="BA56" s="0" t="n">
        <v>35.8802</v>
      </c>
      <c r="BB56" s="116" t="n">
        <v>0</v>
      </c>
      <c r="BC56" s="116" t="n">
        <v>0</v>
      </c>
      <c r="BD56" s="85" t="n">
        <f aca="false">AM56/3600</f>
        <v>0.453221388888889</v>
      </c>
      <c r="BE56" s="86"/>
      <c r="BF56" s="86"/>
      <c r="BG56" s="86"/>
      <c r="BH56" s="117" t="n">
        <f aca="false">AO56/R56</f>
        <v>1.01054852320675</v>
      </c>
      <c r="BI56" s="86"/>
      <c r="BJ56" s="86"/>
      <c r="BK56" s="86"/>
      <c r="BL56" s="86"/>
      <c r="BM56" s="86"/>
      <c r="BN56" s="86"/>
      <c r="BO56" s="86"/>
    </row>
    <row r="57" customFormat="false" ht="13.2" hidden="false" customHeight="false" outlineLevel="0" collapsed="false">
      <c r="A57" s="88"/>
      <c r="B57" s="88"/>
      <c r="C57" s="88" t="n">
        <v>32</v>
      </c>
      <c r="D57" s="96" t="n">
        <f aca="false">L57</f>
        <v>430.5688</v>
      </c>
      <c r="E57" s="96" t="n">
        <f aca="false">N57</f>
        <v>38.0397</v>
      </c>
      <c r="F57" s="96" t="n">
        <f aca="false">L57</f>
        <v>430.5688</v>
      </c>
      <c r="G57" s="96" t="n">
        <f aca="false">O57</f>
        <v>36.7336</v>
      </c>
      <c r="H57" s="96" t="n">
        <f aca="false">AI57</f>
        <v>392.1472</v>
      </c>
      <c r="I57" s="96" t="n">
        <f aca="false">AK57</f>
        <v>37.7591</v>
      </c>
      <c r="J57" s="96" t="n">
        <f aca="false">AI57</f>
        <v>392.1472</v>
      </c>
      <c r="K57" s="96" t="n">
        <f aca="false">AL57</f>
        <v>36.3826</v>
      </c>
      <c r="L57" s="0" t="n">
        <v>430.5688</v>
      </c>
      <c r="M57" s="0" t="n">
        <v>33.4816</v>
      </c>
      <c r="N57" s="0" t="n">
        <v>38.0397</v>
      </c>
      <c r="O57" s="0" t="n">
        <v>36.7336</v>
      </c>
      <c r="P57" s="0" t="n">
        <v>1455.021</v>
      </c>
      <c r="Q57" s="0" t="n">
        <v>2.901</v>
      </c>
      <c r="R57" s="0" t="n">
        <v>1.295</v>
      </c>
      <c r="S57" s="0" t="n">
        <v>1849.6</v>
      </c>
      <c r="T57" s="0" t="n">
        <v>35.939</v>
      </c>
      <c r="U57" s="116"/>
      <c r="V57" s="116"/>
      <c r="W57" s="0" t="n">
        <v>427.7251</v>
      </c>
      <c r="X57" s="0" t="n">
        <v>33.4766</v>
      </c>
      <c r="Y57" s="116"/>
      <c r="Z57" s="116"/>
      <c r="AA57" s="116"/>
      <c r="AB57" s="116"/>
      <c r="AC57" s="116"/>
      <c r="AD57" s="116"/>
      <c r="AE57" s="116"/>
      <c r="AF57" s="116"/>
      <c r="AG57" s="85" t="n">
        <f aca="false">P57/3600</f>
        <v>0.4041725</v>
      </c>
      <c r="AH57" s="86"/>
      <c r="AI57" s="0" t="n">
        <v>392.1472</v>
      </c>
      <c r="AJ57" s="0" t="n">
        <v>33.0954</v>
      </c>
      <c r="AK57" s="0" t="n">
        <v>37.7591</v>
      </c>
      <c r="AL57" s="0" t="n">
        <v>36.3826</v>
      </c>
      <c r="AM57" s="0" t="n">
        <v>1445.012</v>
      </c>
      <c r="AN57" s="0" t="n">
        <v>2.933</v>
      </c>
      <c r="AO57" s="0" t="n">
        <v>1.265</v>
      </c>
      <c r="AP57" s="0" t="n">
        <v>1849.6</v>
      </c>
      <c r="AQ57" s="0" t="n">
        <v>35.939</v>
      </c>
      <c r="AR57" s="0" t="n">
        <v>0</v>
      </c>
      <c r="AS57" s="0" t="n">
        <v>0</v>
      </c>
      <c r="AT57" s="0" t="n">
        <v>389.2265</v>
      </c>
      <c r="AU57" s="0" t="n">
        <v>33.0897</v>
      </c>
      <c r="AV57" s="0" t="n">
        <v>862.2912</v>
      </c>
      <c r="AW57" s="0" t="n">
        <v>34.7308</v>
      </c>
      <c r="AX57" s="0" t="n">
        <v>292.992</v>
      </c>
      <c r="AY57" s="0" t="n">
        <v>32.7299</v>
      </c>
      <c r="AZ57" s="0" t="n">
        <v>206.6528</v>
      </c>
      <c r="BA57" s="0" t="n">
        <v>32.4604</v>
      </c>
      <c r="BB57" s="116" t="n">
        <v>0</v>
      </c>
      <c r="BC57" s="116" t="n">
        <v>0</v>
      </c>
      <c r="BD57" s="85" t="n">
        <f aca="false">AM57/3600</f>
        <v>0.401392222222222</v>
      </c>
      <c r="BE57" s="86"/>
      <c r="BF57" s="86"/>
      <c r="BG57" s="86"/>
      <c r="BH57" s="117" t="n">
        <f aca="false">AO57/R57</f>
        <v>0.976833976833977</v>
      </c>
      <c r="BI57" s="86"/>
      <c r="BJ57" s="86"/>
      <c r="BK57" s="86"/>
      <c r="BL57" s="86"/>
      <c r="BM57" s="86"/>
      <c r="BN57" s="86"/>
      <c r="BO57" s="86"/>
    </row>
    <row r="58" customFormat="false" ht="13.8" hidden="false" customHeight="false" outlineLevel="0" collapsed="false">
      <c r="A58" s="88"/>
      <c r="B58" s="89"/>
      <c r="C58" s="89" t="n">
        <v>37</v>
      </c>
      <c r="D58" s="97" t="n">
        <f aca="false">L58</f>
        <v>210.1808</v>
      </c>
      <c r="E58" s="97" t="n">
        <f aca="false">N58</f>
        <v>35.6004</v>
      </c>
      <c r="F58" s="97" t="n">
        <f aca="false">L58</f>
        <v>210.1808</v>
      </c>
      <c r="G58" s="97" t="n">
        <f aca="false">O58</f>
        <v>34.0799</v>
      </c>
      <c r="H58" s="97" t="n">
        <f aca="false">AI58</f>
        <v>192.7832</v>
      </c>
      <c r="I58" s="97" t="n">
        <f aca="false">AK58</f>
        <v>35.3965</v>
      </c>
      <c r="J58" s="97" t="n">
        <f aca="false">AI58</f>
        <v>192.7832</v>
      </c>
      <c r="K58" s="97" t="n">
        <f aca="false">AL58</f>
        <v>33.8368</v>
      </c>
      <c r="L58" s="0" t="n">
        <v>210.1808</v>
      </c>
      <c r="M58" s="0" t="n">
        <v>30.4857</v>
      </c>
      <c r="N58" s="0" t="n">
        <v>35.6004</v>
      </c>
      <c r="O58" s="0" t="n">
        <v>34.0799</v>
      </c>
      <c r="P58" s="0" t="n">
        <v>1337.548</v>
      </c>
      <c r="Q58" s="0" t="n">
        <v>2.355</v>
      </c>
      <c r="R58" s="0" t="n">
        <v>1.483</v>
      </c>
      <c r="S58" s="0" t="n">
        <v>992.8</v>
      </c>
      <c r="T58" s="0" t="n">
        <v>32.7155</v>
      </c>
      <c r="U58" s="91"/>
      <c r="V58" s="91"/>
      <c r="W58" s="0" t="n">
        <v>208.6124</v>
      </c>
      <c r="X58" s="0" t="n">
        <v>30.4812</v>
      </c>
      <c r="Y58" s="91"/>
      <c r="Z58" s="91"/>
      <c r="AA58" s="91"/>
      <c r="AB58" s="91"/>
      <c r="AC58" s="91"/>
      <c r="AD58" s="91"/>
      <c r="AE58" s="91"/>
      <c r="AF58" s="91"/>
      <c r="AG58" s="91" t="n">
        <f aca="false">P58/3600</f>
        <v>0.371541111111111</v>
      </c>
      <c r="AH58" s="89"/>
      <c r="AI58" s="0" t="n">
        <v>192.7832</v>
      </c>
      <c r="AJ58" s="0" t="n">
        <v>30.1714</v>
      </c>
      <c r="AK58" s="0" t="n">
        <v>35.3965</v>
      </c>
      <c r="AL58" s="0" t="n">
        <v>33.8368</v>
      </c>
      <c r="AM58" s="0" t="n">
        <v>1329.886</v>
      </c>
      <c r="AN58" s="0" t="n">
        <v>2.387</v>
      </c>
      <c r="AO58" s="0" t="n">
        <v>1.432</v>
      </c>
      <c r="AP58" s="0" t="n">
        <v>992.8</v>
      </c>
      <c r="AQ58" s="0" t="n">
        <v>32.7155</v>
      </c>
      <c r="AR58" s="0" t="n">
        <v>0</v>
      </c>
      <c r="AS58" s="0" t="n">
        <v>0</v>
      </c>
      <c r="AT58" s="0" t="n">
        <v>191.18</v>
      </c>
      <c r="AU58" s="0" t="n">
        <v>30.1663</v>
      </c>
      <c r="AV58" s="0" t="n">
        <v>454.1824</v>
      </c>
      <c r="AW58" s="0" t="n">
        <v>31.6013</v>
      </c>
      <c r="AX58" s="0" t="n">
        <v>129.9296</v>
      </c>
      <c r="AY58" s="0" t="n">
        <v>29.7877</v>
      </c>
      <c r="AZ58" s="0" t="n">
        <v>93.5104</v>
      </c>
      <c r="BA58" s="0" t="n">
        <v>29.6483</v>
      </c>
      <c r="BB58" s="91" t="n">
        <v>0</v>
      </c>
      <c r="BC58" s="91" t="n">
        <v>0</v>
      </c>
      <c r="BD58" s="91" t="n">
        <f aca="false">AM58/3600</f>
        <v>0.369412777777778</v>
      </c>
      <c r="BE58" s="89"/>
      <c r="BF58" s="89"/>
      <c r="BG58" s="89"/>
      <c r="BH58" s="118" t="n">
        <f aca="false">AO58/R58</f>
        <v>0.965610249494268</v>
      </c>
      <c r="BI58" s="89"/>
      <c r="BJ58" s="89"/>
      <c r="BK58" s="89"/>
      <c r="BL58" s="89"/>
      <c r="BM58" s="89"/>
      <c r="BN58" s="89"/>
      <c r="BO58" s="89"/>
    </row>
    <row r="59" customFormat="false" ht="13.2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236.636</v>
      </c>
      <c r="E59" s="93" t="n">
        <f aca="false">N59</f>
        <v>42.4767</v>
      </c>
      <c r="F59" s="93" t="n">
        <f aca="false">L59</f>
        <v>2236.636</v>
      </c>
      <c r="G59" s="93" t="n">
        <f aca="false">O59</f>
        <v>43.4873</v>
      </c>
      <c r="H59" s="93" t="n">
        <f aca="false">AI59</f>
        <v>1894.9336</v>
      </c>
      <c r="I59" s="93" t="n">
        <f aca="false">AK59</f>
        <v>42.227</v>
      </c>
      <c r="J59" s="93" t="n">
        <f aca="false">AI59</f>
        <v>1894.9336</v>
      </c>
      <c r="K59" s="93" t="n">
        <f aca="false">AL59</f>
        <v>43.2147</v>
      </c>
      <c r="L59" s="0" t="n">
        <v>2236.636</v>
      </c>
      <c r="M59" s="0" t="n">
        <v>38.1783</v>
      </c>
      <c r="N59" s="0" t="n">
        <v>42.4767</v>
      </c>
      <c r="O59" s="0" t="n">
        <v>43.4873</v>
      </c>
      <c r="P59" s="0" t="n">
        <v>2449.419</v>
      </c>
      <c r="Q59" s="0" t="n">
        <v>5.975</v>
      </c>
      <c r="R59" s="0" t="n">
        <v>0.945</v>
      </c>
      <c r="S59" s="0" t="n">
        <v>13401.12</v>
      </c>
      <c r="T59" s="0" t="n">
        <v>41.8812</v>
      </c>
      <c r="U59" s="116"/>
      <c r="V59" s="116"/>
      <c r="W59" s="0" t="n">
        <v>2217.9975</v>
      </c>
      <c r="X59" s="0" t="n">
        <v>38.1722</v>
      </c>
      <c r="Y59" s="116"/>
      <c r="Z59" s="116"/>
      <c r="AA59" s="116"/>
      <c r="AB59" s="116"/>
      <c r="AC59" s="116"/>
      <c r="AD59" s="116"/>
      <c r="AE59" s="116"/>
      <c r="AF59" s="116"/>
      <c r="AG59" s="92" t="n">
        <f aca="false">P59/3600</f>
        <v>0.680394166666667</v>
      </c>
      <c r="AH59" s="94"/>
      <c r="AI59" s="0" t="n">
        <v>1894.9336</v>
      </c>
      <c r="AJ59" s="0" t="n">
        <v>37.4619</v>
      </c>
      <c r="AK59" s="0" t="n">
        <v>42.227</v>
      </c>
      <c r="AL59" s="0" t="n">
        <v>43.2147</v>
      </c>
      <c r="AM59" s="0" t="n">
        <v>2390.885</v>
      </c>
      <c r="AN59" s="0" t="n">
        <v>5.787</v>
      </c>
      <c r="AO59" s="0" t="n">
        <v>1.007</v>
      </c>
      <c r="AP59" s="0" t="n">
        <v>13401.12</v>
      </c>
      <c r="AQ59" s="0" t="n">
        <v>41.8812</v>
      </c>
      <c r="AR59" s="0" t="n">
        <v>0</v>
      </c>
      <c r="AS59" s="0" t="n">
        <v>0</v>
      </c>
      <c r="AT59" s="0" t="n">
        <v>1875.7246</v>
      </c>
      <c r="AU59" s="0" t="n">
        <v>37.4545</v>
      </c>
      <c r="AV59" s="0" t="n">
        <v>3888.8096</v>
      </c>
      <c r="AW59" s="0" t="n">
        <v>39.0371</v>
      </c>
      <c r="AX59" s="0" t="n">
        <v>1633.2832</v>
      </c>
      <c r="AY59" s="0" t="n">
        <v>37.332</v>
      </c>
      <c r="AZ59" s="0" t="n">
        <v>1028.8208</v>
      </c>
      <c r="BA59" s="0" t="n">
        <v>36.7392</v>
      </c>
      <c r="BB59" s="116" t="n">
        <v>0</v>
      </c>
      <c r="BC59" s="116" t="n">
        <v>0</v>
      </c>
      <c r="BD59" s="92" t="n">
        <f aca="false">AM59/3600</f>
        <v>0.664134722222222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06560846560847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3.2" hidden="false" customHeight="false" outlineLevel="0" collapsed="false">
      <c r="A60" s="88"/>
      <c r="B60" s="88"/>
      <c r="C60" s="88" t="n">
        <v>27</v>
      </c>
      <c r="D60" s="84" t="n">
        <f aca="false">L60</f>
        <v>798.2928</v>
      </c>
      <c r="E60" s="84" t="n">
        <f aca="false">N60</f>
        <v>40.504</v>
      </c>
      <c r="F60" s="84" t="n">
        <f aca="false">L60</f>
        <v>798.2928</v>
      </c>
      <c r="G60" s="84" t="n">
        <f aca="false">O60</f>
        <v>41.378</v>
      </c>
      <c r="H60" s="84" t="n">
        <f aca="false">AI60</f>
        <v>696.708</v>
      </c>
      <c r="I60" s="84" t="n">
        <f aca="false">AK60</f>
        <v>40.4103</v>
      </c>
      <c r="J60" s="84" t="n">
        <f aca="false">AI60</f>
        <v>696.708</v>
      </c>
      <c r="K60" s="84" t="n">
        <f aca="false">AL60</f>
        <v>41.2293</v>
      </c>
      <c r="L60" s="0" t="n">
        <v>798.2928</v>
      </c>
      <c r="M60" s="0" t="n">
        <v>34.1739</v>
      </c>
      <c r="N60" s="0" t="n">
        <v>40.504</v>
      </c>
      <c r="O60" s="0" t="n">
        <v>41.378</v>
      </c>
      <c r="P60" s="0" t="n">
        <v>1919.563</v>
      </c>
      <c r="Q60" s="0" t="n">
        <v>4.321</v>
      </c>
      <c r="R60" s="0" t="n">
        <v>1.815</v>
      </c>
      <c r="S60" s="0" t="n">
        <v>8856.96</v>
      </c>
      <c r="T60" s="0" t="n">
        <v>37.4144</v>
      </c>
      <c r="U60" s="116"/>
      <c r="V60" s="116"/>
      <c r="W60" s="0" t="n">
        <v>784.8393</v>
      </c>
      <c r="X60" s="0" t="n">
        <v>34.1685</v>
      </c>
      <c r="Y60" s="116"/>
      <c r="Z60" s="116"/>
      <c r="AA60" s="116"/>
      <c r="AB60" s="116"/>
      <c r="AC60" s="116"/>
      <c r="AD60" s="116"/>
      <c r="AE60" s="116"/>
      <c r="AF60" s="116"/>
      <c r="AG60" s="85" t="n">
        <f aca="false">P60/3600</f>
        <v>0.533211944444444</v>
      </c>
      <c r="AH60" s="86"/>
      <c r="AI60" s="0" t="n">
        <v>696.708</v>
      </c>
      <c r="AJ60" s="0" t="n">
        <v>33.6888</v>
      </c>
      <c r="AK60" s="0" t="n">
        <v>40.4103</v>
      </c>
      <c r="AL60" s="0" t="n">
        <v>41.2293</v>
      </c>
      <c r="AM60" s="0" t="n">
        <v>1890.98</v>
      </c>
      <c r="AN60" s="0" t="n">
        <v>4.321</v>
      </c>
      <c r="AO60" s="0" t="n">
        <v>1.815</v>
      </c>
      <c r="AP60" s="0" t="n">
        <v>8856.96</v>
      </c>
      <c r="AQ60" s="0" t="n">
        <v>37.4144</v>
      </c>
      <c r="AR60" s="0" t="n">
        <v>0</v>
      </c>
      <c r="AS60" s="0" t="n">
        <v>0</v>
      </c>
      <c r="AT60" s="0" t="n">
        <v>683.0849</v>
      </c>
      <c r="AU60" s="0" t="n">
        <v>33.6826</v>
      </c>
      <c r="AV60" s="0" t="n">
        <v>1986.0288</v>
      </c>
      <c r="AW60" s="0" t="n">
        <v>34.9761</v>
      </c>
      <c r="AX60" s="0" t="n">
        <v>367.0912</v>
      </c>
      <c r="AY60" s="0" t="n">
        <v>33.4098</v>
      </c>
      <c r="AZ60" s="0" t="n">
        <v>216.856</v>
      </c>
      <c r="BA60" s="0" t="n">
        <v>33.1846</v>
      </c>
      <c r="BB60" s="116" t="n">
        <v>0</v>
      </c>
      <c r="BC60" s="116" t="n">
        <v>0</v>
      </c>
      <c r="BD60" s="85" t="n">
        <f aca="false">AM60/3600</f>
        <v>0.525272222222222</v>
      </c>
      <c r="BE60" s="86"/>
      <c r="BF60" s="86"/>
      <c r="BG60" s="86"/>
      <c r="BH60" s="117" t="n">
        <f aca="false">AO60/R60</f>
        <v>1</v>
      </c>
      <c r="BI60" s="86"/>
      <c r="BJ60" s="86"/>
      <c r="BK60" s="86"/>
      <c r="BL60" s="86"/>
      <c r="BM60" s="86"/>
      <c r="BN60" s="86"/>
      <c r="BO60" s="86"/>
    </row>
    <row r="61" customFormat="false" ht="13.2" hidden="false" customHeight="false" outlineLevel="0" collapsed="false">
      <c r="A61" s="88"/>
      <c r="B61" s="88"/>
      <c r="C61" s="88" t="n">
        <v>32</v>
      </c>
      <c r="D61" s="84" t="n">
        <f aca="false">L61</f>
        <v>325.5032</v>
      </c>
      <c r="E61" s="84" t="n">
        <f aca="false">N61</f>
        <v>38.8784</v>
      </c>
      <c r="F61" s="84" t="n">
        <f aca="false">L61</f>
        <v>325.5032</v>
      </c>
      <c r="G61" s="84" t="n">
        <f aca="false">O61</f>
        <v>39.5009</v>
      </c>
      <c r="H61" s="84" t="n">
        <f aca="false">AI61</f>
        <v>290.1512</v>
      </c>
      <c r="I61" s="84" t="n">
        <f aca="false">AK61</f>
        <v>38.7243</v>
      </c>
      <c r="J61" s="84" t="n">
        <f aca="false">AI61</f>
        <v>290.1512</v>
      </c>
      <c r="K61" s="84" t="n">
        <f aca="false">AL61</f>
        <v>39.3768</v>
      </c>
      <c r="L61" s="0" t="n">
        <v>325.5032</v>
      </c>
      <c r="M61" s="0" t="n">
        <v>30.9585</v>
      </c>
      <c r="N61" s="0" t="n">
        <v>38.8784</v>
      </c>
      <c r="O61" s="0" t="n">
        <v>39.5009</v>
      </c>
      <c r="P61" s="0" t="n">
        <v>1669.119</v>
      </c>
      <c r="Q61" s="0" t="n">
        <v>3.244</v>
      </c>
      <c r="R61" s="0" t="n">
        <v>2.145</v>
      </c>
      <c r="S61" s="0" t="n">
        <v>5560.8</v>
      </c>
      <c r="T61" s="0" t="n">
        <v>33.4981</v>
      </c>
      <c r="U61" s="116"/>
      <c r="V61" s="116"/>
      <c r="W61" s="0" t="n">
        <v>316.7631</v>
      </c>
      <c r="X61" s="0" t="n">
        <v>30.9542</v>
      </c>
      <c r="Y61" s="116"/>
      <c r="Z61" s="116"/>
      <c r="AA61" s="116"/>
      <c r="AB61" s="116"/>
      <c r="AC61" s="116"/>
      <c r="AD61" s="116"/>
      <c r="AE61" s="116"/>
      <c r="AF61" s="116"/>
      <c r="AG61" s="85" t="n">
        <f aca="false">P61/3600</f>
        <v>0.463644166666667</v>
      </c>
      <c r="AH61" s="86"/>
      <c r="AI61" s="0" t="n">
        <v>290.1512</v>
      </c>
      <c r="AJ61" s="0" t="n">
        <v>30.5246</v>
      </c>
      <c r="AK61" s="0" t="n">
        <v>38.7243</v>
      </c>
      <c r="AL61" s="0" t="n">
        <v>39.3768</v>
      </c>
      <c r="AM61" s="0" t="n">
        <v>1653.351</v>
      </c>
      <c r="AN61" s="0" t="n">
        <v>3.073</v>
      </c>
      <c r="AO61" s="0" t="n">
        <v>2.103</v>
      </c>
      <c r="AP61" s="0" t="n">
        <v>5560.8</v>
      </c>
      <c r="AQ61" s="0" t="n">
        <v>33.4981</v>
      </c>
      <c r="AR61" s="0" t="n">
        <v>0</v>
      </c>
      <c r="AS61" s="0" t="n">
        <v>0</v>
      </c>
      <c r="AT61" s="0" t="n">
        <v>281.3521</v>
      </c>
      <c r="AU61" s="0" t="n">
        <v>30.5196</v>
      </c>
      <c r="AV61" s="0" t="n">
        <v>900.0128</v>
      </c>
      <c r="AW61" s="0" t="n">
        <v>31.3011</v>
      </c>
      <c r="AX61" s="0" t="n">
        <v>115.7696</v>
      </c>
      <c r="AY61" s="0" t="n">
        <v>30.3316</v>
      </c>
      <c r="AZ61" s="0" t="n">
        <v>72.4112</v>
      </c>
      <c r="BA61" s="0" t="n">
        <v>30.2329</v>
      </c>
      <c r="BB61" s="116" t="n">
        <v>0</v>
      </c>
      <c r="BC61" s="116" t="n">
        <v>0</v>
      </c>
      <c r="BD61" s="85" t="n">
        <f aca="false">AM61/3600</f>
        <v>0.459264166666667</v>
      </c>
      <c r="BE61" s="86"/>
      <c r="BF61" s="86"/>
      <c r="BG61" s="86"/>
      <c r="BH61" s="117" t="n">
        <f aca="false">AO61/R61</f>
        <v>0.980419580419581</v>
      </c>
      <c r="BI61" s="86"/>
      <c r="BJ61" s="86"/>
      <c r="BK61" s="86"/>
      <c r="BL61" s="86"/>
      <c r="BM61" s="86"/>
      <c r="BN61" s="86"/>
      <c r="BO61" s="86"/>
    </row>
    <row r="62" customFormat="false" ht="13.8" hidden="false" customHeight="false" outlineLevel="0" collapsed="false">
      <c r="A62" s="88"/>
      <c r="B62" s="89"/>
      <c r="C62" s="89" t="n">
        <v>37</v>
      </c>
      <c r="D62" s="90" t="n">
        <f aca="false">L62</f>
        <v>132.3344</v>
      </c>
      <c r="E62" s="90" t="n">
        <f aca="false">N62</f>
        <v>36.8956</v>
      </c>
      <c r="F62" s="90" t="n">
        <f aca="false">L62</f>
        <v>132.3344</v>
      </c>
      <c r="G62" s="90" t="n">
        <f aca="false">O62</f>
        <v>37.4812</v>
      </c>
      <c r="H62" s="90" t="n">
        <f aca="false">AI62</f>
        <v>119.1576</v>
      </c>
      <c r="I62" s="90" t="n">
        <f aca="false">AK62</f>
        <v>36.777</v>
      </c>
      <c r="J62" s="90" t="n">
        <f aca="false">AI62</f>
        <v>119.1576</v>
      </c>
      <c r="K62" s="90" t="n">
        <f aca="false">AL62</f>
        <v>37.2089</v>
      </c>
      <c r="L62" s="0" t="n">
        <v>132.3344</v>
      </c>
      <c r="M62" s="0" t="n">
        <v>27.7585</v>
      </c>
      <c r="N62" s="0" t="n">
        <v>36.8956</v>
      </c>
      <c r="O62" s="0" t="n">
        <v>37.4812</v>
      </c>
      <c r="P62" s="0" t="n">
        <v>1527.558</v>
      </c>
      <c r="Q62" s="0" t="n">
        <v>2.371</v>
      </c>
      <c r="R62" s="0" t="n">
        <v>2.166</v>
      </c>
      <c r="S62" s="0" t="n">
        <v>3422.4</v>
      </c>
      <c r="T62" s="0" t="n">
        <v>29.8976</v>
      </c>
      <c r="U62" s="91"/>
      <c r="V62" s="91"/>
      <c r="W62" s="0" t="n">
        <v>126.8418</v>
      </c>
      <c r="X62" s="0" t="n">
        <v>27.7549</v>
      </c>
      <c r="Y62" s="91"/>
      <c r="Z62" s="91"/>
      <c r="AA62" s="91"/>
      <c r="AB62" s="91"/>
      <c r="AC62" s="91"/>
      <c r="AD62" s="91"/>
      <c r="AE62" s="91"/>
      <c r="AF62" s="91"/>
      <c r="AG62" s="91" t="n">
        <f aca="false">P62/3600</f>
        <v>0.424321666666667</v>
      </c>
      <c r="AH62" s="89"/>
      <c r="AI62" s="0" t="n">
        <v>119.1576</v>
      </c>
      <c r="AJ62" s="0" t="n">
        <v>27.3485</v>
      </c>
      <c r="AK62" s="0" t="n">
        <v>36.777</v>
      </c>
      <c r="AL62" s="0" t="n">
        <v>37.2089</v>
      </c>
      <c r="AM62" s="0" t="n">
        <v>1509.889</v>
      </c>
      <c r="AN62" s="0" t="n">
        <v>2.371</v>
      </c>
      <c r="AO62" s="0" t="n">
        <v>2.11</v>
      </c>
      <c r="AP62" s="0" t="n">
        <v>3422.4</v>
      </c>
      <c r="AQ62" s="0" t="n">
        <v>29.8976</v>
      </c>
      <c r="AR62" s="0" t="n">
        <v>0</v>
      </c>
      <c r="AS62" s="0" t="n">
        <v>0</v>
      </c>
      <c r="AT62" s="0" t="n">
        <v>113.643</v>
      </c>
      <c r="AU62" s="0" t="n">
        <v>27.3442</v>
      </c>
      <c r="AV62" s="0" t="n">
        <v>364.976</v>
      </c>
      <c r="AW62" s="0" t="n">
        <v>27.7529</v>
      </c>
      <c r="AX62" s="0" t="n">
        <v>46.2976</v>
      </c>
      <c r="AY62" s="0" t="n">
        <v>27.2361</v>
      </c>
      <c r="AZ62" s="0" t="n">
        <v>32.6784</v>
      </c>
      <c r="BA62" s="0" t="n">
        <v>27.2024</v>
      </c>
      <c r="BB62" s="91" t="n">
        <v>0</v>
      </c>
      <c r="BC62" s="91" t="n">
        <v>0</v>
      </c>
      <c r="BD62" s="91" t="n">
        <f aca="false">AM62/3600</f>
        <v>0.419413611111111</v>
      </c>
      <c r="BE62" s="89"/>
      <c r="BF62" s="89"/>
      <c r="BG62" s="89"/>
      <c r="BH62" s="118" t="n">
        <f aca="false">AO62/R62</f>
        <v>0.974145891043398</v>
      </c>
      <c r="BI62" s="89"/>
      <c r="BJ62" s="89"/>
      <c r="BK62" s="89"/>
      <c r="BL62" s="89"/>
      <c r="BM62" s="89"/>
      <c r="BN62" s="89"/>
      <c r="BO62" s="89"/>
    </row>
    <row r="63" customFormat="false" ht="13.2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1991.5576</v>
      </c>
      <c r="E63" s="95" t="n">
        <f aca="false">N63</f>
        <v>40.5698</v>
      </c>
      <c r="F63" s="95" t="n">
        <f aca="false">L63</f>
        <v>1991.5576</v>
      </c>
      <c r="G63" s="95" t="n">
        <f aca="false">O63</f>
        <v>41.2776</v>
      </c>
      <c r="H63" s="95" t="n">
        <f aca="false">AI63</f>
        <v>1691.1032</v>
      </c>
      <c r="I63" s="95" t="n">
        <f aca="false">AK63</f>
        <v>40.0276</v>
      </c>
      <c r="J63" s="95" t="n">
        <f aca="false">AI63</f>
        <v>1691.1032</v>
      </c>
      <c r="K63" s="95" t="n">
        <f aca="false">AL63</f>
        <v>40.7251</v>
      </c>
      <c r="L63" s="0" t="n">
        <v>1991.5576</v>
      </c>
      <c r="M63" s="0" t="n">
        <v>38.0326</v>
      </c>
      <c r="N63" s="0" t="n">
        <v>40.5698</v>
      </c>
      <c r="O63" s="0" t="n">
        <v>41.2776</v>
      </c>
      <c r="P63" s="0" t="n">
        <v>2029.779</v>
      </c>
      <c r="Q63" s="0" t="n">
        <v>4.882</v>
      </c>
      <c r="R63" s="0" t="n">
        <v>1.09</v>
      </c>
      <c r="S63" s="0" t="n">
        <v>9982.4</v>
      </c>
      <c r="T63" s="0" t="n">
        <v>41.4812</v>
      </c>
      <c r="U63" s="116"/>
      <c r="V63" s="116"/>
      <c r="W63" s="0" t="n">
        <v>1975.5439</v>
      </c>
      <c r="X63" s="0" t="n">
        <v>38.0257</v>
      </c>
      <c r="Y63" s="116"/>
      <c r="Z63" s="116"/>
      <c r="AA63" s="116"/>
      <c r="AB63" s="116"/>
      <c r="AC63" s="116"/>
      <c r="AD63" s="116"/>
      <c r="AE63" s="116"/>
      <c r="AF63" s="116"/>
      <c r="AG63" s="92" t="n">
        <f aca="false">P63/3600</f>
        <v>0.5638275</v>
      </c>
      <c r="AH63" s="94"/>
      <c r="AI63" s="0" t="n">
        <v>1691.1032</v>
      </c>
      <c r="AJ63" s="0" t="n">
        <v>37.2591</v>
      </c>
      <c r="AK63" s="0" t="n">
        <v>40.0276</v>
      </c>
      <c r="AL63" s="0" t="n">
        <v>40.7251</v>
      </c>
      <c r="AM63" s="0" t="n">
        <v>1962.566</v>
      </c>
      <c r="AN63" s="0" t="n">
        <v>4.463</v>
      </c>
      <c r="AO63" s="0" t="n">
        <v>1.161</v>
      </c>
      <c r="AP63" s="0" t="n">
        <v>9982.8</v>
      </c>
      <c r="AQ63" s="0" t="n">
        <v>41.4812</v>
      </c>
      <c r="AR63" s="0" t="n">
        <v>0</v>
      </c>
      <c r="AS63" s="0" t="n">
        <v>0</v>
      </c>
      <c r="AT63" s="0" t="n">
        <v>1674.4866</v>
      </c>
      <c r="AU63" s="0" t="n">
        <v>37.2507</v>
      </c>
      <c r="AV63" s="0" t="n">
        <v>3624.2112</v>
      </c>
      <c r="AW63" s="0" t="n">
        <v>38.7711</v>
      </c>
      <c r="AX63" s="0" t="n">
        <v>1398.4256</v>
      </c>
      <c r="AY63" s="0" t="n">
        <v>37.0261</v>
      </c>
      <c r="AZ63" s="0" t="n">
        <v>870.888</v>
      </c>
      <c r="BA63" s="0" t="n">
        <v>36.6197</v>
      </c>
      <c r="BB63" s="116" t="n">
        <v>0</v>
      </c>
      <c r="BC63" s="116" t="n">
        <v>0</v>
      </c>
      <c r="BD63" s="92" t="n">
        <f aca="false">AM63/3600</f>
        <v>0.545157222222222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651376146789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3.2" hidden="false" customHeight="false" outlineLevel="0" collapsed="false">
      <c r="A64" s="88"/>
      <c r="B64" s="88"/>
      <c r="C64" s="88" t="n">
        <v>27</v>
      </c>
      <c r="D64" s="96" t="n">
        <f aca="false">L64</f>
        <v>859.0952</v>
      </c>
      <c r="E64" s="96" t="n">
        <f aca="false">N64</f>
        <v>37.7388</v>
      </c>
      <c r="F64" s="96" t="n">
        <f aca="false">L64</f>
        <v>859.0952</v>
      </c>
      <c r="G64" s="96" t="n">
        <f aca="false">O64</f>
        <v>38.3071</v>
      </c>
      <c r="H64" s="96" t="n">
        <f aca="false">AI64</f>
        <v>748.5744</v>
      </c>
      <c r="I64" s="96" t="n">
        <f aca="false">AK64</f>
        <v>37.3151</v>
      </c>
      <c r="J64" s="96" t="n">
        <f aca="false">AI64</f>
        <v>748.5744</v>
      </c>
      <c r="K64" s="96" t="n">
        <f aca="false">AL64</f>
        <v>37.907</v>
      </c>
      <c r="L64" s="0" t="n">
        <v>859.0952</v>
      </c>
      <c r="M64" s="0" t="n">
        <v>34.2134</v>
      </c>
      <c r="N64" s="0" t="n">
        <v>37.7388</v>
      </c>
      <c r="O64" s="0" t="n">
        <v>38.3071</v>
      </c>
      <c r="P64" s="0" t="n">
        <v>1621.869</v>
      </c>
      <c r="Q64" s="0" t="n">
        <v>3.276</v>
      </c>
      <c r="R64" s="0" t="n">
        <v>1.541</v>
      </c>
      <c r="S64" s="0" t="n">
        <v>5933.2</v>
      </c>
      <c r="T64" s="0" t="n">
        <v>37.3886</v>
      </c>
      <c r="U64" s="116"/>
      <c r="V64" s="116"/>
      <c r="W64" s="0" t="n">
        <v>848.9267</v>
      </c>
      <c r="X64" s="0" t="n">
        <v>34.2071</v>
      </c>
      <c r="Y64" s="116"/>
      <c r="Z64" s="116"/>
      <c r="AA64" s="116"/>
      <c r="AB64" s="116"/>
      <c r="AC64" s="116"/>
      <c r="AD64" s="116"/>
      <c r="AE64" s="116"/>
      <c r="AF64" s="116"/>
      <c r="AG64" s="85" t="n">
        <f aca="false">P64/3600</f>
        <v>0.450519166666667</v>
      </c>
      <c r="AH64" s="86"/>
      <c r="AI64" s="0" t="n">
        <v>748.5744</v>
      </c>
      <c r="AJ64" s="0" t="n">
        <v>33.6038</v>
      </c>
      <c r="AK64" s="0" t="n">
        <v>37.3151</v>
      </c>
      <c r="AL64" s="0" t="n">
        <v>37.907</v>
      </c>
      <c r="AM64" s="0" t="n">
        <v>1592.655</v>
      </c>
      <c r="AN64" s="0" t="n">
        <v>3.214</v>
      </c>
      <c r="AO64" s="0" t="n">
        <v>1.557</v>
      </c>
      <c r="AP64" s="0" t="n">
        <v>5933.2</v>
      </c>
      <c r="AQ64" s="0" t="n">
        <v>37.3886</v>
      </c>
      <c r="AR64" s="0" t="n">
        <v>0</v>
      </c>
      <c r="AS64" s="0" t="n">
        <v>0</v>
      </c>
      <c r="AT64" s="0" t="n">
        <v>738.1844</v>
      </c>
      <c r="AU64" s="0" t="n">
        <v>33.5963</v>
      </c>
      <c r="AV64" s="0" t="n">
        <v>1874.2208</v>
      </c>
      <c r="AW64" s="0" t="n">
        <v>34.7419</v>
      </c>
      <c r="AX64" s="0" t="n">
        <v>473.872</v>
      </c>
      <c r="AY64" s="0" t="n">
        <v>33.3395</v>
      </c>
      <c r="AZ64" s="0" t="n">
        <v>323.1024</v>
      </c>
      <c r="BA64" s="0" t="n">
        <v>33.167</v>
      </c>
      <c r="BB64" s="116" t="n">
        <v>0</v>
      </c>
      <c r="BC64" s="116" t="n">
        <v>0</v>
      </c>
      <c r="BD64" s="85" t="n">
        <f aca="false">AM64/3600</f>
        <v>0.442404166666667</v>
      </c>
      <c r="BE64" s="86"/>
      <c r="BF64" s="86"/>
      <c r="BG64" s="86"/>
      <c r="BH64" s="117" t="n">
        <f aca="false">AO64/R64</f>
        <v>1.01038286826736</v>
      </c>
      <c r="BI64" s="86"/>
      <c r="BJ64" s="86"/>
      <c r="BK64" s="86"/>
      <c r="BL64" s="86"/>
      <c r="BM64" s="86"/>
      <c r="BN64" s="86"/>
      <c r="BO64" s="86"/>
    </row>
    <row r="65" customFormat="false" ht="13.2" hidden="false" customHeight="false" outlineLevel="0" collapsed="false">
      <c r="A65" s="88"/>
      <c r="B65" s="88"/>
      <c r="C65" s="88" t="n">
        <v>32</v>
      </c>
      <c r="D65" s="96" t="n">
        <f aca="false">L65</f>
        <v>367.32</v>
      </c>
      <c r="E65" s="96" t="n">
        <f aca="false">N65</f>
        <v>35.3543</v>
      </c>
      <c r="F65" s="96" t="n">
        <f aca="false">L65</f>
        <v>367.32</v>
      </c>
      <c r="G65" s="96" t="n">
        <f aca="false">O65</f>
        <v>35.9176</v>
      </c>
      <c r="H65" s="96" t="n">
        <f aca="false">AI65</f>
        <v>321.7768</v>
      </c>
      <c r="I65" s="96" t="n">
        <f aca="false">AK65</f>
        <v>35.0371</v>
      </c>
      <c r="J65" s="96" t="n">
        <f aca="false">AI65</f>
        <v>321.7768</v>
      </c>
      <c r="K65" s="96" t="n">
        <f aca="false">AL65</f>
        <v>35.5893</v>
      </c>
      <c r="L65" s="0" t="n">
        <v>367.32</v>
      </c>
      <c r="M65" s="0" t="n">
        <v>30.7002</v>
      </c>
      <c r="N65" s="0" t="n">
        <v>35.3543</v>
      </c>
      <c r="O65" s="0" t="n">
        <v>35.9176</v>
      </c>
      <c r="P65" s="0" t="n">
        <v>1394.756</v>
      </c>
      <c r="Q65" s="0" t="n">
        <v>2.496</v>
      </c>
      <c r="R65" s="0" t="n">
        <v>1.902</v>
      </c>
      <c r="S65" s="0" t="n">
        <v>3295.6</v>
      </c>
      <c r="T65" s="0" t="n">
        <v>33.7692</v>
      </c>
      <c r="U65" s="116"/>
      <c r="V65" s="116"/>
      <c r="W65" s="0" t="n">
        <v>361.4517</v>
      </c>
      <c r="X65" s="0" t="n">
        <v>30.694</v>
      </c>
      <c r="Y65" s="116"/>
      <c r="Z65" s="116"/>
      <c r="AA65" s="116"/>
      <c r="AB65" s="116"/>
      <c r="AC65" s="116"/>
      <c r="AD65" s="116"/>
      <c r="AE65" s="116"/>
      <c r="AF65" s="116"/>
      <c r="AG65" s="85" t="n">
        <f aca="false">P65/3600</f>
        <v>0.387432222222222</v>
      </c>
      <c r="AH65" s="86"/>
      <c r="AI65" s="0" t="n">
        <v>321.7768</v>
      </c>
      <c r="AJ65" s="0" t="n">
        <v>30.1917</v>
      </c>
      <c r="AK65" s="0" t="n">
        <v>35.0371</v>
      </c>
      <c r="AL65" s="0" t="n">
        <v>35.5893</v>
      </c>
      <c r="AM65" s="0" t="n">
        <v>1375.629</v>
      </c>
      <c r="AN65" s="0" t="n">
        <v>2.464</v>
      </c>
      <c r="AO65" s="0" t="n">
        <v>1.895</v>
      </c>
      <c r="AP65" s="0" t="n">
        <v>3295.6</v>
      </c>
      <c r="AQ65" s="0" t="n">
        <v>33.7692</v>
      </c>
      <c r="AR65" s="0" t="n">
        <v>0</v>
      </c>
      <c r="AS65" s="0" t="n">
        <v>0</v>
      </c>
      <c r="AT65" s="0" t="n">
        <v>315.8172</v>
      </c>
      <c r="AU65" s="0" t="n">
        <v>30.1846</v>
      </c>
      <c r="AV65" s="0" t="n">
        <v>898.5568</v>
      </c>
      <c r="AW65" s="0" t="n">
        <v>31.0416</v>
      </c>
      <c r="AX65" s="0" t="n">
        <v>163.6992</v>
      </c>
      <c r="AY65" s="0" t="n">
        <v>29.9782</v>
      </c>
      <c r="AZ65" s="0" t="n">
        <v>112.4256</v>
      </c>
      <c r="BA65" s="0" t="n">
        <v>29.8735</v>
      </c>
      <c r="BB65" s="116" t="n">
        <v>0</v>
      </c>
      <c r="BC65" s="116" t="n">
        <v>0</v>
      </c>
      <c r="BD65" s="85" t="n">
        <f aca="false">AM65/3600</f>
        <v>0.382119166666667</v>
      </c>
      <c r="BE65" s="86"/>
      <c r="BF65" s="86"/>
      <c r="BG65" s="86"/>
      <c r="BH65" s="117" t="n">
        <f aca="false">AO65/R65</f>
        <v>0.996319663512093</v>
      </c>
      <c r="BI65" s="86"/>
      <c r="BJ65" s="86"/>
      <c r="BK65" s="86"/>
      <c r="BL65" s="86"/>
      <c r="BM65" s="86"/>
      <c r="BN65" s="86"/>
      <c r="BO65" s="86"/>
    </row>
    <row r="66" customFormat="false" ht="13.8" hidden="false" customHeight="false" outlineLevel="0" collapsed="false">
      <c r="A66" s="88"/>
      <c r="B66" s="89"/>
      <c r="C66" s="89" t="n">
        <v>37</v>
      </c>
      <c r="D66" s="97" t="n">
        <f aca="false">L66</f>
        <v>152.1032</v>
      </c>
      <c r="E66" s="97" t="n">
        <f aca="false">N66</f>
        <v>33.1421</v>
      </c>
      <c r="F66" s="97" t="n">
        <f aca="false">L66</f>
        <v>152.1032</v>
      </c>
      <c r="G66" s="97" t="n">
        <f aca="false">O66</f>
        <v>33.6342</v>
      </c>
      <c r="H66" s="97" t="n">
        <f aca="false">AI66</f>
        <v>132.676</v>
      </c>
      <c r="I66" s="97" t="n">
        <f aca="false">AK66</f>
        <v>32.8518</v>
      </c>
      <c r="J66" s="97" t="n">
        <f aca="false">AI66</f>
        <v>132.676</v>
      </c>
      <c r="K66" s="97" t="n">
        <f aca="false">AL66</f>
        <v>33.3669</v>
      </c>
      <c r="L66" s="0" t="n">
        <v>152.1032</v>
      </c>
      <c r="M66" s="0" t="n">
        <v>27.6142</v>
      </c>
      <c r="N66" s="0" t="n">
        <v>33.1421</v>
      </c>
      <c r="O66" s="0" t="n">
        <v>33.6342</v>
      </c>
      <c r="P66" s="0" t="n">
        <v>1267.533</v>
      </c>
      <c r="Q66" s="0" t="n">
        <v>2.012</v>
      </c>
      <c r="R66" s="0" t="n">
        <v>2.107</v>
      </c>
      <c r="S66" s="0" t="n">
        <v>1686.4</v>
      </c>
      <c r="T66" s="0" t="n">
        <v>30.5265</v>
      </c>
      <c r="U66" s="91"/>
      <c r="V66" s="91"/>
      <c r="W66" s="0" t="n">
        <v>149.0285</v>
      </c>
      <c r="X66" s="0" t="n">
        <v>27.6084</v>
      </c>
      <c r="Y66" s="91"/>
      <c r="Z66" s="91"/>
      <c r="AA66" s="91"/>
      <c r="AB66" s="91"/>
      <c r="AC66" s="91"/>
      <c r="AD66" s="91"/>
      <c r="AE66" s="91"/>
      <c r="AF66" s="91"/>
      <c r="AG66" s="91" t="n">
        <f aca="false">P66/3600</f>
        <v>0.3520925</v>
      </c>
      <c r="AH66" s="89"/>
      <c r="AI66" s="0" t="n">
        <v>132.676</v>
      </c>
      <c r="AJ66" s="0" t="n">
        <v>27.194</v>
      </c>
      <c r="AK66" s="0" t="n">
        <v>32.8518</v>
      </c>
      <c r="AL66" s="0" t="n">
        <v>33.3669</v>
      </c>
      <c r="AM66" s="0" t="n">
        <v>1247.047</v>
      </c>
      <c r="AN66" s="0" t="n">
        <v>1.983</v>
      </c>
      <c r="AO66" s="0" t="n">
        <v>2.068</v>
      </c>
      <c r="AP66" s="0" t="n">
        <v>1686.4</v>
      </c>
      <c r="AQ66" s="0" t="n">
        <v>30.5265</v>
      </c>
      <c r="AR66" s="0" t="n">
        <v>0</v>
      </c>
      <c r="AS66" s="0" t="n">
        <v>0</v>
      </c>
      <c r="AT66" s="0" t="n">
        <v>129.5623</v>
      </c>
      <c r="AU66" s="0" t="n">
        <v>27.1873</v>
      </c>
      <c r="AV66" s="0" t="n">
        <v>384.08</v>
      </c>
      <c r="AW66" s="0" t="n">
        <v>27.7564</v>
      </c>
      <c r="AX66" s="0" t="n">
        <v>59.2032</v>
      </c>
      <c r="AY66" s="0" t="n">
        <v>27.0321</v>
      </c>
      <c r="AZ66" s="0" t="n">
        <v>43.7104</v>
      </c>
      <c r="BA66" s="0" t="n">
        <v>26.9938</v>
      </c>
      <c r="BB66" s="91" t="n">
        <v>0</v>
      </c>
      <c r="BC66" s="91" t="n">
        <v>0</v>
      </c>
      <c r="BD66" s="91" t="n">
        <f aca="false">AM66/3600</f>
        <v>0.346401944444444</v>
      </c>
      <c r="BE66" s="89"/>
      <c r="BF66" s="89"/>
      <c r="BG66" s="89"/>
      <c r="BH66" s="118" t="n">
        <f aca="false">AO66/R66</f>
        <v>0.981490270526815</v>
      </c>
      <c r="BI66" s="89"/>
      <c r="BJ66" s="89"/>
      <c r="BK66" s="89"/>
      <c r="BL66" s="89"/>
      <c r="BM66" s="89"/>
      <c r="BN66" s="89"/>
      <c r="BO66" s="89"/>
    </row>
    <row r="67" customFormat="false" ht="13.2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387.4512</v>
      </c>
      <c r="E67" s="93" t="n">
        <f aca="false">N67</f>
        <v>41.1682</v>
      </c>
      <c r="F67" s="93" t="n">
        <f aca="false">L67</f>
        <v>1387.4512</v>
      </c>
      <c r="G67" s="93" t="n">
        <f aca="false">O67</f>
        <v>42.1972</v>
      </c>
      <c r="H67" s="93" t="n">
        <f aca="false">AI67</f>
        <v>1210.416</v>
      </c>
      <c r="I67" s="93" t="n">
        <f aca="false">AK67</f>
        <v>40.6025</v>
      </c>
      <c r="J67" s="93" t="n">
        <f aca="false">AI67</f>
        <v>1210.416</v>
      </c>
      <c r="K67" s="93" t="n">
        <f aca="false">AL67</f>
        <v>41.6622</v>
      </c>
      <c r="L67" s="0" t="n">
        <v>1387.4512</v>
      </c>
      <c r="M67" s="0" t="n">
        <v>39.9938</v>
      </c>
      <c r="N67" s="0" t="n">
        <v>41.1682</v>
      </c>
      <c r="O67" s="0" t="n">
        <v>42.1972</v>
      </c>
      <c r="P67" s="0" t="n">
        <v>1351.557</v>
      </c>
      <c r="Q67" s="0" t="n">
        <v>3.478</v>
      </c>
      <c r="R67" s="0" t="n">
        <v>0.641</v>
      </c>
      <c r="S67" s="0" t="n">
        <v>5559.12</v>
      </c>
      <c r="T67" s="0" t="n">
        <v>42.8038</v>
      </c>
      <c r="U67" s="116"/>
      <c r="V67" s="116"/>
      <c r="W67" s="0" t="n">
        <v>1373.4991</v>
      </c>
      <c r="X67" s="0" t="n">
        <v>39.9844</v>
      </c>
      <c r="Y67" s="116"/>
      <c r="Z67" s="116"/>
      <c r="AA67" s="116"/>
      <c r="AB67" s="116"/>
      <c r="AC67" s="116"/>
      <c r="AD67" s="116"/>
      <c r="AE67" s="116"/>
      <c r="AF67" s="116"/>
      <c r="AG67" s="92" t="n">
        <f aca="false">P67/3600</f>
        <v>0.3754325</v>
      </c>
      <c r="AH67" s="94"/>
      <c r="AI67" s="0" t="n">
        <v>1210.416</v>
      </c>
      <c r="AJ67" s="0" t="n">
        <v>39.1805</v>
      </c>
      <c r="AK67" s="0" t="n">
        <v>40.6025</v>
      </c>
      <c r="AL67" s="0" t="n">
        <v>41.6622</v>
      </c>
      <c r="AM67" s="0" t="n">
        <v>1315.942</v>
      </c>
      <c r="AN67" s="0" t="n">
        <v>3.401</v>
      </c>
      <c r="AO67" s="0" t="n">
        <v>0.702</v>
      </c>
      <c r="AP67" s="0" t="n">
        <v>5559.12</v>
      </c>
      <c r="AQ67" s="0" t="n">
        <v>42.8038</v>
      </c>
      <c r="AR67" s="0" t="n">
        <v>0</v>
      </c>
      <c r="AS67" s="0" t="n">
        <v>0</v>
      </c>
      <c r="AT67" s="0" t="n">
        <v>1195.8718</v>
      </c>
      <c r="AU67" s="0" t="n">
        <v>39.1684</v>
      </c>
      <c r="AV67" s="0" t="n">
        <v>2044.368</v>
      </c>
      <c r="AW67" s="0" t="n">
        <v>40.7841</v>
      </c>
      <c r="AX67" s="0" t="n">
        <v>1125.5264</v>
      </c>
      <c r="AY67" s="0" t="n">
        <v>39.0325</v>
      </c>
      <c r="AZ67" s="0" t="n">
        <v>835.8848</v>
      </c>
      <c r="BA67" s="0" t="n">
        <v>38.4527</v>
      </c>
      <c r="BB67" s="116" t="n">
        <v>0</v>
      </c>
      <c r="BC67" s="116" t="n">
        <v>0</v>
      </c>
      <c r="BD67" s="92" t="n">
        <f aca="false">AM67/3600</f>
        <v>0.365539444444445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09516380655226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3.2" hidden="false" customHeight="false" outlineLevel="0" collapsed="false">
      <c r="A68" s="88"/>
      <c r="B68" s="88"/>
      <c r="C68" s="88" t="n">
        <v>27</v>
      </c>
      <c r="D68" s="84" t="n">
        <f aca="false">L68</f>
        <v>666.4376</v>
      </c>
      <c r="E68" s="84" t="n">
        <f aca="false">N68</f>
        <v>38.208</v>
      </c>
      <c r="F68" s="84" t="n">
        <f aca="false">L68</f>
        <v>666.4376</v>
      </c>
      <c r="G68" s="84" t="n">
        <f aca="false">O68</f>
        <v>39.3317</v>
      </c>
      <c r="H68" s="84" t="n">
        <f aca="false">AI68</f>
        <v>588.0592</v>
      </c>
      <c r="I68" s="84" t="n">
        <f aca="false">AK68</f>
        <v>37.8006</v>
      </c>
      <c r="J68" s="84" t="n">
        <f aca="false">AI68</f>
        <v>588.0592</v>
      </c>
      <c r="K68" s="84" t="n">
        <f aca="false">AL68</f>
        <v>38.9017</v>
      </c>
      <c r="L68" s="0" t="n">
        <v>666.4376</v>
      </c>
      <c r="M68" s="0" t="n">
        <v>35.8166</v>
      </c>
      <c r="N68" s="0" t="n">
        <v>38.208</v>
      </c>
      <c r="O68" s="0" t="n">
        <v>39.3317</v>
      </c>
      <c r="P68" s="0" t="n">
        <v>1119.592</v>
      </c>
      <c r="Q68" s="0" t="n">
        <v>2.745</v>
      </c>
      <c r="R68" s="0" t="n">
        <v>0.996</v>
      </c>
      <c r="S68" s="0" t="n">
        <v>3494.88</v>
      </c>
      <c r="T68" s="0" t="n">
        <v>38.4769</v>
      </c>
      <c r="U68" s="116"/>
      <c r="V68" s="116"/>
      <c r="W68" s="0" t="n">
        <v>656.9779</v>
      </c>
      <c r="X68" s="0" t="n">
        <v>35.8077</v>
      </c>
      <c r="Y68" s="116"/>
      <c r="Z68" s="116"/>
      <c r="AA68" s="116"/>
      <c r="AB68" s="116"/>
      <c r="AC68" s="116"/>
      <c r="AD68" s="116"/>
      <c r="AE68" s="116"/>
      <c r="AF68" s="116"/>
      <c r="AG68" s="85" t="n">
        <f aca="false">P68/3600</f>
        <v>0.310997777777778</v>
      </c>
      <c r="AH68" s="86"/>
      <c r="AI68" s="0" t="n">
        <v>588.0592</v>
      </c>
      <c r="AJ68" s="0" t="n">
        <v>35.1779</v>
      </c>
      <c r="AK68" s="0" t="n">
        <v>37.8006</v>
      </c>
      <c r="AL68" s="0" t="n">
        <v>38.9017</v>
      </c>
      <c r="AM68" s="0" t="n">
        <v>1096.684</v>
      </c>
      <c r="AN68" s="0" t="n">
        <v>2.699</v>
      </c>
      <c r="AO68" s="0" t="n">
        <v>1.019</v>
      </c>
      <c r="AP68" s="0" t="n">
        <v>3494.88</v>
      </c>
      <c r="AQ68" s="0" t="n">
        <v>38.4769</v>
      </c>
      <c r="AR68" s="0" t="n">
        <v>0</v>
      </c>
      <c r="AS68" s="0" t="n">
        <v>0</v>
      </c>
      <c r="AT68" s="0" t="n">
        <v>578.3374</v>
      </c>
      <c r="AU68" s="0" t="n">
        <v>35.1668</v>
      </c>
      <c r="AV68" s="0" t="n">
        <v>1194.2656</v>
      </c>
      <c r="AW68" s="0" t="n">
        <v>36.8762</v>
      </c>
      <c r="AX68" s="0" t="n">
        <v>475.1584</v>
      </c>
      <c r="AY68" s="0" t="n">
        <v>34.8662</v>
      </c>
      <c r="AZ68" s="0" t="n">
        <v>341.4064</v>
      </c>
      <c r="BA68" s="0" t="n">
        <v>34.4845</v>
      </c>
      <c r="BB68" s="116" t="n">
        <v>0</v>
      </c>
      <c r="BC68" s="116" t="n">
        <v>0</v>
      </c>
      <c r="BD68" s="85" t="n">
        <f aca="false">AM68/3600</f>
        <v>0.304634444444444</v>
      </c>
      <c r="BE68" s="86"/>
      <c r="BF68" s="86"/>
      <c r="BG68" s="86"/>
      <c r="BH68" s="117" t="n">
        <f aca="false">AO68/R68</f>
        <v>1.02309236947791</v>
      </c>
      <c r="BI68" s="86"/>
      <c r="BJ68" s="86"/>
      <c r="BK68" s="86"/>
      <c r="BL68" s="86"/>
      <c r="BM68" s="86"/>
      <c r="BN68" s="86"/>
      <c r="BO68" s="86"/>
    </row>
    <row r="69" customFormat="false" ht="13.2" hidden="false" customHeight="false" outlineLevel="0" collapsed="false">
      <c r="A69" s="88"/>
      <c r="B69" s="88"/>
      <c r="C69" s="88" t="n">
        <v>32</v>
      </c>
      <c r="D69" s="84" t="n">
        <f aca="false">L69</f>
        <v>311.8728</v>
      </c>
      <c r="E69" s="84" t="n">
        <f aca="false">N69</f>
        <v>35.7727</v>
      </c>
      <c r="F69" s="84" t="n">
        <f aca="false">L69</f>
        <v>311.8728</v>
      </c>
      <c r="G69" s="84" t="n">
        <f aca="false">O69</f>
        <v>36.81</v>
      </c>
      <c r="H69" s="84" t="n">
        <f aca="false">AI69</f>
        <v>277.84</v>
      </c>
      <c r="I69" s="84" t="n">
        <f aca="false">AK69</f>
        <v>35.4453</v>
      </c>
      <c r="J69" s="84" t="n">
        <f aca="false">AI69</f>
        <v>277.84</v>
      </c>
      <c r="K69" s="84" t="n">
        <f aca="false">AL69</f>
        <v>36.4447</v>
      </c>
      <c r="L69" s="0" t="n">
        <v>311.8728</v>
      </c>
      <c r="M69" s="0" t="n">
        <v>32.1633</v>
      </c>
      <c r="N69" s="0" t="n">
        <v>35.7727</v>
      </c>
      <c r="O69" s="0" t="n">
        <v>36.81</v>
      </c>
      <c r="P69" s="0" t="n">
        <v>951.106</v>
      </c>
      <c r="Q69" s="0" t="n">
        <v>2.153</v>
      </c>
      <c r="R69" s="0" t="n">
        <v>1.348</v>
      </c>
      <c r="S69" s="0" t="n">
        <v>2041.92</v>
      </c>
      <c r="T69" s="0" t="n">
        <v>34.5052</v>
      </c>
      <c r="U69" s="116"/>
      <c r="V69" s="116"/>
      <c r="W69" s="0" t="n">
        <v>306.0867</v>
      </c>
      <c r="X69" s="0" t="n">
        <v>32.1555</v>
      </c>
      <c r="Y69" s="116"/>
      <c r="Z69" s="116"/>
      <c r="AA69" s="116"/>
      <c r="AB69" s="116"/>
      <c r="AC69" s="116"/>
      <c r="AD69" s="116"/>
      <c r="AE69" s="116"/>
      <c r="AF69" s="116"/>
      <c r="AG69" s="85" t="n">
        <f aca="false">P69/3600</f>
        <v>0.264196111111111</v>
      </c>
      <c r="AH69" s="86"/>
      <c r="AI69" s="0" t="n">
        <v>277.84</v>
      </c>
      <c r="AJ69" s="0" t="n">
        <v>31.6648</v>
      </c>
      <c r="AK69" s="0" t="n">
        <v>35.4453</v>
      </c>
      <c r="AL69" s="0" t="n">
        <v>36.4447</v>
      </c>
      <c r="AM69" s="0" t="n">
        <v>937.284</v>
      </c>
      <c r="AN69" s="0" t="n">
        <v>2.121</v>
      </c>
      <c r="AO69" s="0" t="n">
        <v>1.325</v>
      </c>
      <c r="AP69" s="0" t="n">
        <v>2042.16</v>
      </c>
      <c r="AQ69" s="0" t="n">
        <v>34.5052</v>
      </c>
      <c r="AR69" s="0" t="n">
        <v>0</v>
      </c>
      <c r="AS69" s="0" t="n">
        <v>0</v>
      </c>
      <c r="AT69" s="0" t="n">
        <v>271.9393</v>
      </c>
      <c r="AU69" s="0" t="n">
        <v>31.6553</v>
      </c>
      <c r="AV69" s="0" t="n">
        <v>650.8256</v>
      </c>
      <c r="AW69" s="0" t="n">
        <v>33.2447</v>
      </c>
      <c r="AX69" s="0" t="n">
        <v>187.5008</v>
      </c>
      <c r="AY69" s="0" t="n">
        <v>31.2684</v>
      </c>
      <c r="AZ69" s="0" t="n">
        <v>136.5168</v>
      </c>
      <c r="BA69" s="0" t="n">
        <v>31.073</v>
      </c>
      <c r="BB69" s="116" t="n">
        <v>0</v>
      </c>
      <c r="BC69" s="116" t="n">
        <v>0</v>
      </c>
      <c r="BD69" s="85" t="n">
        <f aca="false">AM69/3600</f>
        <v>0.260356666666667</v>
      </c>
      <c r="BE69" s="86"/>
      <c r="BF69" s="86"/>
      <c r="BG69" s="86"/>
      <c r="BH69" s="117" t="n">
        <f aca="false">AO69/R69</f>
        <v>0.982937685459941</v>
      </c>
      <c r="BI69" s="86"/>
      <c r="BJ69" s="86"/>
      <c r="BK69" s="86"/>
      <c r="BL69" s="86"/>
      <c r="BM69" s="86"/>
      <c r="BN69" s="86"/>
      <c r="BO69" s="86"/>
    </row>
    <row r="70" customFormat="false" ht="13.8" hidden="false" customHeight="false" outlineLevel="0" collapsed="false">
      <c r="A70" s="89"/>
      <c r="B70" s="89"/>
      <c r="C70" s="89" t="n">
        <v>37</v>
      </c>
      <c r="D70" s="98" t="n">
        <f aca="false">L70</f>
        <v>145.1112</v>
      </c>
      <c r="E70" s="98" t="n">
        <f aca="false">N70</f>
        <v>33.4417</v>
      </c>
      <c r="F70" s="98" t="n">
        <f aca="false">L70</f>
        <v>145.1112</v>
      </c>
      <c r="G70" s="98" t="n">
        <f aca="false">O70</f>
        <v>34.2628</v>
      </c>
      <c r="H70" s="98" t="n">
        <f aca="false">AI70</f>
        <v>131.0232</v>
      </c>
      <c r="I70" s="98" t="n">
        <f aca="false">AK70</f>
        <v>33.1762</v>
      </c>
      <c r="J70" s="98" t="n">
        <f aca="false">AI70</f>
        <v>131.0232</v>
      </c>
      <c r="K70" s="98" t="n">
        <f aca="false">AL70</f>
        <v>34.0358</v>
      </c>
      <c r="L70" s="0" t="n">
        <v>145.1112</v>
      </c>
      <c r="M70" s="0" t="n">
        <v>29.271</v>
      </c>
      <c r="N70" s="0" t="n">
        <v>33.4417</v>
      </c>
      <c r="O70" s="0" t="n">
        <v>34.2628</v>
      </c>
      <c r="P70" s="0" t="n">
        <v>857.112</v>
      </c>
      <c r="Q70" s="0" t="n">
        <v>1.653</v>
      </c>
      <c r="R70" s="0" t="n">
        <v>1.477</v>
      </c>
      <c r="S70" s="0" t="n">
        <v>1074</v>
      </c>
      <c r="T70" s="0" t="n">
        <v>30.9016</v>
      </c>
      <c r="U70" s="91"/>
      <c r="V70" s="91"/>
      <c r="W70" s="0" t="n">
        <v>142.0045</v>
      </c>
      <c r="X70" s="0" t="n">
        <v>29.2656</v>
      </c>
      <c r="Y70" s="91"/>
      <c r="Z70" s="91"/>
      <c r="AA70" s="91"/>
      <c r="AB70" s="91"/>
      <c r="AC70" s="91"/>
      <c r="AD70" s="91"/>
      <c r="AE70" s="91"/>
      <c r="AF70" s="91"/>
      <c r="AG70" s="91" t="n">
        <f aca="false">P70/3600</f>
        <v>0.238086666666667</v>
      </c>
      <c r="AH70" s="89"/>
      <c r="AI70" s="0" t="n">
        <v>131.0232</v>
      </c>
      <c r="AJ70" s="0" t="n">
        <v>28.9325</v>
      </c>
      <c r="AK70" s="0" t="n">
        <v>33.1762</v>
      </c>
      <c r="AL70" s="0" t="n">
        <v>34.0358</v>
      </c>
      <c r="AM70" s="0" t="n">
        <v>849.775</v>
      </c>
      <c r="AN70" s="0" t="n">
        <v>1.638</v>
      </c>
      <c r="AO70" s="0" t="n">
        <v>1.424</v>
      </c>
      <c r="AP70" s="0" t="n">
        <v>1074</v>
      </c>
      <c r="AQ70" s="0" t="n">
        <v>30.9016</v>
      </c>
      <c r="AR70" s="0" t="n">
        <v>0</v>
      </c>
      <c r="AS70" s="0" t="n">
        <v>0</v>
      </c>
      <c r="AT70" s="0" t="n">
        <v>127.8694</v>
      </c>
      <c r="AU70" s="0" t="n">
        <v>28.9259</v>
      </c>
      <c r="AV70" s="0" t="n">
        <v>319.0688</v>
      </c>
      <c r="AW70" s="0" t="n">
        <v>30.2125</v>
      </c>
      <c r="AX70" s="0" t="n">
        <v>83.5104</v>
      </c>
      <c r="AY70" s="0" t="n">
        <v>28.5925</v>
      </c>
      <c r="AZ70" s="0" t="n">
        <v>60.7568</v>
      </c>
      <c r="BA70" s="0" t="n">
        <v>28.4625</v>
      </c>
      <c r="BB70" s="91" t="n">
        <v>0</v>
      </c>
      <c r="BC70" s="91" t="n">
        <v>0</v>
      </c>
      <c r="BD70" s="91" t="n">
        <f aca="false">AM70/3600</f>
        <v>0.236048611111111</v>
      </c>
      <c r="BE70" s="89"/>
      <c r="BF70" s="89"/>
      <c r="BG70" s="89"/>
      <c r="BH70" s="118" t="n">
        <f aca="false">AO70/R70</f>
        <v>0.964116452268111</v>
      </c>
      <c r="BI70" s="89"/>
      <c r="BJ70" s="89"/>
      <c r="BK70" s="89"/>
      <c r="BL70" s="89"/>
      <c r="BM70" s="89"/>
      <c r="BN70" s="89"/>
      <c r="BO70" s="89"/>
    </row>
    <row r="71" customFormat="false" ht="13.2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034.2112</v>
      </c>
      <c r="E71" s="95" t="n">
        <f aca="false">N71</f>
        <v>46.8811</v>
      </c>
      <c r="F71" s="95" t="n">
        <f aca="false">L71</f>
        <v>2034.2112</v>
      </c>
      <c r="G71" s="95" t="n">
        <f aca="false">O71</f>
        <v>47.79</v>
      </c>
      <c r="H71" s="95" t="n">
        <f aca="false">AI71</f>
        <v>1731.5032</v>
      </c>
      <c r="I71" s="95" t="n">
        <f aca="false">AK71</f>
        <v>46.7552</v>
      </c>
      <c r="J71" s="95" t="n">
        <f aca="false">AI71</f>
        <v>1731.5032</v>
      </c>
      <c r="K71" s="95" t="n">
        <f aca="false">AL71</f>
        <v>47.6245</v>
      </c>
      <c r="L71" s="0" t="n">
        <v>2034.2112</v>
      </c>
      <c r="M71" s="0" t="n">
        <v>43.5847</v>
      </c>
      <c r="N71" s="0" t="n">
        <v>46.8811</v>
      </c>
      <c r="O71" s="0" t="n">
        <v>47.79</v>
      </c>
      <c r="P71" s="0" t="n">
        <v>13928.831</v>
      </c>
      <c r="Q71" s="0" t="n">
        <v>26.661</v>
      </c>
      <c r="R71" s="0" t="n">
        <v>1.19</v>
      </c>
      <c r="S71" s="0" t="n">
        <v>24094.56</v>
      </c>
      <c r="T71" s="0" t="n">
        <v>44.3377</v>
      </c>
      <c r="U71" s="116"/>
      <c r="V71" s="116"/>
      <c r="W71" s="0" t="n">
        <v>1997.3826</v>
      </c>
      <c r="X71" s="0" t="n">
        <v>43.5835</v>
      </c>
      <c r="Y71" s="116"/>
      <c r="Z71" s="116"/>
      <c r="AA71" s="116"/>
      <c r="AB71" s="116"/>
      <c r="AC71" s="116"/>
      <c r="AD71" s="116"/>
      <c r="AE71" s="116"/>
      <c r="AF71" s="116"/>
      <c r="AG71" s="92" t="n">
        <f aca="false">P71/3600</f>
        <v>3.86911972222222</v>
      </c>
      <c r="AH71" s="94"/>
      <c r="AI71" s="0" t="n">
        <v>1731.5032</v>
      </c>
      <c r="AJ71" s="0" t="n">
        <v>43.2867</v>
      </c>
      <c r="AK71" s="0" t="n">
        <v>46.7552</v>
      </c>
      <c r="AL71" s="0" t="n">
        <v>47.6245</v>
      </c>
      <c r="AM71" s="0" t="n">
        <v>13710.093</v>
      </c>
      <c r="AN71" s="0" t="n">
        <v>26.13</v>
      </c>
      <c r="AO71" s="0" t="n">
        <v>1.165</v>
      </c>
      <c r="AP71" s="0" t="n">
        <v>24095.04</v>
      </c>
      <c r="AQ71" s="0" t="n">
        <v>44.3377</v>
      </c>
      <c r="AR71" s="0" t="n">
        <v>0</v>
      </c>
      <c r="AS71" s="0" t="n">
        <v>0</v>
      </c>
      <c r="AT71" s="0" t="n">
        <v>1694.1684</v>
      </c>
      <c r="AU71" s="0" t="n">
        <v>43.285</v>
      </c>
      <c r="AV71" s="0" t="n">
        <v>3810.2752</v>
      </c>
      <c r="AW71" s="0" t="n">
        <v>43.8654</v>
      </c>
      <c r="AX71" s="0" t="n">
        <v>1392.336</v>
      </c>
      <c r="AY71" s="0" t="n">
        <v>43.2507</v>
      </c>
      <c r="AZ71" s="0" t="n">
        <v>861.7008</v>
      </c>
      <c r="BA71" s="0" t="n">
        <v>43.0154</v>
      </c>
      <c r="BB71" s="116" t="n">
        <v>0</v>
      </c>
      <c r="BC71" s="116" t="n">
        <v>0</v>
      </c>
      <c r="BD71" s="92" t="n">
        <f aca="false">AM71/3600</f>
        <v>3.80835916666667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0.978991596638656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3.2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757.0368</v>
      </c>
      <c r="E72" s="96" t="n">
        <f aca="false">N72</f>
        <v>45.4738</v>
      </c>
      <c r="F72" s="96" t="n">
        <f aca="false">L72</f>
        <v>757.0368</v>
      </c>
      <c r="G72" s="96" t="n">
        <f aca="false">O72</f>
        <v>46.0591</v>
      </c>
      <c r="H72" s="96" t="n">
        <f aca="false">AI72</f>
        <v>681.5208</v>
      </c>
      <c r="I72" s="96" t="n">
        <f aca="false">AK72</f>
        <v>45.3858</v>
      </c>
      <c r="J72" s="96" t="n">
        <f aca="false">AI72</f>
        <v>681.5208</v>
      </c>
      <c r="K72" s="96" t="n">
        <f aca="false">AL72</f>
        <v>45.9028</v>
      </c>
      <c r="L72" s="0" t="n">
        <v>757.0368</v>
      </c>
      <c r="M72" s="0" t="n">
        <v>41.2687</v>
      </c>
      <c r="N72" s="0" t="n">
        <v>45.4738</v>
      </c>
      <c r="O72" s="0" t="n">
        <v>46.0591</v>
      </c>
      <c r="P72" s="0" t="n">
        <v>12861.647</v>
      </c>
      <c r="Q72" s="0" t="n">
        <v>20.374</v>
      </c>
      <c r="R72" s="0" t="n">
        <v>1.624</v>
      </c>
      <c r="S72" s="0" t="n">
        <v>13330.56</v>
      </c>
      <c r="T72" s="0" t="n">
        <v>42.0047</v>
      </c>
      <c r="U72" s="116"/>
      <c r="V72" s="116"/>
      <c r="W72" s="0" t="n">
        <v>736.0459</v>
      </c>
      <c r="X72" s="0" t="n">
        <v>41.2675</v>
      </c>
      <c r="Y72" s="116"/>
      <c r="Z72" s="116"/>
      <c r="AA72" s="116"/>
      <c r="AB72" s="116"/>
      <c r="AC72" s="116"/>
      <c r="AD72" s="116"/>
      <c r="AE72" s="116"/>
      <c r="AF72" s="116"/>
      <c r="AG72" s="85" t="n">
        <f aca="false">P72/3600</f>
        <v>3.57267972222222</v>
      </c>
      <c r="AH72" s="86"/>
      <c r="AI72" s="0" t="n">
        <v>681.5208</v>
      </c>
      <c r="AJ72" s="0" t="n">
        <v>41.0148</v>
      </c>
      <c r="AK72" s="0" t="n">
        <v>45.3858</v>
      </c>
      <c r="AL72" s="0" t="n">
        <v>45.9028</v>
      </c>
      <c r="AM72" s="0" t="n">
        <v>12772.394</v>
      </c>
      <c r="AN72" s="0" t="n">
        <v>19.968</v>
      </c>
      <c r="AO72" s="0" t="n">
        <v>1.573</v>
      </c>
      <c r="AP72" s="0" t="n">
        <v>13331.52</v>
      </c>
      <c r="AQ72" s="0" t="n">
        <v>42.0047</v>
      </c>
      <c r="AR72" s="0" t="n">
        <v>0</v>
      </c>
      <c r="AS72" s="0" t="n">
        <v>0</v>
      </c>
      <c r="AT72" s="0" t="n">
        <v>660.4023</v>
      </c>
      <c r="AU72" s="0" t="n">
        <v>41.0132</v>
      </c>
      <c r="AV72" s="0" t="n">
        <v>1769.456</v>
      </c>
      <c r="AW72" s="0" t="n">
        <v>41.5794</v>
      </c>
      <c r="AX72" s="0" t="n">
        <v>425.84</v>
      </c>
      <c r="AY72" s="0" t="n">
        <v>40.9481</v>
      </c>
      <c r="AZ72" s="0" t="n">
        <v>265.3936</v>
      </c>
      <c r="BA72" s="0" t="n">
        <v>40.7659</v>
      </c>
      <c r="BB72" s="116" t="n">
        <v>0</v>
      </c>
      <c r="BC72" s="116" t="n">
        <v>0</v>
      </c>
      <c r="BD72" s="85" t="n">
        <f aca="false">AM72/3600</f>
        <v>3.54788722222222</v>
      </c>
      <c r="BE72" s="86"/>
      <c r="BF72" s="86"/>
      <c r="BG72" s="86"/>
      <c r="BH72" s="117" t="n">
        <f aca="false">AO72/R72</f>
        <v>0.9685960591133</v>
      </c>
      <c r="BI72" s="86"/>
      <c r="BJ72" s="86"/>
      <c r="BK72" s="86"/>
      <c r="BL72" s="86"/>
      <c r="BM72" s="86"/>
      <c r="BN72" s="86"/>
      <c r="BO72" s="86"/>
    </row>
    <row r="73" customFormat="false" ht="13.2" hidden="false" customHeight="false" outlineLevel="0" collapsed="false">
      <c r="A73" s="88"/>
      <c r="B73" s="88"/>
      <c r="C73" s="88" t="n">
        <v>32</v>
      </c>
      <c r="D73" s="96" t="n">
        <f aca="false">L73</f>
        <v>361.8632</v>
      </c>
      <c r="E73" s="96" t="n">
        <f aca="false">N73</f>
        <v>43.7813</v>
      </c>
      <c r="F73" s="96" t="n">
        <f aca="false">L73</f>
        <v>361.8632</v>
      </c>
      <c r="G73" s="96" t="n">
        <f aca="false">O73</f>
        <v>44.0765</v>
      </c>
      <c r="H73" s="96" t="n">
        <f aca="false">AI73</f>
        <v>333.4288</v>
      </c>
      <c r="I73" s="96" t="n">
        <f aca="false">AK73</f>
        <v>43.6572</v>
      </c>
      <c r="J73" s="96" t="n">
        <f aca="false">AI73</f>
        <v>333.4288</v>
      </c>
      <c r="K73" s="96" t="n">
        <f aca="false">AL73</f>
        <v>43.9044</v>
      </c>
      <c r="L73" s="0" t="n">
        <v>361.8632</v>
      </c>
      <c r="M73" s="0" t="n">
        <v>38.7235</v>
      </c>
      <c r="N73" s="0" t="n">
        <v>43.7813</v>
      </c>
      <c r="O73" s="0" t="n">
        <v>44.0765</v>
      </c>
      <c r="P73" s="0" t="n">
        <v>12403.337</v>
      </c>
      <c r="Q73" s="0" t="n">
        <v>17.144</v>
      </c>
      <c r="R73" s="0" t="n">
        <v>1.867</v>
      </c>
      <c r="S73" s="0" t="n">
        <v>7848.48</v>
      </c>
      <c r="T73" s="0" t="n">
        <v>39.6212</v>
      </c>
      <c r="U73" s="116"/>
      <c r="V73" s="116"/>
      <c r="W73" s="0" t="n">
        <v>349.3647</v>
      </c>
      <c r="X73" s="0" t="n">
        <v>38.722</v>
      </c>
      <c r="Y73" s="116"/>
      <c r="Z73" s="116"/>
      <c r="AA73" s="116"/>
      <c r="AB73" s="116"/>
      <c r="AC73" s="116"/>
      <c r="AD73" s="116"/>
      <c r="AE73" s="116"/>
      <c r="AF73" s="116"/>
      <c r="AG73" s="85" t="n">
        <f aca="false">P73/3600</f>
        <v>3.44537138888889</v>
      </c>
      <c r="AH73" s="86"/>
      <c r="AI73" s="0" t="n">
        <v>333.4288</v>
      </c>
      <c r="AJ73" s="0" t="n">
        <v>38.4638</v>
      </c>
      <c r="AK73" s="0" t="n">
        <v>43.6572</v>
      </c>
      <c r="AL73" s="0" t="n">
        <v>43.9044</v>
      </c>
      <c r="AM73" s="0" t="n">
        <v>12328.405</v>
      </c>
      <c r="AN73" s="0" t="n">
        <v>17.457</v>
      </c>
      <c r="AO73" s="0" t="n">
        <v>1.821</v>
      </c>
      <c r="AP73" s="0" t="n">
        <v>7848.96</v>
      </c>
      <c r="AQ73" s="0" t="n">
        <v>39.6212</v>
      </c>
      <c r="AR73" s="0" t="n">
        <v>0</v>
      </c>
      <c r="AS73" s="0" t="n">
        <v>0</v>
      </c>
      <c r="AT73" s="0" t="n">
        <v>320.882</v>
      </c>
      <c r="AU73" s="0" t="n">
        <v>38.4618</v>
      </c>
      <c r="AV73" s="0" t="n">
        <v>941.8464</v>
      </c>
      <c r="AW73" s="0" t="n">
        <v>39.0031</v>
      </c>
      <c r="AX73" s="0" t="n">
        <v>165.8048</v>
      </c>
      <c r="AY73" s="0" t="n">
        <v>38.3561</v>
      </c>
      <c r="AZ73" s="0" t="n">
        <v>113.032</v>
      </c>
      <c r="BA73" s="0" t="n">
        <v>38.2479</v>
      </c>
      <c r="BB73" s="116" t="n">
        <v>0</v>
      </c>
      <c r="BC73" s="116" t="n">
        <v>0</v>
      </c>
      <c r="BD73" s="85" t="n">
        <f aca="false">AM73/3600</f>
        <v>3.42455694444445</v>
      </c>
      <c r="BE73" s="86"/>
      <c r="BF73" s="86"/>
      <c r="BG73" s="86"/>
      <c r="BH73" s="117" t="n">
        <f aca="false">AO73/R73</f>
        <v>0.975361542581682</v>
      </c>
      <c r="BI73" s="86"/>
      <c r="BJ73" s="86"/>
      <c r="BK73" s="86"/>
      <c r="BL73" s="86"/>
      <c r="BM73" s="86"/>
      <c r="BN73" s="86"/>
      <c r="BO73" s="86"/>
    </row>
    <row r="74" customFormat="false" ht="13.8" hidden="false" customHeight="false" outlineLevel="0" collapsed="false">
      <c r="A74" s="88"/>
      <c r="B74" s="89"/>
      <c r="C74" s="89" t="n">
        <v>37</v>
      </c>
      <c r="D74" s="97" t="n">
        <f aca="false">L74</f>
        <v>188.84</v>
      </c>
      <c r="E74" s="97" t="n">
        <f aca="false">N74</f>
        <v>41.6232</v>
      </c>
      <c r="F74" s="97" t="n">
        <f aca="false">L74</f>
        <v>188.84</v>
      </c>
      <c r="G74" s="97" t="n">
        <f aca="false">O74</f>
        <v>41.7932</v>
      </c>
      <c r="H74" s="97" t="n">
        <f aca="false">AI74</f>
        <v>175.8776</v>
      </c>
      <c r="I74" s="97" t="n">
        <f aca="false">AK74</f>
        <v>41.5244</v>
      </c>
      <c r="J74" s="97" t="n">
        <f aca="false">AI74</f>
        <v>175.8776</v>
      </c>
      <c r="K74" s="97" t="n">
        <f aca="false">AL74</f>
        <v>41.7081</v>
      </c>
      <c r="L74" s="0" t="n">
        <v>188.84</v>
      </c>
      <c r="M74" s="0" t="n">
        <v>35.8923</v>
      </c>
      <c r="N74" s="0" t="n">
        <v>41.6232</v>
      </c>
      <c r="O74" s="0" t="n">
        <v>41.7932</v>
      </c>
      <c r="P74" s="0" t="n">
        <v>12202.743</v>
      </c>
      <c r="Q74" s="0" t="n">
        <v>15.523</v>
      </c>
      <c r="R74" s="0" t="n">
        <v>1.935</v>
      </c>
      <c r="S74" s="0" t="n">
        <v>4621.44</v>
      </c>
      <c r="T74" s="0" t="n">
        <v>36.9081</v>
      </c>
      <c r="U74" s="91"/>
      <c r="V74" s="91"/>
      <c r="W74" s="0" t="n">
        <v>181.44</v>
      </c>
      <c r="X74" s="0" t="n">
        <v>35.8906</v>
      </c>
      <c r="Y74" s="91"/>
      <c r="Z74" s="91"/>
      <c r="AA74" s="91"/>
      <c r="AB74" s="91"/>
      <c r="AC74" s="91"/>
      <c r="AD74" s="91"/>
      <c r="AE74" s="91"/>
      <c r="AF74" s="91"/>
      <c r="AG74" s="91" t="n">
        <f aca="false">P74/3600</f>
        <v>3.38965083333333</v>
      </c>
      <c r="AH74" s="89"/>
      <c r="AI74" s="0" t="n">
        <v>175.8776</v>
      </c>
      <c r="AJ74" s="0" t="n">
        <v>35.676</v>
      </c>
      <c r="AK74" s="0" t="n">
        <v>41.5244</v>
      </c>
      <c r="AL74" s="0" t="n">
        <v>41.7081</v>
      </c>
      <c r="AM74" s="0" t="n">
        <v>12107.782</v>
      </c>
      <c r="AN74" s="0" t="n">
        <v>15.398</v>
      </c>
      <c r="AO74" s="0" t="n">
        <v>1.889</v>
      </c>
      <c r="AP74" s="0" t="n">
        <v>4621.92</v>
      </c>
      <c r="AQ74" s="0" t="n">
        <v>36.9081</v>
      </c>
      <c r="AR74" s="0" t="n">
        <v>0</v>
      </c>
      <c r="AS74" s="0" t="n">
        <v>0</v>
      </c>
      <c r="AT74" s="0" t="n">
        <v>168.4552</v>
      </c>
      <c r="AU74" s="0" t="n">
        <v>35.6739</v>
      </c>
      <c r="AV74" s="0" t="n">
        <v>504.8256</v>
      </c>
      <c r="AW74" s="0" t="n">
        <v>36.1284</v>
      </c>
      <c r="AX74" s="0" t="n">
        <v>80.2848</v>
      </c>
      <c r="AY74" s="0" t="n">
        <v>35.5613</v>
      </c>
      <c r="AZ74" s="0" t="n">
        <v>59.2</v>
      </c>
      <c r="BA74" s="0" t="n">
        <v>35.5071</v>
      </c>
      <c r="BB74" s="91" t="n">
        <v>0</v>
      </c>
      <c r="BC74" s="91" t="n">
        <v>0</v>
      </c>
      <c r="BD74" s="91" t="n">
        <f aca="false">AM74/3600</f>
        <v>3.36327277777778</v>
      </c>
      <c r="BE74" s="89"/>
      <c r="BF74" s="89"/>
      <c r="BG74" s="89"/>
      <c r="BH74" s="118" t="n">
        <f aca="false">AO74/R74</f>
        <v>0.976227390180879</v>
      </c>
      <c r="BI74" s="89"/>
      <c r="BJ74" s="89"/>
      <c r="BK74" s="89"/>
      <c r="BL74" s="89"/>
      <c r="BM74" s="89"/>
      <c r="BN74" s="89"/>
      <c r="BO74" s="89"/>
    </row>
    <row r="75" customFormat="false" ht="13.2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647.9432</v>
      </c>
      <c r="E75" s="93" t="n">
        <f aca="false">N75</f>
        <v>48.437</v>
      </c>
      <c r="F75" s="93" t="n">
        <f aca="false">L75</f>
        <v>2647.9432</v>
      </c>
      <c r="G75" s="93" t="n">
        <f aca="false">O75</f>
        <v>47.8468</v>
      </c>
      <c r="H75" s="93" t="n">
        <f aca="false">AI75</f>
        <v>2229.6072</v>
      </c>
      <c r="I75" s="93" t="n">
        <f aca="false">AK75</f>
        <v>48.2878</v>
      </c>
      <c r="J75" s="93" t="n">
        <f aca="false">AI75</f>
        <v>2229.6072</v>
      </c>
      <c r="K75" s="93" t="n">
        <f aca="false">AL75</f>
        <v>47.7254</v>
      </c>
      <c r="L75" s="0" t="n">
        <v>2647.9432</v>
      </c>
      <c r="M75" s="0" t="n">
        <v>43.4265</v>
      </c>
      <c r="N75" s="0" t="n">
        <v>48.437</v>
      </c>
      <c r="O75" s="0" t="n">
        <v>47.8468</v>
      </c>
      <c r="P75" s="0" t="n">
        <v>14321.701</v>
      </c>
      <c r="Q75" s="0" t="n">
        <v>26.834</v>
      </c>
      <c r="R75" s="0" t="n">
        <v>1.037</v>
      </c>
      <c r="S75" s="0" t="n">
        <v>26125.92</v>
      </c>
      <c r="T75" s="0" t="n">
        <v>43.5111</v>
      </c>
      <c r="U75" s="116"/>
      <c r="V75" s="116"/>
      <c r="W75" s="0" t="n">
        <v>2608.7479</v>
      </c>
      <c r="X75" s="0" t="n">
        <v>43.4264</v>
      </c>
      <c r="Y75" s="116"/>
      <c r="Z75" s="116"/>
      <c r="AA75" s="116"/>
      <c r="AB75" s="116"/>
      <c r="AC75" s="116"/>
      <c r="AD75" s="116"/>
      <c r="AE75" s="116"/>
      <c r="AF75" s="116"/>
      <c r="AG75" s="92" t="n">
        <f aca="false">P75/3600</f>
        <v>3.97825027777778</v>
      </c>
      <c r="AH75" s="94"/>
      <c r="AI75" s="0" t="n">
        <v>2229.6072</v>
      </c>
      <c r="AJ75" s="0" t="n">
        <v>43.1077</v>
      </c>
      <c r="AK75" s="0" t="n">
        <v>48.2878</v>
      </c>
      <c r="AL75" s="0" t="n">
        <v>47.7254</v>
      </c>
      <c r="AM75" s="0" t="n">
        <v>14067.155</v>
      </c>
      <c r="AN75" s="0" t="n">
        <v>25.523</v>
      </c>
      <c r="AO75" s="0" t="n">
        <v>1.042</v>
      </c>
      <c r="AP75" s="0" t="n">
        <v>26125.92</v>
      </c>
      <c r="AQ75" s="0" t="n">
        <v>43.5111</v>
      </c>
      <c r="AR75" s="0" t="n">
        <v>0</v>
      </c>
      <c r="AS75" s="0" t="n">
        <v>0</v>
      </c>
      <c r="AT75" s="0" t="n">
        <v>2189.7135</v>
      </c>
      <c r="AU75" s="0" t="n">
        <v>43.107</v>
      </c>
      <c r="AV75" s="0" t="n">
        <v>4585.0656</v>
      </c>
      <c r="AW75" s="0" t="n">
        <v>43.7502</v>
      </c>
      <c r="AX75" s="0" t="n">
        <v>1938.3584</v>
      </c>
      <c r="AY75" s="0" t="n">
        <v>43.061</v>
      </c>
      <c r="AZ75" s="0" t="n">
        <v>1197.5024</v>
      </c>
      <c r="BA75" s="0" t="n">
        <v>42.8097</v>
      </c>
      <c r="BB75" s="116" t="n">
        <v>0</v>
      </c>
      <c r="BC75" s="116" t="n">
        <v>0</v>
      </c>
      <c r="BD75" s="92" t="n">
        <f aca="false">AM75/3600</f>
        <v>3.90754305555556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0482160077146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3.2" hidden="false" customHeight="false" outlineLevel="0" collapsed="false">
      <c r="A76" s="88"/>
      <c r="B76" s="88"/>
      <c r="C76" s="88" t="n">
        <v>27</v>
      </c>
      <c r="D76" s="84" t="n">
        <f aca="false">L76</f>
        <v>906.056</v>
      </c>
      <c r="E76" s="84" t="n">
        <f aca="false">N76</f>
        <v>46.9187</v>
      </c>
      <c r="F76" s="84" t="n">
        <f aca="false">L76</f>
        <v>906.056</v>
      </c>
      <c r="G76" s="84" t="n">
        <f aca="false">O76</f>
        <v>45.8502</v>
      </c>
      <c r="H76" s="84" t="n">
        <f aca="false">AI76</f>
        <v>810.2184</v>
      </c>
      <c r="I76" s="84" t="n">
        <f aca="false">AK76</f>
        <v>46.8539</v>
      </c>
      <c r="J76" s="84" t="n">
        <f aca="false">AI76</f>
        <v>810.2184</v>
      </c>
      <c r="K76" s="84" t="n">
        <f aca="false">AL76</f>
        <v>45.713</v>
      </c>
      <c r="L76" s="0" t="n">
        <v>906.056</v>
      </c>
      <c r="M76" s="0" t="n">
        <v>40.9789</v>
      </c>
      <c r="N76" s="0" t="n">
        <v>46.9187</v>
      </c>
      <c r="O76" s="0" t="n">
        <v>45.8502</v>
      </c>
      <c r="P76" s="0" t="n">
        <v>13087.304</v>
      </c>
      <c r="Q76" s="0" t="n">
        <v>21.4</v>
      </c>
      <c r="R76" s="0" t="n">
        <v>1.591</v>
      </c>
      <c r="S76" s="0" t="n">
        <v>13591.68</v>
      </c>
      <c r="T76" s="0" t="n">
        <v>41.2756</v>
      </c>
      <c r="U76" s="116"/>
      <c r="V76" s="116"/>
      <c r="W76" s="0" t="n">
        <v>884.878</v>
      </c>
      <c r="X76" s="0" t="n">
        <v>40.9784</v>
      </c>
      <c r="Y76" s="116"/>
      <c r="Z76" s="116"/>
      <c r="AA76" s="116"/>
      <c r="AB76" s="116"/>
      <c r="AC76" s="116"/>
      <c r="AD76" s="116"/>
      <c r="AE76" s="116"/>
      <c r="AF76" s="116"/>
      <c r="AG76" s="85" t="n">
        <f aca="false">P76/3600</f>
        <v>3.63536222222222</v>
      </c>
      <c r="AH76" s="86"/>
      <c r="AI76" s="0" t="n">
        <v>810.2184</v>
      </c>
      <c r="AJ76" s="0" t="n">
        <v>40.6897</v>
      </c>
      <c r="AK76" s="0" t="n">
        <v>46.8539</v>
      </c>
      <c r="AL76" s="0" t="n">
        <v>45.713</v>
      </c>
      <c r="AM76" s="0" t="n">
        <v>13003.843</v>
      </c>
      <c r="AN76" s="0" t="n">
        <v>20.827</v>
      </c>
      <c r="AO76" s="0" t="n">
        <v>1.537</v>
      </c>
      <c r="AP76" s="0" t="n">
        <v>13591.68</v>
      </c>
      <c r="AQ76" s="0" t="n">
        <v>41.2756</v>
      </c>
      <c r="AR76" s="0" t="n">
        <v>0</v>
      </c>
      <c r="AS76" s="0" t="n">
        <v>0</v>
      </c>
      <c r="AT76" s="0" t="n">
        <v>788.8804</v>
      </c>
      <c r="AU76" s="0" t="n">
        <v>40.6887</v>
      </c>
      <c r="AV76" s="0" t="n">
        <v>2057.0368</v>
      </c>
      <c r="AW76" s="0" t="n">
        <v>41.2685</v>
      </c>
      <c r="AX76" s="0" t="n">
        <v>516.9792</v>
      </c>
      <c r="AY76" s="0" t="n">
        <v>40.5642</v>
      </c>
      <c r="AZ76" s="0" t="n">
        <v>333.4288</v>
      </c>
      <c r="BA76" s="0" t="n">
        <v>40.4631</v>
      </c>
      <c r="BB76" s="116" t="n">
        <v>0</v>
      </c>
      <c r="BC76" s="116" t="n">
        <v>0</v>
      </c>
      <c r="BD76" s="85" t="n">
        <f aca="false">AM76/3600</f>
        <v>3.61217861111111</v>
      </c>
      <c r="BE76" s="86"/>
      <c r="BF76" s="86"/>
      <c r="BG76" s="86"/>
      <c r="BH76" s="117" t="n">
        <f aca="false">AO76/R76</f>
        <v>0.966059082338152</v>
      </c>
      <c r="BI76" s="86"/>
      <c r="BJ76" s="86"/>
      <c r="BK76" s="86"/>
      <c r="BL76" s="86"/>
      <c r="BM76" s="86"/>
      <c r="BN76" s="86"/>
      <c r="BO76" s="86"/>
    </row>
    <row r="77" customFormat="false" ht="13.2" hidden="false" customHeight="false" outlineLevel="0" collapsed="false">
      <c r="A77" s="88"/>
      <c r="B77" s="88"/>
      <c r="C77" s="88" t="n">
        <v>32</v>
      </c>
      <c r="D77" s="84" t="n">
        <f aca="false">L77</f>
        <v>428.1904</v>
      </c>
      <c r="E77" s="84" t="n">
        <f aca="false">N77</f>
        <v>45.4836</v>
      </c>
      <c r="F77" s="84" t="n">
        <f aca="false">L77</f>
        <v>428.1904</v>
      </c>
      <c r="G77" s="84" t="n">
        <f aca="false">O77</f>
        <v>43.6768</v>
      </c>
      <c r="H77" s="84" t="n">
        <f aca="false">AI77</f>
        <v>393.012</v>
      </c>
      <c r="I77" s="84" t="n">
        <f aca="false">AK77</f>
        <v>45.4138</v>
      </c>
      <c r="J77" s="84" t="n">
        <f aca="false">AI77</f>
        <v>393.012</v>
      </c>
      <c r="K77" s="84" t="n">
        <f aca="false">AL77</f>
        <v>43.5687</v>
      </c>
      <c r="L77" s="0" t="n">
        <v>428.1904</v>
      </c>
      <c r="M77" s="0" t="n">
        <v>38.2987</v>
      </c>
      <c r="N77" s="0" t="n">
        <v>45.4836</v>
      </c>
      <c r="O77" s="0" t="n">
        <v>43.6768</v>
      </c>
      <c r="P77" s="0" t="n">
        <v>12595.928</v>
      </c>
      <c r="Q77" s="0" t="n">
        <v>18.771</v>
      </c>
      <c r="R77" s="0" t="n">
        <v>1.843</v>
      </c>
      <c r="S77" s="0" t="n">
        <v>8113.44</v>
      </c>
      <c r="T77" s="0" t="n">
        <v>39.0759</v>
      </c>
      <c r="U77" s="116"/>
      <c r="V77" s="116"/>
      <c r="W77" s="0" t="n">
        <v>415.3603</v>
      </c>
      <c r="X77" s="0" t="n">
        <v>38.2974</v>
      </c>
      <c r="Y77" s="116"/>
      <c r="Z77" s="116"/>
      <c r="AA77" s="116"/>
      <c r="AB77" s="116"/>
      <c r="AC77" s="116"/>
      <c r="AD77" s="116"/>
      <c r="AE77" s="116"/>
      <c r="AF77" s="116"/>
      <c r="AG77" s="85" t="n">
        <f aca="false">P77/3600</f>
        <v>3.49886888888889</v>
      </c>
      <c r="AH77" s="86"/>
      <c r="AI77" s="0" t="n">
        <v>393.012</v>
      </c>
      <c r="AJ77" s="0" t="n">
        <v>38.0036</v>
      </c>
      <c r="AK77" s="0" t="n">
        <v>45.4138</v>
      </c>
      <c r="AL77" s="0" t="n">
        <v>43.5687</v>
      </c>
      <c r="AM77" s="0" t="n">
        <v>12542.987</v>
      </c>
      <c r="AN77" s="0" t="n">
        <v>18.346</v>
      </c>
      <c r="AO77" s="0" t="n">
        <v>1.795</v>
      </c>
      <c r="AP77" s="0" t="n">
        <v>8113.44</v>
      </c>
      <c r="AQ77" s="0" t="n">
        <v>39.0759</v>
      </c>
      <c r="AR77" s="0" t="n">
        <v>0</v>
      </c>
      <c r="AS77" s="0" t="n">
        <v>0</v>
      </c>
      <c r="AT77" s="0" t="n">
        <v>380.1231</v>
      </c>
      <c r="AU77" s="0" t="n">
        <v>38.0018</v>
      </c>
      <c r="AV77" s="0" t="n">
        <v>1086.5248</v>
      </c>
      <c r="AW77" s="0" t="n">
        <v>38.5278</v>
      </c>
      <c r="AX77" s="0" t="n">
        <v>210.688</v>
      </c>
      <c r="AY77" s="0" t="n">
        <v>37.8775</v>
      </c>
      <c r="AZ77" s="0" t="n">
        <v>137.4176</v>
      </c>
      <c r="BA77" s="0" t="n">
        <v>37.8046</v>
      </c>
      <c r="BB77" s="116" t="n">
        <v>0</v>
      </c>
      <c r="BC77" s="116" t="n">
        <v>0</v>
      </c>
      <c r="BD77" s="85" t="n">
        <f aca="false">AM77/3600</f>
        <v>3.48416305555556</v>
      </c>
      <c r="BE77" s="86"/>
      <c r="BF77" s="86"/>
      <c r="BG77" s="86"/>
      <c r="BH77" s="117" t="n">
        <f aca="false">AO77/R77</f>
        <v>0.973955507325014</v>
      </c>
      <c r="BI77" s="86"/>
      <c r="BJ77" s="86"/>
      <c r="BK77" s="86"/>
      <c r="BL77" s="86"/>
      <c r="BM77" s="86"/>
      <c r="BN77" s="86"/>
      <c r="BO77" s="86"/>
    </row>
    <row r="78" customFormat="false" ht="13.8" hidden="false" customHeight="false" outlineLevel="0" collapsed="false">
      <c r="A78" s="88"/>
      <c r="B78" s="89"/>
      <c r="C78" s="89" t="n">
        <v>37</v>
      </c>
      <c r="D78" s="90" t="n">
        <f aca="false">L78</f>
        <v>224.3336</v>
      </c>
      <c r="E78" s="90" t="n">
        <f aca="false">N78</f>
        <v>43.1383</v>
      </c>
      <c r="F78" s="90" t="n">
        <f aca="false">L78</f>
        <v>224.3336</v>
      </c>
      <c r="G78" s="90" t="n">
        <f aca="false">O78</f>
        <v>41.1841</v>
      </c>
      <c r="H78" s="90" t="n">
        <f aca="false">AI78</f>
        <v>208.2616</v>
      </c>
      <c r="I78" s="90" t="n">
        <f aca="false">AK78</f>
        <v>43.0018</v>
      </c>
      <c r="J78" s="90" t="n">
        <f aca="false">AI78</f>
        <v>208.2616</v>
      </c>
      <c r="K78" s="90" t="n">
        <f aca="false">AL78</f>
        <v>41.0638</v>
      </c>
      <c r="L78" s="0" t="n">
        <v>224.3336</v>
      </c>
      <c r="M78" s="0" t="n">
        <v>35.2861</v>
      </c>
      <c r="N78" s="0" t="n">
        <v>43.1383</v>
      </c>
      <c r="O78" s="0" t="n">
        <v>41.1841</v>
      </c>
      <c r="P78" s="0" t="n">
        <v>12324.364</v>
      </c>
      <c r="Q78" s="0" t="n">
        <v>16.536</v>
      </c>
      <c r="R78" s="0" t="n">
        <v>1.981</v>
      </c>
      <c r="S78" s="0" t="n">
        <v>4802.88</v>
      </c>
      <c r="T78" s="0" t="n">
        <v>36.4561</v>
      </c>
      <c r="U78" s="91"/>
      <c r="V78" s="91"/>
      <c r="W78" s="0" t="n">
        <v>216.6899</v>
      </c>
      <c r="X78" s="0" t="n">
        <v>35.2841</v>
      </c>
      <c r="Y78" s="91"/>
      <c r="Z78" s="91"/>
      <c r="AA78" s="91"/>
      <c r="AB78" s="91"/>
      <c r="AC78" s="91"/>
      <c r="AD78" s="91"/>
      <c r="AE78" s="91"/>
      <c r="AF78" s="91"/>
      <c r="AG78" s="91" t="n">
        <f aca="false">P78/3600</f>
        <v>3.42343444444444</v>
      </c>
      <c r="AH78" s="89"/>
      <c r="AI78" s="0" t="n">
        <v>208.2616</v>
      </c>
      <c r="AJ78" s="0" t="n">
        <v>35.0191</v>
      </c>
      <c r="AK78" s="0" t="n">
        <v>43.0018</v>
      </c>
      <c r="AL78" s="0" t="n">
        <v>41.0638</v>
      </c>
      <c r="AM78" s="0" t="n">
        <v>12192.165</v>
      </c>
      <c r="AN78" s="0" t="n">
        <v>16.24</v>
      </c>
      <c r="AO78" s="0" t="n">
        <v>1.921</v>
      </c>
      <c r="AP78" s="0" t="n">
        <v>4803.36</v>
      </c>
      <c r="AQ78" s="0" t="n">
        <v>36.4561</v>
      </c>
      <c r="AR78" s="0" t="n">
        <v>0</v>
      </c>
      <c r="AS78" s="0" t="n">
        <v>0</v>
      </c>
      <c r="AT78" s="0" t="n">
        <v>200.5903</v>
      </c>
      <c r="AU78" s="0" t="n">
        <v>35.0167</v>
      </c>
      <c r="AV78" s="0" t="n">
        <v>595.216</v>
      </c>
      <c r="AW78" s="0" t="n">
        <v>35.4741</v>
      </c>
      <c r="AX78" s="0" t="n">
        <v>100.9184</v>
      </c>
      <c r="AY78" s="0" t="n">
        <v>34.8917</v>
      </c>
      <c r="AZ78" s="0" t="n">
        <v>68.456</v>
      </c>
      <c r="BA78" s="0" t="n">
        <v>34.8554</v>
      </c>
      <c r="BB78" s="91" t="n">
        <v>0</v>
      </c>
      <c r="BC78" s="91" t="n">
        <v>0</v>
      </c>
      <c r="BD78" s="91" t="n">
        <f aca="false">AM78/3600</f>
        <v>3.3867125</v>
      </c>
      <c r="BE78" s="89"/>
      <c r="BF78" s="89"/>
      <c r="BG78" s="89"/>
      <c r="BH78" s="118" t="n">
        <f aca="false">AO78/R78</f>
        <v>0.969712266532054</v>
      </c>
      <c r="BI78" s="89"/>
      <c r="BJ78" s="89"/>
      <c r="BK78" s="89"/>
      <c r="BL78" s="89"/>
      <c r="BM78" s="89"/>
      <c r="BN78" s="89"/>
      <c r="BO78" s="89"/>
    </row>
    <row r="79" customFormat="false" ht="13.2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236.2104</v>
      </c>
      <c r="E79" s="93" t="n">
        <f aca="false">N79</f>
        <v>48.1028</v>
      </c>
      <c r="F79" s="93" t="n">
        <f aca="false">L79</f>
        <v>2236.2104</v>
      </c>
      <c r="G79" s="93" t="n">
        <f aca="false">O79</f>
        <v>48.2415</v>
      </c>
      <c r="H79" s="93" t="n">
        <f aca="false">AI79</f>
        <v>1834.5952</v>
      </c>
      <c r="I79" s="93" t="n">
        <f aca="false">AK79</f>
        <v>47.8727</v>
      </c>
      <c r="J79" s="93" t="n">
        <f aca="false">AI79</f>
        <v>1834.5952</v>
      </c>
      <c r="K79" s="93" t="n">
        <f aca="false">AL79</f>
        <v>47.984</v>
      </c>
      <c r="L79" s="0" t="n">
        <v>2236.2104</v>
      </c>
      <c r="M79" s="0" t="n">
        <v>43.3381</v>
      </c>
      <c r="N79" s="0" t="n">
        <v>48.1028</v>
      </c>
      <c r="O79" s="0" t="n">
        <v>48.2415</v>
      </c>
      <c r="P79" s="0" t="n">
        <v>13970.68</v>
      </c>
      <c r="Q79" s="0" t="n">
        <v>25.928</v>
      </c>
      <c r="R79" s="0" t="n">
        <v>1.268</v>
      </c>
      <c r="S79" s="0" t="n">
        <v>22806.24</v>
      </c>
      <c r="T79" s="0" t="n">
        <v>44.8449</v>
      </c>
      <c r="U79" s="116"/>
      <c r="V79" s="116"/>
      <c r="W79" s="0" t="n">
        <v>2201.8698</v>
      </c>
      <c r="X79" s="0" t="n">
        <v>43.3356</v>
      </c>
      <c r="Y79" s="116"/>
      <c r="Z79" s="116"/>
      <c r="AA79" s="116"/>
      <c r="AB79" s="116"/>
      <c r="AC79" s="116"/>
      <c r="AD79" s="116"/>
      <c r="AE79" s="116"/>
      <c r="AF79" s="116"/>
      <c r="AG79" s="92" t="n">
        <f aca="false">P79/3600</f>
        <v>3.88074444444444</v>
      </c>
      <c r="AH79" s="94"/>
      <c r="AI79" s="0" t="n">
        <v>1834.5952</v>
      </c>
      <c r="AJ79" s="0" t="n">
        <v>42.9771</v>
      </c>
      <c r="AK79" s="0" t="n">
        <v>47.8727</v>
      </c>
      <c r="AL79" s="0" t="n">
        <v>47.984</v>
      </c>
      <c r="AM79" s="0" t="n">
        <v>13809.562</v>
      </c>
      <c r="AN79" s="0" t="n">
        <v>25.007</v>
      </c>
      <c r="AO79" s="0" t="n">
        <v>1.266</v>
      </c>
      <c r="AP79" s="0" t="n">
        <v>22806.24</v>
      </c>
      <c r="AQ79" s="0" t="n">
        <v>44.8449</v>
      </c>
      <c r="AR79" s="0" t="n">
        <v>0</v>
      </c>
      <c r="AS79" s="0" t="n">
        <v>0</v>
      </c>
      <c r="AT79" s="0" t="n">
        <v>1799.5841</v>
      </c>
      <c r="AU79" s="0" t="n">
        <v>42.974</v>
      </c>
      <c r="AV79" s="0" t="n">
        <v>4128.8352</v>
      </c>
      <c r="AW79" s="0" t="n">
        <v>43.6775</v>
      </c>
      <c r="AX79" s="0" t="n">
        <v>1445.8048</v>
      </c>
      <c r="AY79" s="0" t="n">
        <v>42.9146</v>
      </c>
      <c r="AZ79" s="0" t="n">
        <v>881.8704</v>
      </c>
      <c r="BA79" s="0" t="n">
        <v>42.6581</v>
      </c>
      <c r="BB79" s="116" t="n">
        <v>0</v>
      </c>
      <c r="BC79" s="116" t="n">
        <v>0</v>
      </c>
      <c r="BD79" s="92" t="n">
        <f aca="false">AM79/3600</f>
        <v>3.83598944444444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0.998422712933754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3.2" hidden="false" customHeight="false" outlineLevel="0" collapsed="false">
      <c r="A80" s="88"/>
      <c r="B80" s="88"/>
      <c r="C80" s="88" t="n">
        <v>27</v>
      </c>
      <c r="D80" s="84" t="n">
        <f aca="false">L80</f>
        <v>752.7296</v>
      </c>
      <c r="E80" s="84" t="n">
        <f aca="false">N80</f>
        <v>46.2068</v>
      </c>
      <c r="F80" s="84" t="n">
        <f aca="false">L80</f>
        <v>752.7296</v>
      </c>
      <c r="G80" s="84" t="n">
        <f aca="false">O80</f>
        <v>46.2057</v>
      </c>
      <c r="H80" s="84" t="n">
        <f aca="false">AI80</f>
        <v>664.676</v>
      </c>
      <c r="I80" s="84" t="n">
        <f aca="false">AK80</f>
        <v>46.0277</v>
      </c>
      <c r="J80" s="84" t="n">
        <f aca="false">AI80</f>
        <v>664.676</v>
      </c>
      <c r="K80" s="84" t="n">
        <f aca="false">AL80</f>
        <v>45.9602</v>
      </c>
      <c r="L80" s="0" t="n">
        <v>752.7296</v>
      </c>
      <c r="M80" s="0" t="n">
        <v>40.8871</v>
      </c>
      <c r="N80" s="0" t="n">
        <v>46.2068</v>
      </c>
      <c r="O80" s="0" t="n">
        <v>46.2057</v>
      </c>
      <c r="P80" s="0" t="n">
        <v>12910.685</v>
      </c>
      <c r="Q80" s="0" t="n">
        <v>20.764</v>
      </c>
      <c r="R80" s="0" t="n">
        <v>1.663</v>
      </c>
      <c r="S80" s="0" t="n">
        <v>12673.44</v>
      </c>
      <c r="T80" s="0" t="n">
        <v>42.2227</v>
      </c>
      <c r="U80" s="116"/>
      <c r="V80" s="116"/>
      <c r="W80" s="0" t="n">
        <v>732.8286</v>
      </c>
      <c r="X80" s="0" t="n">
        <v>40.8848</v>
      </c>
      <c r="Y80" s="116"/>
      <c r="Z80" s="116"/>
      <c r="AA80" s="116"/>
      <c r="AB80" s="116"/>
      <c r="AC80" s="116"/>
      <c r="AD80" s="116"/>
      <c r="AE80" s="116"/>
      <c r="AF80" s="116"/>
      <c r="AG80" s="85" t="n">
        <f aca="false">P80/3600</f>
        <v>3.58630138888889</v>
      </c>
      <c r="AH80" s="86"/>
      <c r="AI80" s="0" t="n">
        <v>664.676</v>
      </c>
      <c r="AJ80" s="0" t="n">
        <v>40.5749</v>
      </c>
      <c r="AK80" s="0" t="n">
        <v>46.0277</v>
      </c>
      <c r="AL80" s="0" t="n">
        <v>45.9602</v>
      </c>
      <c r="AM80" s="0" t="n">
        <v>12725.471</v>
      </c>
      <c r="AN80" s="0" t="n">
        <v>19.547</v>
      </c>
      <c r="AO80" s="0" t="n">
        <v>1.599</v>
      </c>
      <c r="AP80" s="0" t="n">
        <v>12673.44</v>
      </c>
      <c r="AQ80" s="0" t="n">
        <v>42.2227</v>
      </c>
      <c r="AR80" s="0" t="n">
        <v>0</v>
      </c>
      <c r="AS80" s="0" t="n">
        <v>0</v>
      </c>
      <c r="AT80" s="0" t="n">
        <v>644.628</v>
      </c>
      <c r="AU80" s="0" t="n">
        <v>40.5721</v>
      </c>
      <c r="AV80" s="0" t="n">
        <v>1679.3152</v>
      </c>
      <c r="AW80" s="0" t="n">
        <v>41.0889</v>
      </c>
      <c r="AX80" s="0" t="n">
        <v>409.2864</v>
      </c>
      <c r="AY80" s="0" t="n">
        <v>40.5082</v>
      </c>
      <c r="AZ80" s="0" t="n">
        <v>285.0512</v>
      </c>
      <c r="BA80" s="0" t="n">
        <v>40.3512</v>
      </c>
      <c r="BB80" s="116" t="n">
        <v>0</v>
      </c>
      <c r="BC80" s="116" t="n">
        <v>0</v>
      </c>
      <c r="BD80" s="85" t="n">
        <f aca="false">AM80/3600</f>
        <v>3.53485305555556</v>
      </c>
      <c r="BE80" s="86"/>
      <c r="BF80" s="86"/>
      <c r="BG80" s="86"/>
      <c r="BH80" s="117" t="n">
        <f aca="false">AO80/R80</f>
        <v>0.961515333734215</v>
      </c>
      <c r="BI80" s="86"/>
      <c r="BJ80" s="86"/>
      <c r="BK80" s="86"/>
      <c r="BL80" s="86"/>
      <c r="BM80" s="86"/>
      <c r="BN80" s="86"/>
      <c r="BO80" s="86"/>
    </row>
    <row r="81" customFormat="false" ht="13.2" hidden="false" customHeight="false" outlineLevel="0" collapsed="false">
      <c r="A81" s="88"/>
      <c r="B81" s="88"/>
      <c r="C81" s="88" t="n">
        <v>32</v>
      </c>
      <c r="D81" s="84" t="n">
        <f aca="false">L81</f>
        <v>334.3912</v>
      </c>
      <c r="E81" s="84" t="n">
        <f aca="false">N81</f>
        <v>44.1414</v>
      </c>
      <c r="F81" s="84" t="n">
        <f aca="false">L81</f>
        <v>334.3912</v>
      </c>
      <c r="G81" s="84" t="n">
        <f aca="false">O81</f>
        <v>43.962</v>
      </c>
      <c r="H81" s="84" t="n">
        <f aca="false">AI81</f>
        <v>305.8952</v>
      </c>
      <c r="I81" s="84" t="n">
        <f aca="false">AK81</f>
        <v>43.9852</v>
      </c>
      <c r="J81" s="84" t="n">
        <f aca="false">AI81</f>
        <v>305.8952</v>
      </c>
      <c r="K81" s="84" t="n">
        <f aca="false">AL81</f>
        <v>43.783</v>
      </c>
      <c r="L81" s="0" t="n">
        <v>334.3912</v>
      </c>
      <c r="M81" s="0" t="n">
        <v>38.2508</v>
      </c>
      <c r="N81" s="0" t="n">
        <v>44.1414</v>
      </c>
      <c r="O81" s="0" t="n">
        <v>43.962</v>
      </c>
      <c r="P81" s="0" t="n">
        <v>12386.955</v>
      </c>
      <c r="Q81" s="0" t="n">
        <v>17.753</v>
      </c>
      <c r="R81" s="0" t="n">
        <v>1.784</v>
      </c>
      <c r="S81" s="0" t="n">
        <v>7026.24</v>
      </c>
      <c r="T81" s="0" t="n">
        <v>39.6226</v>
      </c>
      <c r="U81" s="116"/>
      <c r="V81" s="116"/>
      <c r="W81" s="0" t="n">
        <v>323.2195</v>
      </c>
      <c r="X81" s="0" t="n">
        <v>38.2485</v>
      </c>
      <c r="Y81" s="116"/>
      <c r="Z81" s="116"/>
      <c r="AA81" s="116"/>
      <c r="AB81" s="116"/>
      <c r="AC81" s="116"/>
      <c r="AD81" s="116"/>
      <c r="AE81" s="116"/>
      <c r="AF81" s="116"/>
      <c r="AG81" s="85" t="n">
        <f aca="false">P81/3600</f>
        <v>3.44082083333333</v>
      </c>
      <c r="AH81" s="86"/>
      <c r="AI81" s="0" t="n">
        <v>305.8952</v>
      </c>
      <c r="AJ81" s="0" t="n">
        <v>37.9715</v>
      </c>
      <c r="AK81" s="0" t="n">
        <v>43.9852</v>
      </c>
      <c r="AL81" s="0" t="n">
        <v>43.783</v>
      </c>
      <c r="AM81" s="0" t="n">
        <v>12309.746</v>
      </c>
      <c r="AN81" s="0" t="n">
        <v>17.41</v>
      </c>
      <c r="AO81" s="0" t="n">
        <v>1.735</v>
      </c>
      <c r="AP81" s="0" t="n">
        <v>7026.72</v>
      </c>
      <c r="AQ81" s="0" t="n">
        <v>39.6226</v>
      </c>
      <c r="AR81" s="0" t="n">
        <v>0</v>
      </c>
      <c r="AS81" s="0" t="n">
        <v>0</v>
      </c>
      <c r="AT81" s="0" t="n">
        <v>294.6751</v>
      </c>
      <c r="AU81" s="0" t="n">
        <v>37.9687</v>
      </c>
      <c r="AV81" s="0" t="n">
        <v>806.1536</v>
      </c>
      <c r="AW81" s="0" t="n">
        <v>38.4048</v>
      </c>
      <c r="AX81" s="0" t="n">
        <v>171.8432</v>
      </c>
      <c r="AY81" s="0" t="n">
        <v>37.8909</v>
      </c>
      <c r="AZ81" s="0" t="n">
        <v>122.792</v>
      </c>
      <c r="BA81" s="0" t="n">
        <v>37.7951</v>
      </c>
      <c r="BB81" s="116" t="n">
        <v>0</v>
      </c>
      <c r="BC81" s="116" t="n">
        <v>0</v>
      </c>
      <c r="BD81" s="85" t="n">
        <f aca="false">AM81/3600</f>
        <v>3.41937388888889</v>
      </c>
      <c r="BE81" s="86"/>
      <c r="BF81" s="86"/>
      <c r="BG81" s="86"/>
      <c r="BH81" s="117" t="n">
        <f aca="false">AO81/R81</f>
        <v>0.972533632286996</v>
      </c>
      <c r="BI81" s="86"/>
      <c r="BJ81" s="86"/>
      <c r="BK81" s="86"/>
      <c r="BL81" s="86"/>
      <c r="BM81" s="86"/>
      <c r="BN81" s="86"/>
      <c r="BO81" s="86"/>
    </row>
    <row r="82" customFormat="false" ht="13.8" hidden="false" customHeight="false" outlineLevel="0" collapsed="false">
      <c r="A82" s="89"/>
      <c r="B82" s="89"/>
      <c r="C82" s="89" t="n">
        <v>37</v>
      </c>
      <c r="D82" s="98" t="n">
        <f aca="false">L82</f>
        <v>168.7312</v>
      </c>
      <c r="E82" s="98" t="n">
        <f aca="false">N82</f>
        <v>41.7317</v>
      </c>
      <c r="F82" s="98" t="n">
        <f aca="false">L82</f>
        <v>168.7312</v>
      </c>
      <c r="G82" s="98" t="n">
        <f aca="false">O82</f>
        <v>41.4165</v>
      </c>
      <c r="H82" s="98" t="n">
        <f aca="false">AI82</f>
        <v>156.3496</v>
      </c>
      <c r="I82" s="98" t="n">
        <f aca="false">AK82</f>
        <v>41.5735</v>
      </c>
      <c r="J82" s="98" t="n">
        <f aca="false">AI82</f>
        <v>156.3496</v>
      </c>
      <c r="K82" s="98" t="n">
        <f aca="false">AL82</f>
        <v>41.2733</v>
      </c>
      <c r="L82" s="0" t="n">
        <v>168.7312</v>
      </c>
      <c r="M82" s="0" t="n">
        <v>35.5609</v>
      </c>
      <c r="N82" s="0" t="n">
        <v>41.7317</v>
      </c>
      <c r="O82" s="0" t="n">
        <v>41.4165</v>
      </c>
      <c r="P82" s="0" t="n">
        <v>12020.184</v>
      </c>
      <c r="Q82" s="0" t="n">
        <v>14.664</v>
      </c>
      <c r="R82" s="0" t="n">
        <v>1.865</v>
      </c>
      <c r="S82" s="0" t="n">
        <v>3849.6</v>
      </c>
      <c r="T82" s="0" t="n">
        <v>36.9909</v>
      </c>
      <c r="U82" s="91"/>
      <c r="V82" s="91"/>
      <c r="W82" s="0" t="n">
        <v>162.5862</v>
      </c>
      <c r="X82" s="0" t="n">
        <v>35.5585</v>
      </c>
      <c r="Y82" s="91"/>
      <c r="Z82" s="91"/>
      <c r="AA82" s="91"/>
      <c r="AB82" s="91"/>
      <c r="AC82" s="91"/>
      <c r="AD82" s="91"/>
      <c r="AE82" s="91"/>
      <c r="AF82" s="91"/>
      <c r="AG82" s="91" t="n">
        <f aca="false">P82/3600</f>
        <v>3.33894</v>
      </c>
      <c r="AH82" s="89"/>
      <c r="AI82" s="0" t="n">
        <v>156.3496</v>
      </c>
      <c r="AJ82" s="0" t="n">
        <v>35.2883</v>
      </c>
      <c r="AK82" s="0" t="n">
        <v>41.5735</v>
      </c>
      <c r="AL82" s="0" t="n">
        <v>41.2733</v>
      </c>
      <c r="AM82" s="0" t="n">
        <v>11983.717</v>
      </c>
      <c r="AN82" s="0" t="n">
        <v>14.977</v>
      </c>
      <c r="AO82" s="0" t="n">
        <v>1.779</v>
      </c>
      <c r="AP82" s="0" t="n">
        <v>3850.08</v>
      </c>
      <c r="AQ82" s="0" t="n">
        <v>36.9909</v>
      </c>
      <c r="AR82" s="0" t="n">
        <v>0</v>
      </c>
      <c r="AS82" s="0" t="n">
        <v>0</v>
      </c>
      <c r="AT82" s="0" t="n">
        <v>150.1831</v>
      </c>
      <c r="AU82" s="0" t="n">
        <v>35.2854</v>
      </c>
      <c r="AV82" s="0" t="n">
        <v>418.0032</v>
      </c>
      <c r="AW82" s="0" t="n">
        <v>35.6583</v>
      </c>
      <c r="AX82" s="0" t="n">
        <v>81.3632</v>
      </c>
      <c r="AY82" s="0" t="n">
        <v>35.1863</v>
      </c>
      <c r="AZ82" s="0" t="n">
        <v>63.016</v>
      </c>
      <c r="BA82" s="0" t="n">
        <v>35.1543</v>
      </c>
      <c r="BB82" s="91" t="n">
        <v>0</v>
      </c>
      <c r="BC82" s="91" t="n">
        <v>0</v>
      </c>
      <c r="BD82" s="91" t="n">
        <f aca="false">AM82/3600</f>
        <v>3.32881027777778</v>
      </c>
      <c r="BE82" s="89"/>
      <c r="BF82" s="89"/>
      <c r="BG82" s="89"/>
      <c r="BH82" s="118" t="n">
        <f aca="false">AO82/R82</f>
        <v>0.953887399463807</v>
      </c>
      <c r="BI82" s="89"/>
      <c r="BJ82" s="89"/>
      <c r="BK82" s="89"/>
      <c r="BL82" s="89"/>
      <c r="BM82" s="89"/>
      <c r="BN82" s="89"/>
      <c r="BO82" s="89"/>
    </row>
    <row r="83" customFormat="false" ht="10.2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5"/>
      <c r="BI83" s="140"/>
      <c r="BJ83" s="140"/>
      <c r="BK83" s="140"/>
      <c r="BL83" s="140"/>
      <c r="BM83" s="140"/>
      <c r="BN83" s="140"/>
      <c r="BO83" s="140"/>
    </row>
    <row r="84" customFormat="false" ht="10.2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0.980417749919198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0.2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0.996146862294027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0.2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0977642512283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0.2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0.975007010324997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0.2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0.990675183139899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0.2" hidden="false" customHeight="false" outlineLevel="0" collapsed="false">
      <c r="B89" s="72" t="s">
        <v>66</v>
      </c>
      <c r="P89" s="103"/>
      <c r="Q89" s="103" t="n">
        <f aca="false">GEOMEAN(Q19:Q82)</f>
        <v>14.4948581128947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06718564175741</v>
      </c>
      <c r="AH89" s="103"/>
      <c r="AI89" s="103"/>
      <c r="AJ89" s="103"/>
      <c r="AK89" s="103"/>
      <c r="AL89" s="103"/>
      <c r="AM89" s="103"/>
      <c r="AN89" s="103" t="n">
        <f aca="false">GEOMEAN(AN19:AN82)</f>
        <v>14.3401196317374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04136499570217</v>
      </c>
    </row>
    <row r="90" customFormat="false" ht="10.2" hidden="false" customHeight="false" outlineLevel="0" collapsed="false">
      <c r="B90" s="72" t="s">
        <v>67</v>
      </c>
      <c r="AM90" s="113"/>
      <c r="AN90" s="113" t="n">
        <f aca="false">AN89/Q89</f>
        <v>0.989324594973469</v>
      </c>
      <c r="AO90" s="113"/>
      <c r="BD90" s="113" t="n">
        <f aca="false">BD89/AG89</f>
        <v>0.987509275638504</v>
      </c>
    </row>
    <row r="91" customFormat="false" ht="10.2" hidden="false" customHeight="false" outlineLevel="0" collapsed="false">
      <c r="B91" s="72" t="s">
        <v>68</v>
      </c>
      <c r="P91" s="102"/>
      <c r="Q91" s="102" t="n">
        <f aca="false">SUM(Q19:Q82)/3600</f>
        <v>0.435336666666667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218.735096111111</v>
      </c>
      <c r="AM91" s="102"/>
      <c r="AN91" s="102" t="n">
        <f aca="false">SUM(AN19:AN82)/3600</f>
        <v>0.431105555555556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215.91776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9" activeCellId="0" sqref="Y19:AF82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7.1"/>
    <col collapsed="false" customWidth="true" hidden="false" outlineLevel="0" max="2" min="2" style="72" width="12.66"/>
    <col collapsed="false" customWidth="true" hidden="false" outlineLevel="0" max="3" min="3" style="72" width="7.32"/>
    <col collapsed="false" customWidth="true" hidden="true" outlineLevel="0" max="4" min="4" style="73" width="8.55"/>
    <col collapsed="false" customWidth="true" hidden="true" outlineLevel="0" max="5" min="5" style="74" width="6.43"/>
    <col collapsed="false" customWidth="true" hidden="true" outlineLevel="0" max="6" min="6" style="75" width="8.55"/>
    <col collapsed="false" customWidth="true" hidden="true" outlineLevel="0" max="7" min="7" style="74" width="6.43"/>
    <col collapsed="false" customWidth="true" hidden="true" outlineLevel="0" max="8" min="8" style="74" width="8.55"/>
    <col collapsed="false" customWidth="true" hidden="true" outlineLevel="0" max="9" min="9" style="74" width="6.43"/>
    <col collapsed="false" customWidth="true" hidden="true" outlineLevel="0" max="10" min="10" style="74" width="8.55"/>
    <col collapsed="false" customWidth="true" hidden="true" outlineLevel="0" max="11" min="11" style="74" width="6.43"/>
    <col collapsed="false" customWidth="false" hidden="false" outlineLevel="0" max="12" min="12" style="72" width="9.1"/>
    <col collapsed="false" customWidth="true" hidden="false" outlineLevel="0" max="15" min="13" style="72" width="6.43"/>
    <col collapsed="false" customWidth="false" hidden="false" outlineLevel="0" max="33" min="16" style="72" width="9.1"/>
    <col collapsed="false" customWidth="true" hidden="false" outlineLevel="0" max="34" min="34" style="72" width="7.88"/>
    <col collapsed="false" customWidth="false" hidden="false" outlineLevel="0" max="35" min="35" style="72" width="9.1"/>
    <col collapsed="false" customWidth="true" hidden="false" outlineLevel="0" max="38" min="36" style="72" width="6.43"/>
    <col collapsed="false" customWidth="true" hidden="false" outlineLevel="0" max="39" min="39" style="72" width="8.55"/>
    <col collapsed="false" customWidth="false" hidden="false" outlineLevel="0" max="59" min="40" style="72" width="9.1"/>
    <col collapsed="false" customWidth="false" hidden="false" outlineLevel="0" max="60" min="60" style="114" width="9.1"/>
    <col collapsed="false" customWidth="false" hidden="false" outlineLevel="0" max="257" min="61" style="72" width="9.1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 t="s">
        <v>30</v>
      </c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H1" s="72"/>
      <c r="BI1" s="115"/>
      <c r="BJ1" s="115"/>
      <c r="BK1" s="115"/>
      <c r="BL1" s="115"/>
      <c r="BM1" s="115"/>
      <c r="BN1" s="115"/>
      <c r="BO1" s="115"/>
    </row>
    <row r="2" customFormat="false" ht="10.8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AI2</f>
        <v>kbps</v>
      </c>
      <c r="I2" s="80" t="str">
        <f aca="false">AK2</f>
        <v>U psnr</v>
      </c>
      <c r="J2" s="80" t="str">
        <f aca="false">AI2</f>
        <v>kbps</v>
      </c>
      <c r="K2" s="80" t="str">
        <f aca="false">AL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5</v>
      </c>
      <c r="S2" s="81" t="s">
        <v>69</v>
      </c>
      <c r="T2" s="81" t="s">
        <v>70</v>
      </c>
      <c r="U2" s="81" t="s">
        <v>71</v>
      </c>
      <c r="V2" s="81" t="s">
        <v>72</v>
      </c>
      <c r="W2" s="81" t="s">
        <v>73</v>
      </c>
      <c r="X2" s="81" t="s">
        <v>74</v>
      </c>
      <c r="Y2" s="81" t="s">
        <v>75</v>
      </c>
      <c r="Z2" s="81" t="s">
        <v>76</v>
      </c>
      <c r="AA2" s="81" t="s">
        <v>77</v>
      </c>
      <c r="AB2" s="81" t="s">
        <v>78</v>
      </c>
      <c r="AC2" s="81" t="s">
        <v>79</v>
      </c>
      <c r="AD2" s="81" t="s">
        <v>80</v>
      </c>
      <c r="AE2" s="81" t="s">
        <v>81</v>
      </c>
      <c r="AF2" s="81" t="s">
        <v>82</v>
      </c>
      <c r="AG2" s="81" t="s">
        <v>38</v>
      </c>
      <c r="AH2" s="82"/>
      <c r="AI2" s="81" t="s">
        <v>32</v>
      </c>
      <c r="AJ2" s="81" t="s">
        <v>33</v>
      </c>
      <c r="AK2" s="81" t="s">
        <v>34</v>
      </c>
      <c r="AL2" s="81" t="s">
        <v>35</v>
      </c>
      <c r="AM2" s="81" t="s">
        <v>39</v>
      </c>
      <c r="AN2" s="81" t="s">
        <v>37</v>
      </c>
      <c r="AO2" s="81" t="s">
        <v>5</v>
      </c>
      <c r="AP2" s="81" t="s">
        <v>69</v>
      </c>
      <c r="AQ2" s="81" t="s">
        <v>70</v>
      </c>
      <c r="AR2" s="81" t="s">
        <v>71</v>
      </c>
      <c r="AS2" s="81" t="s">
        <v>72</v>
      </c>
      <c r="AT2" s="81" t="s">
        <v>73</v>
      </c>
      <c r="AU2" s="81" t="s">
        <v>74</v>
      </c>
      <c r="AV2" s="81" t="s">
        <v>75</v>
      </c>
      <c r="AW2" s="81" t="s">
        <v>76</v>
      </c>
      <c r="AX2" s="81" t="s">
        <v>77</v>
      </c>
      <c r="AY2" s="81" t="s">
        <v>78</v>
      </c>
      <c r="AZ2" s="81" t="s">
        <v>79</v>
      </c>
      <c r="BA2" s="81" t="s">
        <v>80</v>
      </c>
      <c r="BB2" s="81" t="s">
        <v>81</v>
      </c>
      <c r="BC2" s="81" t="s">
        <v>82</v>
      </c>
      <c r="BD2" s="81" t="s">
        <v>38</v>
      </c>
      <c r="BE2" s="82" t="s">
        <v>2</v>
      </c>
      <c r="BF2" s="82" t="s">
        <v>3</v>
      </c>
      <c r="BG2" s="82" t="s">
        <v>4</v>
      </c>
      <c r="BH2" s="82" t="s">
        <v>83</v>
      </c>
      <c r="BI2" s="82" t="s">
        <v>6</v>
      </c>
      <c r="BJ2" s="82" t="s">
        <v>7</v>
      </c>
      <c r="BK2" s="82" t="s">
        <v>8</v>
      </c>
      <c r="BL2" s="82" t="s">
        <v>9</v>
      </c>
      <c r="BM2" s="82" t="s">
        <v>10</v>
      </c>
      <c r="BN2" s="82" t="s">
        <v>11</v>
      </c>
      <c r="BO2" s="82" t="s">
        <v>12</v>
      </c>
    </row>
    <row r="3" customFormat="false" ht="10.2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AI3</f>
        <v>0</v>
      </c>
      <c r="I3" s="132" t="n">
        <f aca="false">AK3</f>
        <v>0</v>
      </c>
      <c r="J3" s="132" t="n">
        <f aca="false">AI3</f>
        <v>0</v>
      </c>
      <c r="K3" s="132" t="n">
        <f aca="false">AL3</f>
        <v>0</v>
      </c>
      <c r="L3" s="126"/>
      <c r="M3" s="126"/>
      <c r="N3" s="126"/>
      <c r="O3" s="126"/>
      <c r="P3" s="126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27"/>
      <c r="AI3" s="126"/>
      <c r="AJ3" s="126"/>
      <c r="AK3" s="126"/>
      <c r="AL3" s="126"/>
      <c r="AM3" s="126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23"/>
      <c r="BF3" s="123"/>
      <c r="BG3" s="123"/>
      <c r="BH3" s="141"/>
      <c r="BI3" s="123"/>
      <c r="BJ3" s="123"/>
      <c r="BK3" s="123"/>
      <c r="BL3" s="123"/>
      <c r="BM3" s="123"/>
      <c r="BN3" s="123"/>
      <c r="BO3" s="123"/>
    </row>
    <row r="4" customFormat="false" ht="10.2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AI4</f>
        <v>0</v>
      </c>
      <c r="I4" s="132" t="n">
        <f aca="false">AK4</f>
        <v>0</v>
      </c>
      <c r="J4" s="132" t="n">
        <f aca="false">AI4</f>
        <v>0</v>
      </c>
      <c r="K4" s="132" t="n">
        <f aca="false">AL4</f>
        <v>0</v>
      </c>
      <c r="L4" s="126"/>
      <c r="M4" s="126"/>
      <c r="N4" s="126"/>
      <c r="O4" s="126"/>
      <c r="P4" s="126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27"/>
      <c r="AI4" s="126"/>
      <c r="AJ4" s="126"/>
      <c r="AK4" s="126"/>
      <c r="AL4" s="126"/>
      <c r="AM4" s="126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27"/>
      <c r="BF4" s="127"/>
      <c r="BG4" s="127"/>
      <c r="BH4" s="141"/>
      <c r="BI4" s="127"/>
      <c r="BJ4" s="127"/>
      <c r="BK4" s="127"/>
      <c r="BL4" s="127"/>
      <c r="BM4" s="127"/>
      <c r="BN4" s="127"/>
      <c r="BO4" s="127"/>
    </row>
    <row r="5" customFormat="false" ht="10.2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AI5</f>
        <v>0</v>
      </c>
      <c r="I5" s="132" t="n">
        <f aca="false">AK5</f>
        <v>0</v>
      </c>
      <c r="J5" s="132" t="n">
        <f aca="false">AI5</f>
        <v>0</v>
      </c>
      <c r="K5" s="132" t="n">
        <f aca="false">AL5</f>
        <v>0</v>
      </c>
      <c r="L5" s="126"/>
      <c r="M5" s="126"/>
      <c r="N5" s="126"/>
      <c r="O5" s="126"/>
      <c r="P5" s="126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27"/>
      <c r="AI5" s="126"/>
      <c r="AJ5" s="126"/>
      <c r="AK5" s="126"/>
      <c r="AL5" s="126"/>
      <c r="AM5" s="126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27"/>
      <c r="BF5" s="127"/>
      <c r="BG5" s="127"/>
      <c r="BH5" s="141"/>
      <c r="BI5" s="127"/>
      <c r="BJ5" s="127"/>
      <c r="BK5" s="127"/>
      <c r="BL5" s="127"/>
      <c r="BM5" s="127"/>
      <c r="BN5" s="127"/>
      <c r="BO5" s="127"/>
    </row>
    <row r="6" customFormat="false" ht="10.8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AI6</f>
        <v>0</v>
      </c>
      <c r="I6" s="133" t="n">
        <f aca="false">AK6</f>
        <v>0</v>
      </c>
      <c r="J6" s="133" t="n">
        <f aca="false">AI6</f>
        <v>0</v>
      </c>
      <c r="K6" s="133" t="n">
        <f aca="false">AL6</f>
        <v>0</v>
      </c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28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28"/>
      <c r="BF6" s="128"/>
      <c r="BG6" s="128"/>
      <c r="BH6" s="142"/>
      <c r="BI6" s="128"/>
      <c r="BJ6" s="128"/>
      <c r="BK6" s="128"/>
      <c r="BL6" s="128"/>
      <c r="BM6" s="128"/>
      <c r="BN6" s="128"/>
      <c r="BO6" s="128"/>
    </row>
    <row r="7" customFormat="false" ht="10.2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AI7</f>
        <v>0</v>
      </c>
      <c r="I7" s="132" t="n">
        <f aca="false">AK7</f>
        <v>0</v>
      </c>
      <c r="J7" s="132" t="n">
        <f aca="false">AI7</f>
        <v>0</v>
      </c>
      <c r="K7" s="132" t="n">
        <f aca="false">AL7</f>
        <v>0</v>
      </c>
      <c r="L7" s="126"/>
      <c r="M7" s="126"/>
      <c r="N7" s="126"/>
      <c r="O7" s="126"/>
      <c r="P7" s="126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27"/>
      <c r="AI7" s="121"/>
      <c r="AJ7" s="121"/>
      <c r="AK7" s="121"/>
      <c r="AL7" s="121"/>
      <c r="AM7" s="126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23"/>
      <c r="BF7" s="123"/>
      <c r="BG7" s="123"/>
      <c r="BH7" s="141"/>
      <c r="BI7" s="123"/>
      <c r="BJ7" s="123"/>
      <c r="BK7" s="123"/>
      <c r="BL7" s="123"/>
      <c r="BM7" s="123"/>
      <c r="BN7" s="123"/>
      <c r="BO7" s="123"/>
    </row>
    <row r="8" customFormat="false" ht="10.2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AI8</f>
        <v>0</v>
      </c>
      <c r="I8" s="132" t="n">
        <f aca="false">AK8</f>
        <v>0</v>
      </c>
      <c r="J8" s="132" t="n">
        <f aca="false">AI8</f>
        <v>0</v>
      </c>
      <c r="K8" s="132" t="n">
        <f aca="false">AL8</f>
        <v>0</v>
      </c>
      <c r="L8" s="126"/>
      <c r="M8" s="126"/>
      <c r="N8" s="126"/>
      <c r="O8" s="126"/>
      <c r="P8" s="126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27"/>
      <c r="AI8" s="126"/>
      <c r="AJ8" s="126"/>
      <c r="AK8" s="126"/>
      <c r="AL8" s="126"/>
      <c r="AM8" s="126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27"/>
      <c r="BF8" s="127"/>
      <c r="BG8" s="127"/>
      <c r="BH8" s="141"/>
      <c r="BI8" s="127"/>
      <c r="BJ8" s="127"/>
      <c r="BK8" s="127"/>
      <c r="BL8" s="127"/>
      <c r="BM8" s="127"/>
      <c r="BN8" s="127"/>
      <c r="BO8" s="127"/>
    </row>
    <row r="9" customFormat="false" ht="10.2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AI9</f>
        <v>0</v>
      </c>
      <c r="I9" s="132" t="n">
        <f aca="false">AK9</f>
        <v>0</v>
      </c>
      <c r="J9" s="132" t="n">
        <f aca="false">AI9</f>
        <v>0</v>
      </c>
      <c r="K9" s="132" t="n">
        <f aca="false">AL9</f>
        <v>0</v>
      </c>
      <c r="L9" s="126"/>
      <c r="M9" s="126"/>
      <c r="N9" s="126"/>
      <c r="O9" s="126"/>
      <c r="P9" s="126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27"/>
      <c r="AI9" s="126"/>
      <c r="AJ9" s="126"/>
      <c r="AK9" s="126"/>
      <c r="AL9" s="126"/>
      <c r="AM9" s="126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27"/>
      <c r="BF9" s="127"/>
      <c r="BG9" s="127"/>
      <c r="BH9" s="141"/>
      <c r="BI9" s="127"/>
      <c r="BJ9" s="127"/>
      <c r="BK9" s="127"/>
      <c r="BL9" s="127"/>
      <c r="BM9" s="127"/>
      <c r="BN9" s="127"/>
      <c r="BO9" s="127"/>
    </row>
    <row r="10" customFormat="false" ht="10.8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AI10</f>
        <v>0</v>
      </c>
      <c r="I10" s="133" t="n">
        <f aca="false">AK10</f>
        <v>0</v>
      </c>
      <c r="J10" s="133" t="n">
        <f aca="false">AI10</f>
        <v>0</v>
      </c>
      <c r="K10" s="133" t="n">
        <f aca="false">AL10</f>
        <v>0</v>
      </c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28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28"/>
      <c r="BF10" s="128"/>
      <c r="BG10" s="128"/>
      <c r="BH10" s="142"/>
      <c r="BI10" s="128"/>
      <c r="BJ10" s="128"/>
      <c r="BK10" s="128"/>
      <c r="BL10" s="128"/>
      <c r="BM10" s="128"/>
      <c r="BN10" s="128"/>
      <c r="BO10" s="128"/>
      <c r="BP10" s="143"/>
    </row>
    <row r="11" customFormat="false" ht="10.2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AI11</f>
        <v>0</v>
      </c>
      <c r="I11" s="132" t="n">
        <f aca="false">AK11</f>
        <v>0</v>
      </c>
      <c r="J11" s="132" t="n">
        <f aca="false">AI11</f>
        <v>0</v>
      </c>
      <c r="K11" s="132" t="n">
        <f aca="false">AL11</f>
        <v>0</v>
      </c>
      <c r="L11" s="126"/>
      <c r="M11" s="126"/>
      <c r="N11" s="126"/>
      <c r="O11" s="126"/>
      <c r="P11" s="126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26"/>
      <c r="AH11" s="127"/>
      <c r="AI11" s="126"/>
      <c r="AJ11" s="126"/>
      <c r="AK11" s="126"/>
      <c r="AL11" s="126"/>
      <c r="AM11" s="126"/>
      <c r="AN11" s="126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26"/>
      <c r="BE11" s="123"/>
      <c r="BF11" s="123"/>
      <c r="BG11" s="123"/>
      <c r="BH11" s="141"/>
      <c r="BI11" s="123"/>
      <c r="BJ11" s="123"/>
      <c r="BK11" s="123"/>
      <c r="BL11" s="123"/>
      <c r="BM11" s="123"/>
      <c r="BN11" s="123"/>
      <c r="BO11" s="123"/>
      <c r="BP11" s="143"/>
    </row>
    <row r="12" customFormat="false" ht="10.2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AI12</f>
        <v>0</v>
      </c>
      <c r="I12" s="132" t="n">
        <f aca="false">AK12</f>
        <v>0</v>
      </c>
      <c r="J12" s="132" t="n">
        <f aca="false">AI12</f>
        <v>0</v>
      </c>
      <c r="K12" s="132" t="n">
        <f aca="false">AL12</f>
        <v>0</v>
      </c>
      <c r="L12" s="126"/>
      <c r="M12" s="126"/>
      <c r="N12" s="126"/>
      <c r="O12" s="126"/>
      <c r="P12" s="126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26"/>
      <c r="AH12" s="127"/>
      <c r="AI12" s="126"/>
      <c r="AJ12" s="126"/>
      <c r="AK12" s="126"/>
      <c r="AL12" s="126"/>
      <c r="AM12" s="126"/>
      <c r="AN12" s="126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26"/>
      <c r="BE12" s="127"/>
      <c r="BF12" s="127"/>
      <c r="BG12" s="127"/>
      <c r="BH12" s="141"/>
      <c r="BI12" s="127"/>
      <c r="BJ12" s="127"/>
      <c r="BK12" s="127"/>
      <c r="BL12" s="127"/>
      <c r="BM12" s="127"/>
      <c r="BN12" s="127"/>
      <c r="BO12" s="127"/>
      <c r="BP12" s="143"/>
    </row>
    <row r="13" customFormat="false" ht="10.2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AI13</f>
        <v>0</v>
      </c>
      <c r="I13" s="132" t="n">
        <f aca="false">AK13</f>
        <v>0</v>
      </c>
      <c r="J13" s="132" t="n">
        <f aca="false">AI13</f>
        <v>0</v>
      </c>
      <c r="K13" s="132" t="n">
        <f aca="false">AL13</f>
        <v>0</v>
      </c>
      <c r="L13" s="126"/>
      <c r="M13" s="126"/>
      <c r="N13" s="126"/>
      <c r="O13" s="126"/>
      <c r="P13" s="126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26"/>
      <c r="AH13" s="127"/>
      <c r="AI13" s="126"/>
      <c r="AJ13" s="126"/>
      <c r="AK13" s="126"/>
      <c r="AL13" s="126"/>
      <c r="AM13" s="126"/>
      <c r="AN13" s="126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26"/>
      <c r="BE13" s="127"/>
      <c r="BF13" s="127"/>
      <c r="BG13" s="127"/>
      <c r="BH13" s="141"/>
      <c r="BI13" s="127"/>
      <c r="BJ13" s="127"/>
      <c r="BK13" s="127"/>
      <c r="BL13" s="127"/>
      <c r="BM13" s="127"/>
      <c r="BN13" s="127"/>
      <c r="BO13" s="127"/>
      <c r="BP13" s="143"/>
    </row>
    <row r="14" customFormat="false" ht="10.8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AI14</f>
        <v>0</v>
      </c>
      <c r="I14" s="133" t="n">
        <f aca="false">AK14</f>
        <v>0</v>
      </c>
      <c r="J14" s="133" t="n">
        <f aca="false">AI14</f>
        <v>0</v>
      </c>
      <c r="K14" s="133" t="n">
        <f aca="false">AL14</f>
        <v>0</v>
      </c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2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28"/>
      <c r="BF14" s="128"/>
      <c r="BG14" s="128"/>
      <c r="BH14" s="142"/>
      <c r="BI14" s="128"/>
      <c r="BJ14" s="128"/>
      <c r="BK14" s="128"/>
      <c r="BL14" s="128"/>
      <c r="BM14" s="128"/>
      <c r="BN14" s="128"/>
      <c r="BO14" s="128"/>
      <c r="BP14" s="143"/>
    </row>
    <row r="15" customFormat="false" ht="10.2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AI15</f>
        <v>0</v>
      </c>
      <c r="I15" s="132" t="n">
        <f aca="false">AK15</f>
        <v>0</v>
      </c>
      <c r="J15" s="132" t="n">
        <f aca="false">AI15</f>
        <v>0</v>
      </c>
      <c r="K15" s="132" t="n">
        <f aca="false">AL15</f>
        <v>0</v>
      </c>
      <c r="L15" s="121"/>
      <c r="M15" s="121"/>
      <c r="N15" s="121"/>
      <c r="O15" s="121"/>
      <c r="P15" s="126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26"/>
      <c r="AH15" s="127"/>
      <c r="AI15" s="121"/>
      <c r="AJ15" s="121"/>
      <c r="AK15" s="121"/>
      <c r="AL15" s="121"/>
      <c r="AM15" s="126"/>
      <c r="AN15" s="126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26"/>
      <c r="BE15" s="123"/>
      <c r="BF15" s="123"/>
      <c r="BG15" s="123"/>
      <c r="BH15" s="141"/>
      <c r="BI15" s="123"/>
      <c r="BJ15" s="123"/>
      <c r="BK15" s="123"/>
      <c r="BL15" s="123"/>
      <c r="BM15" s="123"/>
      <c r="BN15" s="123"/>
      <c r="BO15" s="123"/>
      <c r="BP15" s="143"/>
    </row>
    <row r="16" customFormat="false" ht="10.2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AI16</f>
        <v>0</v>
      </c>
      <c r="I16" s="132" t="n">
        <f aca="false">AK16</f>
        <v>0</v>
      </c>
      <c r="J16" s="132" t="n">
        <f aca="false">AI16</f>
        <v>0</v>
      </c>
      <c r="K16" s="132" t="n">
        <f aca="false">AL16</f>
        <v>0</v>
      </c>
      <c r="L16" s="126"/>
      <c r="M16" s="126"/>
      <c r="N16" s="126"/>
      <c r="O16" s="126"/>
      <c r="P16" s="126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26"/>
      <c r="AH16" s="127"/>
      <c r="AI16" s="126"/>
      <c r="AJ16" s="126"/>
      <c r="AK16" s="126"/>
      <c r="AL16" s="126"/>
      <c r="AM16" s="126"/>
      <c r="AN16" s="126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26"/>
      <c r="BE16" s="127"/>
      <c r="BF16" s="127"/>
      <c r="BG16" s="127"/>
      <c r="BH16" s="141"/>
      <c r="BI16" s="127"/>
      <c r="BJ16" s="127"/>
      <c r="BK16" s="127"/>
      <c r="BL16" s="127"/>
      <c r="BM16" s="127"/>
      <c r="BN16" s="127"/>
      <c r="BO16" s="127"/>
      <c r="BP16" s="143"/>
    </row>
    <row r="17" customFormat="false" ht="10.2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AI17</f>
        <v>0</v>
      </c>
      <c r="I17" s="132" t="n">
        <f aca="false">AK17</f>
        <v>0</v>
      </c>
      <c r="J17" s="132" t="n">
        <f aca="false">AI17</f>
        <v>0</v>
      </c>
      <c r="K17" s="132" t="n">
        <f aca="false">AL17</f>
        <v>0</v>
      </c>
      <c r="L17" s="126"/>
      <c r="M17" s="126"/>
      <c r="N17" s="126"/>
      <c r="O17" s="126"/>
      <c r="P17" s="126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26"/>
      <c r="AH17" s="127"/>
      <c r="AI17" s="126"/>
      <c r="AJ17" s="126"/>
      <c r="AK17" s="126"/>
      <c r="AL17" s="126"/>
      <c r="AM17" s="126"/>
      <c r="AN17" s="126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26"/>
      <c r="BE17" s="127"/>
      <c r="BF17" s="127"/>
      <c r="BG17" s="127"/>
      <c r="BH17" s="141"/>
      <c r="BI17" s="127"/>
      <c r="BJ17" s="127"/>
      <c r="BK17" s="127"/>
      <c r="BL17" s="127"/>
      <c r="BM17" s="127"/>
      <c r="BN17" s="127"/>
      <c r="BO17" s="127"/>
      <c r="BP17" s="143"/>
    </row>
    <row r="18" customFormat="false" ht="10.8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AI18</f>
        <v>0</v>
      </c>
      <c r="I18" s="133" t="n">
        <f aca="false">AK18</f>
        <v>0</v>
      </c>
      <c r="J18" s="133" t="n">
        <f aca="false">AI18</f>
        <v>0</v>
      </c>
      <c r="K18" s="133" t="n">
        <f aca="false">AL18</f>
        <v>0</v>
      </c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2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28"/>
      <c r="BF18" s="128"/>
      <c r="BG18" s="128"/>
      <c r="BH18" s="142"/>
      <c r="BI18" s="128"/>
      <c r="BJ18" s="128"/>
      <c r="BK18" s="128"/>
      <c r="BL18" s="128"/>
      <c r="BM18" s="128"/>
      <c r="BN18" s="128"/>
      <c r="BO18" s="128"/>
      <c r="BP18" s="143"/>
    </row>
    <row r="19" customFormat="false" ht="13.2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5794.2952</v>
      </c>
      <c r="E19" s="84" t="n">
        <f aca="false">N19</f>
        <v>43.2078</v>
      </c>
      <c r="F19" s="84" t="n">
        <f aca="false">L19</f>
        <v>5794.2952</v>
      </c>
      <c r="G19" s="84" t="n">
        <f aca="false">O19</f>
        <v>44.6908</v>
      </c>
      <c r="H19" s="84" t="n">
        <f aca="false">AI19</f>
        <v>5206.392</v>
      </c>
      <c r="I19" s="84" t="n">
        <f aca="false">AK19</f>
        <v>43.0123</v>
      </c>
      <c r="J19" s="84" t="n">
        <f aca="false">AI19</f>
        <v>5206.392</v>
      </c>
      <c r="K19" s="84" t="n">
        <f aca="false">AL19</f>
        <v>44.4409</v>
      </c>
      <c r="L19" s="0" t="n">
        <v>5794.2952</v>
      </c>
      <c r="M19" s="0" t="n">
        <v>41.4966</v>
      </c>
      <c r="N19" s="0" t="n">
        <v>43.2078</v>
      </c>
      <c r="O19" s="0" t="n">
        <v>44.6908</v>
      </c>
      <c r="P19" s="0" t="n">
        <v>23137.934</v>
      </c>
      <c r="Q19" s="0" t="n">
        <v>50.497</v>
      </c>
      <c r="R19" s="0" t="n">
        <v>0.955</v>
      </c>
      <c r="S19" s="0" t="n">
        <v>19123.392</v>
      </c>
      <c r="T19" s="0" t="n">
        <v>43.1441</v>
      </c>
      <c r="U19" s="116"/>
      <c r="V19" s="116"/>
      <c r="W19" s="0" t="n">
        <v>5738.5249</v>
      </c>
      <c r="X19" s="0" t="n">
        <v>41.4897</v>
      </c>
      <c r="Y19" s="116"/>
      <c r="Z19" s="116"/>
      <c r="AA19" s="116"/>
      <c r="AB19" s="116"/>
      <c r="AC19" s="116"/>
      <c r="AD19" s="116"/>
      <c r="AE19" s="116"/>
      <c r="AF19" s="116"/>
      <c r="AG19" s="85" t="n">
        <f aca="false">P19/3600</f>
        <v>6.42720388888889</v>
      </c>
      <c r="AH19" s="86"/>
      <c r="AI19" s="0" t="n">
        <v>5206.392</v>
      </c>
      <c r="AJ19" s="0" t="n">
        <v>41.2547</v>
      </c>
      <c r="AK19" s="0" t="n">
        <v>43.0123</v>
      </c>
      <c r="AL19" s="0" t="n">
        <v>44.4409</v>
      </c>
      <c r="AM19" s="0" t="n">
        <v>23018.097</v>
      </c>
      <c r="AN19" s="0" t="n">
        <v>45.333</v>
      </c>
      <c r="AO19" s="0" t="n">
        <v>0.961</v>
      </c>
      <c r="AP19" s="0" t="n">
        <v>19123.392</v>
      </c>
      <c r="AQ19" s="0" t="n">
        <v>43.1441</v>
      </c>
      <c r="AR19" s="0" t="n">
        <v>0</v>
      </c>
      <c r="AS19" s="0" t="n">
        <v>0</v>
      </c>
      <c r="AT19" s="0" t="n">
        <v>5148.1619</v>
      </c>
      <c r="AU19" s="0" t="n">
        <v>41.2468</v>
      </c>
      <c r="AV19" s="0" t="n">
        <v>9286.2144</v>
      </c>
      <c r="AW19" s="0" t="n">
        <v>41.863</v>
      </c>
      <c r="AX19" s="0" t="n">
        <v>4679.92</v>
      </c>
      <c r="AY19" s="0" t="n">
        <v>41.2052</v>
      </c>
      <c r="AZ19" s="0" t="n">
        <v>3429.7168</v>
      </c>
      <c r="BA19" s="0" t="n">
        <v>40.9753</v>
      </c>
      <c r="BB19" s="116" t="n">
        <v>0</v>
      </c>
      <c r="BC19" s="116" t="n">
        <v>0</v>
      </c>
      <c r="BD19" s="85" t="n">
        <f aca="false">AM19/3600</f>
        <v>6.39391583333333</v>
      </c>
      <c r="BE19" s="87" t="e">
        <f aca="false">RBJM($L19:$M22,AI19:AJ22)</f>
        <v>#VALUE!</v>
      </c>
      <c r="BF19" s="87" t="e">
        <f aca="false">RBJM($D19:$E22,H19:I22)</f>
        <v>#VALUE!</v>
      </c>
      <c r="BG19" s="87" t="e">
        <f aca="false">RBJM($F19:$G22,J19:K22)</f>
        <v>#VALUE!</v>
      </c>
      <c r="BH19" s="117" t="n">
        <f aca="false">AO19/R19</f>
        <v>1.00628272251309</v>
      </c>
      <c r="BI19" s="87" t="e">
        <f aca="false">RBJM($S19:$T22,$AP19:$AQ22)</f>
        <v>#VALUE!</v>
      </c>
      <c r="BJ19" s="87" t="e">
        <f aca="false">RBJM($U19:$V22,AR19:AS22)</f>
        <v>#VALUE!</v>
      </c>
      <c r="BK19" s="87" t="e">
        <f aca="false">RBJM($W19:$X22,AT19:AU22)</f>
        <v>#VALUE!</v>
      </c>
      <c r="BL19" s="87" t="e">
        <f aca="false">RBJM($Y19:$Z22,AV19:AW22)</f>
        <v>#VALUE!</v>
      </c>
      <c r="BM19" s="87" t="e">
        <f aca="false">RBJM($AA19:$AB22,AX19:AY22)</f>
        <v>#VALUE!</v>
      </c>
      <c r="BN19" s="87" t="e">
        <f aca="false">RBJM($AC19:$AD22,AZ19:BA22)</f>
        <v>#VALUE!</v>
      </c>
      <c r="BO19" s="87" t="e">
        <f aca="false">RBJM($AE19:$AF22,BB19:BC22)</f>
        <v>#VALUE!</v>
      </c>
    </row>
    <row r="20" customFormat="false" ht="13.2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2677.8584</v>
      </c>
      <c r="E20" s="84" t="n">
        <f aca="false">N20</f>
        <v>41.6913</v>
      </c>
      <c r="F20" s="84" t="n">
        <f aca="false">L20</f>
        <v>2677.8584</v>
      </c>
      <c r="G20" s="84" t="n">
        <f aca="false">O20</f>
        <v>42.8547</v>
      </c>
      <c r="H20" s="84" t="n">
        <f aca="false">AI20</f>
        <v>2472.0928</v>
      </c>
      <c r="I20" s="84" t="n">
        <f aca="false">AK20</f>
        <v>41.5374</v>
      </c>
      <c r="J20" s="84" t="n">
        <f aca="false">AI20</f>
        <v>2472.0928</v>
      </c>
      <c r="K20" s="84" t="n">
        <f aca="false">AL20</f>
        <v>42.6958</v>
      </c>
      <c r="L20" s="0" t="n">
        <v>2677.8584</v>
      </c>
      <c r="M20" s="0" t="n">
        <v>39.4151</v>
      </c>
      <c r="N20" s="0" t="n">
        <v>41.6913</v>
      </c>
      <c r="O20" s="0" t="n">
        <v>42.8547</v>
      </c>
      <c r="P20" s="0" t="n">
        <v>21071.418</v>
      </c>
      <c r="Q20" s="0" t="n">
        <v>38.205</v>
      </c>
      <c r="R20" s="0" t="n">
        <v>1.229</v>
      </c>
      <c r="S20" s="0" t="n">
        <v>11096.64</v>
      </c>
      <c r="T20" s="0" t="n">
        <v>41.8492</v>
      </c>
      <c r="U20" s="116"/>
      <c r="V20" s="116"/>
      <c r="W20" s="0" t="n">
        <v>2642.6334</v>
      </c>
      <c r="X20" s="0" t="n">
        <v>39.4049</v>
      </c>
      <c r="Y20" s="116"/>
      <c r="Z20" s="116"/>
      <c r="AA20" s="116"/>
      <c r="AB20" s="116"/>
      <c r="AC20" s="116"/>
      <c r="AD20" s="116"/>
      <c r="AE20" s="116"/>
      <c r="AF20" s="116"/>
      <c r="AG20" s="85" t="n">
        <f aca="false">P20/3600</f>
        <v>5.85317166666667</v>
      </c>
      <c r="AH20" s="86"/>
      <c r="AI20" s="0" t="n">
        <v>2472.0928</v>
      </c>
      <c r="AJ20" s="0" t="n">
        <v>39.1846</v>
      </c>
      <c r="AK20" s="0" t="n">
        <v>41.5374</v>
      </c>
      <c r="AL20" s="0" t="n">
        <v>42.6958</v>
      </c>
      <c r="AM20" s="0" t="n">
        <v>21090.264</v>
      </c>
      <c r="AN20" s="0" t="n">
        <v>42.79</v>
      </c>
      <c r="AO20" s="0" t="n">
        <v>1.203</v>
      </c>
      <c r="AP20" s="0" t="n">
        <v>11096.832</v>
      </c>
      <c r="AQ20" s="0" t="n">
        <v>41.8492</v>
      </c>
      <c r="AR20" s="0" t="n">
        <v>0</v>
      </c>
      <c r="AS20" s="0" t="n">
        <v>0</v>
      </c>
      <c r="AT20" s="0" t="n">
        <v>2436.006</v>
      </c>
      <c r="AU20" s="0" t="n">
        <v>39.1734</v>
      </c>
      <c r="AV20" s="0" t="n">
        <v>4948.3648</v>
      </c>
      <c r="AW20" s="0" t="n">
        <v>40.054</v>
      </c>
      <c r="AX20" s="0" t="n">
        <v>2036.0832</v>
      </c>
      <c r="AY20" s="0" t="n">
        <v>39.0583</v>
      </c>
      <c r="AZ20" s="0" t="n">
        <v>1451.9616</v>
      </c>
      <c r="BA20" s="0" t="n">
        <v>38.813</v>
      </c>
      <c r="BB20" s="116" t="n">
        <v>0</v>
      </c>
      <c r="BC20" s="116" t="n">
        <v>0</v>
      </c>
      <c r="BD20" s="85" t="n">
        <f aca="false">AM20/3600</f>
        <v>5.85840666666667</v>
      </c>
      <c r="BE20" s="86"/>
      <c r="BF20" s="86"/>
      <c r="BG20" s="86"/>
      <c r="BH20" s="117" t="n">
        <f aca="false">AO20/R20</f>
        <v>0.978844589096827</v>
      </c>
      <c r="BI20" s="86"/>
      <c r="BJ20" s="86"/>
      <c r="BK20" s="86"/>
      <c r="BL20" s="86"/>
      <c r="BM20" s="86"/>
      <c r="BN20" s="86"/>
      <c r="BO20" s="86"/>
    </row>
    <row r="21" customFormat="false" ht="13.2" hidden="false" customHeight="false" outlineLevel="0" collapsed="false">
      <c r="A21" s="88"/>
      <c r="B21" s="88"/>
      <c r="C21" s="88" t="n">
        <v>32</v>
      </c>
      <c r="D21" s="84" t="n">
        <f aca="false">L21</f>
        <v>1282.4656</v>
      </c>
      <c r="E21" s="84" t="n">
        <f aca="false">N21</f>
        <v>40.3462</v>
      </c>
      <c r="F21" s="84" t="n">
        <f aca="false">L21</f>
        <v>1282.4656</v>
      </c>
      <c r="G21" s="84" t="n">
        <f aca="false">O21</f>
        <v>41.4829</v>
      </c>
      <c r="H21" s="84" t="n">
        <f aca="false">AI21</f>
        <v>1198.1088</v>
      </c>
      <c r="I21" s="84" t="n">
        <f aca="false">AK21</f>
        <v>40.2299</v>
      </c>
      <c r="J21" s="84" t="n">
        <f aca="false">AI21</f>
        <v>1198.1088</v>
      </c>
      <c r="K21" s="84" t="n">
        <f aca="false">AL21</f>
        <v>41.367</v>
      </c>
      <c r="L21" s="0" t="n">
        <v>1282.4656</v>
      </c>
      <c r="M21" s="0" t="n">
        <v>36.9185</v>
      </c>
      <c r="N21" s="0" t="n">
        <v>40.3462</v>
      </c>
      <c r="O21" s="0" t="n">
        <v>41.4829</v>
      </c>
      <c r="P21" s="0" t="n">
        <v>19759.676</v>
      </c>
      <c r="Q21" s="0" t="n">
        <v>33.04</v>
      </c>
      <c r="R21" s="0" t="n">
        <v>1.569</v>
      </c>
      <c r="S21" s="0" t="n">
        <v>6727.296</v>
      </c>
      <c r="T21" s="0" t="n">
        <v>40.0489</v>
      </c>
      <c r="U21" s="116"/>
      <c r="V21" s="116"/>
      <c r="W21" s="0" t="n">
        <v>1259.6839</v>
      </c>
      <c r="X21" s="0" t="n">
        <v>36.9054</v>
      </c>
      <c r="Y21" s="116"/>
      <c r="Z21" s="116"/>
      <c r="AA21" s="116"/>
      <c r="AB21" s="116"/>
      <c r="AC21" s="116"/>
      <c r="AD21" s="116"/>
      <c r="AE21" s="116"/>
      <c r="AF21" s="116"/>
      <c r="AG21" s="85" t="n">
        <f aca="false">P21/3600</f>
        <v>5.48879888888889</v>
      </c>
      <c r="AH21" s="86"/>
      <c r="AI21" s="0" t="n">
        <v>1198.1088</v>
      </c>
      <c r="AJ21" s="0" t="n">
        <v>36.703</v>
      </c>
      <c r="AK21" s="0" t="n">
        <v>40.2299</v>
      </c>
      <c r="AL21" s="0" t="n">
        <v>41.367</v>
      </c>
      <c r="AM21" s="0" t="n">
        <v>19760.364</v>
      </c>
      <c r="AN21" s="0" t="n">
        <v>37.315</v>
      </c>
      <c r="AO21" s="0" t="n">
        <v>1.5</v>
      </c>
      <c r="AP21" s="0" t="n">
        <v>6727.488</v>
      </c>
      <c r="AQ21" s="0" t="n">
        <v>40.0489</v>
      </c>
      <c r="AR21" s="0" t="n">
        <v>0</v>
      </c>
      <c r="AS21" s="0" t="n">
        <v>0</v>
      </c>
      <c r="AT21" s="0" t="n">
        <v>1174.9733</v>
      </c>
      <c r="AU21" s="0" t="n">
        <v>36.689</v>
      </c>
      <c r="AV21" s="0" t="n">
        <v>2767.4464</v>
      </c>
      <c r="AW21" s="0" t="n">
        <v>37.8874</v>
      </c>
      <c r="AX21" s="0" t="n">
        <v>880.4032</v>
      </c>
      <c r="AY21" s="0" t="n">
        <v>36.4651</v>
      </c>
      <c r="AZ21" s="0" t="n">
        <v>572.2928</v>
      </c>
      <c r="BA21" s="0" t="n">
        <v>36.2298</v>
      </c>
      <c r="BB21" s="116" t="n">
        <v>0</v>
      </c>
      <c r="BC21" s="116" t="n">
        <v>0</v>
      </c>
      <c r="BD21" s="85" t="n">
        <f aca="false">AM21/3600</f>
        <v>5.48899</v>
      </c>
      <c r="BE21" s="86"/>
      <c r="BF21" s="86"/>
      <c r="BG21" s="86"/>
      <c r="BH21" s="117" t="n">
        <f aca="false">AO21/R21</f>
        <v>0.956022944550669</v>
      </c>
      <c r="BI21" s="86"/>
      <c r="BJ21" s="86"/>
      <c r="BK21" s="86"/>
      <c r="BL21" s="86"/>
      <c r="BM21" s="86"/>
      <c r="BN21" s="86"/>
      <c r="BO21" s="86"/>
    </row>
    <row r="22" customFormat="false" ht="13.8" hidden="false" customHeight="false" outlineLevel="0" collapsed="false">
      <c r="A22" s="88"/>
      <c r="B22" s="89"/>
      <c r="C22" s="89" t="n">
        <v>37</v>
      </c>
      <c r="D22" s="90" t="n">
        <f aca="false">L22</f>
        <v>622.316</v>
      </c>
      <c r="E22" s="90" t="n">
        <f aca="false">N22</f>
        <v>39.232</v>
      </c>
      <c r="F22" s="90" t="n">
        <f aca="false">L22</f>
        <v>622.316</v>
      </c>
      <c r="G22" s="90" t="n">
        <f aca="false">O22</f>
        <v>40.5159</v>
      </c>
      <c r="H22" s="90" t="n">
        <f aca="false">AI22</f>
        <v>581.8368</v>
      </c>
      <c r="I22" s="90" t="n">
        <f aca="false">AK22</f>
        <v>39.0935</v>
      </c>
      <c r="J22" s="90" t="n">
        <f aca="false">AI22</f>
        <v>581.8368</v>
      </c>
      <c r="K22" s="90" t="n">
        <f aca="false">AL22</f>
        <v>40.4171</v>
      </c>
      <c r="L22" s="0" t="n">
        <v>622.316</v>
      </c>
      <c r="M22" s="0" t="n">
        <v>34.3909</v>
      </c>
      <c r="N22" s="0" t="n">
        <v>39.232</v>
      </c>
      <c r="O22" s="0" t="n">
        <v>40.5159</v>
      </c>
      <c r="P22" s="0" t="n">
        <v>18900.569</v>
      </c>
      <c r="Q22" s="0" t="n">
        <v>33.166</v>
      </c>
      <c r="R22" s="0" t="n">
        <v>1.851</v>
      </c>
      <c r="S22" s="0" t="n">
        <v>4021.44</v>
      </c>
      <c r="T22" s="0" t="n">
        <v>37.666</v>
      </c>
      <c r="U22" s="91"/>
      <c r="V22" s="91"/>
      <c r="W22" s="0" t="n">
        <v>608.0937</v>
      </c>
      <c r="X22" s="0" t="n">
        <v>34.3772</v>
      </c>
      <c r="Y22" s="91"/>
      <c r="Z22" s="91"/>
      <c r="AA22" s="91"/>
      <c r="AB22" s="91"/>
      <c r="AC22" s="91"/>
      <c r="AD22" s="91"/>
      <c r="AE22" s="91"/>
      <c r="AF22" s="91"/>
      <c r="AG22" s="91" t="n">
        <f aca="false">P22/3600</f>
        <v>5.25015805555556</v>
      </c>
      <c r="AH22" s="89"/>
      <c r="AI22" s="0" t="n">
        <v>581.8368</v>
      </c>
      <c r="AJ22" s="0" t="n">
        <v>34.1597</v>
      </c>
      <c r="AK22" s="0" t="n">
        <v>39.0935</v>
      </c>
      <c r="AL22" s="0" t="n">
        <v>40.4171</v>
      </c>
      <c r="AM22" s="0" t="n">
        <v>18779.295</v>
      </c>
      <c r="AN22" s="0" t="n">
        <v>29.359</v>
      </c>
      <c r="AO22" s="0" t="n">
        <v>1.768</v>
      </c>
      <c r="AP22" s="0" t="n">
        <v>4021.44</v>
      </c>
      <c r="AQ22" s="0" t="n">
        <v>37.666</v>
      </c>
      <c r="AR22" s="0" t="n">
        <v>0</v>
      </c>
      <c r="AS22" s="0" t="n">
        <v>0</v>
      </c>
      <c r="AT22" s="0" t="n">
        <v>567.4452</v>
      </c>
      <c r="AU22" s="0" t="n">
        <v>34.145</v>
      </c>
      <c r="AV22" s="0" t="n">
        <v>1482.7584</v>
      </c>
      <c r="AW22" s="0" t="n">
        <v>35.3807</v>
      </c>
      <c r="AX22" s="0" t="n">
        <v>363.7184</v>
      </c>
      <c r="AY22" s="0" t="n">
        <v>33.8326</v>
      </c>
      <c r="AZ22" s="0" t="n">
        <v>240.4352</v>
      </c>
      <c r="BA22" s="0" t="n">
        <v>33.7126</v>
      </c>
      <c r="BB22" s="91" t="n">
        <v>0</v>
      </c>
      <c r="BC22" s="91" t="n">
        <v>0</v>
      </c>
      <c r="BD22" s="91" t="n">
        <f aca="false">AM22/3600</f>
        <v>5.21647083333333</v>
      </c>
      <c r="BE22" s="89"/>
      <c r="BF22" s="89"/>
      <c r="BG22" s="89"/>
      <c r="BH22" s="118" t="n">
        <f aca="false">AO22/R22</f>
        <v>0.955159373311723</v>
      </c>
      <c r="BI22" s="89"/>
      <c r="BJ22" s="89"/>
      <c r="BK22" s="89"/>
      <c r="BL22" s="89"/>
      <c r="BM22" s="89"/>
      <c r="BN22" s="89"/>
      <c r="BO22" s="89"/>
    </row>
    <row r="23" customFormat="false" ht="13.2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8722.908</v>
      </c>
      <c r="E23" s="93" t="n">
        <f aca="false">N23</f>
        <v>41.9194</v>
      </c>
      <c r="F23" s="93" t="n">
        <f aca="false">L23</f>
        <v>8722.908</v>
      </c>
      <c r="G23" s="93" t="n">
        <f aca="false">O23</f>
        <v>43.0175</v>
      </c>
      <c r="H23" s="93" t="n">
        <f aca="false">AI23</f>
        <v>7391.3752</v>
      </c>
      <c r="I23" s="93" t="n">
        <f aca="false">AK23</f>
        <v>41.5415</v>
      </c>
      <c r="J23" s="93" t="n">
        <f aca="false">AI23</f>
        <v>7391.3752</v>
      </c>
      <c r="K23" s="93" t="n">
        <f aca="false">AL23</f>
        <v>42.59</v>
      </c>
      <c r="L23" s="0" t="n">
        <v>8722.908</v>
      </c>
      <c r="M23" s="0" t="n">
        <v>39.7005</v>
      </c>
      <c r="N23" s="0" t="n">
        <v>41.9194</v>
      </c>
      <c r="O23" s="0" t="n">
        <v>43.0175</v>
      </c>
      <c r="P23" s="0" t="n">
        <v>22512.764</v>
      </c>
      <c r="Q23" s="0" t="n">
        <v>48.766</v>
      </c>
      <c r="R23" s="0" t="n">
        <v>1.074</v>
      </c>
      <c r="S23" s="0" t="n">
        <v>53557.632</v>
      </c>
      <c r="T23" s="0" t="n">
        <v>41.7846</v>
      </c>
      <c r="U23" s="116"/>
      <c r="V23" s="116"/>
      <c r="W23" s="0" t="n">
        <v>8535.315</v>
      </c>
      <c r="X23" s="0" t="n">
        <v>39.6917</v>
      </c>
      <c r="Y23" s="116"/>
      <c r="Z23" s="116"/>
      <c r="AA23" s="116"/>
      <c r="AB23" s="116"/>
      <c r="AC23" s="116"/>
      <c r="AD23" s="116"/>
      <c r="AE23" s="116"/>
      <c r="AF23" s="116"/>
      <c r="AG23" s="92" t="n">
        <f aca="false">P23/3600</f>
        <v>6.25354555555556</v>
      </c>
      <c r="AH23" s="94"/>
      <c r="AI23" s="0" t="n">
        <v>7391.3752</v>
      </c>
      <c r="AJ23" s="0" t="n">
        <v>39.1874</v>
      </c>
      <c r="AK23" s="0" t="n">
        <v>41.5415</v>
      </c>
      <c r="AL23" s="0" t="n">
        <v>42.59</v>
      </c>
      <c r="AM23" s="0" t="n">
        <v>22186.351</v>
      </c>
      <c r="AN23" s="0" t="n">
        <v>53.243</v>
      </c>
      <c r="AO23" s="0" t="n">
        <v>1.096</v>
      </c>
      <c r="AP23" s="0" t="n">
        <v>53557.632</v>
      </c>
      <c r="AQ23" s="0" t="n">
        <v>41.7846</v>
      </c>
      <c r="AR23" s="0" t="n">
        <v>0</v>
      </c>
      <c r="AS23" s="0" t="n">
        <v>0</v>
      </c>
      <c r="AT23" s="0" t="n">
        <v>7198.2109</v>
      </c>
      <c r="AU23" s="0" t="n">
        <v>39.1765</v>
      </c>
      <c r="AV23" s="0" t="n">
        <v>16059.824</v>
      </c>
      <c r="AW23" s="0" t="n">
        <v>40.1087</v>
      </c>
      <c r="AX23" s="0" t="n">
        <v>6104.0896</v>
      </c>
      <c r="AY23" s="0" t="n">
        <v>39.0706</v>
      </c>
      <c r="AZ23" s="0" t="n">
        <v>3700.7936</v>
      </c>
      <c r="BA23" s="0" t="n">
        <v>38.7851</v>
      </c>
      <c r="BB23" s="116" t="n">
        <v>0</v>
      </c>
      <c r="BC23" s="116" t="n">
        <v>0</v>
      </c>
      <c r="BD23" s="92" t="n">
        <f aca="false">AM23/3600</f>
        <v>6.16287527777778</v>
      </c>
      <c r="BE23" s="87" t="e">
        <f aca="false">RBJM($L23:$M26,AI23:AJ26)</f>
        <v>#VALUE!</v>
      </c>
      <c r="BF23" s="87" t="e">
        <f aca="false">RBJM($D23:$E26,H23:I26)</f>
        <v>#VALUE!</v>
      </c>
      <c r="BG23" s="87" t="e">
        <f aca="false">RBJM($F23:$G26,J23:K26)</f>
        <v>#VALUE!</v>
      </c>
      <c r="BH23" s="117" t="n">
        <f aca="false">AO23/R23</f>
        <v>1.02048417132216</v>
      </c>
      <c r="BI23" s="87" t="e">
        <f aca="false">RBJM($S23:$T26,$AP23:$AQ26)</f>
        <v>#VALUE!</v>
      </c>
      <c r="BJ23" s="87" t="e">
        <f aca="false">RBJM($U23:$V26,AR23:AS26)</f>
        <v>#VALUE!</v>
      </c>
      <c r="BK23" s="87" t="e">
        <f aca="false">RBJM($W23:$X26,AT23:AU26)</f>
        <v>#VALUE!</v>
      </c>
      <c r="BL23" s="87" t="e">
        <f aca="false">RBJM($Y23:$Z26,AV23:AW26)</f>
        <v>#VALUE!</v>
      </c>
      <c r="BM23" s="87" t="e">
        <f aca="false">RBJM($AA23:$AB26,AX23:AY26)</f>
        <v>#VALUE!</v>
      </c>
      <c r="BN23" s="87" t="e">
        <f aca="false">RBJM($AC23:$AD26,AZ23:BA26)</f>
        <v>#VALUE!</v>
      </c>
      <c r="BO23" s="87" t="e">
        <f aca="false">RBJM($AE23:$AF26,BB23:BC26)</f>
        <v>#VALUE!</v>
      </c>
    </row>
    <row r="24" customFormat="false" ht="13.2" hidden="false" customHeight="false" outlineLevel="0" collapsed="false">
      <c r="A24" s="88"/>
      <c r="B24" s="88"/>
      <c r="C24" s="88" t="n">
        <v>27</v>
      </c>
      <c r="D24" s="84" t="n">
        <f aca="false">L24</f>
        <v>3528.1152</v>
      </c>
      <c r="E24" s="84" t="n">
        <f aca="false">N24</f>
        <v>39.8787</v>
      </c>
      <c r="F24" s="84" t="n">
        <f aca="false">L24</f>
        <v>3528.1152</v>
      </c>
      <c r="G24" s="84" t="n">
        <f aca="false">O24</f>
        <v>40.8432</v>
      </c>
      <c r="H24" s="84" t="n">
        <f aca="false">AI24</f>
        <v>3089.6936</v>
      </c>
      <c r="I24" s="84" t="n">
        <f aca="false">AK24</f>
        <v>39.5549</v>
      </c>
      <c r="J24" s="84" t="n">
        <f aca="false">AI24</f>
        <v>3089.6936</v>
      </c>
      <c r="K24" s="84" t="n">
        <f aca="false">AL24</f>
        <v>40.556</v>
      </c>
      <c r="L24" s="0" t="n">
        <v>3528.1152</v>
      </c>
      <c r="M24" s="0" t="n">
        <v>36.7693</v>
      </c>
      <c r="N24" s="0" t="n">
        <v>39.8787</v>
      </c>
      <c r="O24" s="0" t="n">
        <v>40.8432</v>
      </c>
      <c r="P24" s="0" t="n">
        <v>20221.546</v>
      </c>
      <c r="Q24" s="0" t="n">
        <v>42.541</v>
      </c>
      <c r="R24" s="0" t="n">
        <v>1.528</v>
      </c>
      <c r="S24" s="0" t="n">
        <v>29183.232</v>
      </c>
      <c r="T24" s="0" t="n">
        <v>38.8214</v>
      </c>
      <c r="U24" s="116"/>
      <c r="V24" s="116"/>
      <c r="W24" s="0" t="n">
        <v>3420.7716</v>
      </c>
      <c r="X24" s="0" t="n">
        <v>36.7607</v>
      </c>
      <c r="Y24" s="116"/>
      <c r="Z24" s="116"/>
      <c r="AA24" s="116"/>
      <c r="AB24" s="116"/>
      <c r="AC24" s="116"/>
      <c r="AD24" s="116"/>
      <c r="AE24" s="116"/>
      <c r="AF24" s="116"/>
      <c r="AG24" s="85" t="n">
        <f aca="false">P24/3600</f>
        <v>5.61709611111111</v>
      </c>
      <c r="AH24" s="86"/>
      <c r="AI24" s="0" t="n">
        <v>3089.6936</v>
      </c>
      <c r="AJ24" s="0" t="n">
        <v>36.3399</v>
      </c>
      <c r="AK24" s="0" t="n">
        <v>39.5549</v>
      </c>
      <c r="AL24" s="0" t="n">
        <v>40.556</v>
      </c>
      <c r="AM24" s="0" t="n">
        <v>20064.969</v>
      </c>
      <c r="AN24" s="0" t="n">
        <v>37.222</v>
      </c>
      <c r="AO24" s="0" t="n">
        <v>1.498</v>
      </c>
      <c r="AP24" s="0" t="n">
        <v>29183.424</v>
      </c>
      <c r="AQ24" s="0" t="n">
        <v>38.8214</v>
      </c>
      <c r="AR24" s="0" t="n">
        <v>0</v>
      </c>
      <c r="AS24" s="0" t="n">
        <v>0</v>
      </c>
      <c r="AT24" s="0" t="n">
        <v>2980.5148</v>
      </c>
      <c r="AU24" s="0" t="n">
        <v>36.3295</v>
      </c>
      <c r="AV24" s="0" t="n">
        <v>7916.2656</v>
      </c>
      <c r="AW24" s="0" t="n">
        <v>37.1804</v>
      </c>
      <c r="AX24" s="0" t="n">
        <v>1969.4528</v>
      </c>
      <c r="AY24" s="0" t="n">
        <v>36.1562</v>
      </c>
      <c r="AZ24" s="0" t="n">
        <v>1236.528</v>
      </c>
      <c r="BA24" s="0" t="n">
        <v>36.0114</v>
      </c>
      <c r="BB24" s="116" t="n">
        <v>0</v>
      </c>
      <c r="BC24" s="116" t="n">
        <v>0</v>
      </c>
      <c r="BD24" s="85" t="n">
        <f aca="false">AM24/3600</f>
        <v>5.5736025</v>
      </c>
      <c r="BE24" s="86"/>
      <c r="BF24" s="86"/>
      <c r="BG24" s="86"/>
      <c r="BH24" s="117" t="n">
        <f aca="false">AO24/R24</f>
        <v>0.980366492146597</v>
      </c>
      <c r="BI24" s="86"/>
      <c r="BJ24" s="86"/>
      <c r="BK24" s="86"/>
      <c r="BL24" s="86"/>
      <c r="BM24" s="86"/>
      <c r="BN24" s="86"/>
      <c r="BO24" s="86"/>
    </row>
    <row r="25" customFormat="false" ht="13.2" hidden="false" customHeight="false" outlineLevel="0" collapsed="false">
      <c r="A25" s="88"/>
      <c r="B25" s="88"/>
      <c r="C25" s="88" t="n">
        <v>32</v>
      </c>
      <c r="D25" s="84" t="n">
        <f aca="false">L25</f>
        <v>1493.0528</v>
      </c>
      <c r="E25" s="84" t="n">
        <f aca="false">N25</f>
        <v>38.0675</v>
      </c>
      <c r="F25" s="84" t="n">
        <f aca="false">L25</f>
        <v>1493.0528</v>
      </c>
      <c r="G25" s="84" t="n">
        <f aca="false">O25</f>
        <v>39.2992</v>
      </c>
      <c r="H25" s="84" t="n">
        <f aca="false">AI25</f>
        <v>1326.648</v>
      </c>
      <c r="I25" s="84" t="n">
        <f aca="false">AK25</f>
        <v>37.8268</v>
      </c>
      <c r="J25" s="84" t="n">
        <f aca="false">AI25</f>
        <v>1326.648</v>
      </c>
      <c r="K25" s="84" t="n">
        <f aca="false">AL25</f>
        <v>39.1647</v>
      </c>
      <c r="L25" s="0" t="n">
        <v>1493.0528</v>
      </c>
      <c r="M25" s="0" t="n">
        <v>33.9942</v>
      </c>
      <c r="N25" s="0" t="n">
        <v>38.0675</v>
      </c>
      <c r="O25" s="0" t="n">
        <v>39.2992</v>
      </c>
      <c r="P25" s="0" t="n">
        <v>19121.792</v>
      </c>
      <c r="Q25" s="0" t="n">
        <v>35.739</v>
      </c>
      <c r="R25" s="0" t="n">
        <v>1.839</v>
      </c>
      <c r="S25" s="0" t="n">
        <v>15274.752</v>
      </c>
      <c r="T25" s="0" t="n">
        <v>35.9168</v>
      </c>
      <c r="U25" s="116"/>
      <c r="V25" s="116"/>
      <c r="W25" s="0" t="n">
        <v>1435.3888</v>
      </c>
      <c r="X25" s="0" t="n">
        <v>33.9862</v>
      </c>
      <c r="Y25" s="116"/>
      <c r="Z25" s="116"/>
      <c r="AA25" s="116"/>
      <c r="AB25" s="116"/>
      <c r="AC25" s="116"/>
      <c r="AD25" s="116"/>
      <c r="AE25" s="116"/>
      <c r="AF25" s="116"/>
      <c r="AG25" s="85" t="n">
        <f aca="false">P25/3600</f>
        <v>5.31160888888889</v>
      </c>
      <c r="AH25" s="86"/>
      <c r="AI25" s="0" t="n">
        <v>1326.648</v>
      </c>
      <c r="AJ25" s="0" t="n">
        <v>33.6244</v>
      </c>
      <c r="AK25" s="0" t="n">
        <v>37.8268</v>
      </c>
      <c r="AL25" s="0" t="n">
        <v>39.1647</v>
      </c>
      <c r="AM25" s="0" t="n">
        <v>18791.261</v>
      </c>
      <c r="AN25" s="0" t="n">
        <v>30.919</v>
      </c>
      <c r="AO25" s="0" t="n">
        <v>1.789</v>
      </c>
      <c r="AP25" s="0" t="n">
        <v>15274.944</v>
      </c>
      <c r="AQ25" s="0" t="n">
        <v>35.9168</v>
      </c>
      <c r="AR25" s="0" t="n">
        <v>0</v>
      </c>
      <c r="AS25" s="0" t="n">
        <v>0</v>
      </c>
      <c r="AT25" s="0" t="n">
        <v>1268.2869</v>
      </c>
      <c r="AU25" s="0" t="n">
        <v>33.6148</v>
      </c>
      <c r="AV25" s="0" t="n">
        <v>3766.304</v>
      </c>
      <c r="AW25" s="0" t="n">
        <v>34.355</v>
      </c>
      <c r="AX25" s="0" t="n">
        <v>680.2304</v>
      </c>
      <c r="AY25" s="0" t="n">
        <v>33.4362</v>
      </c>
      <c r="AZ25" s="0" t="n">
        <v>430.0288</v>
      </c>
      <c r="BA25" s="0" t="n">
        <v>33.3531</v>
      </c>
      <c r="BB25" s="116" t="n">
        <v>0</v>
      </c>
      <c r="BC25" s="116" t="n">
        <v>0</v>
      </c>
      <c r="BD25" s="85" t="n">
        <f aca="false">AM25/3600</f>
        <v>5.21979472222222</v>
      </c>
      <c r="BE25" s="86"/>
      <c r="BF25" s="86"/>
      <c r="BG25" s="86"/>
      <c r="BH25" s="117" t="n">
        <f aca="false">AO25/R25</f>
        <v>0.972811310494834</v>
      </c>
      <c r="BI25" s="86"/>
      <c r="BJ25" s="86"/>
      <c r="BK25" s="86"/>
      <c r="BL25" s="86"/>
      <c r="BM25" s="86"/>
      <c r="BN25" s="86"/>
      <c r="BO25" s="86"/>
    </row>
    <row r="26" customFormat="false" ht="13.8" hidden="false" customHeight="false" outlineLevel="0" collapsed="false">
      <c r="A26" s="88"/>
      <c r="B26" s="89"/>
      <c r="C26" s="89" t="n">
        <v>37</v>
      </c>
      <c r="D26" s="90" t="n">
        <f aca="false">L26</f>
        <v>637.548</v>
      </c>
      <c r="E26" s="90" t="n">
        <f aca="false">N26</f>
        <v>36.5677</v>
      </c>
      <c r="F26" s="90" t="n">
        <f aca="false">L26</f>
        <v>637.548</v>
      </c>
      <c r="G26" s="90" t="n">
        <f aca="false">O26</f>
        <v>38.3264</v>
      </c>
      <c r="H26" s="90" t="n">
        <f aca="false">AI26</f>
        <v>571.0136</v>
      </c>
      <c r="I26" s="90" t="n">
        <f aca="false">AK26</f>
        <v>36.4303</v>
      </c>
      <c r="J26" s="90" t="n">
        <f aca="false">AI26</f>
        <v>571.0136</v>
      </c>
      <c r="K26" s="90" t="n">
        <f aca="false">AL26</f>
        <v>38.2282</v>
      </c>
      <c r="L26" s="0" t="n">
        <v>637.548</v>
      </c>
      <c r="M26" s="0" t="n">
        <v>31.4352</v>
      </c>
      <c r="N26" s="0" t="n">
        <v>36.5677</v>
      </c>
      <c r="O26" s="0" t="n">
        <v>38.3264</v>
      </c>
      <c r="P26" s="0" t="n">
        <v>18262.404</v>
      </c>
      <c r="Q26" s="0" t="n">
        <v>31.247</v>
      </c>
      <c r="R26" s="0" t="n">
        <v>1.92</v>
      </c>
      <c r="S26" s="0" t="n">
        <v>7500.864</v>
      </c>
      <c r="T26" s="0" t="n">
        <v>33.1677</v>
      </c>
      <c r="U26" s="91"/>
      <c r="V26" s="91"/>
      <c r="W26" s="0" t="n">
        <v>608.8312</v>
      </c>
      <c r="X26" s="0" t="n">
        <v>31.4279</v>
      </c>
      <c r="Y26" s="91"/>
      <c r="Z26" s="91"/>
      <c r="AA26" s="91"/>
      <c r="AB26" s="91"/>
      <c r="AC26" s="91"/>
      <c r="AD26" s="91"/>
      <c r="AE26" s="91"/>
      <c r="AF26" s="91"/>
      <c r="AG26" s="91" t="n">
        <f aca="false">P26/3600</f>
        <v>5.07289</v>
      </c>
      <c r="AH26" s="89"/>
      <c r="AI26" s="0" t="n">
        <v>571.0136</v>
      </c>
      <c r="AJ26" s="0" t="n">
        <v>31.1233</v>
      </c>
      <c r="AK26" s="0" t="n">
        <v>36.4303</v>
      </c>
      <c r="AL26" s="0" t="n">
        <v>38.2282</v>
      </c>
      <c r="AM26" s="0" t="n">
        <v>18028.452</v>
      </c>
      <c r="AN26" s="0" t="n">
        <v>30.763</v>
      </c>
      <c r="AO26" s="0" t="n">
        <v>1.867</v>
      </c>
      <c r="AP26" s="0" t="n">
        <v>7500.864</v>
      </c>
      <c r="AQ26" s="0" t="n">
        <v>33.1677</v>
      </c>
      <c r="AR26" s="0" t="n">
        <v>0</v>
      </c>
      <c r="AS26" s="0" t="n">
        <v>0</v>
      </c>
      <c r="AT26" s="0" t="n">
        <v>542.0184</v>
      </c>
      <c r="AU26" s="0" t="n">
        <v>31.1148</v>
      </c>
      <c r="AV26" s="0" t="n">
        <v>1657.3568</v>
      </c>
      <c r="AW26" s="0" t="n">
        <v>31.6862</v>
      </c>
      <c r="AX26" s="0" t="n">
        <v>259.7664</v>
      </c>
      <c r="AY26" s="0" t="n">
        <v>30.9607</v>
      </c>
      <c r="AZ26" s="0" t="n">
        <v>183.4656</v>
      </c>
      <c r="BA26" s="0" t="n">
        <v>30.9232</v>
      </c>
      <c r="BB26" s="91" t="n">
        <v>0</v>
      </c>
      <c r="BC26" s="91" t="n">
        <v>0</v>
      </c>
      <c r="BD26" s="91" t="n">
        <f aca="false">AM26/3600</f>
        <v>5.00790333333333</v>
      </c>
      <c r="BE26" s="89"/>
      <c r="BF26" s="89"/>
      <c r="BG26" s="89"/>
      <c r="BH26" s="118" t="n">
        <f aca="false">AO26/R26</f>
        <v>0.972395833333333</v>
      </c>
      <c r="BI26" s="89"/>
      <c r="BJ26" s="89"/>
      <c r="BK26" s="89"/>
      <c r="BL26" s="89"/>
      <c r="BM26" s="89"/>
      <c r="BN26" s="89"/>
      <c r="BO26" s="89"/>
    </row>
    <row r="27" customFormat="false" ht="13.2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20526.9192</v>
      </c>
      <c r="E27" s="93" t="n">
        <f aca="false">N27</f>
        <v>40.0389</v>
      </c>
      <c r="F27" s="93" t="n">
        <f aca="false">L27</f>
        <v>20526.9192</v>
      </c>
      <c r="G27" s="93" t="n">
        <f aca="false">O27</f>
        <v>43.1794</v>
      </c>
      <c r="H27" s="93" t="n">
        <f aca="false">AI27</f>
        <v>15800.076</v>
      </c>
      <c r="I27" s="93" t="n">
        <f aca="false">AK27</f>
        <v>39.7729</v>
      </c>
      <c r="J27" s="93" t="n">
        <f aca="false">AI27</f>
        <v>15800.076</v>
      </c>
      <c r="K27" s="93" t="n">
        <f aca="false">AL27</f>
        <v>42.8751</v>
      </c>
      <c r="L27" s="0" t="n">
        <v>20526.9192</v>
      </c>
      <c r="M27" s="0" t="n">
        <v>38.5483</v>
      </c>
      <c r="N27" s="0" t="n">
        <v>40.0389</v>
      </c>
      <c r="O27" s="0" t="n">
        <v>43.1794</v>
      </c>
      <c r="P27" s="0" t="n">
        <v>46368.519</v>
      </c>
      <c r="Q27" s="0" t="n">
        <v>92.399</v>
      </c>
      <c r="R27" s="0" t="n">
        <v>1.115</v>
      </c>
      <c r="S27" s="0" t="n">
        <v>122222.4</v>
      </c>
      <c r="T27" s="0" t="n">
        <v>40.7975</v>
      </c>
      <c r="U27" s="116"/>
      <c r="V27" s="116"/>
      <c r="W27" s="0" t="n">
        <v>20323.1206</v>
      </c>
      <c r="X27" s="0" t="n">
        <v>38.5437</v>
      </c>
      <c r="Y27" s="116"/>
      <c r="Z27" s="116"/>
      <c r="AA27" s="116"/>
      <c r="AB27" s="116"/>
      <c r="AC27" s="116"/>
      <c r="AD27" s="116"/>
      <c r="AE27" s="116"/>
      <c r="AF27" s="116"/>
      <c r="AG27" s="92" t="n">
        <f aca="false">P27/3600</f>
        <v>12.8801441666667</v>
      </c>
      <c r="AH27" s="94"/>
      <c r="AI27" s="0" t="n">
        <v>15800.076</v>
      </c>
      <c r="AJ27" s="0" t="n">
        <v>38.1657</v>
      </c>
      <c r="AK27" s="0" t="n">
        <v>39.7729</v>
      </c>
      <c r="AL27" s="0" t="n">
        <v>42.8751</v>
      </c>
      <c r="AM27" s="0" t="n">
        <v>45339.992</v>
      </c>
      <c r="AN27" s="0" t="n">
        <v>98.311</v>
      </c>
      <c r="AO27" s="0" t="n">
        <v>1.103</v>
      </c>
      <c r="AP27" s="0" t="n">
        <v>122222.4</v>
      </c>
      <c r="AQ27" s="0" t="n">
        <v>40.7975</v>
      </c>
      <c r="AR27" s="0" t="n">
        <v>0</v>
      </c>
      <c r="AS27" s="0" t="n">
        <v>0</v>
      </c>
      <c r="AT27" s="0" t="n">
        <v>15586.8048</v>
      </c>
      <c r="AU27" s="0" t="n">
        <v>38.1604</v>
      </c>
      <c r="AV27" s="0" t="n">
        <v>34068.2304</v>
      </c>
      <c r="AW27" s="0" t="n">
        <v>39.0411</v>
      </c>
      <c r="AX27" s="0" t="n">
        <v>12507.456</v>
      </c>
      <c r="AY27" s="0" t="n">
        <v>38.042</v>
      </c>
      <c r="AZ27" s="0" t="n">
        <v>8312.3088</v>
      </c>
      <c r="BA27" s="0" t="n">
        <v>37.7899</v>
      </c>
      <c r="BB27" s="116" t="n">
        <v>0</v>
      </c>
      <c r="BC27" s="116" t="n">
        <v>0</v>
      </c>
      <c r="BD27" s="92" t="n">
        <f aca="false">AM27/3600</f>
        <v>12.5944422222222</v>
      </c>
      <c r="BE27" s="87" t="e">
        <f aca="false">RBJM($L27:$M30,AI27:AJ30)</f>
        <v>#VALUE!</v>
      </c>
      <c r="BF27" s="87" t="e">
        <f aca="false">RBJM($D27:$E30,H27:I30)</f>
        <v>#VALUE!</v>
      </c>
      <c r="BG27" s="87" t="e">
        <f aca="false">RBJM($F27:$G30,J27:K30)</f>
        <v>#VALUE!</v>
      </c>
      <c r="BH27" s="117" t="n">
        <f aca="false">AO27/R27</f>
        <v>0.989237668161435</v>
      </c>
      <c r="BI27" s="87" t="e">
        <f aca="false">RBJM($S27:$T30,$AP27:$AQ30)</f>
        <v>#VALUE!</v>
      </c>
      <c r="BJ27" s="87" t="e">
        <f aca="false">RBJM($U27:$V30,AR27:AS30)</f>
        <v>#VALUE!</v>
      </c>
      <c r="BK27" s="87" t="e">
        <f aca="false">RBJM($W27:$X30,AT27:AU30)</f>
        <v>#VALUE!</v>
      </c>
      <c r="BL27" s="87" t="e">
        <f aca="false">RBJM($Y27:$Z30,AV27:AW30)</f>
        <v>#VALUE!</v>
      </c>
      <c r="BM27" s="87" t="e">
        <f aca="false">RBJM($AA27:$AB30,AX27:AY30)</f>
        <v>#VALUE!</v>
      </c>
      <c r="BN27" s="87" t="e">
        <f aca="false">RBJM($AC27:$AD30,AZ27:BA30)</f>
        <v>#VALUE!</v>
      </c>
      <c r="BO27" s="87" t="e">
        <f aca="false">RBJM($AE27:$AF30,BB27:BC30)</f>
        <v>#VALUE!</v>
      </c>
    </row>
    <row r="28" customFormat="false" ht="13.2" hidden="false" customHeight="false" outlineLevel="0" collapsed="false">
      <c r="A28" s="88"/>
      <c r="B28" s="88"/>
      <c r="C28" s="88" t="n">
        <v>27</v>
      </c>
      <c r="D28" s="84" t="n">
        <f aca="false">L28</f>
        <v>6592.7088</v>
      </c>
      <c r="E28" s="84" t="n">
        <f aca="false">N28</f>
        <v>38.8587</v>
      </c>
      <c r="F28" s="84" t="n">
        <f aca="false">L28</f>
        <v>6592.7088</v>
      </c>
      <c r="G28" s="84" t="n">
        <f aca="false">O28</f>
        <v>41.3294</v>
      </c>
      <c r="H28" s="84" t="n">
        <f aca="false">AI28</f>
        <v>5716.9696</v>
      </c>
      <c r="I28" s="84" t="n">
        <f aca="false">AK28</f>
        <v>38.7091</v>
      </c>
      <c r="J28" s="84" t="n">
        <f aca="false">AI28</f>
        <v>5716.9696</v>
      </c>
      <c r="K28" s="84" t="n">
        <f aca="false">AL28</f>
        <v>41.0787</v>
      </c>
      <c r="L28" s="0" t="n">
        <v>6592.7088</v>
      </c>
      <c r="M28" s="0" t="n">
        <v>36.51</v>
      </c>
      <c r="N28" s="0" t="n">
        <v>38.8587</v>
      </c>
      <c r="O28" s="0" t="n">
        <v>41.3294</v>
      </c>
      <c r="P28" s="0" t="n">
        <v>40797.15</v>
      </c>
      <c r="Q28" s="0" t="n">
        <v>79.232</v>
      </c>
      <c r="R28" s="0" t="n">
        <v>1.223</v>
      </c>
      <c r="S28" s="0" t="n">
        <v>56947.2</v>
      </c>
      <c r="T28" s="0" t="n">
        <v>37.9663</v>
      </c>
      <c r="U28" s="116"/>
      <c r="V28" s="116"/>
      <c r="W28" s="0" t="n">
        <v>6491.798</v>
      </c>
      <c r="X28" s="0" t="n">
        <v>36.507</v>
      </c>
      <c r="Y28" s="116"/>
      <c r="Z28" s="116"/>
      <c r="AA28" s="116"/>
      <c r="AB28" s="116"/>
      <c r="AC28" s="116"/>
      <c r="AD28" s="116"/>
      <c r="AE28" s="116"/>
      <c r="AF28" s="116"/>
      <c r="AG28" s="85" t="n">
        <f aca="false">P28/3600</f>
        <v>11.3325416666667</v>
      </c>
      <c r="AH28" s="86"/>
      <c r="AI28" s="0" t="n">
        <v>5716.9696</v>
      </c>
      <c r="AJ28" s="0" t="n">
        <v>36.1936</v>
      </c>
      <c r="AK28" s="0" t="n">
        <v>38.7091</v>
      </c>
      <c r="AL28" s="0" t="n">
        <v>41.0787</v>
      </c>
      <c r="AM28" s="0" t="n">
        <v>40068.549</v>
      </c>
      <c r="AN28" s="0" t="n">
        <v>70.137</v>
      </c>
      <c r="AO28" s="0" t="n">
        <v>1.174</v>
      </c>
      <c r="AP28" s="0" t="n">
        <v>56947.2</v>
      </c>
      <c r="AQ28" s="0" t="n">
        <v>37.9663</v>
      </c>
      <c r="AR28" s="0" t="n">
        <v>0</v>
      </c>
      <c r="AS28" s="0" t="n">
        <v>0</v>
      </c>
      <c r="AT28" s="0" t="n">
        <v>5614.3038</v>
      </c>
      <c r="AU28" s="0" t="n">
        <v>36.19</v>
      </c>
      <c r="AV28" s="0" t="n">
        <v>12703.5616</v>
      </c>
      <c r="AW28" s="0" t="n">
        <v>36.835</v>
      </c>
      <c r="AX28" s="0" t="n">
        <v>4285.776</v>
      </c>
      <c r="AY28" s="0" t="n">
        <v>36.0726</v>
      </c>
      <c r="AZ28" s="0" t="n">
        <v>2939.2704</v>
      </c>
      <c r="BA28" s="0" t="n">
        <v>35.9334</v>
      </c>
      <c r="BB28" s="116" t="n">
        <v>0</v>
      </c>
      <c r="BC28" s="116" t="n">
        <v>0</v>
      </c>
      <c r="BD28" s="85" t="n">
        <f aca="false">AM28/3600</f>
        <v>11.1301525</v>
      </c>
      <c r="BE28" s="86"/>
      <c r="BF28" s="86"/>
      <c r="BG28" s="86"/>
      <c r="BH28" s="117" t="n">
        <f aca="false">AO28/R28</f>
        <v>0.959934587080948</v>
      </c>
      <c r="BI28" s="86"/>
      <c r="BJ28" s="86"/>
      <c r="BK28" s="86"/>
      <c r="BL28" s="86"/>
      <c r="BM28" s="86"/>
      <c r="BN28" s="86"/>
      <c r="BO28" s="86"/>
    </row>
    <row r="29" customFormat="false" ht="13.2" hidden="false" customHeight="false" outlineLevel="0" collapsed="false">
      <c r="A29" s="88"/>
      <c r="B29" s="88"/>
      <c r="C29" s="88" t="n">
        <v>32</v>
      </c>
      <c r="D29" s="84" t="n">
        <f aca="false">L29</f>
        <v>2959.4032</v>
      </c>
      <c r="E29" s="84" t="n">
        <f aca="false">N29</f>
        <v>37.8639</v>
      </c>
      <c r="F29" s="84" t="n">
        <f aca="false">L29</f>
        <v>2959.4032</v>
      </c>
      <c r="G29" s="84" t="n">
        <f aca="false">O29</f>
        <v>39.5796</v>
      </c>
      <c r="H29" s="84" t="n">
        <f aca="false">AI29</f>
        <v>2649.7296</v>
      </c>
      <c r="I29" s="84" t="n">
        <f aca="false">AK29</f>
        <v>37.7316</v>
      </c>
      <c r="J29" s="84" t="n">
        <f aca="false">AI29</f>
        <v>2649.7296</v>
      </c>
      <c r="K29" s="84" t="n">
        <f aca="false">AL29</f>
        <v>39.3603</v>
      </c>
      <c r="L29" s="0" t="n">
        <v>2959.4032</v>
      </c>
      <c r="M29" s="0" t="n">
        <v>34.3278</v>
      </c>
      <c r="N29" s="0" t="n">
        <v>37.8639</v>
      </c>
      <c r="O29" s="0" t="n">
        <v>39.5796</v>
      </c>
      <c r="P29" s="0" t="n">
        <v>37839.499</v>
      </c>
      <c r="Q29" s="0" t="n">
        <v>60.465</v>
      </c>
      <c r="R29" s="0" t="n">
        <v>1.438</v>
      </c>
      <c r="S29" s="0" t="n">
        <v>30813.6</v>
      </c>
      <c r="T29" s="0" t="n">
        <v>35.6659</v>
      </c>
      <c r="U29" s="116"/>
      <c r="V29" s="116"/>
      <c r="W29" s="0" t="n">
        <v>2903.5832</v>
      </c>
      <c r="X29" s="0" t="n">
        <v>34.3251</v>
      </c>
      <c r="Y29" s="116"/>
      <c r="Z29" s="116"/>
      <c r="AA29" s="116"/>
      <c r="AB29" s="116"/>
      <c r="AC29" s="116"/>
      <c r="AD29" s="116"/>
      <c r="AE29" s="116"/>
      <c r="AF29" s="116"/>
      <c r="AG29" s="85" t="n">
        <f aca="false">P29/3600</f>
        <v>10.5109719444444</v>
      </c>
      <c r="AH29" s="86"/>
      <c r="AI29" s="0" t="n">
        <v>2649.7296</v>
      </c>
      <c r="AJ29" s="0" t="n">
        <v>34.0471</v>
      </c>
      <c r="AK29" s="0" t="n">
        <v>37.7316</v>
      </c>
      <c r="AL29" s="0" t="n">
        <v>39.3603</v>
      </c>
      <c r="AM29" s="0" t="n">
        <v>37916.967</v>
      </c>
      <c r="AN29" s="0" t="n">
        <v>67.735</v>
      </c>
      <c r="AO29" s="0" t="n">
        <v>1.362</v>
      </c>
      <c r="AP29" s="0" t="n">
        <v>30813.6</v>
      </c>
      <c r="AQ29" s="0" t="n">
        <v>35.6659</v>
      </c>
      <c r="AR29" s="0" t="n">
        <v>0</v>
      </c>
      <c r="AS29" s="0" t="n">
        <v>0</v>
      </c>
      <c r="AT29" s="0" t="n">
        <v>2593.289</v>
      </c>
      <c r="AU29" s="0" t="n">
        <v>34.0438</v>
      </c>
      <c r="AV29" s="0" t="n">
        <v>6375.7312</v>
      </c>
      <c r="AW29" s="0" t="n">
        <v>34.7173</v>
      </c>
      <c r="AX29" s="0" t="n">
        <v>1767.4592</v>
      </c>
      <c r="AY29" s="0" t="n">
        <v>33.8857</v>
      </c>
      <c r="AZ29" s="0" t="n">
        <v>1227.864</v>
      </c>
      <c r="BA29" s="0" t="n">
        <v>33.7926</v>
      </c>
      <c r="BB29" s="116" t="n">
        <v>0</v>
      </c>
      <c r="BC29" s="116" t="n">
        <v>0</v>
      </c>
      <c r="BD29" s="85" t="n">
        <f aca="false">AM29/3600</f>
        <v>10.5324908333333</v>
      </c>
      <c r="BE29" s="86"/>
      <c r="BF29" s="86"/>
      <c r="BG29" s="86"/>
      <c r="BH29" s="117" t="n">
        <f aca="false">AO29/R29</f>
        <v>0.947148817802504</v>
      </c>
      <c r="BI29" s="86"/>
      <c r="BJ29" s="86"/>
      <c r="BK29" s="86"/>
      <c r="BL29" s="86"/>
      <c r="BM29" s="86"/>
      <c r="BN29" s="86"/>
      <c r="BO29" s="86"/>
    </row>
    <row r="30" customFormat="false" ht="13.8" hidden="false" customHeight="false" outlineLevel="0" collapsed="false">
      <c r="A30" s="88"/>
      <c r="B30" s="89"/>
      <c r="C30" s="89" t="n">
        <v>37</v>
      </c>
      <c r="D30" s="90" t="n">
        <f aca="false">L30</f>
        <v>1429.1616</v>
      </c>
      <c r="E30" s="90" t="n">
        <f aca="false">N30</f>
        <v>36.7681</v>
      </c>
      <c r="F30" s="90" t="n">
        <f aca="false">L30</f>
        <v>1429.1616</v>
      </c>
      <c r="G30" s="90" t="n">
        <f aca="false">O30</f>
        <v>37.8338</v>
      </c>
      <c r="H30" s="90" t="n">
        <f aca="false">AI30</f>
        <v>1290.0056</v>
      </c>
      <c r="I30" s="90" t="n">
        <f aca="false">AK30</f>
        <v>36.6367</v>
      </c>
      <c r="J30" s="90" t="n">
        <f aca="false">AI30</f>
        <v>1290.0056</v>
      </c>
      <c r="K30" s="90" t="n">
        <f aca="false">AL30</f>
        <v>37.6253</v>
      </c>
      <c r="L30" s="0" t="n">
        <v>1429.1616</v>
      </c>
      <c r="M30" s="0" t="n">
        <v>32.0297</v>
      </c>
      <c r="N30" s="0" t="n">
        <v>36.7681</v>
      </c>
      <c r="O30" s="0" t="n">
        <v>37.8338</v>
      </c>
      <c r="P30" s="0" t="n">
        <v>36270.155</v>
      </c>
      <c r="Q30" s="0" t="n">
        <v>60.216</v>
      </c>
      <c r="R30" s="0" t="n">
        <v>1.516</v>
      </c>
      <c r="S30" s="0" t="n">
        <v>16526</v>
      </c>
      <c r="T30" s="0" t="n">
        <v>33.2159</v>
      </c>
      <c r="U30" s="91"/>
      <c r="V30" s="91"/>
      <c r="W30" s="0" t="n">
        <v>1398.9074</v>
      </c>
      <c r="X30" s="0" t="n">
        <v>32.0273</v>
      </c>
      <c r="Y30" s="91"/>
      <c r="Z30" s="91"/>
      <c r="AA30" s="91"/>
      <c r="AB30" s="91"/>
      <c r="AC30" s="91"/>
      <c r="AD30" s="91"/>
      <c r="AE30" s="91"/>
      <c r="AF30" s="91"/>
      <c r="AG30" s="91" t="n">
        <f aca="false">P30/3600</f>
        <v>10.0750430555556</v>
      </c>
      <c r="AH30" s="89"/>
      <c r="AI30" s="0" t="n">
        <v>1290.0056</v>
      </c>
      <c r="AJ30" s="0" t="n">
        <v>31.7713</v>
      </c>
      <c r="AK30" s="0" t="n">
        <v>36.6367</v>
      </c>
      <c r="AL30" s="0" t="n">
        <v>37.6253</v>
      </c>
      <c r="AM30" s="0" t="n">
        <v>36151.717</v>
      </c>
      <c r="AN30" s="0" t="n">
        <v>60.699</v>
      </c>
      <c r="AO30" s="0" t="n">
        <v>1.417</v>
      </c>
      <c r="AP30" s="0" t="n">
        <v>16526</v>
      </c>
      <c r="AQ30" s="0" t="n">
        <v>33.2159</v>
      </c>
      <c r="AR30" s="0" t="n">
        <v>0</v>
      </c>
      <c r="AS30" s="0" t="n">
        <v>0</v>
      </c>
      <c r="AT30" s="0" t="n">
        <v>1259.4725</v>
      </c>
      <c r="AU30" s="0" t="n">
        <v>31.7684</v>
      </c>
      <c r="AV30" s="0" t="n">
        <v>3171.8336</v>
      </c>
      <c r="AW30" s="0" t="n">
        <v>32.383</v>
      </c>
      <c r="AX30" s="0" t="n">
        <v>812.2048</v>
      </c>
      <c r="AY30" s="0" t="n">
        <v>31.6091</v>
      </c>
      <c r="AZ30" s="0" t="n">
        <v>587.992</v>
      </c>
      <c r="BA30" s="0" t="n">
        <v>31.5467</v>
      </c>
      <c r="BB30" s="91" t="n">
        <v>0</v>
      </c>
      <c r="BC30" s="91" t="n">
        <v>0</v>
      </c>
      <c r="BD30" s="91" t="n">
        <f aca="false">AM30/3600</f>
        <v>10.0421436111111</v>
      </c>
      <c r="BE30" s="89"/>
      <c r="BF30" s="89"/>
      <c r="BG30" s="89"/>
      <c r="BH30" s="118" t="n">
        <f aca="false">AO30/R30</f>
        <v>0.934696569920844</v>
      </c>
      <c r="BI30" s="89"/>
      <c r="BJ30" s="89"/>
      <c r="BK30" s="89"/>
      <c r="BL30" s="89"/>
      <c r="BM30" s="89"/>
      <c r="BN30" s="89"/>
      <c r="BO30" s="89"/>
    </row>
    <row r="31" customFormat="false" ht="13.2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21193.8776</v>
      </c>
      <c r="E31" s="95" t="n">
        <f aca="false">N31</f>
        <v>43.5503</v>
      </c>
      <c r="F31" s="95" t="n">
        <f aca="false">L31</f>
        <v>21193.8776</v>
      </c>
      <c r="G31" s="95" t="n">
        <f aca="false">O31</f>
        <v>44.7319</v>
      </c>
      <c r="H31" s="95" t="n">
        <f aca="false">AI31</f>
        <v>18207.0016</v>
      </c>
      <c r="I31" s="95" t="n">
        <f aca="false">AK31</f>
        <v>43.3886</v>
      </c>
      <c r="J31" s="95" t="n">
        <f aca="false">AI31</f>
        <v>18207.0016</v>
      </c>
      <c r="K31" s="95" t="n">
        <f aca="false">AL31</f>
        <v>44.5052</v>
      </c>
      <c r="L31" s="0" t="n">
        <v>21193.8776</v>
      </c>
      <c r="M31" s="0" t="n">
        <v>39.254</v>
      </c>
      <c r="N31" s="0" t="n">
        <v>43.5503</v>
      </c>
      <c r="O31" s="0" t="n">
        <v>44.7319</v>
      </c>
      <c r="P31" s="0" t="n">
        <v>51875.3</v>
      </c>
      <c r="Q31" s="0" t="n">
        <v>106.283</v>
      </c>
      <c r="R31" s="0" t="n">
        <v>0.931</v>
      </c>
      <c r="S31" s="0" t="n">
        <v>56439.2</v>
      </c>
      <c r="T31" s="0" t="n">
        <v>41.3228</v>
      </c>
      <c r="U31" s="116"/>
      <c r="V31" s="116"/>
      <c r="W31" s="0" t="n">
        <v>21123.2457</v>
      </c>
      <c r="X31" s="0" t="n">
        <v>39.2498</v>
      </c>
      <c r="Y31" s="116"/>
      <c r="Z31" s="116"/>
      <c r="AA31" s="116"/>
      <c r="AB31" s="116"/>
      <c r="AC31" s="116"/>
      <c r="AD31" s="116"/>
      <c r="AE31" s="116"/>
      <c r="AF31" s="116"/>
      <c r="AG31" s="92" t="n">
        <f aca="false">P31/3600</f>
        <v>14.4098055555556</v>
      </c>
      <c r="AH31" s="94"/>
      <c r="AI31" s="0" t="n">
        <v>18207.0016</v>
      </c>
      <c r="AJ31" s="0" t="n">
        <v>39.0061</v>
      </c>
      <c r="AK31" s="0" t="n">
        <v>43.3886</v>
      </c>
      <c r="AL31" s="0" t="n">
        <v>44.5052</v>
      </c>
      <c r="AM31" s="0" t="n">
        <v>51249.818</v>
      </c>
      <c r="AN31" s="0" t="n">
        <v>106.361</v>
      </c>
      <c r="AO31" s="0" t="n">
        <v>0.892</v>
      </c>
      <c r="AP31" s="0" t="n">
        <v>56439.2</v>
      </c>
      <c r="AQ31" s="0" t="n">
        <v>41.3228</v>
      </c>
      <c r="AR31" s="0" t="n">
        <v>0</v>
      </c>
      <c r="AS31" s="0" t="n">
        <v>0</v>
      </c>
      <c r="AT31" s="0" t="n">
        <v>18130.384</v>
      </c>
      <c r="AU31" s="0" t="n">
        <v>39.0014</v>
      </c>
      <c r="AV31" s="0" t="n">
        <v>33859.6288</v>
      </c>
      <c r="AW31" s="0" t="n">
        <v>39.908</v>
      </c>
      <c r="AX31" s="0" t="n">
        <v>15967.9904</v>
      </c>
      <c r="AY31" s="0" t="n">
        <v>38.9275</v>
      </c>
      <c r="AZ31" s="0" t="n">
        <v>11500.1936</v>
      </c>
      <c r="BA31" s="0" t="n">
        <v>38.5944</v>
      </c>
      <c r="BB31" s="116" t="n">
        <v>0</v>
      </c>
      <c r="BC31" s="116" t="n">
        <v>0</v>
      </c>
      <c r="BD31" s="92" t="n">
        <f aca="false">AM31/3600</f>
        <v>14.2360605555556</v>
      </c>
      <c r="BE31" s="87" t="e">
        <f aca="false">RBJM($L31:$M34,AI31:AJ34)</f>
        <v>#VALUE!</v>
      </c>
      <c r="BF31" s="87" t="e">
        <f aca="false">RBJM($D31:$E34,H31:I34)</f>
        <v>#VALUE!</v>
      </c>
      <c r="BG31" s="87" t="e">
        <f aca="false">RBJM($F31:$G34,J31:K34)</f>
        <v>#VALUE!</v>
      </c>
      <c r="BH31" s="117" t="n">
        <f aca="false">AO31/R31</f>
        <v>0.958109559613319</v>
      </c>
      <c r="BI31" s="87" t="e">
        <f aca="false">RBJM($S31:$T34,$AP31:$AQ34)</f>
        <v>#VALUE!</v>
      </c>
      <c r="BJ31" s="87" t="e">
        <f aca="false">RBJM($U31:$V34,AR31:AS34)</f>
        <v>#VALUE!</v>
      </c>
      <c r="BK31" s="87" t="e">
        <f aca="false">RBJM($W31:$X34,AT31:AU34)</f>
        <v>#VALUE!</v>
      </c>
      <c r="BL31" s="87" t="e">
        <f aca="false">RBJM($Y31:$Z34,AV31:AW34)</f>
        <v>#VALUE!</v>
      </c>
      <c r="BM31" s="87" t="e">
        <f aca="false">RBJM($AA31:$AB34,AX31:AY34)</f>
        <v>#VALUE!</v>
      </c>
      <c r="BN31" s="87" t="e">
        <f aca="false">RBJM($AC31:$AD34,AZ31:BA34)</f>
        <v>#VALUE!</v>
      </c>
      <c r="BO31" s="87" t="e">
        <f aca="false">RBJM($AE31:$AF34,BB31:BC34)</f>
        <v>#VALUE!</v>
      </c>
    </row>
    <row r="32" customFormat="false" ht="13.2" hidden="false" customHeight="false" outlineLevel="0" collapsed="false">
      <c r="A32" s="88"/>
      <c r="B32" s="88"/>
      <c r="C32" s="88" t="n">
        <v>27</v>
      </c>
      <c r="D32" s="96" t="n">
        <f aca="false">L32</f>
        <v>7611.2072</v>
      </c>
      <c r="E32" s="96" t="n">
        <f aca="false">N32</f>
        <v>42.1478</v>
      </c>
      <c r="F32" s="96" t="n">
        <f aca="false">L32</f>
        <v>7611.2072</v>
      </c>
      <c r="G32" s="96" t="n">
        <f aca="false">O32</f>
        <v>42.6331</v>
      </c>
      <c r="H32" s="96" t="n">
        <f aca="false">AI32</f>
        <v>6995.7032</v>
      </c>
      <c r="I32" s="96" t="n">
        <f aca="false">AK32</f>
        <v>42.0108</v>
      </c>
      <c r="J32" s="96" t="n">
        <f aca="false">AI32</f>
        <v>6995.7032</v>
      </c>
      <c r="K32" s="96" t="n">
        <f aca="false">AL32</f>
        <v>42.453</v>
      </c>
      <c r="L32" s="0" t="n">
        <v>7611.2072</v>
      </c>
      <c r="M32" s="0" t="n">
        <v>37.3182</v>
      </c>
      <c r="N32" s="0" t="n">
        <v>42.1478</v>
      </c>
      <c r="O32" s="0" t="n">
        <v>42.6331</v>
      </c>
      <c r="P32" s="0" t="n">
        <v>45930.439</v>
      </c>
      <c r="Q32" s="0" t="n">
        <v>84.895</v>
      </c>
      <c r="R32" s="0" t="n">
        <v>1.042</v>
      </c>
      <c r="S32" s="0" t="n">
        <v>24016</v>
      </c>
      <c r="T32" s="0" t="n">
        <v>39.3748</v>
      </c>
      <c r="U32" s="116"/>
      <c r="V32" s="116"/>
      <c r="W32" s="0" t="n">
        <v>7578.3319</v>
      </c>
      <c r="X32" s="0" t="n">
        <v>37.3141</v>
      </c>
      <c r="Y32" s="116"/>
      <c r="Z32" s="116"/>
      <c r="AA32" s="116"/>
      <c r="AB32" s="116"/>
      <c r="AC32" s="116"/>
      <c r="AD32" s="116"/>
      <c r="AE32" s="116"/>
      <c r="AF32" s="116"/>
      <c r="AG32" s="85" t="n">
        <f aca="false">P32/3600</f>
        <v>12.7584552777778</v>
      </c>
      <c r="AH32" s="86"/>
      <c r="AI32" s="0" t="n">
        <v>6995.7032</v>
      </c>
      <c r="AJ32" s="0" t="n">
        <v>37.1776</v>
      </c>
      <c r="AK32" s="0" t="n">
        <v>42.0108</v>
      </c>
      <c r="AL32" s="0" t="n">
        <v>42.453</v>
      </c>
      <c r="AM32" s="0" t="n">
        <v>46301.873</v>
      </c>
      <c r="AN32" s="0" t="n">
        <v>84.942</v>
      </c>
      <c r="AO32" s="0" t="n">
        <v>0.98</v>
      </c>
      <c r="AP32" s="0" t="n">
        <v>24016</v>
      </c>
      <c r="AQ32" s="0" t="n">
        <v>39.3748</v>
      </c>
      <c r="AR32" s="0" t="n">
        <v>0</v>
      </c>
      <c r="AS32" s="0" t="n">
        <v>0</v>
      </c>
      <c r="AT32" s="0" t="n">
        <v>6961.5944</v>
      </c>
      <c r="AU32" s="0" t="n">
        <v>37.1732</v>
      </c>
      <c r="AV32" s="0" t="n">
        <v>13601.952</v>
      </c>
      <c r="AW32" s="0" t="n">
        <v>37.9342</v>
      </c>
      <c r="AX32" s="0" t="n">
        <v>5755.1392</v>
      </c>
      <c r="AY32" s="0" t="n">
        <v>37.0663</v>
      </c>
      <c r="AZ32" s="0" t="n">
        <v>4312.8608</v>
      </c>
      <c r="BA32" s="0" t="n">
        <v>36.855</v>
      </c>
      <c r="BB32" s="116" t="n">
        <v>0</v>
      </c>
      <c r="BC32" s="116" t="n">
        <v>0</v>
      </c>
      <c r="BD32" s="85" t="n">
        <f aca="false">AM32/3600</f>
        <v>12.8616313888889</v>
      </c>
      <c r="BE32" s="86"/>
      <c r="BF32" s="86"/>
      <c r="BG32" s="86"/>
      <c r="BH32" s="117" t="n">
        <f aca="false">AO32/R32</f>
        <v>0.940499040307102</v>
      </c>
      <c r="BI32" s="86"/>
      <c r="BJ32" s="86"/>
      <c r="BK32" s="86"/>
      <c r="BL32" s="86"/>
      <c r="BM32" s="86"/>
      <c r="BN32" s="86"/>
      <c r="BO32" s="86"/>
    </row>
    <row r="33" customFormat="false" ht="13.2" hidden="false" customHeight="false" outlineLevel="0" collapsed="false">
      <c r="A33" s="88"/>
      <c r="B33" s="88"/>
      <c r="C33" s="88" t="n">
        <v>32</v>
      </c>
      <c r="D33" s="96" t="n">
        <f aca="false">L33</f>
        <v>3500.7928</v>
      </c>
      <c r="E33" s="96" t="n">
        <f aca="false">N33</f>
        <v>40.6483</v>
      </c>
      <c r="F33" s="96" t="n">
        <f aca="false">L33</f>
        <v>3500.7928</v>
      </c>
      <c r="G33" s="96" t="n">
        <f aca="false">O33</f>
        <v>40.4791</v>
      </c>
      <c r="H33" s="96" t="n">
        <f aca="false">AI33</f>
        <v>3298.452</v>
      </c>
      <c r="I33" s="96" t="n">
        <f aca="false">AK33</f>
        <v>40.5393</v>
      </c>
      <c r="J33" s="96" t="n">
        <f aca="false">AI33</f>
        <v>3298.452</v>
      </c>
      <c r="K33" s="96" t="n">
        <f aca="false">AL33</f>
        <v>40.338</v>
      </c>
      <c r="L33" s="0" t="n">
        <v>3500.7928</v>
      </c>
      <c r="M33" s="0" t="n">
        <v>35.3108</v>
      </c>
      <c r="N33" s="0" t="n">
        <v>40.6483</v>
      </c>
      <c r="O33" s="0" t="n">
        <v>40.4791</v>
      </c>
      <c r="P33" s="0" t="n">
        <v>42743.484</v>
      </c>
      <c r="Q33" s="0" t="n">
        <v>72.228</v>
      </c>
      <c r="R33" s="0" t="n">
        <v>1.23</v>
      </c>
      <c r="S33" s="0" t="n">
        <v>12337.2</v>
      </c>
      <c r="T33" s="0" t="n">
        <v>37.7904</v>
      </c>
      <c r="U33" s="116"/>
      <c r="V33" s="116"/>
      <c r="W33" s="0" t="n">
        <v>3483.0846</v>
      </c>
      <c r="X33" s="0" t="n">
        <v>35.3059</v>
      </c>
      <c r="Y33" s="116"/>
      <c r="Z33" s="116"/>
      <c r="AA33" s="116"/>
      <c r="AB33" s="116"/>
      <c r="AC33" s="116"/>
      <c r="AD33" s="116"/>
      <c r="AE33" s="116"/>
      <c r="AF33" s="116"/>
      <c r="AG33" s="85" t="n">
        <f aca="false">P33/3600</f>
        <v>11.87319</v>
      </c>
      <c r="AH33" s="86"/>
      <c r="AI33" s="0" t="n">
        <v>3298.452</v>
      </c>
      <c r="AJ33" s="0" t="n">
        <v>35.1841</v>
      </c>
      <c r="AK33" s="0" t="n">
        <v>40.5393</v>
      </c>
      <c r="AL33" s="0" t="n">
        <v>40.338</v>
      </c>
      <c r="AM33" s="0" t="n">
        <v>43365.375</v>
      </c>
      <c r="AN33" s="0" t="n">
        <v>81.993</v>
      </c>
      <c r="AO33" s="0" t="n">
        <v>1.156</v>
      </c>
      <c r="AP33" s="0" t="n">
        <v>12337.2</v>
      </c>
      <c r="AQ33" s="0" t="n">
        <v>37.7904</v>
      </c>
      <c r="AR33" s="0" t="n">
        <v>0</v>
      </c>
      <c r="AS33" s="0" t="n">
        <v>0</v>
      </c>
      <c r="AT33" s="0" t="n">
        <v>3280.3383</v>
      </c>
      <c r="AU33" s="0" t="n">
        <v>35.1789</v>
      </c>
      <c r="AV33" s="0" t="n">
        <v>7018.8256</v>
      </c>
      <c r="AW33" s="0" t="n">
        <v>36.1351</v>
      </c>
      <c r="AX33" s="0" t="n">
        <v>2513.3216</v>
      </c>
      <c r="AY33" s="0" t="n">
        <v>34.9963</v>
      </c>
      <c r="AZ33" s="0" t="n">
        <v>1830.8304</v>
      </c>
      <c r="BA33" s="0" t="n">
        <v>34.8025</v>
      </c>
      <c r="BB33" s="116" t="n">
        <v>0</v>
      </c>
      <c r="BC33" s="116" t="n">
        <v>0</v>
      </c>
      <c r="BD33" s="85" t="n">
        <f aca="false">AM33/3600</f>
        <v>12.0459375</v>
      </c>
      <c r="BE33" s="86"/>
      <c r="BF33" s="86"/>
      <c r="BG33" s="86"/>
      <c r="BH33" s="117" t="n">
        <f aca="false">AO33/R33</f>
        <v>0.939837398373984</v>
      </c>
      <c r="BI33" s="86"/>
      <c r="BJ33" s="86"/>
      <c r="BK33" s="86"/>
      <c r="BL33" s="86"/>
      <c r="BM33" s="86"/>
      <c r="BN33" s="86"/>
      <c r="BO33" s="86"/>
    </row>
    <row r="34" customFormat="false" ht="13.8" hidden="false" customHeight="false" outlineLevel="0" collapsed="false">
      <c r="A34" s="88"/>
      <c r="B34" s="89"/>
      <c r="C34" s="89" t="n">
        <v>37</v>
      </c>
      <c r="D34" s="97" t="n">
        <f aca="false">L34</f>
        <v>1733.6016</v>
      </c>
      <c r="E34" s="97" t="n">
        <f aca="false">N34</f>
        <v>39.1938</v>
      </c>
      <c r="F34" s="97" t="n">
        <f aca="false">L34</f>
        <v>1733.6016</v>
      </c>
      <c r="G34" s="97" t="n">
        <f aca="false">O34</f>
        <v>38.3696</v>
      </c>
      <c r="H34" s="97" t="n">
        <f aca="false">AI34</f>
        <v>1646.9144</v>
      </c>
      <c r="I34" s="97" t="n">
        <f aca="false">AK34</f>
        <v>39.048</v>
      </c>
      <c r="J34" s="97" t="n">
        <f aca="false">AI34</f>
        <v>1646.9144</v>
      </c>
      <c r="K34" s="97" t="n">
        <f aca="false">AL34</f>
        <v>38.2501</v>
      </c>
      <c r="L34" s="0" t="n">
        <v>1733.6016</v>
      </c>
      <c r="M34" s="0" t="n">
        <v>33.1531</v>
      </c>
      <c r="N34" s="0" t="n">
        <v>39.1938</v>
      </c>
      <c r="O34" s="0" t="n">
        <v>38.3696</v>
      </c>
      <c r="P34" s="0" t="n">
        <v>40630.246</v>
      </c>
      <c r="Q34" s="0" t="n">
        <v>71.931</v>
      </c>
      <c r="R34" s="0" t="n">
        <v>1.368</v>
      </c>
      <c r="S34" s="0" t="n">
        <v>6820</v>
      </c>
      <c r="T34" s="0" t="n">
        <v>35.9927</v>
      </c>
      <c r="U34" s="91"/>
      <c r="V34" s="91"/>
      <c r="W34" s="0" t="n">
        <v>1723.4084</v>
      </c>
      <c r="X34" s="0" t="n">
        <v>33.1474</v>
      </c>
      <c r="Y34" s="91"/>
      <c r="Z34" s="91"/>
      <c r="AA34" s="91"/>
      <c r="AB34" s="91"/>
      <c r="AC34" s="91"/>
      <c r="AD34" s="91"/>
      <c r="AE34" s="91"/>
      <c r="AF34" s="91"/>
      <c r="AG34" s="91" t="n">
        <f aca="false">P34/3600</f>
        <v>11.2861794444444</v>
      </c>
      <c r="AH34" s="89"/>
      <c r="AI34" s="0" t="n">
        <v>1646.9144</v>
      </c>
      <c r="AJ34" s="0" t="n">
        <v>33.023</v>
      </c>
      <c r="AK34" s="0" t="n">
        <v>39.048</v>
      </c>
      <c r="AL34" s="0" t="n">
        <v>38.2501</v>
      </c>
      <c r="AM34" s="0" t="n">
        <v>40347.742</v>
      </c>
      <c r="AN34" s="0" t="n">
        <v>64.303</v>
      </c>
      <c r="AO34" s="0" t="n">
        <v>1.281</v>
      </c>
      <c r="AP34" s="0" t="n">
        <v>6820.4</v>
      </c>
      <c r="AQ34" s="0" t="n">
        <v>35.9927</v>
      </c>
      <c r="AR34" s="0" t="n">
        <v>0</v>
      </c>
      <c r="AS34" s="0" t="n">
        <v>0</v>
      </c>
      <c r="AT34" s="0" t="n">
        <v>1636.5467</v>
      </c>
      <c r="AU34" s="0" t="n">
        <v>33.0171</v>
      </c>
      <c r="AV34" s="0" t="n">
        <v>3717.9456</v>
      </c>
      <c r="AW34" s="0" t="n">
        <v>34.0384</v>
      </c>
      <c r="AX34" s="0" t="n">
        <v>1153.952</v>
      </c>
      <c r="AY34" s="0" t="n">
        <v>32.7723</v>
      </c>
      <c r="AZ34" s="0" t="n">
        <v>857.88</v>
      </c>
      <c r="BA34" s="0" t="n">
        <v>32.6407</v>
      </c>
      <c r="BB34" s="91" t="n">
        <v>0</v>
      </c>
      <c r="BC34" s="91" t="n">
        <v>0</v>
      </c>
      <c r="BD34" s="91" t="n">
        <f aca="false">AM34/3600</f>
        <v>11.2077061111111</v>
      </c>
      <c r="BE34" s="89"/>
      <c r="BF34" s="89"/>
      <c r="BG34" s="89"/>
      <c r="BH34" s="118" t="n">
        <f aca="false">AO34/R34</f>
        <v>0.93640350877193</v>
      </c>
      <c r="BI34" s="89"/>
      <c r="BJ34" s="89"/>
      <c r="BK34" s="89"/>
      <c r="BL34" s="89"/>
      <c r="BM34" s="89"/>
      <c r="BN34" s="89"/>
      <c r="BO34" s="89"/>
    </row>
    <row r="35" customFormat="false" ht="13.2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48007.2328</v>
      </c>
      <c r="E35" s="95" t="n">
        <f aca="false">N35</f>
        <v>41.8727</v>
      </c>
      <c r="F35" s="95" t="n">
        <f aca="false">L35</f>
        <v>48007.2328</v>
      </c>
      <c r="G35" s="95" t="n">
        <f aca="false">O35</f>
        <v>43.9675</v>
      </c>
      <c r="H35" s="95" t="n">
        <f aca="false">AI35</f>
        <v>37035.52</v>
      </c>
      <c r="I35" s="95" t="n">
        <f aca="false">AK35</f>
        <v>41.6309</v>
      </c>
      <c r="J35" s="95" t="n">
        <f aca="false">AI35</f>
        <v>37035.52</v>
      </c>
      <c r="K35" s="95" t="n">
        <f aca="false">AL35</f>
        <v>43.7806</v>
      </c>
      <c r="L35" s="0" t="n">
        <v>48007.2328</v>
      </c>
      <c r="M35" s="0" t="n">
        <v>37.7914</v>
      </c>
      <c r="N35" s="0" t="n">
        <v>41.8727</v>
      </c>
      <c r="O35" s="0" t="n">
        <v>43.9675</v>
      </c>
      <c r="P35" s="0" t="n">
        <v>61703.066</v>
      </c>
      <c r="Q35" s="0" t="n">
        <v>142.35</v>
      </c>
      <c r="R35" s="0" t="n">
        <v>1.107</v>
      </c>
      <c r="S35" s="0" t="n">
        <v>200637.12</v>
      </c>
      <c r="T35" s="0" t="n">
        <v>42.8698</v>
      </c>
      <c r="U35" s="116"/>
      <c r="V35" s="116"/>
      <c r="W35" s="0" t="n">
        <v>47752.425</v>
      </c>
      <c r="X35" s="0" t="n">
        <v>37.7829</v>
      </c>
      <c r="Y35" s="116"/>
      <c r="Z35" s="116"/>
      <c r="AA35" s="116"/>
      <c r="AB35" s="116"/>
      <c r="AC35" s="116"/>
      <c r="AD35" s="116"/>
      <c r="AE35" s="116"/>
      <c r="AF35" s="116"/>
      <c r="AG35" s="92" t="n">
        <f aca="false">P35/3600</f>
        <v>17.1397405555556</v>
      </c>
      <c r="AH35" s="94"/>
      <c r="AI35" s="0" t="n">
        <v>37035.52</v>
      </c>
      <c r="AJ35" s="0" t="n">
        <v>37.2384</v>
      </c>
      <c r="AK35" s="0" t="n">
        <v>41.6309</v>
      </c>
      <c r="AL35" s="0" t="n">
        <v>43.7806</v>
      </c>
      <c r="AM35" s="0" t="n">
        <v>60215.013</v>
      </c>
      <c r="AN35" s="0" t="n">
        <v>151.507</v>
      </c>
      <c r="AO35" s="0" t="n">
        <v>1.21</v>
      </c>
      <c r="AP35" s="0" t="n">
        <v>200636.64</v>
      </c>
      <c r="AQ35" s="0" t="n">
        <v>42.8698</v>
      </c>
      <c r="AR35" s="0" t="n">
        <v>0</v>
      </c>
      <c r="AS35" s="0" t="n">
        <v>0</v>
      </c>
      <c r="AT35" s="0" t="n">
        <v>36762.3963</v>
      </c>
      <c r="AU35" s="0" t="n">
        <v>37.229</v>
      </c>
      <c r="AV35" s="0" t="n">
        <v>82830.2752</v>
      </c>
      <c r="AW35" s="0" t="n">
        <v>39.2401</v>
      </c>
      <c r="AX35" s="0" t="n">
        <v>31212.9536</v>
      </c>
      <c r="AY35" s="0" t="n">
        <v>37.0316</v>
      </c>
      <c r="AZ35" s="0" t="n">
        <v>17049.4256</v>
      </c>
      <c r="BA35" s="0" t="n">
        <v>36.341</v>
      </c>
      <c r="BB35" s="116" t="n">
        <v>0</v>
      </c>
      <c r="BC35" s="116" t="n">
        <v>0</v>
      </c>
      <c r="BD35" s="92" t="n">
        <f aca="false">AM35/3600</f>
        <v>16.7263925</v>
      </c>
      <c r="BE35" s="87" t="e">
        <f aca="false">RBJM($L35:$M38,AI35:AJ38)</f>
        <v>#VALUE!</v>
      </c>
      <c r="BF35" s="87" t="e">
        <f aca="false">RBJM($D35:$E38,H35:I38)</f>
        <v>#VALUE!</v>
      </c>
      <c r="BG35" s="87" t="e">
        <f aca="false">RBJM($F35:$G38,J35:K38)</f>
        <v>#VALUE!</v>
      </c>
      <c r="BH35" s="117" t="n">
        <f aca="false">AO35/R35</f>
        <v>1.09304426377597</v>
      </c>
      <c r="BI35" s="87" t="e">
        <f aca="false">RBJM($S35:$T38,$AP35:$AQ38)</f>
        <v>#VALUE!</v>
      </c>
      <c r="BJ35" s="87" t="e">
        <f aca="false">RBJM($U35:$V38,AR35:AS38)</f>
        <v>#VALUE!</v>
      </c>
      <c r="BK35" s="87" t="e">
        <f aca="false">RBJM($W35:$X38,AT35:AU38)</f>
        <v>#VALUE!</v>
      </c>
      <c r="BL35" s="87" t="e">
        <f aca="false">RBJM($Y35:$Z38,AV35:AW38)</f>
        <v>#VALUE!</v>
      </c>
      <c r="BM35" s="87" t="e">
        <f aca="false">RBJM($AA35:$AB38,AX35:AY38)</f>
        <v>#VALUE!</v>
      </c>
      <c r="BN35" s="87" t="e">
        <f aca="false">RBJM($AC35:$AD38,AZ35:BA38)</f>
        <v>#VALUE!</v>
      </c>
      <c r="BO35" s="87" t="e">
        <f aca="false">RBJM($AE35:$AF38,BB35:BC38)</f>
        <v>#VALUE!</v>
      </c>
    </row>
    <row r="36" customFormat="false" ht="13.2" hidden="false" customHeight="false" outlineLevel="0" collapsed="false">
      <c r="A36" s="88"/>
      <c r="B36" s="88"/>
      <c r="C36" s="88" t="n">
        <v>27</v>
      </c>
      <c r="D36" s="96" t="n">
        <f aca="false">L36</f>
        <v>8146.2184</v>
      </c>
      <c r="E36" s="96" t="n">
        <f aca="false">N36</f>
        <v>40.3961</v>
      </c>
      <c r="F36" s="96" t="n">
        <f aca="false">L36</f>
        <v>8146.2184</v>
      </c>
      <c r="G36" s="96" t="n">
        <f aca="false">O36</f>
        <v>42.7742</v>
      </c>
      <c r="H36" s="96" t="n">
        <f aca="false">AI36</f>
        <v>6647.0064</v>
      </c>
      <c r="I36" s="96" t="n">
        <f aca="false">AK36</f>
        <v>40.2268</v>
      </c>
      <c r="J36" s="96" t="n">
        <f aca="false">AI36</f>
        <v>6647.0064</v>
      </c>
      <c r="K36" s="96" t="n">
        <f aca="false">AL36</f>
        <v>42.6628</v>
      </c>
      <c r="L36" s="0" t="n">
        <v>8146.2184</v>
      </c>
      <c r="M36" s="0" t="n">
        <v>35.1928</v>
      </c>
      <c r="N36" s="0" t="n">
        <v>40.3961</v>
      </c>
      <c r="O36" s="0" t="n">
        <v>42.7742</v>
      </c>
      <c r="P36" s="0" t="n">
        <v>49679.276</v>
      </c>
      <c r="Q36" s="0" t="n">
        <v>96.876</v>
      </c>
      <c r="R36" s="0" t="n">
        <v>2.056</v>
      </c>
      <c r="S36" s="0" t="n">
        <v>106905.6</v>
      </c>
      <c r="T36" s="0" t="n">
        <v>37.8291</v>
      </c>
      <c r="U36" s="116"/>
      <c r="V36" s="116"/>
      <c r="W36" s="0" t="n">
        <v>7981.3446</v>
      </c>
      <c r="X36" s="0" t="n">
        <v>35.1884</v>
      </c>
      <c r="Y36" s="116"/>
      <c r="Z36" s="116"/>
      <c r="AA36" s="116"/>
      <c r="AB36" s="116"/>
      <c r="AC36" s="116"/>
      <c r="AD36" s="116"/>
      <c r="AE36" s="116"/>
      <c r="AF36" s="116"/>
      <c r="AG36" s="85" t="n">
        <f aca="false">P36/3600</f>
        <v>13.7997988888889</v>
      </c>
      <c r="AH36" s="86"/>
      <c r="AI36" s="0" t="n">
        <v>6647.0064</v>
      </c>
      <c r="AJ36" s="0" t="n">
        <v>34.9704</v>
      </c>
      <c r="AK36" s="0" t="n">
        <v>40.2268</v>
      </c>
      <c r="AL36" s="0" t="n">
        <v>42.6628</v>
      </c>
      <c r="AM36" s="0" t="n">
        <v>48778.576</v>
      </c>
      <c r="AN36" s="0" t="n">
        <v>84.755</v>
      </c>
      <c r="AO36" s="0" t="n">
        <v>1.939</v>
      </c>
      <c r="AP36" s="0" t="n">
        <v>106905.6</v>
      </c>
      <c r="AQ36" s="0" t="n">
        <v>37.8291</v>
      </c>
      <c r="AR36" s="0" t="n">
        <v>0</v>
      </c>
      <c r="AS36" s="0" t="n">
        <v>0</v>
      </c>
      <c r="AT36" s="0" t="n">
        <v>6479.6298</v>
      </c>
      <c r="AU36" s="0" t="n">
        <v>34.9657</v>
      </c>
      <c r="AV36" s="0" t="n">
        <v>19531.2768</v>
      </c>
      <c r="AW36" s="0" t="n">
        <v>35.7764</v>
      </c>
      <c r="AX36" s="0" t="n">
        <v>3145.2928</v>
      </c>
      <c r="AY36" s="0" t="n">
        <v>34.7761</v>
      </c>
      <c r="AZ36" s="0" t="n">
        <v>1955.728</v>
      </c>
      <c r="BA36" s="0" t="n">
        <v>34.6646</v>
      </c>
      <c r="BB36" s="116" t="n">
        <v>0</v>
      </c>
      <c r="BC36" s="116" t="n">
        <v>0</v>
      </c>
      <c r="BD36" s="85" t="n">
        <f aca="false">AM36/3600</f>
        <v>13.5496044444444</v>
      </c>
      <c r="BE36" s="86"/>
      <c r="BF36" s="86"/>
      <c r="BG36" s="86"/>
      <c r="BH36" s="117" t="n">
        <f aca="false">AO36/R36</f>
        <v>0.943093385214008</v>
      </c>
      <c r="BI36" s="86"/>
      <c r="BJ36" s="86"/>
      <c r="BK36" s="86"/>
      <c r="BL36" s="86"/>
      <c r="BM36" s="86"/>
      <c r="BN36" s="86"/>
      <c r="BO36" s="86"/>
    </row>
    <row r="37" customFormat="false" ht="13.2" hidden="false" customHeight="false" outlineLevel="0" collapsed="false">
      <c r="A37" s="88"/>
      <c r="B37" s="88"/>
      <c r="C37" s="88" t="n">
        <v>32</v>
      </c>
      <c r="D37" s="96" t="n">
        <f aca="false">L37</f>
        <v>2308.1832</v>
      </c>
      <c r="E37" s="96" t="n">
        <f aca="false">N37</f>
        <v>38.9994</v>
      </c>
      <c r="F37" s="96" t="n">
        <f aca="false">L37</f>
        <v>2308.1832</v>
      </c>
      <c r="G37" s="96" t="n">
        <f aca="false">O37</f>
        <v>41.6256</v>
      </c>
      <c r="H37" s="96" t="n">
        <f aca="false">AI37</f>
        <v>2034.7656</v>
      </c>
      <c r="I37" s="96" t="n">
        <f aca="false">AK37</f>
        <v>38.9121</v>
      </c>
      <c r="J37" s="96" t="n">
        <f aca="false">AI37</f>
        <v>2034.7656</v>
      </c>
      <c r="K37" s="96" t="n">
        <f aca="false">AL37</f>
        <v>41.5894</v>
      </c>
      <c r="L37" s="0" t="n">
        <v>2308.1832</v>
      </c>
      <c r="M37" s="0" t="n">
        <v>33.2851</v>
      </c>
      <c r="N37" s="0" t="n">
        <v>38.9994</v>
      </c>
      <c r="O37" s="0" t="n">
        <v>41.6256</v>
      </c>
      <c r="P37" s="0" t="n">
        <v>45931.688</v>
      </c>
      <c r="Q37" s="0" t="n">
        <v>78.608</v>
      </c>
      <c r="R37" s="0" t="n">
        <v>2.062</v>
      </c>
      <c r="S37" s="0" t="n">
        <v>58821.12</v>
      </c>
      <c r="T37" s="0" t="n">
        <v>34.4739</v>
      </c>
      <c r="U37" s="116"/>
      <c r="V37" s="116"/>
      <c r="W37" s="0" t="n">
        <v>2213.8377</v>
      </c>
      <c r="X37" s="0" t="n">
        <v>33.2831</v>
      </c>
      <c r="Y37" s="116"/>
      <c r="Z37" s="116"/>
      <c r="AA37" s="116"/>
      <c r="AB37" s="116"/>
      <c r="AC37" s="116"/>
      <c r="AD37" s="116"/>
      <c r="AE37" s="116"/>
      <c r="AF37" s="116"/>
      <c r="AG37" s="85" t="n">
        <f aca="false">P37/3600</f>
        <v>12.7588022222222</v>
      </c>
      <c r="AH37" s="86"/>
      <c r="AI37" s="0" t="n">
        <v>2034.7656</v>
      </c>
      <c r="AJ37" s="0" t="n">
        <v>33.0311</v>
      </c>
      <c r="AK37" s="0" t="n">
        <v>38.9121</v>
      </c>
      <c r="AL37" s="0" t="n">
        <v>41.5894</v>
      </c>
      <c r="AM37" s="0" t="n">
        <v>45474.745</v>
      </c>
      <c r="AN37" s="0" t="n">
        <v>69.03</v>
      </c>
      <c r="AO37" s="0" t="n">
        <v>1.988</v>
      </c>
      <c r="AP37" s="0" t="n">
        <v>58821.12</v>
      </c>
      <c r="AQ37" s="0" t="n">
        <v>34.4739</v>
      </c>
      <c r="AR37" s="0" t="n">
        <v>0</v>
      </c>
      <c r="AS37" s="0" t="n">
        <v>0</v>
      </c>
      <c r="AT37" s="0" t="n">
        <v>1939.9637</v>
      </c>
      <c r="AU37" s="0" t="n">
        <v>33.0287</v>
      </c>
      <c r="AV37" s="0" t="n">
        <v>6111.8816</v>
      </c>
      <c r="AW37" s="0" t="n">
        <v>33.4773</v>
      </c>
      <c r="AX37" s="0" t="n">
        <v>885.7824</v>
      </c>
      <c r="AY37" s="0" t="n">
        <v>32.9201</v>
      </c>
      <c r="AZ37" s="0" t="n">
        <v>570.6992</v>
      </c>
      <c r="BA37" s="0" t="n">
        <v>32.8636</v>
      </c>
      <c r="BB37" s="116" t="n">
        <v>0</v>
      </c>
      <c r="BC37" s="116" t="n">
        <v>0</v>
      </c>
      <c r="BD37" s="85" t="n">
        <f aca="false">AM37/3600</f>
        <v>12.6318736111111</v>
      </c>
      <c r="BE37" s="86"/>
      <c r="BF37" s="86"/>
      <c r="BG37" s="86"/>
      <c r="BH37" s="117" t="n">
        <f aca="false">AO37/R37</f>
        <v>0.964112512124151</v>
      </c>
      <c r="BI37" s="86"/>
      <c r="BJ37" s="86"/>
      <c r="BK37" s="86"/>
      <c r="BL37" s="86"/>
      <c r="BM37" s="86"/>
      <c r="BN37" s="86"/>
      <c r="BO37" s="86"/>
    </row>
    <row r="38" customFormat="false" ht="13.8" hidden="false" customHeight="false" outlineLevel="0" collapsed="false">
      <c r="A38" s="89"/>
      <c r="B38" s="89"/>
      <c r="C38" s="89" t="n">
        <v>37</v>
      </c>
      <c r="D38" s="97" t="n">
        <f aca="false">L38</f>
        <v>887.9664</v>
      </c>
      <c r="E38" s="97" t="n">
        <f aca="false">N38</f>
        <v>37.8042</v>
      </c>
      <c r="F38" s="97" t="n">
        <f aca="false">L38</f>
        <v>887.9664</v>
      </c>
      <c r="G38" s="97" t="n">
        <f aca="false">O38</f>
        <v>40.6139</v>
      </c>
      <c r="H38" s="97" t="n">
        <f aca="false">AI38</f>
        <v>810.7648</v>
      </c>
      <c r="I38" s="97" t="n">
        <f aca="false">AK38</f>
        <v>37.723</v>
      </c>
      <c r="J38" s="97" t="n">
        <f aca="false">AI38</f>
        <v>810.7648</v>
      </c>
      <c r="K38" s="97" t="n">
        <f aca="false">AL38</f>
        <v>40.5775</v>
      </c>
      <c r="L38" s="0" t="n">
        <v>887.9664</v>
      </c>
      <c r="M38" s="0" t="n">
        <v>30.9931</v>
      </c>
      <c r="N38" s="0" t="n">
        <v>37.8042</v>
      </c>
      <c r="O38" s="0" t="n">
        <v>40.6139</v>
      </c>
      <c r="P38" s="0" t="n">
        <v>44081.184</v>
      </c>
      <c r="Q38" s="0" t="n">
        <v>62.665</v>
      </c>
      <c r="R38" s="0" t="n">
        <v>1.934</v>
      </c>
      <c r="S38" s="0" t="n">
        <v>32308.8</v>
      </c>
      <c r="T38" s="0" t="n">
        <v>31.4577</v>
      </c>
      <c r="U38" s="91"/>
      <c r="V38" s="91"/>
      <c r="W38" s="0" t="n">
        <v>835.5109</v>
      </c>
      <c r="X38" s="0" t="n">
        <v>30.9924</v>
      </c>
      <c r="Y38" s="91"/>
      <c r="Z38" s="91"/>
      <c r="AA38" s="91"/>
      <c r="AB38" s="91"/>
      <c r="AC38" s="91"/>
      <c r="AD38" s="91"/>
      <c r="AE38" s="91"/>
      <c r="AF38" s="91"/>
      <c r="AG38" s="91" t="n">
        <f aca="false">P38/3600</f>
        <v>12.2447733333333</v>
      </c>
      <c r="AH38" s="89"/>
      <c r="AI38" s="0" t="n">
        <v>810.7648</v>
      </c>
      <c r="AJ38" s="0" t="n">
        <v>30.7485</v>
      </c>
      <c r="AK38" s="0" t="n">
        <v>37.723</v>
      </c>
      <c r="AL38" s="0" t="n">
        <v>40.5775</v>
      </c>
      <c r="AM38" s="0" t="n">
        <v>44511.367</v>
      </c>
      <c r="AN38" s="0" t="n">
        <v>62.384</v>
      </c>
      <c r="AO38" s="0" t="n">
        <v>1.87</v>
      </c>
      <c r="AP38" s="0" t="n">
        <v>32309.28</v>
      </c>
      <c r="AQ38" s="0" t="n">
        <v>31.4577</v>
      </c>
      <c r="AR38" s="0" t="n">
        <v>0</v>
      </c>
      <c r="AS38" s="0" t="n">
        <v>0</v>
      </c>
      <c r="AT38" s="0" t="n">
        <v>758.1796</v>
      </c>
      <c r="AU38" s="0" t="n">
        <v>30.7473</v>
      </c>
      <c r="AV38" s="0" t="n">
        <v>2344.4896</v>
      </c>
      <c r="AW38" s="0" t="n">
        <v>31.0385</v>
      </c>
      <c r="AX38" s="0" t="n">
        <v>361.7152</v>
      </c>
      <c r="AY38" s="0" t="n">
        <v>30.6672</v>
      </c>
      <c r="AZ38" s="0" t="n">
        <v>268.4272</v>
      </c>
      <c r="BA38" s="0" t="n">
        <v>30.6442</v>
      </c>
      <c r="BB38" s="91" t="n">
        <v>0</v>
      </c>
      <c r="BC38" s="91" t="n">
        <v>0</v>
      </c>
      <c r="BD38" s="91" t="n">
        <f aca="false">AM38/3600</f>
        <v>12.3642686111111</v>
      </c>
      <c r="BE38" s="89"/>
      <c r="BF38" s="89"/>
      <c r="BG38" s="89"/>
      <c r="BH38" s="118" t="n">
        <f aca="false">AO38/R38</f>
        <v>0.966907962771458</v>
      </c>
      <c r="BI38" s="89"/>
      <c r="BJ38" s="89"/>
      <c r="BK38" s="89"/>
      <c r="BL38" s="89"/>
      <c r="BM38" s="89"/>
      <c r="BN38" s="89"/>
      <c r="BO38" s="89"/>
    </row>
    <row r="39" customFormat="false" ht="13.2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4190.9208</v>
      </c>
      <c r="E39" s="95" t="n">
        <f aca="false">N39</f>
        <v>42.3665</v>
      </c>
      <c r="F39" s="95" t="n">
        <f aca="false">L39</f>
        <v>4190.9208</v>
      </c>
      <c r="G39" s="95" t="n">
        <f aca="false">O39</f>
        <v>42.8424</v>
      </c>
      <c r="H39" s="95" t="n">
        <f aca="false">AI39</f>
        <v>3656.7904</v>
      </c>
      <c r="I39" s="95" t="n">
        <f aca="false">AK39</f>
        <v>41.919</v>
      </c>
      <c r="J39" s="95" t="n">
        <f aca="false">AI39</f>
        <v>3656.7904</v>
      </c>
      <c r="K39" s="95" t="n">
        <f aca="false">AL39</f>
        <v>42.3329</v>
      </c>
      <c r="L39" s="0" t="n">
        <v>4190.9208</v>
      </c>
      <c r="M39" s="0" t="n">
        <v>39.8368</v>
      </c>
      <c r="N39" s="0" t="n">
        <v>42.3665</v>
      </c>
      <c r="O39" s="0" t="n">
        <v>42.8424</v>
      </c>
      <c r="P39" s="0" t="n">
        <v>9477.843</v>
      </c>
      <c r="Q39" s="0" t="n">
        <v>21.777</v>
      </c>
      <c r="R39" s="0" t="n">
        <v>0.645</v>
      </c>
      <c r="S39" s="0" t="n">
        <v>22198</v>
      </c>
      <c r="T39" s="0" t="n">
        <v>41.7592</v>
      </c>
      <c r="U39" s="116"/>
      <c r="V39" s="116"/>
      <c r="W39" s="0" t="n">
        <v>4154.8345</v>
      </c>
      <c r="X39" s="0" t="n">
        <v>39.8329</v>
      </c>
      <c r="Y39" s="116"/>
      <c r="Z39" s="116"/>
      <c r="AA39" s="116"/>
      <c r="AB39" s="116"/>
      <c r="AC39" s="116"/>
      <c r="AD39" s="116"/>
      <c r="AE39" s="116"/>
      <c r="AF39" s="116"/>
      <c r="AG39" s="92" t="n">
        <f aca="false">P39/3600</f>
        <v>2.63273416666667</v>
      </c>
      <c r="AH39" s="94"/>
      <c r="AI39" s="0" t="n">
        <v>3656.7904</v>
      </c>
      <c r="AJ39" s="0" t="n">
        <v>39.2468</v>
      </c>
      <c r="AK39" s="0" t="n">
        <v>41.919</v>
      </c>
      <c r="AL39" s="0" t="n">
        <v>42.3329</v>
      </c>
      <c r="AM39" s="0" t="n">
        <v>9329.366</v>
      </c>
      <c r="AN39" s="0" t="n">
        <v>19.936</v>
      </c>
      <c r="AO39" s="0" t="n">
        <v>0.666</v>
      </c>
      <c r="AP39" s="0" t="n">
        <v>22198.4</v>
      </c>
      <c r="AQ39" s="0" t="n">
        <v>41.7592</v>
      </c>
      <c r="AR39" s="0" t="n">
        <v>0</v>
      </c>
      <c r="AS39" s="0" t="n">
        <v>0</v>
      </c>
      <c r="AT39" s="0" t="n">
        <v>3619.6329</v>
      </c>
      <c r="AU39" s="0" t="n">
        <v>39.2417</v>
      </c>
      <c r="AV39" s="0" t="n">
        <v>6168.3904</v>
      </c>
      <c r="AW39" s="0" t="n">
        <v>39.8922</v>
      </c>
      <c r="AX39" s="0" t="n">
        <v>3305.9968</v>
      </c>
      <c r="AY39" s="0" t="n">
        <v>39.18</v>
      </c>
      <c r="AZ39" s="0" t="n">
        <v>2576.3872</v>
      </c>
      <c r="BA39" s="0" t="n">
        <v>38.9574</v>
      </c>
      <c r="BB39" s="116" t="n">
        <v>0</v>
      </c>
      <c r="BC39" s="116" t="n">
        <v>0</v>
      </c>
      <c r="BD39" s="92" t="n">
        <f aca="false">AM39/3600</f>
        <v>2.59149055555556</v>
      </c>
      <c r="BE39" s="87" t="e">
        <f aca="false">RBJM($L39:$M42,AI39:AJ42)</f>
        <v>#VALUE!</v>
      </c>
      <c r="BF39" s="87" t="e">
        <f aca="false">RBJM($D39:$E42,H39:I42)</f>
        <v>#VALUE!</v>
      </c>
      <c r="BG39" s="87" t="e">
        <f aca="false">RBJM($F39:$G42,J39:K42)</f>
        <v>#VALUE!</v>
      </c>
      <c r="BH39" s="117" t="n">
        <f aca="false">AO39/R39</f>
        <v>1.03255813953488</v>
      </c>
      <c r="BI39" s="87" t="e">
        <f aca="false">RBJM($S39:$T42,$AP39:$AQ42)</f>
        <v>#VALUE!</v>
      </c>
      <c r="BJ39" s="87" t="e">
        <f aca="false">RBJM($U39:$V42,AR39:AS42)</f>
        <v>#VALUE!</v>
      </c>
      <c r="BK39" s="87" t="e">
        <f aca="false">RBJM($W39:$X42,AT39:AU42)</f>
        <v>#VALUE!</v>
      </c>
      <c r="BL39" s="87" t="e">
        <f aca="false">RBJM($Y39:$Z42,AV39:AW42)</f>
        <v>#VALUE!</v>
      </c>
      <c r="BM39" s="87" t="e">
        <f aca="false">RBJM($AA39:$AB42,AX39:AY42)</f>
        <v>#VALUE!</v>
      </c>
      <c r="BN39" s="87" t="e">
        <f aca="false">RBJM($AC39:$AD42,AZ39:BA42)</f>
        <v>#VALUE!</v>
      </c>
      <c r="BO39" s="87" t="e">
        <f aca="false">RBJM($AE39:$AF42,BB39:BC42)</f>
        <v>#VALUE!</v>
      </c>
    </row>
    <row r="40" customFormat="false" ht="13.2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1968.2568</v>
      </c>
      <c r="E40" s="96" t="n">
        <f aca="false">N40</f>
        <v>39.876</v>
      </c>
      <c r="F40" s="96" t="n">
        <f aca="false">L40</f>
        <v>1968.2568</v>
      </c>
      <c r="G40" s="96" t="n">
        <f aca="false">O40</f>
        <v>39.9956</v>
      </c>
      <c r="H40" s="96" t="n">
        <f aca="false">AI40</f>
        <v>1758.1776</v>
      </c>
      <c r="I40" s="96" t="n">
        <f aca="false">AK40</f>
        <v>39.5076</v>
      </c>
      <c r="J40" s="96" t="n">
        <f aca="false">AI40</f>
        <v>1758.1776</v>
      </c>
      <c r="K40" s="96" t="n">
        <f aca="false">AL40</f>
        <v>39.5977</v>
      </c>
      <c r="L40" s="0" t="n">
        <v>1968.2568</v>
      </c>
      <c r="M40" s="0" t="n">
        <v>36.5533</v>
      </c>
      <c r="N40" s="0" t="n">
        <v>39.876</v>
      </c>
      <c r="O40" s="0" t="n">
        <v>39.9956</v>
      </c>
      <c r="P40" s="0" t="n">
        <v>8475.652</v>
      </c>
      <c r="Q40" s="0" t="n">
        <v>16.614</v>
      </c>
      <c r="R40" s="0" t="n">
        <v>0.874</v>
      </c>
      <c r="S40" s="0" t="n">
        <v>11884.8</v>
      </c>
      <c r="T40" s="0" t="n">
        <v>38.3099</v>
      </c>
      <c r="U40" s="116"/>
      <c r="V40" s="116"/>
      <c r="W40" s="0" t="n">
        <v>1948.384</v>
      </c>
      <c r="X40" s="0" t="n">
        <v>36.5498</v>
      </c>
      <c r="Y40" s="116"/>
      <c r="Z40" s="116"/>
      <c r="AA40" s="116"/>
      <c r="AB40" s="116"/>
      <c r="AC40" s="116"/>
      <c r="AD40" s="116"/>
      <c r="AE40" s="116"/>
      <c r="AF40" s="116"/>
      <c r="AG40" s="85" t="n">
        <f aca="false">P40/3600</f>
        <v>2.35434777777778</v>
      </c>
      <c r="AH40" s="86"/>
      <c r="AI40" s="0" t="n">
        <v>1758.1776</v>
      </c>
      <c r="AJ40" s="0" t="n">
        <v>36.1316</v>
      </c>
      <c r="AK40" s="0" t="n">
        <v>39.5076</v>
      </c>
      <c r="AL40" s="0" t="n">
        <v>39.5977</v>
      </c>
      <c r="AM40" s="0" t="n">
        <v>8414.847</v>
      </c>
      <c r="AN40" s="0" t="n">
        <v>16.583</v>
      </c>
      <c r="AO40" s="0" t="n">
        <v>0.864</v>
      </c>
      <c r="AP40" s="0" t="n">
        <v>11884.8</v>
      </c>
      <c r="AQ40" s="0" t="n">
        <v>38.3099</v>
      </c>
      <c r="AR40" s="0" t="n">
        <v>0</v>
      </c>
      <c r="AS40" s="0" t="n">
        <v>0</v>
      </c>
      <c r="AT40" s="0" t="n">
        <v>1737.8838</v>
      </c>
      <c r="AU40" s="0" t="n">
        <v>36.1272</v>
      </c>
      <c r="AV40" s="0" t="n">
        <v>3303.1776</v>
      </c>
      <c r="AW40" s="0" t="n">
        <v>36.8432</v>
      </c>
      <c r="AX40" s="0" t="n">
        <v>1477.0688</v>
      </c>
      <c r="AY40" s="0" t="n">
        <v>36.0158</v>
      </c>
      <c r="AZ40" s="0" t="n">
        <v>1126.232</v>
      </c>
      <c r="BA40" s="0" t="n">
        <v>35.8337</v>
      </c>
      <c r="BB40" s="116" t="n">
        <v>0</v>
      </c>
      <c r="BC40" s="116" t="n">
        <v>0</v>
      </c>
      <c r="BD40" s="85" t="n">
        <f aca="false">AM40/3600</f>
        <v>2.3374575</v>
      </c>
      <c r="BE40" s="86"/>
      <c r="BF40" s="86"/>
      <c r="BG40" s="86"/>
      <c r="BH40" s="117" t="n">
        <f aca="false">AO40/R40</f>
        <v>0.988558352402746</v>
      </c>
      <c r="BI40" s="86"/>
      <c r="BJ40" s="86"/>
      <c r="BK40" s="86"/>
      <c r="BL40" s="86"/>
      <c r="BM40" s="86"/>
      <c r="BN40" s="86"/>
      <c r="BO40" s="86"/>
    </row>
    <row r="41" customFormat="false" ht="13.2" hidden="false" customHeight="false" outlineLevel="0" collapsed="false">
      <c r="A41" s="88"/>
      <c r="B41" s="88"/>
      <c r="C41" s="88" t="n">
        <v>32</v>
      </c>
      <c r="D41" s="96" t="n">
        <f aca="false">L41</f>
        <v>931.0352</v>
      </c>
      <c r="E41" s="96" t="n">
        <f aca="false">N41</f>
        <v>37.6028</v>
      </c>
      <c r="F41" s="96" t="n">
        <f aca="false">L41</f>
        <v>931.0352</v>
      </c>
      <c r="G41" s="96" t="n">
        <f aca="false">O41</f>
        <v>37.4611</v>
      </c>
      <c r="H41" s="96" t="n">
        <f aca="false">AI41</f>
        <v>849.3656</v>
      </c>
      <c r="I41" s="96" t="n">
        <f aca="false">AK41</f>
        <v>37.3904</v>
      </c>
      <c r="J41" s="96" t="n">
        <f aca="false">AI41</f>
        <v>849.3656</v>
      </c>
      <c r="K41" s="96" t="n">
        <f aca="false">AL41</f>
        <v>37.1497</v>
      </c>
      <c r="L41" s="0" t="n">
        <v>931.0352</v>
      </c>
      <c r="M41" s="0" t="n">
        <v>33.6784</v>
      </c>
      <c r="N41" s="0" t="n">
        <v>37.6028</v>
      </c>
      <c r="O41" s="0" t="n">
        <v>37.4611</v>
      </c>
      <c r="P41" s="0" t="n">
        <v>7853.383</v>
      </c>
      <c r="Q41" s="0" t="n">
        <v>15.256</v>
      </c>
      <c r="R41" s="0" t="n">
        <v>1.133</v>
      </c>
      <c r="S41" s="0" t="n">
        <v>6211.2</v>
      </c>
      <c r="T41" s="0" t="n">
        <v>35.4086</v>
      </c>
      <c r="U41" s="116"/>
      <c r="V41" s="116"/>
      <c r="W41" s="0" t="n">
        <v>920.4537</v>
      </c>
      <c r="X41" s="0" t="n">
        <v>33.6749</v>
      </c>
      <c r="Y41" s="116"/>
      <c r="Z41" s="116"/>
      <c r="AA41" s="116"/>
      <c r="AB41" s="116"/>
      <c r="AC41" s="116"/>
      <c r="AD41" s="116"/>
      <c r="AE41" s="116"/>
      <c r="AF41" s="116"/>
      <c r="AG41" s="85" t="n">
        <f aca="false">P41/3600</f>
        <v>2.18149527777778</v>
      </c>
      <c r="AH41" s="86"/>
      <c r="AI41" s="0" t="n">
        <v>849.3656</v>
      </c>
      <c r="AJ41" s="0" t="n">
        <v>33.3691</v>
      </c>
      <c r="AK41" s="0" t="n">
        <v>37.3904</v>
      </c>
      <c r="AL41" s="0" t="n">
        <v>37.1497</v>
      </c>
      <c r="AM41" s="0" t="n">
        <v>7766.73</v>
      </c>
      <c r="AN41" s="0" t="n">
        <v>13.665</v>
      </c>
      <c r="AO41" s="0" t="n">
        <v>1.088</v>
      </c>
      <c r="AP41" s="0" t="n">
        <v>6211.2</v>
      </c>
      <c r="AQ41" s="0" t="n">
        <v>35.4086</v>
      </c>
      <c r="AR41" s="0" t="n">
        <v>0</v>
      </c>
      <c r="AS41" s="0" t="n">
        <v>0</v>
      </c>
      <c r="AT41" s="0" t="n">
        <v>838.6204</v>
      </c>
      <c r="AU41" s="0" t="n">
        <v>33.365</v>
      </c>
      <c r="AV41" s="0" t="n">
        <v>1782.5632</v>
      </c>
      <c r="AW41" s="0" t="n">
        <v>34.1793</v>
      </c>
      <c r="AX41" s="0" t="n">
        <v>655.5104</v>
      </c>
      <c r="AY41" s="0" t="n">
        <v>33.1928</v>
      </c>
      <c r="AZ41" s="0" t="n">
        <v>479.6944</v>
      </c>
      <c r="BA41" s="0" t="n">
        <v>33.0521</v>
      </c>
      <c r="BB41" s="116" t="n">
        <v>0</v>
      </c>
      <c r="BC41" s="116" t="n">
        <v>0</v>
      </c>
      <c r="BD41" s="85" t="n">
        <f aca="false">AM41/3600</f>
        <v>2.157425</v>
      </c>
      <c r="BE41" s="86"/>
      <c r="BF41" s="86"/>
      <c r="BG41" s="86"/>
      <c r="BH41" s="117" t="n">
        <f aca="false">AO41/R41</f>
        <v>0.960282436010591</v>
      </c>
      <c r="BI41" s="86"/>
      <c r="BJ41" s="86"/>
      <c r="BK41" s="86"/>
      <c r="BL41" s="86"/>
      <c r="BM41" s="86"/>
      <c r="BN41" s="86"/>
      <c r="BO41" s="86"/>
    </row>
    <row r="42" customFormat="false" ht="13.8" hidden="false" customHeight="false" outlineLevel="0" collapsed="false">
      <c r="A42" s="88"/>
      <c r="B42" s="89"/>
      <c r="C42" s="89" t="n">
        <v>37</v>
      </c>
      <c r="D42" s="97" t="n">
        <f aca="false">L42</f>
        <v>454.788</v>
      </c>
      <c r="E42" s="97" t="n">
        <f aca="false">N42</f>
        <v>35.6043</v>
      </c>
      <c r="F42" s="97" t="n">
        <f aca="false">L42</f>
        <v>454.788</v>
      </c>
      <c r="G42" s="97" t="n">
        <f aca="false">O42</f>
        <v>35.0952</v>
      </c>
      <c r="H42" s="97" t="n">
        <f aca="false">AI42</f>
        <v>420.728</v>
      </c>
      <c r="I42" s="97" t="n">
        <f aca="false">AK42</f>
        <v>35.4227</v>
      </c>
      <c r="J42" s="97" t="n">
        <f aca="false">AI42</f>
        <v>420.728</v>
      </c>
      <c r="K42" s="97" t="n">
        <f aca="false">AL42</f>
        <v>34.8696</v>
      </c>
      <c r="L42" s="0" t="n">
        <v>454.788</v>
      </c>
      <c r="M42" s="0" t="n">
        <v>31.1153</v>
      </c>
      <c r="N42" s="0" t="n">
        <v>35.6043</v>
      </c>
      <c r="O42" s="0" t="n">
        <v>35.0952</v>
      </c>
      <c r="P42" s="0" t="n">
        <v>7334.886</v>
      </c>
      <c r="Q42" s="0" t="n">
        <v>11.528</v>
      </c>
      <c r="R42" s="0" t="n">
        <v>1.313</v>
      </c>
      <c r="S42" s="0" t="n">
        <v>3300</v>
      </c>
      <c r="T42" s="0" t="n">
        <v>32.8065</v>
      </c>
      <c r="U42" s="91"/>
      <c r="V42" s="91"/>
      <c r="W42" s="0" t="n">
        <v>449.0862</v>
      </c>
      <c r="X42" s="0" t="n">
        <v>31.112</v>
      </c>
      <c r="Y42" s="91"/>
      <c r="Z42" s="91"/>
      <c r="AA42" s="91"/>
      <c r="AB42" s="91"/>
      <c r="AC42" s="91"/>
      <c r="AD42" s="91"/>
      <c r="AE42" s="91"/>
      <c r="AF42" s="91"/>
      <c r="AG42" s="91" t="n">
        <f aca="false">P42/3600</f>
        <v>2.03746833333333</v>
      </c>
      <c r="AH42" s="89"/>
      <c r="AI42" s="0" t="n">
        <v>420.728</v>
      </c>
      <c r="AJ42" s="0" t="n">
        <v>30.8812</v>
      </c>
      <c r="AK42" s="0" t="n">
        <v>35.4227</v>
      </c>
      <c r="AL42" s="0" t="n">
        <v>34.8696</v>
      </c>
      <c r="AM42" s="0" t="n">
        <v>7342.958</v>
      </c>
      <c r="AN42" s="0" t="n">
        <v>12.932</v>
      </c>
      <c r="AO42" s="0" t="n">
        <v>1.243</v>
      </c>
      <c r="AP42" s="0" t="n">
        <v>3300</v>
      </c>
      <c r="AQ42" s="0" t="n">
        <v>32.8065</v>
      </c>
      <c r="AR42" s="0" t="n">
        <v>0</v>
      </c>
      <c r="AS42" s="0" t="n">
        <v>0</v>
      </c>
      <c r="AT42" s="0" t="n">
        <v>414.9579</v>
      </c>
      <c r="AU42" s="0" t="n">
        <v>30.8773</v>
      </c>
      <c r="AV42" s="0" t="n">
        <v>946.3936</v>
      </c>
      <c r="AW42" s="0" t="n">
        <v>31.6735</v>
      </c>
      <c r="AX42" s="0" t="n">
        <v>298.0128</v>
      </c>
      <c r="AY42" s="0" t="n">
        <v>30.6768</v>
      </c>
      <c r="AZ42" s="0" t="n">
        <v>219.2528</v>
      </c>
      <c r="BA42" s="0" t="n">
        <v>30.5871</v>
      </c>
      <c r="BB42" s="91" t="n">
        <v>0</v>
      </c>
      <c r="BC42" s="91" t="n">
        <v>0</v>
      </c>
      <c r="BD42" s="91" t="n">
        <f aca="false">AM42/3600</f>
        <v>2.03971055555556</v>
      </c>
      <c r="BE42" s="89"/>
      <c r="BF42" s="89"/>
      <c r="BG42" s="89"/>
      <c r="BH42" s="118" t="n">
        <f aca="false">AO42/R42</f>
        <v>0.946686976389947</v>
      </c>
      <c r="BI42" s="89"/>
      <c r="BJ42" s="89"/>
      <c r="BK42" s="89"/>
      <c r="BL42" s="89"/>
      <c r="BM42" s="89"/>
      <c r="BN42" s="89"/>
      <c r="BO42" s="89"/>
    </row>
    <row r="43" customFormat="false" ht="13.2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4538.488</v>
      </c>
      <c r="E43" s="95" t="n">
        <f aca="false">N43</f>
        <v>42.9842</v>
      </c>
      <c r="F43" s="95" t="n">
        <f aca="false">L43</f>
        <v>4538.488</v>
      </c>
      <c r="G43" s="95" t="n">
        <f aca="false">O43</f>
        <v>44.2942</v>
      </c>
      <c r="H43" s="95" t="n">
        <f aca="false">AI43</f>
        <v>3932.0584</v>
      </c>
      <c r="I43" s="95" t="n">
        <f aca="false">AK43</f>
        <v>42.6307</v>
      </c>
      <c r="J43" s="95" t="n">
        <f aca="false">AI43</f>
        <v>3932.0584</v>
      </c>
      <c r="K43" s="95" t="n">
        <f aca="false">AL43</f>
        <v>43.891</v>
      </c>
      <c r="L43" s="0" t="n">
        <v>4538.488</v>
      </c>
      <c r="M43" s="0" t="n">
        <v>39.8956</v>
      </c>
      <c r="N43" s="0" t="n">
        <v>42.9842</v>
      </c>
      <c r="O43" s="0" t="n">
        <v>44.2942</v>
      </c>
      <c r="P43" s="0" t="n">
        <v>10663.567</v>
      </c>
      <c r="Q43" s="0" t="n">
        <v>22.542</v>
      </c>
      <c r="R43" s="0" t="n">
        <v>1.029</v>
      </c>
      <c r="S43" s="0" t="n">
        <v>31308.96</v>
      </c>
      <c r="T43" s="0" t="n">
        <v>41.8797</v>
      </c>
      <c r="U43" s="116"/>
      <c r="V43" s="116"/>
      <c r="W43" s="0" t="n">
        <v>4493.7961</v>
      </c>
      <c r="X43" s="0" t="n">
        <v>39.8923</v>
      </c>
      <c r="Y43" s="116"/>
      <c r="Z43" s="116"/>
      <c r="AA43" s="116"/>
      <c r="AB43" s="116"/>
      <c r="AC43" s="116"/>
      <c r="AD43" s="116"/>
      <c r="AE43" s="116"/>
      <c r="AF43" s="116"/>
      <c r="AG43" s="92" t="n">
        <f aca="false">P43/3600</f>
        <v>2.96210194444444</v>
      </c>
      <c r="AH43" s="94"/>
      <c r="AI43" s="0" t="n">
        <v>3932.0584</v>
      </c>
      <c r="AJ43" s="0" t="n">
        <v>39.4451</v>
      </c>
      <c r="AK43" s="0" t="n">
        <v>42.6307</v>
      </c>
      <c r="AL43" s="0" t="n">
        <v>43.891</v>
      </c>
      <c r="AM43" s="0" t="n">
        <v>10531.164</v>
      </c>
      <c r="AN43" s="0" t="n">
        <v>24.461</v>
      </c>
      <c r="AO43" s="0" t="n">
        <v>1.045</v>
      </c>
      <c r="AP43" s="0" t="n">
        <v>31308.96</v>
      </c>
      <c r="AQ43" s="0" t="n">
        <v>41.8797</v>
      </c>
      <c r="AR43" s="0" t="n">
        <v>0</v>
      </c>
      <c r="AS43" s="0" t="n">
        <v>0</v>
      </c>
      <c r="AT43" s="0" t="n">
        <v>3886.3541</v>
      </c>
      <c r="AU43" s="0" t="n">
        <v>39.4411</v>
      </c>
      <c r="AV43" s="0" t="n">
        <v>7735.1456</v>
      </c>
      <c r="AW43" s="0" t="n">
        <v>40.3803</v>
      </c>
      <c r="AX43" s="0" t="n">
        <v>3392.8864</v>
      </c>
      <c r="AY43" s="0" t="n">
        <v>39.3304</v>
      </c>
      <c r="AZ43" s="0" t="n">
        <v>2300.1008</v>
      </c>
      <c r="BA43" s="0" t="n">
        <v>39.0349</v>
      </c>
      <c r="BB43" s="116" t="n">
        <v>0</v>
      </c>
      <c r="BC43" s="116" t="n">
        <v>0</v>
      </c>
      <c r="BD43" s="92" t="n">
        <f aca="false">AM43/3600</f>
        <v>2.92532333333333</v>
      </c>
      <c r="BE43" s="87" t="e">
        <f aca="false">RBJM($L43:$M46,AI43:AJ46)</f>
        <v>#VALUE!</v>
      </c>
      <c r="BF43" s="87" t="e">
        <f aca="false">RBJM($D43:$E46,H43:I46)</f>
        <v>#VALUE!</v>
      </c>
      <c r="BG43" s="87" t="e">
        <f aca="false">RBJM($F43:$G46,J43:K46)</f>
        <v>#VALUE!</v>
      </c>
      <c r="BH43" s="117" t="n">
        <f aca="false">AO43/R43</f>
        <v>1.01554907677357</v>
      </c>
      <c r="BI43" s="87" t="e">
        <f aca="false">RBJM($S43:$T46,$AP43:$AQ46)</f>
        <v>#VALUE!</v>
      </c>
      <c r="BJ43" s="87" t="e">
        <f aca="false">RBJM($U43:$V46,AR43:AS46)</f>
        <v>#VALUE!</v>
      </c>
      <c r="BK43" s="87" t="e">
        <f aca="false">RBJM($W43:$X46,AT43:AU46)</f>
        <v>#VALUE!</v>
      </c>
      <c r="BL43" s="87" t="e">
        <f aca="false">RBJM($Y43:$Z46,AV43:AW46)</f>
        <v>#VALUE!</v>
      </c>
      <c r="BM43" s="87" t="e">
        <f aca="false">RBJM($AA43:$AB46,AX43:AY46)</f>
        <v>#VALUE!</v>
      </c>
      <c r="BN43" s="87" t="e">
        <f aca="false">RBJM($AC43:$AD46,AZ43:BA46)</f>
        <v>#VALUE!</v>
      </c>
      <c r="BO43" s="87" t="e">
        <f aca="false">RBJM($AE43:$AF46,BB43:BC46)</f>
        <v>#VALUE!</v>
      </c>
    </row>
    <row r="44" customFormat="false" ht="13.2" hidden="false" customHeight="false" outlineLevel="0" collapsed="false">
      <c r="A44" s="88"/>
      <c r="B44" s="88"/>
      <c r="C44" s="88" t="n">
        <v>27</v>
      </c>
      <c r="D44" s="96" t="n">
        <f aca="false">L44</f>
        <v>2035.5512</v>
      </c>
      <c r="E44" s="96" t="n">
        <f aca="false">N44</f>
        <v>40.9328</v>
      </c>
      <c r="F44" s="96" t="n">
        <f aca="false">L44</f>
        <v>2035.5512</v>
      </c>
      <c r="G44" s="96" t="n">
        <f aca="false">O44</f>
        <v>41.9714</v>
      </c>
      <c r="H44" s="96" t="n">
        <f aca="false">AI44</f>
        <v>1821.2568</v>
      </c>
      <c r="I44" s="96" t="n">
        <f aca="false">AK44</f>
        <v>40.6126</v>
      </c>
      <c r="J44" s="96" t="n">
        <f aca="false">AI44</f>
        <v>1821.2568</v>
      </c>
      <c r="K44" s="96" t="n">
        <f aca="false">AL44</f>
        <v>41.6162</v>
      </c>
      <c r="L44" s="0" t="n">
        <v>2035.5512</v>
      </c>
      <c r="M44" s="0" t="n">
        <v>36.9854</v>
      </c>
      <c r="N44" s="0" t="n">
        <v>40.9328</v>
      </c>
      <c r="O44" s="0" t="n">
        <v>41.9714</v>
      </c>
      <c r="P44" s="0" t="n">
        <v>9695.868</v>
      </c>
      <c r="Q44" s="0" t="n">
        <v>20.202</v>
      </c>
      <c r="R44" s="0" t="n">
        <v>1.373</v>
      </c>
      <c r="S44" s="0" t="n">
        <v>19245.6</v>
      </c>
      <c r="T44" s="0" t="n">
        <v>38.6542</v>
      </c>
      <c r="U44" s="116"/>
      <c r="V44" s="116"/>
      <c r="W44" s="0" t="n">
        <v>2006.8199</v>
      </c>
      <c r="X44" s="0" t="n">
        <v>36.9826</v>
      </c>
      <c r="Y44" s="116"/>
      <c r="Z44" s="116"/>
      <c r="AA44" s="116"/>
      <c r="AB44" s="116"/>
      <c r="AC44" s="116"/>
      <c r="AD44" s="116"/>
      <c r="AE44" s="116"/>
      <c r="AF44" s="116"/>
      <c r="AG44" s="85" t="n">
        <f aca="false">P44/3600</f>
        <v>2.69329666666667</v>
      </c>
      <c r="AH44" s="86"/>
      <c r="AI44" s="0" t="n">
        <v>1821.2568</v>
      </c>
      <c r="AJ44" s="0" t="n">
        <v>36.5734</v>
      </c>
      <c r="AK44" s="0" t="n">
        <v>40.6126</v>
      </c>
      <c r="AL44" s="0" t="n">
        <v>41.6162</v>
      </c>
      <c r="AM44" s="0" t="n">
        <v>9554.38</v>
      </c>
      <c r="AN44" s="0" t="n">
        <v>18.22</v>
      </c>
      <c r="AO44" s="0" t="n">
        <v>1.344</v>
      </c>
      <c r="AP44" s="0" t="n">
        <v>19246.08</v>
      </c>
      <c r="AQ44" s="0" t="n">
        <v>38.6542</v>
      </c>
      <c r="AR44" s="0" t="n">
        <v>0</v>
      </c>
      <c r="AS44" s="0" t="n">
        <v>0</v>
      </c>
      <c r="AT44" s="0" t="n">
        <v>1792.1669</v>
      </c>
      <c r="AU44" s="0" t="n">
        <v>36.57</v>
      </c>
      <c r="AV44" s="0" t="n">
        <v>4100.4864</v>
      </c>
      <c r="AW44" s="0" t="n">
        <v>37.4848</v>
      </c>
      <c r="AX44" s="0" t="n">
        <v>1336.9504</v>
      </c>
      <c r="AY44" s="0" t="n">
        <v>36.3937</v>
      </c>
      <c r="AZ44" s="0" t="n">
        <v>923.7952</v>
      </c>
      <c r="BA44" s="0" t="n">
        <v>36.2077</v>
      </c>
      <c r="BB44" s="116" t="n">
        <v>0</v>
      </c>
      <c r="BC44" s="116" t="n">
        <v>0</v>
      </c>
      <c r="BD44" s="85" t="n">
        <f aca="false">AM44/3600</f>
        <v>2.65399444444444</v>
      </c>
      <c r="BE44" s="86"/>
      <c r="BF44" s="86"/>
      <c r="BG44" s="86"/>
      <c r="BH44" s="117" t="n">
        <f aca="false">AO44/R44</f>
        <v>0.978878368536053</v>
      </c>
      <c r="BI44" s="86"/>
      <c r="BJ44" s="86"/>
      <c r="BK44" s="86"/>
      <c r="BL44" s="86"/>
      <c r="BM44" s="86"/>
      <c r="BN44" s="86"/>
      <c r="BO44" s="86"/>
    </row>
    <row r="45" customFormat="false" ht="13.2" hidden="false" customHeight="false" outlineLevel="0" collapsed="false">
      <c r="A45" s="88"/>
      <c r="B45" s="88"/>
      <c r="C45" s="88" t="n">
        <v>32</v>
      </c>
      <c r="D45" s="96" t="n">
        <f aca="false">L45</f>
        <v>978.9848</v>
      </c>
      <c r="E45" s="96" t="n">
        <f aca="false">N45</f>
        <v>38.9655</v>
      </c>
      <c r="F45" s="96" t="n">
        <f aca="false">L45</f>
        <v>978.9848</v>
      </c>
      <c r="G45" s="96" t="n">
        <f aca="false">O45</f>
        <v>39.8201</v>
      </c>
      <c r="H45" s="96" t="n">
        <f aca="false">AI45</f>
        <v>890.3208</v>
      </c>
      <c r="I45" s="96" t="n">
        <f aca="false">AK45</f>
        <v>38.6815</v>
      </c>
      <c r="J45" s="96" t="n">
        <f aca="false">AI45</f>
        <v>890.3208</v>
      </c>
      <c r="K45" s="96" t="n">
        <f aca="false">AL45</f>
        <v>39.5162</v>
      </c>
      <c r="L45" s="0" t="n">
        <v>978.9848</v>
      </c>
      <c r="M45" s="0" t="n">
        <v>34.024</v>
      </c>
      <c r="N45" s="0" t="n">
        <v>38.9655</v>
      </c>
      <c r="O45" s="0" t="n">
        <v>39.8201</v>
      </c>
      <c r="P45" s="0" t="n">
        <v>9034.101</v>
      </c>
      <c r="Q45" s="0" t="n">
        <v>17.316</v>
      </c>
      <c r="R45" s="0" t="n">
        <v>1.64</v>
      </c>
      <c r="S45" s="0" t="n">
        <v>11568.48</v>
      </c>
      <c r="T45" s="0" t="n">
        <v>35.3074</v>
      </c>
      <c r="U45" s="116"/>
      <c r="V45" s="116"/>
      <c r="W45" s="0" t="n">
        <v>961.3062</v>
      </c>
      <c r="X45" s="0" t="n">
        <v>34.0219</v>
      </c>
      <c r="Y45" s="116"/>
      <c r="Z45" s="116"/>
      <c r="AA45" s="116"/>
      <c r="AB45" s="116"/>
      <c r="AC45" s="116"/>
      <c r="AD45" s="116"/>
      <c r="AE45" s="116"/>
      <c r="AF45" s="116"/>
      <c r="AG45" s="85" t="n">
        <f aca="false">P45/3600</f>
        <v>2.5094725</v>
      </c>
      <c r="AH45" s="86"/>
      <c r="AI45" s="0" t="n">
        <v>890.3208</v>
      </c>
      <c r="AJ45" s="0" t="n">
        <v>33.639</v>
      </c>
      <c r="AK45" s="0" t="n">
        <v>38.6815</v>
      </c>
      <c r="AL45" s="0" t="n">
        <v>39.5162</v>
      </c>
      <c r="AM45" s="0" t="n">
        <v>8935.828</v>
      </c>
      <c r="AN45" s="0" t="n">
        <v>15.444</v>
      </c>
      <c r="AO45" s="0" t="n">
        <v>1.599</v>
      </c>
      <c r="AP45" s="0" t="n">
        <v>11568.48</v>
      </c>
      <c r="AQ45" s="0" t="n">
        <v>35.3074</v>
      </c>
      <c r="AR45" s="0" t="n">
        <v>0</v>
      </c>
      <c r="AS45" s="0" t="n">
        <v>0</v>
      </c>
      <c r="AT45" s="0" t="n">
        <v>872.4942</v>
      </c>
      <c r="AU45" s="0" t="n">
        <v>33.6362</v>
      </c>
      <c r="AV45" s="0" t="n">
        <v>2213.1552</v>
      </c>
      <c r="AW45" s="0" t="n">
        <v>34.5155</v>
      </c>
      <c r="AX45" s="0" t="n">
        <v>565.264</v>
      </c>
      <c r="AY45" s="0" t="n">
        <v>33.4286</v>
      </c>
      <c r="AZ45" s="0" t="n">
        <v>391.432</v>
      </c>
      <c r="BA45" s="0" t="n">
        <v>33.3059</v>
      </c>
      <c r="BB45" s="116" t="n">
        <v>0</v>
      </c>
      <c r="BC45" s="116" t="n">
        <v>0</v>
      </c>
      <c r="BD45" s="85" t="n">
        <f aca="false">AM45/3600</f>
        <v>2.48217444444444</v>
      </c>
      <c r="BE45" s="86"/>
      <c r="BF45" s="86"/>
      <c r="BG45" s="86"/>
      <c r="BH45" s="117" t="n">
        <f aca="false">AO45/R45</f>
        <v>0.975</v>
      </c>
      <c r="BI45" s="86"/>
      <c r="BJ45" s="86"/>
      <c r="BK45" s="86"/>
      <c r="BL45" s="86"/>
      <c r="BM45" s="86"/>
      <c r="BN45" s="86"/>
      <c r="BO45" s="86"/>
    </row>
    <row r="46" customFormat="false" ht="13.8" hidden="false" customHeight="false" outlineLevel="0" collapsed="false">
      <c r="A46" s="88"/>
      <c r="B46" s="89"/>
      <c r="C46" s="89" t="n">
        <v>37</v>
      </c>
      <c r="D46" s="97" t="n">
        <f aca="false">L46</f>
        <v>488.9176</v>
      </c>
      <c r="E46" s="97" t="n">
        <f aca="false">N46</f>
        <v>37.1477</v>
      </c>
      <c r="F46" s="97" t="n">
        <f aca="false">L46</f>
        <v>488.9176</v>
      </c>
      <c r="G46" s="97" t="n">
        <f aca="false">O46</f>
        <v>37.7656</v>
      </c>
      <c r="H46" s="97" t="n">
        <f aca="false">AI46</f>
        <v>448.004</v>
      </c>
      <c r="I46" s="97" t="n">
        <f aca="false">AK46</f>
        <v>36.8266</v>
      </c>
      <c r="J46" s="97" t="n">
        <f aca="false">AI46</f>
        <v>448.004</v>
      </c>
      <c r="K46" s="97" t="n">
        <f aca="false">AL46</f>
        <v>37.446</v>
      </c>
      <c r="L46" s="0" t="n">
        <v>488.9176</v>
      </c>
      <c r="M46" s="0" t="n">
        <v>31.14</v>
      </c>
      <c r="N46" s="0" t="n">
        <v>37.1477</v>
      </c>
      <c r="O46" s="0" t="n">
        <v>37.7656</v>
      </c>
      <c r="P46" s="0" t="n">
        <v>8660.293</v>
      </c>
      <c r="Q46" s="0" t="n">
        <v>15.022</v>
      </c>
      <c r="R46" s="0" t="n">
        <v>1.753</v>
      </c>
      <c r="S46" s="0" t="n">
        <v>6499.68</v>
      </c>
      <c r="T46" s="0" t="n">
        <v>31.8903</v>
      </c>
      <c r="U46" s="91"/>
      <c r="V46" s="91"/>
      <c r="W46" s="0" t="n">
        <v>478.8829</v>
      </c>
      <c r="X46" s="0" t="n">
        <v>31.1387</v>
      </c>
      <c r="Y46" s="91"/>
      <c r="Z46" s="91"/>
      <c r="AA46" s="91"/>
      <c r="AB46" s="91"/>
      <c r="AC46" s="91"/>
      <c r="AD46" s="91"/>
      <c r="AE46" s="91"/>
      <c r="AF46" s="91"/>
      <c r="AG46" s="91" t="n">
        <f aca="false">P46/3600</f>
        <v>2.40563694444444</v>
      </c>
      <c r="AH46" s="89"/>
      <c r="AI46" s="0" t="n">
        <v>448.004</v>
      </c>
      <c r="AJ46" s="0" t="n">
        <v>30.7707</v>
      </c>
      <c r="AK46" s="0" t="n">
        <v>36.8266</v>
      </c>
      <c r="AL46" s="0" t="n">
        <v>37.446</v>
      </c>
      <c r="AM46" s="0" t="n">
        <v>8566.962</v>
      </c>
      <c r="AN46" s="0" t="n">
        <v>15.038</v>
      </c>
      <c r="AO46" s="0" t="n">
        <v>1.694</v>
      </c>
      <c r="AP46" s="0" t="n">
        <v>6499.68</v>
      </c>
      <c r="AQ46" s="0" t="n">
        <v>31.8903</v>
      </c>
      <c r="AR46" s="0" t="n">
        <v>0</v>
      </c>
      <c r="AS46" s="0" t="n">
        <v>0</v>
      </c>
      <c r="AT46" s="0" t="n">
        <v>437.901</v>
      </c>
      <c r="AU46" s="0" t="n">
        <v>30.7688</v>
      </c>
      <c r="AV46" s="0" t="n">
        <v>1152.5024</v>
      </c>
      <c r="AW46" s="0" t="n">
        <v>31.5186</v>
      </c>
      <c r="AX46" s="0" t="n">
        <v>262.8032</v>
      </c>
      <c r="AY46" s="0" t="n">
        <v>30.5655</v>
      </c>
      <c r="AZ46" s="0" t="n">
        <v>188.3552</v>
      </c>
      <c r="BA46" s="0" t="n">
        <v>30.4994</v>
      </c>
      <c r="BB46" s="91" t="n">
        <v>0</v>
      </c>
      <c r="BC46" s="91" t="n">
        <v>0</v>
      </c>
      <c r="BD46" s="91" t="n">
        <f aca="false">AM46/3600</f>
        <v>2.37971166666667</v>
      </c>
      <c r="BE46" s="89"/>
      <c r="BF46" s="89"/>
      <c r="BG46" s="89"/>
      <c r="BH46" s="118" t="n">
        <f aca="false">AO46/R46</f>
        <v>0.966343411294923</v>
      </c>
      <c r="BI46" s="89"/>
      <c r="BJ46" s="89"/>
      <c r="BK46" s="89"/>
      <c r="BL46" s="89"/>
      <c r="BM46" s="89"/>
      <c r="BN46" s="89"/>
      <c r="BO46" s="89"/>
    </row>
    <row r="47" customFormat="false" ht="13.2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8868.3688</v>
      </c>
      <c r="E47" s="95" t="n">
        <f aca="false">N47</f>
        <v>40.7577</v>
      </c>
      <c r="F47" s="95" t="n">
        <f aca="false">L47</f>
        <v>8868.3688</v>
      </c>
      <c r="G47" s="95" t="n">
        <f aca="false">O47</f>
        <v>41.6362</v>
      </c>
      <c r="H47" s="95" t="n">
        <f aca="false">AI47</f>
        <v>7457.6544</v>
      </c>
      <c r="I47" s="95" t="n">
        <f aca="false">AK47</f>
        <v>40.2236</v>
      </c>
      <c r="J47" s="95" t="n">
        <f aca="false">AI47</f>
        <v>7457.6544</v>
      </c>
      <c r="K47" s="95" t="n">
        <f aca="false">AL47</f>
        <v>41.1021</v>
      </c>
      <c r="L47" s="0" t="n">
        <v>8868.3688</v>
      </c>
      <c r="M47" s="0" t="n">
        <v>38.0488</v>
      </c>
      <c r="N47" s="0" t="n">
        <v>40.7577</v>
      </c>
      <c r="O47" s="0" t="n">
        <v>41.6362</v>
      </c>
      <c r="P47" s="0" t="n">
        <v>10346.294</v>
      </c>
      <c r="Q47" s="0" t="n">
        <v>25.443</v>
      </c>
      <c r="R47" s="0" t="n">
        <v>0.869</v>
      </c>
      <c r="S47" s="0" t="n">
        <v>55104.8</v>
      </c>
      <c r="T47" s="0" t="n">
        <v>41.2759</v>
      </c>
      <c r="U47" s="116"/>
      <c r="V47" s="116"/>
      <c r="W47" s="0" t="n">
        <v>8775.7106</v>
      </c>
      <c r="X47" s="0" t="n">
        <v>38.0424</v>
      </c>
      <c r="Y47" s="116"/>
      <c r="Z47" s="116"/>
      <c r="AA47" s="116"/>
      <c r="AB47" s="116"/>
      <c r="AC47" s="116"/>
      <c r="AD47" s="116"/>
      <c r="AE47" s="116"/>
      <c r="AF47" s="116"/>
      <c r="AG47" s="92" t="n">
        <f aca="false">P47/3600</f>
        <v>2.87397055555556</v>
      </c>
      <c r="AH47" s="94"/>
      <c r="AI47" s="0" t="n">
        <v>7457.6544</v>
      </c>
      <c r="AJ47" s="0" t="n">
        <v>37.2534</v>
      </c>
      <c r="AK47" s="0" t="n">
        <v>40.2236</v>
      </c>
      <c r="AL47" s="0" t="n">
        <v>41.1021</v>
      </c>
      <c r="AM47" s="0" t="n">
        <v>10226.414</v>
      </c>
      <c r="AN47" s="0" t="n">
        <v>26.925</v>
      </c>
      <c r="AO47" s="0" t="n">
        <v>0.963</v>
      </c>
      <c r="AP47" s="0" t="n">
        <v>55104.8</v>
      </c>
      <c r="AQ47" s="0" t="n">
        <v>41.2759</v>
      </c>
      <c r="AR47" s="0" t="n">
        <v>0</v>
      </c>
      <c r="AS47" s="0" t="n">
        <v>0</v>
      </c>
      <c r="AT47" s="0" t="n">
        <v>7362.1691</v>
      </c>
      <c r="AU47" s="0" t="n">
        <v>37.2453</v>
      </c>
      <c r="AV47" s="0" t="n">
        <v>14656.3744</v>
      </c>
      <c r="AW47" s="0" t="n">
        <v>38.7491</v>
      </c>
      <c r="AX47" s="0" t="n">
        <v>6533.4176</v>
      </c>
      <c r="AY47" s="0" t="n">
        <v>37.0934</v>
      </c>
      <c r="AZ47" s="0" t="n">
        <v>4320.4128</v>
      </c>
      <c r="BA47" s="0" t="n">
        <v>36.5855</v>
      </c>
      <c r="BB47" s="116" t="n">
        <v>0</v>
      </c>
      <c r="BC47" s="116" t="n">
        <v>0</v>
      </c>
      <c r="BD47" s="92" t="n">
        <f aca="false">AM47/3600</f>
        <v>2.84067055555556</v>
      </c>
      <c r="BE47" s="87" t="e">
        <f aca="false">RBJM($L47:$M50,AI47:AJ50)</f>
        <v>#VALUE!</v>
      </c>
      <c r="BF47" s="87" t="e">
        <f aca="false">RBJM($D47:$E50,H47:I50)</f>
        <v>#VALUE!</v>
      </c>
      <c r="BG47" s="87" t="e">
        <f aca="false">RBJM($F47:$G50,J47:K50)</f>
        <v>#VALUE!</v>
      </c>
      <c r="BH47" s="117" t="n">
        <f aca="false">AO47/R47</f>
        <v>1.10817031070196</v>
      </c>
      <c r="BI47" s="87" t="e">
        <f aca="false">RBJM($S47:$T50,$AP47:$AQ50)</f>
        <v>#VALUE!</v>
      </c>
      <c r="BJ47" s="87" t="e">
        <f aca="false">RBJM($U47:$V50,AR47:AS50)</f>
        <v>#VALUE!</v>
      </c>
      <c r="BK47" s="87" t="e">
        <f aca="false">RBJM($W47:$X50,AT47:AU50)</f>
        <v>#VALUE!</v>
      </c>
      <c r="BL47" s="87" t="e">
        <f aca="false">RBJM($Y47:$Z50,AV47:AW50)</f>
        <v>#VALUE!</v>
      </c>
      <c r="BM47" s="87" t="e">
        <f aca="false">RBJM($AA47:$AB50,AX47:AY50)</f>
        <v>#VALUE!</v>
      </c>
      <c r="BN47" s="87" t="e">
        <f aca="false">RBJM($AC47:$AD50,AZ47:BA50)</f>
        <v>#VALUE!</v>
      </c>
      <c r="BO47" s="87" t="e">
        <f aca="false">RBJM($AE47:$AF50,BB47:BC50)</f>
        <v>#VALUE!</v>
      </c>
    </row>
    <row r="48" customFormat="false" ht="13.2" hidden="false" customHeight="false" outlineLevel="0" collapsed="false">
      <c r="A48" s="88"/>
      <c r="B48" s="88"/>
      <c r="C48" s="88" t="n">
        <v>27</v>
      </c>
      <c r="D48" s="96" t="n">
        <f aca="false">L48</f>
        <v>3792.2752</v>
      </c>
      <c r="E48" s="96" t="n">
        <f aca="false">N48</f>
        <v>38.1849</v>
      </c>
      <c r="F48" s="96" t="n">
        <f aca="false">L48</f>
        <v>3792.2752</v>
      </c>
      <c r="G48" s="96" t="n">
        <f aca="false">O48</f>
        <v>39.0413</v>
      </c>
      <c r="H48" s="96" t="n">
        <f aca="false">AI48</f>
        <v>3274.0808</v>
      </c>
      <c r="I48" s="96" t="n">
        <f aca="false">AK48</f>
        <v>37.7408</v>
      </c>
      <c r="J48" s="96" t="n">
        <f aca="false">AI48</f>
        <v>3274.0808</v>
      </c>
      <c r="K48" s="96" t="n">
        <f aca="false">AL48</f>
        <v>38.5908</v>
      </c>
      <c r="L48" s="0" t="n">
        <v>3792.2752</v>
      </c>
      <c r="M48" s="0" t="n">
        <v>34.1868</v>
      </c>
      <c r="N48" s="0" t="n">
        <v>38.1849</v>
      </c>
      <c r="O48" s="0" t="n">
        <v>39.0413</v>
      </c>
      <c r="P48" s="0" t="n">
        <v>8939.642</v>
      </c>
      <c r="Q48" s="0" t="n">
        <v>19.468</v>
      </c>
      <c r="R48" s="0" t="n">
        <v>1.349</v>
      </c>
      <c r="S48" s="0" t="n">
        <v>34966.4</v>
      </c>
      <c r="T48" s="0" t="n">
        <v>36.759</v>
      </c>
      <c r="U48" s="116"/>
      <c r="V48" s="116"/>
      <c r="W48" s="0" t="n">
        <v>3729.802</v>
      </c>
      <c r="X48" s="0" t="n">
        <v>34.1817</v>
      </c>
      <c r="Y48" s="116"/>
      <c r="Z48" s="116"/>
      <c r="AA48" s="116"/>
      <c r="AB48" s="116"/>
      <c r="AC48" s="116"/>
      <c r="AD48" s="116"/>
      <c r="AE48" s="116"/>
      <c r="AF48" s="116"/>
      <c r="AG48" s="85" t="n">
        <f aca="false">P48/3600</f>
        <v>2.48323388888889</v>
      </c>
      <c r="AH48" s="86"/>
      <c r="AI48" s="0" t="n">
        <v>3274.0808</v>
      </c>
      <c r="AJ48" s="0" t="n">
        <v>33.5725</v>
      </c>
      <c r="AK48" s="0" t="n">
        <v>37.7408</v>
      </c>
      <c r="AL48" s="0" t="n">
        <v>38.5908</v>
      </c>
      <c r="AM48" s="0" t="n">
        <v>8852.613</v>
      </c>
      <c r="AN48" s="0" t="n">
        <v>19.156</v>
      </c>
      <c r="AO48" s="0" t="n">
        <v>1.371</v>
      </c>
      <c r="AP48" s="0" t="n">
        <v>34966.4</v>
      </c>
      <c r="AQ48" s="0" t="n">
        <v>36.759</v>
      </c>
      <c r="AR48" s="0" t="n">
        <v>0</v>
      </c>
      <c r="AS48" s="0" t="n">
        <v>0</v>
      </c>
      <c r="AT48" s="0" t="n">
        <v>3210.5691</v>
      </c>
      <c r="AU48" s="0" t="n">
        <v>33.5661</v>
      </c>
      <c r="AV48" s="0" t="n">
        <v>7745.008</v>
      </c>
      <c r="AW48" s="0" t="n">
        <v>34.8434</v>
      </c>
      <c r="AX48" s="0" t="n">
        <v>2204.1216</v>
      </c>
      <c r="AY48" s="0" t="n">
        <v>33.2761</v>
      </c>
      <c r="AZ48" s="0" t="n">
        <v>1573.5968</v>
      </c>
      <c r="BA48" s="0" t="n">
        <v>33.0853</v>
      </c>
      <c r="BB48" s="116" t="n">
        <v>0</v>
      </c>
      <c r="BC48" s="116" t="n">
        <v>0</v>
      </c>
      <c r="BD48" s="85" t="n">
        <f aca="false">AM48/3600</f>
        <v>2.45905916666667</v>
      </c>
      <c r="BE48" s="86"/>
      <c r="BF48" s="86"/>
      <c r="BG48" s="86"/>
      <c r="BH48" s="117" t="n">
        <f aca="false">AO48/R48</f>
        <v>1.01630837657524</v>
      </c>
      <c r="BI48" s="86"/>
      <c r="BJ48" s="86"/>
      <c r="BK48" s="86"/>
      <c r="BL48" s="86"/>
      <c r="BM48" s="86"/>
      <c r="BN48" s="86"/>
      <c r="BO48" s="86"/>
    </row>
    <row r="49" customFormat="false" ht="13.2" hidden="false" customHeight="false" outlineLevel="0" collapsed="false">
      <c r="A49" s="88"/>
      <c r="B49" s="88"/>
      <c r="C49" s="88" t="n">
        <v>32</v>
      </c>
      <c r="D49" s="96" t="n">
        <f aca="false">L49</f>
        <v>1648.8096</v>
      </c>
      <c r="E49" s="96" t="n">
        <f aca="false">N49</f>
        <v>35.9886</v>
      </c>
      <c r="F49" s="96" t="n">
        <f aca="false">L49</f>
        <v>1648.8096</v>
      </c>
      <c r="G49" s="96" t="n">
        <f aca="false">O49</f>
        <v>36.7959</v>
      </c>
      <c r="H49" s="96" t="n">
        <f aca="false">AI49</f>
        <v>1431.7048</v>
      </c>
      <c r="I49" s="96" t="n">
        <f aca="false">AK49</f>
        <v>35.6441</v>
      </c>
      <c r="J49" s="96" t="n">
        <f aca="false">AI49</f>
        <v>1431.7048</v>
      </c>
      <c r="K49" s="96" t="n">
        <f aca="false">AL49</f>
        <v>36.4269</v>
      </c>
      <c r="L49" s="0" t="n">
        <v>1648.8096</v>
      </c>
      <c r="M49" s="0" t="n">
        <v>30.7573</v>
      </c>
      <c r="N49" s="0" t="n">
        <v>35.9886</v>
      </c>
      <c r="O49" s="0" t="n">
        <v>36.7959</v>
      </c>
      <c r="P49" s="0" t="n">
        <v>8106.571</v>
      </c>
      <c r="Q49" s="0" t="n">
        <v>15.694</v>
      </c>
      <c r="R49" s="0" t="n">
        <v>1.631</v>
      </c>
      <c r="S49" s="0" t="n">
        <v>21068</v>
      </c>
      <c r="T49" s="0" t="n">
        <v>32.7229</v>
      </c>
      <c r="U49" s="116"/>
      <c r="V49" s="116"/>
      <c r="W49" s="0" t="n">
        <v>1609.8934</v>
      </c>
      <c r="X49" s="0" t="n">
        <v>30.7534</v>
      </c>
      <c r="Y49" s="116"/>
      <c r="Z49" s="116"/>
      <c r="AA49" s="116"/>
      <c r="AB49" s="116"/>
      <c r="AC49" s="116"/>
      <c r="AD49" s="116"/>
      <c r="AE49" s="116"/>
      <c r="AF49" s="116"/>
      <c r="AG49" s="85" t="n">
        <f aca="false">P49/3600</f>
        <v>2.25182527777778</v>
      </c>
      <c r="AH49" s="86"/>
      <c r="AI49" s="0" t="n">
        <v>1431.7048</v>
      </c>
      <c r="AJ49" s="0" t="n">
        <v>30.1949</v>
      </c>
      <c r="AK49" s="0" t="n">
        <v>35.6441</v>
      </c>
      <c r="AL49" s="0" t="n">
        <v>36.4269</v>
      </c>
      <c r="AM49" s="0" t="n">
        <v>8063.91</v>
      </c>
      <c r="AN49" s="0" t="n">
        <v>16.848</v>
      </c>
      <c r="AO49" s="0" t="n">
        <v>1.609</v>
      </c>
      <c r="AP49" s="0" t="n">
        <v>21068</v>
      </c>
      <c r="AQ49" s="0" t="n">
        <v>32.7229</v>
      </c>
      <c r="AR49" s="0" t="n">
        <v>0</v>
      </c>
      <c r="AS49" s="0" t="n">
        <v>0</v>
      </c>
      <c r="AT49" s="0" t="n">
        <v>1392.3535</v>
      </c>
      <c r="AU49" s="0" t="n">
        <v>30.1899</v>
      </c>
      <c r="AV49" s="0" t="n">
        <v>3714.2432</v>
      </c>
      <c r="AW49" s="0" t="n">
        <v>31.1112</v>
      </c>
      <c r="AX49" s="0" t="n">
        <v>827.952</v>
      </c>
      <c r="AY49" s="0" t="n">
        <v>29.9708</v>
      </c>
      <c r="AZ49" s="0" t="n">
        <v>592.312</v>
      </c>
      <c r="BA49" s="0" t="n">
        <v>29.8489</v>
      </c>
      <c r="BB49" s="116" t="n">
        <v>0</v>
      </c>
      <c r="BC49" s="116" t="n">
        <v>0</v>
      </c>
      <c r="BD49" s="85" t="n">
        <f aca="false">AM49/3600</f>
        <v>2.239975</v>
      </c>
      <c r="BE49" s="86"/>
      <c r="BF49" s="86"/>
      <c r="BG49" s="86"/>
      <c r="BH49" s="117" t="n">
        <f aca="false">AO49/R49</f>
        <v>0.986511342734519</v>
      </c>
      <c r="BI49" s="86"/>
      <c r="BJ49" s="86"/>
      <c r="BK49" s="86"/>
      <c r="BL49" s="86"/>
      <c r="BM49" s="86"/>
      <c r="BN49" s="86"/>
      <c r="BO49" s="86"/>
    </row>
    <row r="50" customFormat="false" ht="13.8" hidden="false" customHeight="false" outlineLevel="0" collapsed="false">
      <c r="A50" s="88"/>
      <c r="B50" s="89"/>
      <c r="C50" s="89" t="n">
        <v>37</v>
      </c>
      <c r="D50" s="97" t="n">
        <f aca="false">L50</f>
        <v>687.1288</v>
      </c>
      <c r="E50" s="97" t="n">
        <f aca="false">N50</f>
        <v>34.0279</v>
      </c>
      <c r="F50" s="97" t="n">
        <f aca="false">L50</f>
        <v>687.1288</v>
      </c>
      <c r="G50" s="97" t="n">
        <f aca="false">O50</f>
        <v>34.8173</v>
      </c>
      <c r="H50" s="97" t="n">
        <f aca="false">AI50</f>
        <v>598.8144</v>
      </c>
      <c r="I50" s="97" t="n">
        <f aca="false">AK50</f>
        <v>33.73</v>
      </c>
      <c r="J50" s="97" t="n">
        <f aca="false">AI50</f>
        <v>598.8144</v>
      </c>
      <c r="K50" s="97" t="n">
        <f aca="false">AL50</f>
        <v>34.5167</v>
      </c>
      <c r="L50" s="0" t="n">
        <v>687.1288</v>
      </c>
      <c r="M50" s="0" t="n">
        <v>27.5164</v>
      </c>
      <c r="N50" s="0" t="n">
        <v>34.0279</v>
      </c>
      <c r="O50" s="0" t="n">
        <v>34.8173</v>
      </c>
      <c r="P50" s="0" t="n">
        <v>7575.298</v>
      </c>
      <c r="Q50" s="0" t="n">
        <v>14.43</v>
      </c>
      <c r="R50" s="0" t="n">
        <v>1.794</v>
      </c>
      <c r="S50" s="0" t="n">
        <v>11637.6</v>
      </c>
      <c r="T50" s="0" t="n">
        <v>28.9273</v>
      </c>
      <c r="U50" s="91"/>
      <c r="V50" s="91"/>
      <c r="W50" s="0" t="n">
        <v>665.184</v>
      </c>
      <c r="X50" s="0" t="n">
        <v>27.5135</v>
      </c>
      <c r="Y50" s="91"/>
      <c r="Z50" s="91"/>
      <c r="AA50" s="91"/>
      <c r="AB50" s="91"/>
      <c r="AC50" s="91"/>
      <c r="AD50" s="91"/>
      <c r="AE50" s="91"/>
      <c r="AF50" s="91"/>
      <c r="AG50" s="91" t="n">
        <f aca="false">P50/3600</f>
        <v>2.10424944444444</v>
      </c>
      <c r="AH50" s="89"/>
      <c r="AI50" s="0" t="n">
        <v>598.8144</v>
      </c>
      <c r="AJ50" s="0" t="n">
        <v>27.0519</v>
      </c>
      <c r="AK50" s="0" t="n">
        <v>33.73</v>
      </c>
      <c r="AL50" s="0" t="n">
        <v>34.5167</v>
      </c>
      <c r="AM50" s="0" t="n">
        <v>7511.751</v>
      </c>
      <c r="AN50" s="0" t="n">
        <v>12.901</v>
      </c>
      <c r="AO50" s="0" t="n">
        <v>1.756</v>
      </c>
      <c r="AP50" s="0" t="n">
        <v>11638</v>
      </c>
      <c r="AQ50" s="0" t="n">
        <v>28.9273</v>
      </c>
      <c r="AR50" s="0" t="n">
        <v>0</v>
      </c>
      <c r="AS50" s="0" t="n">
        <v>0</v>
      </c>
      <c r="AT50" s="0" t="n">
        <v>576.6918</v>
      </c>
      <c r="AU50" s="0" t="n">
        <v>27.0482</v>
      </c>
      <c r="AV50" s="0" t="n">
        <v>1623.808</v>
      </c>
      <c r="AW50" s="0" t="n">
        <v>27.6553</v>
      </c>
      <c r="AX50" s="0" t="n">
        <v>316.3136</v>
      </c>
      <c r="AY50" s="0" t="n">
        <v>26.8939</v>
      </c>
      <c r="AZ50" s="0" t="n">
        <v>227.568</v>
      </c>
      <c r="BA50" s="0" t="n">
        <v>26.8293</v>
      </c>
      <c r="BB50" s="91" t="n">
        <v>0</v>
      </c>
      <c r="BC50" s="91" t="n">
        <v>0</v>
      </c>
      <c r="BD50" s="91" t="n">
        <f aca="false">AM50/3600</f>
        <v>2.0865975</v>
      </c>
      <c r="BE50" s="89"/>
      <c r="BF50" s="89"/>
      <c r="BG50" s="89"/>
      <c r="BH50" s="118" t="n">
        <f aca="false">AO50/R50</f>
        <v>0.978818283166109</v>
      </c>
      <c r="BI50" s="89"/>
      <c r="BJ50" s="89"/>
      <c r="BK50" s="89"/>
      <c r="BL50" s="89"/>
      <c r="BM50" s="89"/>
      <c r="BN50" s="89"/>
      <c r="BO50" s="89"/>
    </row>
    <row r="51" customFormat="false" ht="13.2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5988.7064</v>
      </c>
      <c r="E51" s="95" t="n">
        <f aca="false">N51</f>
        <v>41.3955</v>
      </c>
      <c r="F51" s="95" t="n">
        <f aca="false">L51</f>
        <v>5988.7064</v>
      </c>
      <c r="G51" s="95" t="n">
        <f aca="false">O51</f>
        <v>42.7163</v>
      </c>
      <c r="H51" s="95" t="n">
        <f aca="false">AI51</f>
        <v>5389.0064</v>
      </c>
      <c r="I51" s="95" t="n">
        <f aca="false">AK51</f>
        <v>41.1039</v>
      </c>
      <c r="J51" s="95" t="n">
        <f aca="false">AI51</f>
        <v>5389.0064</v>
      </c>
      <c r="K51" s="95" t="n">
        <f aca="false">AL51</f>
        <v>42.4512</v>
      </c>
      <c r="L51" s="0" t="n">
        <v>5988.7064</v>
      </c>
      <c r="M51" s="0" t="n">
        <v>39.5535</v>
      </c>
      <c r="N51" s="0" t="n">
        <v>41.3955</v>
      </c>
      <c r="O51" s="0" t="n">
        <v>42.7163</v>
      </c>
      <c r="P51" s="0" t="n">
        <v>6940.876</v>
      </c>
      <c r="Q51" s="0" t="n">
        <v>16.255</v>
      </c>
      <c r="R51" s="0" t="n">
        <v>0.794</v>
      </c>
      <c r="S51" s="0" t="n">
        <v>19206</v>
      </c>
      <c r="T51" s="0" t="n">
        <v>42.3647</v>
      </c>
      <c r="U51" s="116"/>
      <c r="V51" s="116"/>
      <c r="W51" s="0" t="n">
        <v>5944.5014</v>
      </c>
      <c r="X51" s="0" t="n">
        <v>39.5441</v>
      </c>
      <c r="Y51" s="116"/>
      <c r="Z51" s="116"/>
      <c r="AA51" s="116"/>
      <c r="AB51" s="116"/>
      <c r="AC51" s="116"/>
      <c r="AD51" s="116"/>
      <c r="AE51" s="116"/>
      <c r="AF51" s="116"/>
      <c r="AG51" s="92" t="n">
        <f aca="false">P51/3600</f>
        <v>1.92802111111111</v>
      </c>
      <c r="AH51" s="94"/>
      <c r="AI51" s="0" t="n">
        <v>5389.0064</v>
      </c>
      <c r="AJ51" s="0" t="n">
        <v>39.1267</v>
      </c>
      <c r="AK51" s="0" t="n">
        <v>41.1039</v>
      </c>
      <c r="AL51" s="0" t="n">
        <v>42.4512</v>
      </c>
      <c r="AM51" s="0" t="n">
        <v>6985.304</v>
      </c>
      <c r="AN51" s="0" t="n">
        <v>17.862</v>
      </c>
      <c r="AO51" s="0" t="n">
        <v>0.806</v>
      </c>
      <c r="AP51" s="0" t="n">
        <v>19206</v>
      </c>
      <c r="AQ51" s="0" t="n">
        <v>42.3647</v>
      </c>
      <c r="AR51" s="0" t="n">
        <v>0</v>
      </c>
      <c r="AS51" s="0" t="n">
        <v>0</v>
      </c>
      <c r="AT51" s="0" t="n">
        <v>5342.7957</v>
      </c>
      <c r="AU51" s="0" t="n">
        <v>39.1158</v>
      </c>
      <c r="AV51" s="0" t="n">
        <v>8450.9696</v>
      </c>
      <c r="AW51" s="0" t="n">
        <v>40.6642</v>
      </c>
      <c r="AX51" s="0" t="n">
        <v>5174.9024</v>
      </c>
      <c r="AY51" s="0" t="n">
        <v>39.0626</v>
      </c>
      <c r="AZ51" s="0" t="n">
        <v>3965.0768</v>
      </c>
      <c r="BA51" s="0" t="n">
        <v>38.3899</v>
      </c>
      <c r="BB51" s="116" t="n">
        <v>0</v>
      </c>
      <c r="BC51" s="116" t="n">
        <v>0</v>
      </c>
      <c r="BD51" s="92" t="n">
        <f aca="false">AM51/3600</f>
        <v>1.94036222222222</v>
      </c>
      <c r="BE51" s="87" t="e">
        <f aca="false">RBJM($L51:$M54,AI51:AJ54)</f>
        <v>#VALUE!</v>
      </c>
      <c r="BF51" s="87" t="e">
        <f aca="false">RBJM($D51:$E54,H51:I54)</f>
        <v>#VALUE!</v>
      </c>
      <c r="BG51" s="87" t="e">
        <f aca="false">RBJM($F51:$G54,J51:K54)</f>
        <v>#VALUE!</v>
      </c>
      <c r="BH51" s="117" t="n">
        <f aca="false">AO51/R51</f>
        <v>1.01511335012594</v>
      </c>
      <c r="BI51" s="87" t="e">
        <f aca="false">RBJM($S51:$T54,$AP51:$AQ54)</f>
        <v>#VALUE!</v>
      </c>
      <c r="BJ51" s="87" t="e">
        <f aca="false">RBJM($U51:$V54,AR51:AS54)</f>
        <v>#VALUE!</v>
      </c>
      <c r="BK51" s="87" t="e">
        <f aca="false">RBJM($W51:$X54,AT51:AU54)</f>
        <v>#VALUE!</v>
      </c>
      <c r="BL51" s="87" t="e">
        <f aca="false">RBJM($Y51:$Z54,AV51:AW54)</f>
        <v>#VALUE!</v>
      </c>
      <c r="BM51" s="87" t="e">
        <f aca="false">RBJM($AA51:$AB54,AX51:AY54)</f>
        <v>#VALUE!</v>
      </c>
      <c r="BN51" s="87" t="e">
        <f aca="false">RBJM($AC51:$AD54,AZ51:BA54)</f>
        <v>#VALUE!</v>
      </c>
      <c r="BO51" s="87" t="e">
        <f aca="false">RBJM($AE51:$AF54,BB51:BC54)</f>
        <v>#VALUE!</v>
      </c>
    </row>
    <row r="52" customFormat="false" ht="13.2" hidden="false" customHeight="false" outlineLevel="0" collapsed="false">
      <c r="A52" s="88"/>
      <c r="B52" s="88"/>
      <c r="C52" s="88" t="n">
        <v>27</v>
      </c>
      <c r="D52" s="96" t="n">
        <f aca="false">L52</f>
        <v>2448.3408</v>
      </c>
      <c r="E52" s="96" t="n">
        <f aca="false">N52</f>
        <v>38.7876</v>
      </c>
      <c r="F52" s="96" t="n">
        <f aca="false">L52</f>
        <v>2448.3408</v>
      </c>
      <c r="G52" s="96" t="n">
        <f aca="false">O52</f>
        <v>40.3373</v>
      </c>
      <c r="H52" s="96" t="n">
        <f aca="false">AI52</f>
        <v>2279.8344</v>
      </c>
      <c r="I52" s="96" t="n">
        <f aca="false">AK52</f>
        <v>38.5688</v>
      </c>
      <c r="J52" s="96" t="n">
        <f aca="false">AI52</f>
        <v>2279.8344</v>
      </c>
      <c r="K52" s="96" t="n">
        <f aca="false">AL52</f>
        <v>40.1321</v>
      </c>
      <c r="L52" s="0" t="n">
        <v>2448.3408</v>
      </c>
      <c r="M52" s="0" t="n">
        <v>35.9586</v>
      </c>
      <c r="N52" s="0" t="n">
        <v>38.7876</v>
      </c>
      <c r="O52" s="0" t="n">
        <v>40.3373</v>
      </c>
      <c r="P52" s="0" t="n">
        <v>6068.821</v>
      </c>
      <c r="Q52" s="0" t="n">
        <v>13.884</v>
      </c>
      <c r="R52" s="0" t="n">
        <v>1.165</v>
      </c>
      <c r="S52" s="0" t="n">
        <v>11838.24</v>
      </c>
      <c r="T52" s="0" t="n">
        <v>38.5596</v>
      </c>
      <c r="U52" s="116"/>
      <c r="V52" s="116"/>
      <c r="W52" s="0" t="n">
        <v>2416.9365</v>
      </c>
      <c r="X52" s="0" t="n">
        <v>35.9499</v>
      </c>
      <c r="Y52" s="116"/>
      <c r="Z52" s="116"/>
      <c r="AA52" s="116"/>
      <c r="AB52" s="116"/>
      <c r="AC52" s="116"/>
      <c r="AD52" s="116"/>
      <c r="AE52" s="116"/>
      <c r="AF52" s="116"/>
      <c r="AG52" s="85" t="n">
        <f aca="false">P52/3600</f>
        <v>1.68578361111111</v>
      </c>
      <c r="AH52" s="86"/>
      <c r="AI52" s="0" t="n">
        <v>2279.8344</v>
      </c>
      <c r="AJ52" s="0" t="n">
        <v>35.743</v>
      </c>
      <c r="AK52" s="0" t="n">
        <v>38.5688</v>
      </c>
      <c r="AL52" s="0" t="n">
        <v>40.1321</v>
      </c>
      <c r="AM52" s="0" t="n">
        <v>6038.01</v>
      </c>
      <c r="AN52" s="0" t="n">
        <v>12.807</v>
      </c>
      <c r="AO52" s="0" t="n">
        <v>1.108</v>
      </c>
      <c r="AP52" s="0" t="n">
        <v>11838.24</v>
      </c>
      <c r="AQ52" s="0" t="n">
        <v>38.5596</v>
      </c>
      <c r="AR52" s="0" t="n">
        <v>0</v>
      </c>
      <c r="AS52" s="0" t="n">
        <v>0</v>
      </c>
      <c r="AT52" s="0" t="n">
        <v>2247.8665</v>
      </c>
      <c r="AU52" s="0" t="n">
        <v>35.7336</v>
      </c>
      <c r="AV52" s="0" t="n">
        <v>4503.5808</v>
      </c>
      <c r="AW52" s="0" t="n">
        <v>37.4087</v>
      </c>
      <c r="AX52" s="0" t="n">
        <v>1874.5152</v>
      </c>
      <c r="AY52" s="0" t="n">
        <v>35.4763</v>
      </c>
      <c r="AZ52" s="0" t="n">
        <v>1370.6208</v>
      </c>
      <c r="BA52" s="0" t="n">
        <v>35.0435</v>
      </c>
      <c r="BB52" s="116" t="n">
        <v>0</v>
      </c>
      <c r="BC52" s="116" t="n">
        <v>0</v>
      </c>
      <c r="BD52" s="85" t="n">
        <f aca="false">AM52/3600</f>
        <v>1.677225</v>
      </c>
      <c r="BE52" s="86"/>
      <c r="BF52" s="86"/>
      <c r="BG52" s="86"/>
      <c r="BH52" s="117" t="n">
        <f aca="false">AO52/R52</f>
        <v>0.951072961373391</v>
      </c>
      <c r="BI52" s="86"/>
      <c r="BJ52" s="86"/>
      <c r="BK52" s="86"/>
      <c r="BL52" s="86"/>
      <c r="BM52" s="86"/>
      <c r="BN52" s="86"/>
      <c r="BO52" s="86"/>
    </row>
    <row r="53" customFormat="false" ht="13.2" hidden="false" customHeight="false" outlineLevel="0" collapsed="false">
      <c r="A53" s="88"/>
      <c r="B53" s="88"/>
      <c r="C53" s="88" t="n">
        <v>32</v>
      </c>
      <c r="D53" s="96" t="n">
        <f aca="false">L53</f>
        <v>1096.3048</v>
      </c>
      <c r="E53" s="96" t="n">
        <f aca="false">N53</f>
        <v>36.6199</v>
      </c>
      <c r="F53" s="96" t="n">
        <f aca="false">L53</f>
        <v>1096.3048</v>
      </c>
      <c r="G53" s="96" t="n">
        <f aca="false">O53</f>
        <v>38.2622</v>
      </c>
      <c r="H53" s="96" t="n">
        <f aca="false">AI53</f>
        <v>1031.644</v>
      </c>
      <c r="I53" s="96" t="n">
        <f aca="false">AK53</f>
        <v>36.4932</v>
      </c>
      <c r="J53" s="96" t="n">
        <f aca="false">AI53</f>
        <v>1031.644</v>
      </c>
      <c r="K53" s="96" t="n">
        <f aca="false">AL53</f>
        <v>38.0859</v>
      </c>
      <c r="L53" s="0" t="n">
        <v>1096.3048</v>
      </c>
      <c r="M53" s="0" t="n">
        <v>32.8396</v>
      </c>
      <c r="N53" s="0" t="n">
        <v>36.6199</v>
      </c>
      <c r="O53" s="0" t="n">
        <v>38.2622</v>
      </c>
      <c r="P53" s="0" t="n">
        <v>5469.594</v>
      </c>
      <c r="Q53" s="0" t="n">
        <v>11.419</v>
      </c>
      <c r="R53" s="0" t="n">
        <v>1.483</v>
      </c>
      <c r="S53" s="0" t="n">
        <v>6856.32</v>
      </c>
      <c r="T53" s="0" t="n">
        <v>34.8145</v>
      </c>
      <c r="U53" s="116"/>
      <c r="V53" s="116"/>
      <c r="W53" s="0" t="n">
        <v>1077.0405</v>
      </c>
      <c r="X53" s="0" t="n">
        <v>32.833</v>
      </c>
      <c r="Y53" s="116"/>
      <c r="Z53" s="116"/>
      <c r="AA53" s="116"/>
      <c r="AB53" s="116"/>
      <c r="AC53" s="116"/>
      <c r="AD53" s="116"/>
      <c r="AE53" s="116"/>
      <c r="AF53" s="116"/>
      <c r="AG53" s="85" t="n">
        <f aca="false">P53/3600</f>
        <v>1.51933166666667</v>
      </c>
      <c r="AH53" s="86"/>
      <c r="AI53" s="0" t="n">
        <v>1031.644</v>
      </c>
      <c r="AJ53" s="0" t="n">
        <v>32.6433</v>
      </c>
      <c r="AK53" s="0" t="n">
        <v>36.4932</v>
      </c>
      <c r="AL53" s="0" t="n">
        <v>38.0859</v>
      </c>
      <c r="AM53" s="0" t="n">
        <v>5458.565</v>
      </c>
      <c r="AN53" s="0" t="n">
        <v>11.481</v>
      </c>
      <c r="AO53" s="0" t="n">
        <v>1.394</v>
      </c>
      <c r="AP53" s="0" t="n">
        <v>6856.32</v>
      </c>
      <c r="AQ53" s="0" t="n">
        <v>34.8145</v>
      </c>
      <c r="AR53" s="0" t="n">
        <v>0</v>
      </c>
      <c r="AS53" s="0" t="n">
        <v>0</v>
      </c>
      <c r="AT53" s="0" t="n">
        <v>1012.1635</v>
      </c>
      <c r="AU53" s="0" t="n">
        <v>32.636</v>
      </c>
      <c r="AV53" s="0" t="n">
        <v>2372.3296</v>
      </c>
      <c r="AW53" s="0" t="n">
        <v>34.206</v>
      </c>
      <c r="AX53" s="0" t="n">
        <v>715.7728</v>
      </c>
      <c r="AY53" s="0" t="n">
        <v>32.3</v>
      </c>
      <c r="AZ53" s="0" t="n">
        <v>519.2368</v>
      </c>
      <c r="BA53" s="0" t="n">
        <v>32.0335</v>
      </c>
      <c r="BB53" s="116" t="n">
        <v>0</v>
      </c>
      <c r="BC53" s="116" t="n">
        <v>0</v>
      </c>
      <c r="BD53" s="85" t="n">
        <f aca="false">AM53/3600</f>
        <v>1.51626805555556</v>
      </c>
      <c r="BE53" s="86"/>
      <c r="BF53" s="86"/>
      <c r="BG53" s="86"/>
      <c r="BH53" s="117" t="n">
        <f aca="false">AO53/R53</f>
        <v>0.939986513823331</v>
      </c>
      <c r="BI53" s="86"/>
      <c r="BJ53" s="86"/>
      <c r="BK53" s="86"/>
      <c r="BL53" s="86"/>
      <c r="BM53" s="86"/>
      <c r="BN53" s="86"/>
      <c r="BO53" s="86"/>
    </row>
    <row r="54" customFormat="false" ht="13.8" hidden="false" customHeight="false" outlineLevel="0" collapsed="false">
      <c r="A54" s="89"/>
      <c r="B54" s="89"/>
      <c r="C54" s="89" t="n">
        <v>37</v>
      </c>
      <c r="D54" s="97" t="n">
        <f aca="false">L54</f>
        <v>488.1872</v>
      </c>
      <c r="E54" s="97" t="n">
        <f aca="false">N54</f>
        <v>34.764</v>
      </c>
      <c r="F54" s="97" t="n">
        <f aca="false">L54</f>
        <v>488.1872</v>
      </c>
      <c r="G54" s="97" t="n">
        <f aca="false">O54</f>
        <v>36.273</v>
      </c>
      <c r="H54" s="97" t="n">
        <f aca="false">AI54</f>
        <v>465.212</v>
      </c>
      <c r="I54" s="97" t="n">
        <f aca="false">AK54</f>
        <v>34.6858</v>
      </c>
      <c r="J54" s="97" t="n">
        <f aca="false">AI54</f>
        <v>465.212</v>
      </c>
      <c r="K54" s="97" t="n">
        <f aca="false">AL54</f>
        <v>36.1643</v>
      </c>
      <c r="L54" s="0" t="n">
        <v>488.1872</v>
      </c>
      <c r="M54" s="0" t="n">
        <v>30.0066</v>
      </c>
      <c r="N54" s="0" t="n">
        <v>34.764</v>
      </c>
      <c r="O54" s="0" t="n">
        <v>36.273</v>
      </c>
      <c r="P54" s="0" t="n">
        <v>5042.278</v>
      </c>
      <c r="Q54" s="0" t="n">
        <v>8.704</v>
      </c>
      <c r="R54" s="0" t="n">
        <v>1.516</v>
      </c>
      <c r="S54" s="0" t="n">
        <v>3519.6</v>
      </c>
      <c r="T54" s="0" t="n">
        <v>31.2492</v>
      </c>
      <c r="U54" s="91"/>
      <c r="V54" s="91"/>
      <c r="W54" s="0" t="n">
        <v>478.0487</v>
      </c>
      <c r="X54" s="0" t="n">
        <v>30.0024</v>
      </c>
      <c r="Y54" s="91"/>
      <c r="Z54" s="91"/>
      <c r="AA54" s="91"/>
      <c r="AB54" s="91"/>
      <c r="AC54" s="91"/>
      <c r="AD54" s="91"/>
      <c r="AE54" s="91"/>
      <c r="AF54" s="91"/>
      <c r="AG54" s="91" t="n">
        <f aca="false">P54/3600</f>
        <v>1.40063277777778</v>
      </c>
      <c r="AH54" s="89"/>
      <c r="AI54" s="0" t="n">
        <v>465.212</v>
      </c>
      <c r="AJ54" s="0" t="n">
        <v>29.8446</v>
      </c>
      <c r="AK54" s="0" t="n">
        <v>34.6858</v>
      </c>
      <c r="AL54" s="0" t="n">
        <v>36.1643</v>
      </c>
      <c r="AM54" s="0" t="n">
        <v>5033.824</v>
      </c>
      <c r="AN54" s="0" t="n">
        <v>8.689</v>
      </c>
      <c r="AO54" s="0" t="n">
        <v>1.446</v>
      </c>
      <c r="AP54" s="0" t="n">
        <v>3519.6</v>
      </c>
      <c r="AQ54" s="0" t="n">
        <v>31.2492</v>
      </c>
      <c r="AR54" s="0" t="n">
        <v>0</v>
      </c>
      <c r="AS54" s="0" t="n">
        <v>0</v>
      </c>
      <c r="AT54" s="0" t="n">
        <v>454.9967</v>
      </c>
      <c r="AU54" s="0" t="n">
        <v>29.8399</v>
      </c>
      <c r="AV54" s="0" t="n">
        <v>1122.8544</v>
      </c>
      <c r="AW54" s="0" t="n">
        <v>31.0659</v>
      </c>
      <c r="AX54" s="0" t="n">
        <v>292.6752</v>
      </c>
      <c r="AY54" s="0" t="n">
        <v>29.5259</v>
      </c>
      <c r="AZ54" s="0" t="n">
        <v>222.6592</v>
      </c>
      <c r="BA54" s="0" t="n">
        <v>29.3932</v>
      </c>
      <c r="BB54" s="91" t="n">
        <v>0</v>
      </c>
      <c r="BC54" s="91" t="n">
        <v>0</v>
      </c>
      <c r="BD54" s="91" t="n">
        <f aca="false">AM54/3600</f>
        <v>1.39828444444444</v>
      </c>
      <c r="BE54" s="89"/>
      <c r="BF54" s="89"/>
      <c r="BG54" s="89"/>
      <c r="BH54" s="118" t="n">
        <f aca="false">AO54/R54</f>
        <v>0.953825857519789</v>
      </c>
      <c r="BI54" s="89"/>
      <c r="BJ54" s="89"/>
      <c r="BK54" s="89"/>
      <c r="BL54" s="89"/>
      <c r="BM54" s="89"/>
      <c r="BN54" s="89"/>
      <c r="BO54" s="89"/>
    </row>
    <row r="55" customFormat="false" ht="13.2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1867.2032</v>
      </c>
      <c r="E55" s="95" t="n">
        <f aca="false">N55</f>
        <v>43.4558</v>
      </c>
      <c r="F55" s="95" t="n">
        <f aca="false">L55</f>
        <v>1867.2032</v>
      </c>
      <c r="G55" s="95" t="n">
        <f aca="false">O55</f>
        <v>42.8571</v>
      </c>
      <c r="H55" s="95" t="n">
        <f aca="false">AI55</f>
        <v>1648.6584</v>
      </c>
      <c r="I55" s="95" t="n">
        <f aca="false">AK55</f>
        <v>43.0007</v>
      </c>
      <c r="J55" s="95" t="n">
        <f aca="false">AI55</f>
        <v>1648.6584</v>
      </c>
      <c r="K55" s="95" t="n">
        <f aca="false">AL55</f>
        <v>42.3199</v>
      </c>
      <c r="L55" s="0" t="n">
        <v>1867.2032</v>
      </c>
      <c r="M55" s="0" t="n">
        <v>40.5754</v>
      </c>
      <c r="N55" s="0" t="n">
        <v>43.4558</v>
      </c>
      <c r="O55" s="0" t="n">
        <v>42.8571</v>
      </c>
      <c r="P55" s="0" t="n">
        <v>2406.456</v>
      </c>
      <c r="Q55" s="0" t="n">
        <v>6.177</v>
      </c>
      <c r="R55" s="0" t="n">
        <v>0.647</v>
      </c>
      <c r="S55" s="0" t="n">
        <v>5840.4</v>
      </c>
      <c r="T55" s="0" t="n">
        <v>42.8265</v>
      </c>
      <c r="U55" s="116"/>
      <c r="V55" s="116"/>
      <c r="W55" s="0" t="n">
        <v>1859.2409</v>
      </c>
      <c r="X55" s="0" t="n">
        <v>40.5709</v>
      </c>
      <c r="Y55" s="116"/>
      <c r="Z55" s="116"/>
      <c r="AA55" s="116"/>
      <c r="AB55" s="116"/>
      <c r="AC55" s="116"/>
      <c r="AD55" s="116"/>
      <c r="AE55" s="116"/>
      <c r="AF55" s="116"/>
      <c r="AG55" s="92" t="n">
        <f aca="false">P55/3600</f>
        <v>0.66846</v>
      </c>
      <c r="AH55" s="94"/>
      <c r="AI55" s="0" t="n">
        <v>1648.6584</v>
      </c>
      <c r="AJ55" s="0" t="n">
        <v>39.9296</v>
      </c>
      <c r="AK55" s="0" t="n">
        <v>43.0007</v>
      </c>
      <c r="AL55" s="0" t="n">
        <v>42.3199</v>
      </c>
      <c r="AM55" s="0" t="n">
        <v>2373.038</v>
      </c>
      <c r="AN55" s="0" t="n">
        <v>5.787</v>
      </c>
      <c r="AO55" s="0" t="n">
        <v>0.692</v>
      </c>
      <c r="AP55" s="0" t="n">
        <v>5840.8</v>
      </c>
      <c r="AQ55" s="0" t="n">
        <v>42.8265</v>
      </c>
      <c r="AR55" s="0" t="n">
        <v>0</v>
      </c>
      <c r="AS55" s="0" t="n">
        <v>0</v>
      </c>
      <c r="AT55" s="0" t="n">
        <v>1640.2573</v>
      </c>
      <c r="AU55" s="0" t="n">
        <v>39.9238</v>
      </c>
      <c r="AV55" s="0" t="n">
        <v>2599.2192</v>
      </c>
      <c r="AW55" s="0" t="n">
        <v>41.1786</v>
      </c>
      <c r="AX55" s="0" t="n">
        <v>1578.3904</v>
      </c>
      <c r="AY55" s="0" t="n">
        <v>39.8402</v>
      </c>
      <c r="AZ55" s="0" t="n">
        <v>1208.512</v>
      </c>
      <c r="BA55" s="0" t="n">
        <v>39.3499</v>
      </c>
      <c r="BB55" s="116" t="n">
        <v>0</v>
      </c>
      <c r="BC55" s="116" t="n">
        <v>0</v>
      </c>
      <c r="BD55" s="92" t="n">
        <f aca="false">AM55/3600</f>
        <v>0.659177222222222</v>
      </c>
      <c r="BE55" s="87" t="e">
        <f aca="false">RBJM($L55:$M58,AI55:AJ58)</f>
        <v>#VALUE!</v>
      </c>
      <c r="BF55" s="87" t="e">
        <f aca="false">RBJM($D55:$E58,H55:I58)</f>
        <v>#VALUE!</v>
      </c>
      <c r="BG55" s="87" t="e">
        <f aca="false">RBJM($F55:$G58,J55:K58)</f>
        <v>#VALUE!</v>
      </c>
      <c r="BH55" s="117" t="n">
        <f aca="false">AO55/R55</f>
        <v>1.06955177743431</v>
      </c>
      <c r="BI55" s="87" t="e">
        <f aca="false">RBJM($S55:$T58,$AP55:$AQ58)</f>
        <v>#VALUE!</v>
      </c>
      <c r="BJ55" s="87" t="e">
        <f aca="false">RBJM($U55:$V58,AR55:AS58)</f>
        <v>#VALUE!</v>
      </c>
      <c r="BK55" s="87" t="e">
        <f aca="false">RBJM($W55:$X58,AT55:AU58)</f>
        <v>#VALUE!</v>
      </c>
      <c r="BL55" s="87" t="e">
        <f aca="false">RBJM($Y55:$Z58,AV55:AW58)</f>
        <v>#VALUE!</v>
      </c>
      <c r="BM55" s="87" t="e">
        <f aca="false">RBJM($AA55:$AB58,AX55:AY58)</f>
        <v>#VALUE!</v>
      </c>
      <c r="BN55" s="87" t="e">
        <f aca="false">RBJM($AC55:$AD58,AZ55:BA58)</f>
        <v>#VALUE!</v>
      </c>
      <c r="BO55" s="87" t="e">
        <f aca="false">RBJM($AE55:$AF58,BB55:BC58)</f>
        <v>#VALUE!</v>
      </c>
    </row>
    <row r="56" customFormat="false" ht="13.2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932.6032</v>
      </c>
      <c r="E56" s="96" t="n">
        <f aca="false">N56</f>
        <v>40.8489</v>
      </c>
      <c r="F56" s="96" t="n">
        <f aca="false">L56</f>
        <v>932.6032</v>
      </c>
      <c r="G56" s="96" t="n">
        <f aca="false">O56</f>
        <v>39.7581</v>
      </c>
      <c r="H56" s="96" t="n">
        <f aca="false">AI56</f>
        <v>836.668</v>
      </c>
      <c r="I56" s="96" t="n">
        <f aca="false">AK56</f>
        <v>40.4685</v>
      </c>
      <c r="J56" s="96" t="n">
        <f aca="false">AI56</f>
        <v>836.668</v>
      </c>
      <c r="K56" s="96" t="n">
        <f aca="false">AL56</f>
        <v>39.3522</v>
      </c>
      <c r="L56" s="0" t="n">
        <v>932.6032</v>
      </c>
      <c r="M56" s="0" t="n">
        <v>36.7227</v>
      </c>
      <c r="N56" s="0" t="n">
        <v>40.8489</v>
      </c>
      <c r="O56" s="0" t="n">
        <v>39.7581</v>
      </c>
      <c r="P56" s="0" t="n">
        <v>2181.129</v>
      </c>
      <c r="Q56" s="0" t="n">
        <v>5.194</v>
      </c>
      <c r="R56" s="0" t="n">
        <v>0.928</v>
      </c>
      <c r="S56" s="0" t="n">
        <v>3452.8</v>
      </c>
      <c r="T56" s="0" t="n">
        <v>39.2119</v>
      </c>
      <c r="U56" s="116"/>
      <c r="V56" s="116"/>
      <c r="W56" s="0" t="n">
        <v>927.5527</v>
      </c>
      <c r="X56" s="0" t="n">
        <v>36.7178</v>
      </c>
      <c r="Y56" s="116"/>
      <c r="Z56" s="116"/>
      <c r="AA56" s="116"/>
      <c r="AB56" s="116"/>
      <c r="AC56" s="116"/>
      <c r="AD56" s="116"/>
      <c r="AE56" s="116"/>
      <c r="AF56" s="116"/>
      <c r="AG56" s="85" t="n">
        <f aca="false">P56/3600</f>
        <v>0.605869166666667</v>
      </c>
      <c r="AH56" s="86"/>
      <c r="AI56" s="0" t="n">
        <v>836.668</v>
      </c>
      <c r="AJ56" s="0" t="n">
        <v>36.2432</v>
      </c>
      <c r="AK56" s="0" t="n">
        <v>40.4685</v>
      </c>
      <c r="AL56" s="0" t="n">
        <v>39.3522</v>
      </c>
      <c r="AM56" s="0" t="n">
        <v>2153.549</v>
      </c>
      <c r="AN56" s="0" t="n">
        <v>4.835</v>
      </c>
      <c r="AO56" s="0" t="n">
        <v>0.939</v>
      </c>
      <c r="AP56" s="0" t="n">
        <v>3452.8</v>
      </c>
      <c r="AQ56" s="0" t="n">
        <v>39.2119</v>
      </c>
      <c r="AR56" s="0" t="n">
        <v>0</v>
      </c>
      <c r="AS56" s="0" t="n">
        <v>0</v>
      </c>
      <c r="AT56" s="0" t="n">
        <v>831.4253</v>
      </c>
      <c r="AU56" s="0" t="n">
        <v>36.2373</v>
      </c>
      <c r="AV56" s="0" t="n">
        <v>1555.1648</v>
      </c>
      <c r="AW56" s="0" t="n">
        <v>37.7515</v>
      </c>
      <c r="AX56" s="0" t="n">
        <v>726.7264</v>
      </c>
      <c r="AY56" s="0" t="n">
        <v>36.0018</v>
      </c>
      <c r="AZ56" s="0" t="n">
        <v>532.3904</v>
      </c>
      <c r="BA56" s="0" t="n">
        <v>35.6098</v>
      </c>
      <c r="BB56" s="116" t="n">
        <v>0</v>
      </c>
      <c r="BC56" s="116" t="n">
        <v>0</v>
      </c>
      <c r="BD56" s="85" t="n">
        <f aca="false">AM56/3600</f>
        <v>0.598208055555556</v>
      </c>
      <c r="BE56" s="86"/>
      <c r="BF56" s="86"/>
      <c r="BG56" s="86"/>
      <c r="BH56" s="117" t="n">
        <f aca="false">AO56/R56</f>
        <v>1.01185344827586</v>
      </c>
      <c r="BI56" s="86"/>
      <c r="BJ56" s="86"/>
      <c r="BK56" s="86"/>
      <c r="BL56" s="86"/>
      <c r="BM56" s="86"/>
      <c r="BN56" s="86"/>
      <c r="BO56" s="86"/>
    </row>
    <row r="57" customFormat="false" ht="13.2" hidden="false" customHeight="false" outlineLevel="0" collapsed="false">
      <c r="A57" s="88"/>
      <c r="B57" s="88"/>
      <c r="C57" s="88" t="n">
        <v>32</v>
      </c>
      <c r="D57" s="96" t="n">
        <f aca="false">L57</f>
        <v>453.2856</v>
      </c>
      <c r="E57" s="96" t="n">
        <f aca="false">N57</f>
        <v>38.4656</v>
      </c>
      <c r="F57" s="96" t="n">
        <f aca="false">L57</f>
        <v>453.2856</v>
      </c>
      <c r="G57" s="96" t="n">
        <f aca="false">O57</f>
        <v>37.025</v>
      </c>
      <c r="H57" s="96" t="n">
        <f aca="false">AI57</f>
        <v>412.7584</v>
      </c>
      <c r="I57" s="96" t="n">
        <f aca="false">AK57</f>
        <v>38.2087</v>
      </c>
      <c r="J57" s="96" t="n">
        <f aca="false">AI57</f>
        <v>412.7584</v>
      </c>
      <c r="K57" s="96" t="n">
        <f aca="false">AL57</f>
        <v>36.6963</v>
      </c>
      <c r="L57" s="0" t="n">
        <v>453.2856</v>
      </c>
      <c r="M57" s="0" t="n">
        <v>33.2761</v>
      </c>
      <c r="N57" s="0" t="n">
        <v>38.4656</v>
      </c>
      <c r="O57" s="0" t="n">
        <v>37.025</v>
      </c>
      <c r="P57" s="0" t="n">
        <v>2010.184</v>
      </c>
      <c r="Q57" s="0" t="n">
        <v>4.462</v>
      </c>
      <c r="R57" s="0" t="n">
        <v>1.253</v>
      </c>
      <c r="S57" s="0" t="n">
        <v>1896.4</v>
      </c>
      <c r="T57" s="0" t="n">
        <v>35.6877</v>
      </c>
      <c r="U57" s="116"/>
      <c r="V57" s="116"/>
      <c r="W57" s="0" t="n">
        <v>450.3936</v>
      </c>
      <c r="X57" s="0" t="n">
        <v>33.2712</v>
      </c>
      <c r="Y57" s="116"/>
      <c r="Z57" s="116"/>
      <c r="AA57" s="116"/>
      <c r="AB57" s="116"/>
      <c r="AC57" s="116"/>
      <c r="AD57" s="116"/>
      <c r="AE57" s="116"/>
      <c r="AF57" s="116"/>
      <c r="AG57" s="85" t="n">
        <f aca="false">P57/3600</f>
        <v>0.558384444444445</v>
      </c>
      <c r="AH57" s="86"/>
      <c r="AI57" s="0" t="n">
        <v>412.7584</v>
      </c>
      <c r="AJ57" s="0" t="n">
        <v>32.9093</v>
      </c>
      <c r="AK57" s="0" t="n">
        <v>38.2087</v>
      </c>
      <c r="AL57" s="0" t="n">
        <v>36.6963</v>
      </c>
      <c r="AM57" s="0" t="n">
        <v>1993.523</v>
      </c>
      <c r="AN57" s="0" t="n">
        <v>4.461</v>
      </c>
      <c r="AO57" s="0" t="n">
        <v>1.216</v>
      </c>
      <c r="AP57" s="0" t="n">
        <v>1896.4</v>
      </c>
      <c r="AQ57" s="0" t="n">
        <v>35.6877</v>
      </c>
      <c r="AR57" s="0" t="n">
        <v>0</v>
      </c>
      <c r="AS57" s="0" t="n">
        <v>0</v>
      </c>
      <c r="AT57" s="0" t="n">
        <v>409.7852</v>
      </c>
      <c r="AU57" s="0" t="n">
        <v>32.9038</v>
      </c>
      <c r="AV57" s="0" t="n">
        <v>886.7264</v>
      </c>
      <c r="AW57" s="0" t="n">
        <v>34.5015</v>
      </c>
      <c r="AX57" s="0" t="n">
        <v>316.0704</v>
      </c>
      <c r="AY57" s="0" t="n">
        <v>32.5507</v>
      </c>
      <c r="AZ57" s="0" t="n">
        <v>224.1184</v>
      </c>
      <c r="BA57" s="0" t="n">
        <v>32.2926</v>
      </c>
      <c r="BB57" s="116" t="n">
        <v>0</v>
      </c>
      <c r="BC57" s="116" t="n">
        <v>0</v>
      </c>
      <c r="BD57" s="85" t="n">
        <f aca="false">AM57/3600</f>
        <v>0.553756388888889</v>
      </c>
      <c r="BE57" s="86"/>
      <c r="BF57" s="86"/>
      <c r="BG57" s="86"/>
      <c r="BH57" s="117" t="n">
        <f aca="false">AO57/R57</f>
        <v>0.970470869912211</v>
      </c>
      <c r="BI57" s="86"/>
      <c r="BJ57" s="86"/>
      <c r="BK57" s="86"/>
      <c r="BL57" s="86"/>
      <c r="BM57" s="86"/>
      <c r="BN57" s="86"/>
      <c r="BO57" s="86"/>
    </row>
    <row r="58" customFormat="false" ht="13.8" hidden="false" customHeight="false" outlineLevel="0" collapsed="false">
      <c r="A58" s="88"/>
      <c r="B58" s="89"/>
      <c r="C58" s="89" t="n">
        <v>37</v>
      </c>
      <c r="D58" s="97" t="n">
        <f aca="false">L58</f>
        <v>222.8208</v>
      </c>
      <c r="E58" s="97" t="n">
        <f aca="false">N58</f>
        <v>36.3861</v>
      </c>
      <c r="F58" s="97" t="n">
        <f aca="false">L58</f>
        <v>222.8208</v>
      </c>
      <c r="G58" s="97" t="n">
        <f aca="false">O58</f>
        <v>34.5666</v>
      </c>
      <c r="H58" s="97" t="n">
        <f aca="false">AI58</f>
        <v>205.0576</v>
      </c>
      <c r="I58" s="97" t="n">
        <f aca="false">AK58</f>
        <v>36.1509</v>
      </c>
      <c r="J58" s="97" t="n">
        <f aca="false">AI58</f>
        <v>205.0576</v>
      </c>
      <c r="K58" s="97" t="n">
        <f aca="false">AL58</f>
        <v>34.3082</v>
      </c>
      <c r="L58" s="0" t="n">
        <v>222.8208</v>
      </c>
      <c r="M58" s="0" t="n">
        <v>30.3948</v>
      </c>
      <c r="N58" s="0" t="n">
        <v>36.3861</v>
      </c>
      <c r="O58" s="0" t="n">
        <v>34.5666</v>
      </c>
      <c r="P58" s="0" t="n">
        <v>1886.523</v>
      </c>
      <c r="Q58" s="0" t="n">
        <v>3.526</v>
      </c>
      <c r="R58" s="0" t="n">
        <v>1.446</v>
      </c>
      <c r="S58" s="0" t="n">
        <v>1011.2</v>
      </c>
      <c r="T58" s="0" t="n">
        <v>32.5459</v>
      </c>
      <c r="U58" s="91"/>
      <c r="V58" s="91"/>
      <c r="W58" s="0" t="n">
        <v>221.2409</v>
      </c>
      <c r="X58" s="0" t="n">
        <v>30.3905</v>
      </c>
      <c r="Y58" s="91"/>
      <c r="Z58" s="91"/>
      <c r="AA58" s="91"/>
      <c r="AB58" s="91"/>
      <c r="AC58" s="91"/>
      <c r="AD58" s="91"/>
      <c r="AE58" s="91"/>
      <c r="AF58" s="91"/>
      <c r="AG58" s="91" t="n">
        <f aca="false">P58/3600</f>
        <v>0.524034166666667</v>
      </c>
      <c r="AH58" s="89"/>
      <c r="AI58" s="0" t="n">
        <v>205.0576</v>
      </c>
      <c r="AJ58" s="0" t="n">
        <v>30.0893</v>
      </c>
      <c r="AK58" s="0" t="n">
        <v>36.1509</v>
      </c>
      <c r="AL58" s="0" t="n">
        <v>34.3082</v>
      </c>
      <c r="AM58" s="0" t="n">
        <v>1879.707</v>
      </c>
      <c r="AN58" s="0" t="n">
        <v>3.822</v>
      </c>
      <c r="AO58" s="0" t="n">
        <v>1.388</v>
      </c>
      <c r="AP58" s="0" t="n">
        <v>1011.2</v>
      </c>
      <c r="AQ58" s="0" t="n">
        <v>32.5459</v>
      </c>
      <c r="AR58" s="0" t="n">
        <v>0</v>
      </c>
      <c r="AS58" s="0" t="n">
        <v>0</v>
      </c>
      <c r="AT58" s="0" t="n">
        <v>203.4421</v>
      </c>
      <c r="AU58" s="0" t="n">
        <v>30.0844</v>
      </c>
      <c r="AV58" s="0" t="n">
        <v>475.1136</v>
      </c>
      <c r="AW58" s="0" t="n">
        <v>31.5202</v>
      </c>
      <c r="AX58" s="0" t="n">
        <v>140.3008</v>
      </c>
      <c r="AY58" s="0" t="n">
        <v>29.6948</v>
      </c>
      <c r="AZ58" s="0" t="n">
        <v>102.408</v>
      </c>
      <c r="BA58" s="0" t="n">
        <v>29.5711</v>
      </c>
      <c r="BB58" s="91" t="n">
        <v>0</v>
      </c>
      <c r="BC58" s="91" t="n">
        <v>0</v>
      </c>
      <c r="BD58" s="91" t="n">
        <f aca="false">AM58/3600</f>
        <v>0.522140833333333</v>
      </c>
      <c r="BE58" s="89"/>
      <c r="BF58" s="89"/>
      <c r="BG58" s="89"/>
      <c r="BH58" s="118" t="n">
        <f aca="false">AO58/R58</f>
        <v>0.959889349930844</v>
      </c>
      <c r="BI58" s="89"/>
      <c r="BJ58" s="89"/>
      <c r="BK58" s="89"/>
      <c r="BL58" s="89"/>
      <c r="BM58" s="89"/>
      <c r="BN58" s="89"/>
      <c r="BO58" s="89"/>
    </row>
    <row r="59" customFormat="false" ht="13.2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2387.6632</v>
      </c>
      <c r="E59" s="93" t="n">
        <f aca="false">N59</f>
        <v>42.4285</v>
      </c>
      <c r="F59" s="93" t="n">
        <f aca="false">L59</f>
        <v>2387.6632</v>
      </c>
      <c r="G59" s="93" t="n">
        <f aca="false">O59</f>
        <v>43.3094</v>
      </c>
      <c r="H59" s="93" t="n">
        <f aca="false">AI59</f>
        <v>2022.7848</v>
      </c>
      <c r="I59" s="93" t="n">
        <f aca="false">AK59</f>
        <v>42.2151</v>
      </c>
      <c r="J59" s="93" t="n">
        <f aca="false">AI59</f>
        <v>2022.7848</v>
      </c>
      <c r="K59" s="93" t="n">
        <f aca="false">AL59</f>
        <v>43.0777</v>
      </c>
      <c r="L59" s="0" t="n">
        <v>2387.6632</v>
      </c>
      <c r="M59" s="0" t="n">
        <v>37.8862</v>
      </c>
      <c r="N59" s="0" t="n">
        <v>42.4285</v>
      </c>
      <c r="O59" s="0" t="n">
        <v>43.3094</v>
      </c>
      <c r="P59" s="0" t="n">
        <v>2881.772</v>
      </c>
      <c r="Q59" s="0" t="n">
        <v>7.472</v>
      </c>
      <c r="R59" s="0" t="n">
        <v>0.935</v>
      </c>
      <c r="S59" s="0" t="n">
        <v>13753.92</v>
      </c>
      <c r="T59" s="0" t="n">
        <v>41.711</v>
      </c>
      <c r="U59" s="116"/>
      <c r="V59" s="116"/>
      <c r="W59" s="0" t="n">
        <v>2368.6878</v>
      </c>
      <c r="X59" s="0" t="n">
        <v>37.8798</v>
      </c>
      <c r="Y59" s="116"/>
      <c r="Z59" s="116"/>
      <c r="AA59" s="116"/>
      <c r="AB59" s="116"/>
      <c r="AC59" s="116"/>
      <c r="AD59" s="116"/>
      <c r="AE59" s="116"/>
      <c r="AF59" s="116"/>
      <c r="AG59" s="92" t="n">
        <f aca="false">P59/3600</f>
        <v>0.800492222222222</v>
      </c>
      <c r="AH59" s="94"/>
      <c r="AI59" s="0" t="n">
        <v>2022.7848</v>
      </c>
      <c r="AJ59" s="0" t="n">
        <v>37.2125</v>
      </c>
      <c r="AK59" s="0" t="n">
        <v>42.2151</v>
      </c>
      <c r="AL59" s="0" t="n">
        <v>43.0777</v>
      </c>
      <c r="AM59" s="0" t="n">
        <v>2859.043</v>
      </c>
      <c r="AN59" s="0" t="n">
        <v>7.456</v>
      </c>
      <c r="AO59" s="0" t="n">
        <v>1.008</v>
      </c>
      <c r="AP59" s="0" t="n">
        <v>13753.92</v>
      </c>
      <c r="AQ59" s="0" t="n">
        <v>41.711</v>
      </c>
      <c r="AR59" s="0" t="n">
        <v>0</v>
      </c>
      <c r="AS59" s="0" t="n">
        <v>0</v>
      </c>
      <c r="AT59" s="0" t="n">
        <v>2003.2003</v>
      </c>
      <c r="AU59" s="0" t="n">
        <v>37.205</v>
      </c>
      <c r="AV59" s="0" t="n">
        <v>4154.608</v>
      </c>
      <c r="AW59" s="0" t="n">
        <v>38.8095</v>
      </c>
      <c r="AX59" s="0" t="n">
        <v>1740.7584</v>
      </c>
      <c r="AY59" s="0" t="n">
        <v>37.0862</v>
      </c>
      <c r="AZ59" s="0" t="n">
        <v>1097.8864</v>
      </c>
      <c r="BA59" s="0" t="n">
        <v>36.4772</v>
      </c>
      <c r="BB59" s="116" t="n">
        <v>0</v>
      </c>
      <c r="BC59" s="116" t="n">
        <v>0</v>
      </c>
      <c r="BD59" s="92" t="n">
        <f aca="false">AM59/3600</f>
        <v>0.794178611111111</v>
      </c>
      <c r="BE59" s="87" t="e">
        <f aca="false">RBJM($L59:$M62,AI59:AJ62)</f>
        <v>#VALUE!</v>
      </c>
      <c r="BF59" s="87" t="e">
        <f aca="false">RBJM($D59:$E62,H59:I62)</f>
        <v>#VALUE!</v>
      </c>
      <c r="BG59" s="87" t="e">
        <f aca="false">RBJM($F59:$G62,J59:K62)</f>
        <v>#VALUE!</v>
      </c>
      <c r="BH59" s="117" t="n">
        <f aca="false">AO59/R59</f>
        <v>1.07807486631016</v>
      </c>
      <c r="BI59" s="87" t="e">
        <f aca="false">RBJM($S59:$T62,$AP59:$AQ62)</f>
        <v>#VALUE!</v>
      </c>
      <c r="BJ59" s="87" t="e">
        <f aca="false">RBJM($U59:$V62,AR59:AS62)</f>
        <v>#VALUE!</v>
      </c>
      <c r="BK59" s="87" t="e">
        <f aca="false">RBJM($W59:$X62,AT59:AU62)</f>
        <v>#VALUE!</v>
      </c>
      <c r="BL59" s="87" t="e">
        <f aca="false">RBJM($Y59:$Z62,AV59:AW62)</f>
        <v>#VALUE!</v>
      </c>
      <c r="BM59" s="87" t="e">
        <f aca="false">RBJM($AA59:$AB62,AX59:AY62)</f>
        <v>#VALUE!</v>
      </c>
      <c r="BN59" s="87" t="e">
        <f aca="false">RBJM($AC59:$AD62,AZ59:BA62)</f>
        <v>#VALUE!</v>
      </c>
      <c r="BO59" s="87" t="e">
        <f aca="false">RBJM($AE59:$AF62,BB59:BC62)</f>
        <v>#VALUE!</v>
      </c>
    </row>
    <row r="60" customFormat="false" ht="13.2" hidden="false" customHeight="false" outlineLevel="0" collapsed="false">
      <c r="A60" s="88"/>
      <c r="B60" s="88"/>
      <c r="C60" s="88" t="n">
        <v>27</v>
      </c>
      <c r="D60" s="84" t="n">
        <f aca="false">L60</f>
        <v>846.108</v>
      </c>
      <c r="E60" s="84" t="n">
        <f aca="false">N60</f>
        <v>40.6359</v>
      </c>
      <c r="F60" s="84" t="n">
        <f aca="false">L60</f>
        <v>846.108</v>
      </c>
      <c r="G60" s="84" t="n">
        <f aca="false">O60</f>
        <v>41.4338</v>
      </c>
      <c r="H60" s="84" t="n">
        <f aca="false">AI60</f>
        <v>736.5936</v>
      </c>
      <c r="I60" s="84" t="n">
        <f aca="false">AK60</f>
        <v>40.4798</v>
      </c>
      <c r="J60" s="84" t="n">
        <f aca="false">AI60</f>
        <v>736.5936</v>
      </c>
      <c r="K60" s="84" t="n">
        <f aca="false">AL60</f>
        <v>41.2848</v>
      </c>
      <c r="L60" s="0" t="n">
        <v>846.108</v>
      </c>
      <c r="M60" s="0" t="n">
        <v>33.9172</v>
      </c>
      <c r="N60" s="0" t="n">
        <v>40.6359</v>
      </c>
      <c r="O60" s="0" t="n">
        <v>41.4338</v>
      </c>
      <c r="P60" s="0" t="n">
        <v>2447.811</v>
      </c>
      <c r="Q60" s="0" t="n">
        <v>5.725</v>
      </c>
      <c r="R60" s="0" t="n">
        <v>1.863</v>
      </c>
      <c r="S60" s="0" t="n">
        <v>9031.68</v>
      </c>
      <c r="T60" s="0" t="n">
        <v>37.2342</v>
      </c>
      <c r="U60" s="116"/>
      <c r="V60" s="116"/>
      <c r="W60" s="0" t="n">
        <v>832.4426</v>
      </c>
      <c r="X60" s="0" t="n">
        <v>33.9117</v>
      </c>
      <c r="Y60" s="116"/>
      <c r="Z60" s="116"/>
      <c r="AA60" s="116"/>
      <c r="AB60" s="116"/>
      <c r="AC60" s="116"/>
      <c r="AD60" s="116"/>
      <c r="AE60" s="116"/>
      <c r="AF60" s="116"/>
      <c r="AG60" s="85" t="n">
        <f aca="false">P60/3600</f>
        <v>0.6799475</v>
      </c>
      <c r="AH60" s="86"/>
      <c r="AI60" s="0" t="n">
        <v>736.5936</v>
      </c>
      <c r="AJ60" s="0" t="n">
        <v>33.4488</v>
      </c>
      <c r="AK60" s="0" t="n">
        <v>40.4798</v>
      </c>
      <c r="AL60" s="0" t="n">
        <v>41.2848</v>
      </c>
      <c r="AM60" s="0" t="n">
        <v>2427.828</v>
      </c>
      <c r="AN60" s="0" t="n">
        <v>5.21</v>
      </c>
      <c r="AO60" s="0" t="n">
        <v>1.854</v>
      </c>
      <c r="AP60" s="0" t="n">
        <v>9031.68</v>
      </c>
      <c r="AQ60" s="0" t="n">
        <v>37.2342</v>
      </c>
      <c r="AR60" s="0" t="n">
        <v>0</v>
      </c>
      <c r="AS60" s="0" t="n">
        <v>0</v>
      </c>
      <c r="AT60" s="0" t="n">
        <v>722.7454</v>
      </c>
      <c r="AU60" s="0" t="n">
        <v>33.4425</v>
      </c>
      <c r="AV60" s="0" t="n">
        <v>2129.1424</v>
      </c>
      <c r="AW60" s="0" t="n">
        <v>34.8281</v>
      </c>
      <c r="AX60" s="0" t="n">
        <v>384.6208</v>
      </c>
      <c r="AY60" s="0" t="n">
        <v>33.1619</v>
      </c>
      <c r="AZ60" s="0" t="n">
        <v>216.3056</v>
      </c>
      <c r="BA60" s="0" t="n">
        <v>32.9027</v>
      </c>
      <c r="BB60" s="116" t="n">
        <v>0</v>
      </c>
      <c r="BC60" s="116" t="n">
        <v>0</v>
      </c>
      <c r="BD60" s="85" t="n">
        <f aca="false">AM60/3600</f>
        <v>0.674396666666667</v>
      </c>
      <c r="BE60" s="86"/>
      <c r="BF60" s="86"/>
      <c r="BG60" s="86"/>
      <c r="BH60" s="117" t="n">
        <f aca="false">AO60/R60</f>
        <v>0.995169082125604</v>
      </c>
      <c r="BI60" s="86"/>
      <c r="BJ60" s="86"/>
      <c r="BK60" s="86"/>
      <c r="BL60" s="86"/>
      <c r="BM60" s="86"/>
      <c r="BN60" s="86"/>
      <c r="BO60" s="86"/>
    </row>
    <row r="61" customFormat="false" ht="13.2" hidden="false" customHeight="false" outlineLevel="0" collapsed="false">
      <c r="A61" s="88"/>
      <c r="B61" s="88"/>
      <c r="C61" s="88" t="n">
        <v>32</v>
      </c>
      <c r="D61" s="84" t="n">
        <f aca="false">L61</f>
        <v>338.44</v>
      </c>
      <c r="E61" s="84" t="n">
        <f aca="false">N61</f>
        <v>39.0162</v>
      </c>
      <c r="F61" s="84" t="n">
        <f aca="false">L61</f>
        <v>338.44</v>
      </c>
      <c r="G61" s="84" t="n">
        <f aca="false">O61</f>
        <v>39.8163</v>
      </c>
      <c r="H61" s="84" t="n">
        <f aca="false">AI61</f>
        <v>299.476</v>
      </c>
      <c r="I61" s="84" t="n">
        <f aca="false">AK61</f>
        <v>38.8774</v>
      </c>
      <c r="J61" s="84" t="n">
        <f aca="false">AI61</f>
        <v>299.476</v>
      </c>
      <c r="K61" s="84" t="n">
        <f aca="false">AL61</f>
        <v>39.6628</v>
      </c>
      <c r="L61" s="0" t="n">
        <v>338.44</v>
      </c>
      <c r="M61" s="0" t="n">
        <v>30.8424</v>
      </c>
      <c r="N61" s="0" t="n">
        <v>39.0162</v>
      </c>
      <c r="O61" s="0" t="n">
        <v>39.8163</v>
      </c>
      <c r="P61" s="0" t="n">
        <v>2239.27</v>
      </c>
      <c r="Q61" s="0" t="n">
        <v>4.57</v>
      </c>
      <c r="R61" s="0" t="n">
        <v>2.204</v>
      </c>
      <c r="S61" s="0" t="n">
        <v>5698.56</v>
      </c>
      <c r="T61" s="0" t="n">
        <v>33.3545</v>
      </c>
      <c r="U61" s="116"/>
      <c r="V61" s="116"/>
      <c r="W61" s="0" t="n">
        <v>329.4916</v>
      </c>
      <c r="X61" s="0" t="n">
        <v>30.8382</v>
      </c>
      <c r="Y61" s="116"/>
      <c r="Z61" s="116"/>
      <c r="AA61" s="116"/>
      <c r="AB61" s="116"/>
      <c r="AC61" s="116"/>
      <c r="AD61" s="116"/>
      <c r="AE61" s="116"/>
      <c r="AF61" s="116"/>
      <c r="AG61" s="85" t="n">
        <f aca="false">P61/3600</f>
        <v>0.622019444444445</v>
      </c>
      <c r="AH61" s="86"/>
      <c r="AI61" s="0" t="n">
        <v>299.476</v>
      </c>
      <c r="AJ61" s="0" t="n">
        <v>30.4079</v>
      </c>
      <c r="AK61" s="0" t="n">
        <v>38.8774</v>
      </c>
      <c r="AL61" s="0" t="n">
        <v>39.6628</v>
      </c>
      <c r="AM61" s="0" t="n">
        <v>2220.005</v>
      </c>
      <c r="AN61" s="0" t="n">
        <v>4.118</v>
      </c>
      <c r="AO61" s="0" t="n">
        <v>2.15</v>
      </c>
      <c r="AP61" s="0" t="n">
        <v>5698.56</v>
      </c>
      <c r="AQ61" s="0" t="n">
        <v>33.3545</v>
      </c>
      <c r="AR61" s="0" t="n">
        <v>0</v>
      </c>
      <c r="AS61" s="0" t="n">
        <v>0</v>
      </c>
      <c r="AT61" s="0" t="n">
        <v>290.4625</v>
      </c>
      <c r="AU61" s="0" t="n">
        <v>30.403</v>
      </c>
      <c r="AV61" s="0" t="n">
        <v>940.9344</v>
      </c>
      <c r="AW61" s="0" t="n">
        <v>31.2118</v>
      </c>
      <c r="AX61" s="0" t="n">
        <v>112.0576</v>
      </c>
      <c r="AY61" s="0" t="n">
        <v>30.188</v>
      </c>
      <c r="AZ61" s="0" t="n">
        <v>72.456</v>
      </c>
      <c r="BA61" s="0" t="n">
        <v>30.1159</v>
      </c>
      <c r="BB61" s="116" t="n">
        <v>0</v>
      </c>
      <c r="BC61" s="116" t="n">
        <v>0</v>
      </c>
      <c r="BD61" s="85" t="n">
        <f aca="false">AM61/3600</f>
        <v>0.616668055555556</v>
      </c>
      <c r="BE61" s="86"/>
      <c r="BF61" s="86"/>
      <c r="BG61" s="86"/>
      <c r="BH61" s="117" t="n">
        <f aca="false">AO61/R61</f>
        <v>0.975499092558984</v>
      </c>
      <c r="BI61" s="86"/>
      <c r="BJ61" s="86"/>
      <c r="BK61" s="86"/>
      <c r="BL61" s="86"/>
      <c r="BM61" s="86"/>
      <c r="BN61" s="86"/>
      <c r="BO61" s="86"/>
    </row>
    <row r="62" customFormat="false" ht="13.8" hidden="false" customHeight="false" outlineLevel="0" collapsed="false">
      <c r="A62" s="88"/>
      <c r="B62" s="89"/>
      <c r="C62" s="89" t="n">
        <v>37</v>
      </c>
      <c r="D62" s="90" t="n">
        <f aca="false">L62</f>
        <v>139.0144</v>
      </c>
      <c r="E62" s="90" t="n">
        <f aca="false">N62</f>
        <v>37.6459</v>
      </c>
      <c r="F62" s="90" t="n">
        <f aca="false">L62</f>
        <v>139.0144</v>
      </c>
      <c r="G62" s="90" t="n">
        <f aca="false">O62</f>
        <v>38.3212</v>
      </c>
      <c r="H62" s="90" t="n">
        <f aca="false">AI62</f>
        <v>125.2752</v>
      </c>
      <c r="I62" s="90" t="n">
        <f aca="false">AK62</f>
        <v>37.524</v>
      </c>
      <c r="J62" s="90" t="n">
        <f aca="false">AI62</f>
        <v>125.2752</v>
      </c>
      <c r="K62" s="90" t="n">
        <f aca="false">AL62</f>
        <v>38.2002</v>
      </c>
      <c r="L62" s="0" t="n">
        <v>139.0144</v>
      </c>
      <c r="M62" s="0" t="n">
        <v>27.7837</v>
      </c>
      <c r="N62" s="0" t="n">
        <v>37.6459</v>
      </c>
      <c r="O62" s="0" t="n">
        <v>38.3212</v>
      </c>
      <c r="P62" s="0" t="n">
        <v>2113.909</v>
      </c>
      <c r="Q62" s="0" t="n">
        <v>3.946</v>
      </c>
      <c r="R62" s="0" t="n">
        <v>2.152</v>
      </c>
      <c r="S62" s="0" t="n">
        <v>3507.36</v>
      </c>
      <c r="T62" s="0" t="n">
        <v>29.6937</v>
      </c>
      <c r="U62" s="91"/>
      <c r="V62" s="91"/>
      <c r="W62" s="0" t="n">
        <v>133.3911</v>
      </c>
      <c r="X62" s="0" t="n">
        <v>27.7805</v>
      </c>
      <c r="Y62" s="91"/>
      <c r="Z62" s="91"/>
      <c r="AA62" s="91"/>
      <c r="AB62" s="91"/>
      <c r="AC62" s="91"/>
      <c r="AD62" s="91"/>
      <c r="AE62" s="91"/>
      <c r="AF62" s="91"/>
      <c r="AG62" s="91" t="n">
        <f aca="false">P62/3600</f>
        <v>0.587196944444445</v>
      </c>
      <c r="AH62" s="89"/>
      <c r="AI62" s="0" t="n">
        <v>125.2752</v>
      </c>
      <c r="AJ62" s="0" t="n">
        <v>27.3942</v>
      </c>
      <c r="AK62" s="0" t="n">
        <v>37.524</v>
      </c>
      <c r="AL62" s="0" t="n">
        <v>38.2002</v>
      </c>
      <c r="AM62" s="0" t="n">
        <v>2094.737</v>
      </c>
      <c r="AN62" s="0" t="n">
        <v>3.603</v>
      </c>
      <c r="AO62" s="0" t="n">
        <v>2.081</v>
      </c>
      <c r="AP62" s="0" t="n">
        <v>3507.36</v>
      </c>
      <c r="AQ62" s="0" t="n">
        <v>29.6937</v>
      </c>
      <c r="AR62" s="0" t="n">
        <v>0</v>
      </c>
      <c r="AS62" s="0" t="n">
        <v>0</v>
      </c>
      <c r="AT62" s="0" t="n">
        <v>119.629</v>
      </c>
      <c r="AU62" s="0" t="n">
        <v>27.3904</v>
      </c>
      <c r="AV62" s="0" t="n">
        <v>382.3712</v>
      </c>
      <c r="AW62" s="0" t="n">
        <v>27.8165</v>
      </c>
      <c r="AX62" s="0" t="n">
        <v>49.056</v>
      </c>
      <c r="AY62" s="0" t="n">
        <v>27.2731</v>
      </c>
      <c r="AZ62" s="0" t="n">
        <v>34.8368</v>
      </c>
      <c r="BA62" s="0" t="n">
        <v>27.2436</v>
      </c>
      <c r="BB62" s="91" t="n">
        <v>0</v>
      </c>
      <c r="BC62" s="91" t="n">
        <v>0</v>
      </c>
      <c r="BD62" s="91" t="n">
        <f aca="false">AM62/3600</f>
        <v>0.581871388888889</v>
      </c>
      <c r="BE62" s="89"/>
      <c r="BF62" s="89"/>
      <c r="BG62" s="89"/>
      <c r="BH62" s="118" t="n">
        <f aca="false">AO62/R62</f>
        <v>0.967007434944238</v>
      </c>
      <c r="BI62" s="89"/>
      <c r="BJ62" s="89"/>
      <c r="BK62" s="89"/>
      <c r="BL62" s="89"/>
      <c r="BM62" s="89"/>
      <c r="BN62" s="89"/>
      <c r="BO62" s="89"/>
    </row>
    <row r="63" customFormat="false" ht="13.2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2068.0336</v>
      </c>
      <c r="E63" s="95" t="n">
        <f aca="false">N63</f>
        <v>40.5192</v>
      </c>
      <c r="F63" s="95" t="n">
        <f aca="false">L63</f>
        <v>2068.0336</v>
      </c>
      <c r="G63" s="95" t="n">
        <f aca="false">O63</f>
        <v>41.2105</v>
      </c>
      <c r="H63" s="95" t="n">
        <f aca="false">AI63</f>
        <v>1750.156</v>
      </c>
      <c r="I63" s="95" t="n">
        <f aca="false">AK63</f>
        <v>39.9865</v>
      </c>
      <c r="J63" s="95" t="n">
        <f aca="false">AI63</f>
        <v>1750.156</v>
      </c>
      <c r="K63" s="95" t="n">
        <f aca="false">AL63</f>
        <v>40.6667</v>
      </c>
      <c r="L63" s="0" t="n">
        <v>2068.0336</v>
      </c>
      <c r="M63" s="0" t="n">
        <v>37.8042</v>
      </c>
      <c r="N63" s="0" t="n">
        <v>40.5192</v>
      </c>
      <c r="O63" s="0" t="n">
        <v>41.2105</v>
      </c>
      <c r="P63" s="0" t="n">
        <v>2387.392</v>
      </c>
      <c r="Q63" s="0" t="n">
        <v>6.162</v>
      </c>
      <c r="R63" s="0" t="n">
        <v>1.067</v>
      </c>
      <c r="S63" s="0" t="n">
        <v>10290.4</v>
      </c>
      <c r="T63" s="0" t="n">
        <v>41.2947</v>
      </c>
      <c r="U63" s="116"/>
      <c r="V63" s="116"/>
      <c r="W63" s="0" t="n">
        <v>2051.5559</v>
      </c>
      <c r="X63" s="0" t="n">
        <v>37.7972</v>
      </c>
      <c r="Y63" s="116"/>
      <c r="Z63" s="116"/>
      <c r="AA63" s="116"/>
      <c r="AB63" s="116"/>
      <c r="AC63" s="116"/>
      <c r="AD63" s="116"/>
      <c r="AE63" s="116"/>
      <c r="AF63" s="116"/>
      <c r="AG63" s="92" t="n">
        <f aca="false">P63/3600</f>
        <v>0.663164444444444</v>
      </c>
      <c r="AH63" s="94"/>
      <c r="AI63" s="0" t="n">
        <v>1750.156</v>
      </c>
      <c r="AJ63" s="0" t="n">
        <v>37.0595</v>
      </c>
      <c r="AK63" s="0" t="n">
        <v>39.9865</v>
      </c>
      <c r="AL63" s="0" t="n">
        <v>40.6667</v>
      </c>
      <c r="AM63" s="0" t="n">
        <v>2350.639</v>
      </c>
      <c r="AN63" s="0" t="n">
        <v>5.991</v>
      </c>
      <c r="AO63" s="0" t="n">
        <v>1.145</v>
      </c>
      <c r="AP63" s="0" t="n">
        <v>10290.4</v>
      </c>
      <c r="AQ63" s="0" t="n">
        <v>41.2947</v>
      </c>
      <c r="AR63" s="0" t="n">
        <v>0</v>
      </c>
      <c r="AS63" s="0" t="n">
        <v>0</v>
      </c>
      <c r="AT63" s="0" t="n">
        <v>1733.0413</v>
      </c>
      <c r="AU63" s="0" t="n">
        <v>37.051</v>
      </c>
      <c r="AV63" s="0" t="n">
        <v>3722.5952</v>
      </c>
      <c r="AW63" s="0" t="n">
        <v>38.5493</v>
      </c>
      <c r="AX63" s="0" t="n">
        <v>1457.7984</v>
      </c>
      <c r="AY63" s="0" t="n">
        <v>36.8321</v>
      </c>
      <c r="AZ63" s="0" t="n">
        <v>910.1152</v>
      </c>
      <c r="BA63" s="0" t="n">
        <v>36.4282</v>
      </c>
      <c r="BB63" s="116" t="n">
        <v>0</v>
      </c>
      <c r="BC63" s="116" t="n">
        <v>0</v>
      </c>
      <c r="BD63" s="92" t="n">
        <f aca="false">AM63/3600</f>
        <v>0.652955277777778</v>
      </c>
      <c r="BE63" s="87" t="e">
        <f aca="false">RBJM($L63:$M66,AI63:AJ66)</f>
        <v>#VALUE!</v>
      </c>
      <c r="BF63" s="87" t="e">
        <f aca="false">RBJM($D63:$E66,H63:I66)</f>
        <v>#VALUE!</v>
      </c>
      <c r="BG63" s="87" t="e">
        <f aca="false">RBJM($F63:$G66,J63:K66)</f>
        <v>#VALUE!</v>
      </c>
      <c r="BH63" s="117" t="n">
        <f aca="false">AO63/R63</f>
        <v>1.07310215557638</v>
      </c>
      <c r="BI63" s="87" t="e">
        <f aca="false">RBJM($S63:$T66,$AP63:$AQ66)</f>
        <v>#VALUE!</v>
      </c>
      <c r="BJ63" s="87" t="e">
        <f aca="false">RBJM($U63:$V66,AR63:AS66)</f>
        <v>#VALUE!</v>
      </c>
      <c r="BK63" s="87" t="e">
        <f aca="false">RBJM($W63:$X66,AT63:AU66)</f>
        <v>#VALUE!</v>
      </c>
      <c r="BL63" s="87" t="e">
        <f aca="false">RBJM($Y63:$Z66,AV63:AW66)</f>
        <v>#VALUE!</v>
      </c>
      <c r="BM63" s="87" t="e">
        <f aca="false">RBJM($AA63:$AB66,AX63:AY66)</f>
        <v>#VALUE!</v>
      </c>
      <c r="BN63" s="87" t="e">
        <f aca="false">RBJM($AC63:$AD66,AZ63:BA66)</f>
        <v>#VALUE!</v>
      </c>
      <c r="BO63" s="87" t="e">
        <f aca="false">RBJM($AE63:$AF66,BB63:BC66)</f>
        <v>#VALUE!</v>
      </c>
    </row>
    <row r="64" customFormat="false" ht="13.2" hidden="false" customHeight="false" outlineLevel="0" collapsed="false">
      <c r="A64" s="88"/>
      <c r="B64" s="88"/>
      <c r="C64" s="88" t="n">
        <v>27</v>
      </c>
      <c r="D64" s="96" t="n">
        <f aca="false">L64</f>
        <v>887.0352</v>
      </c>
      <c r="E64" s="96" t="n">
        <f aca="false">N64</f>
        <v>37.8766</v>
      </c>
      <c r="F64" s="96" t="n">
        <f aca="false">L64</f>
        <v>887.0352</v>
      </c>
      <c r="G64" s="96" t="n">
        <f aca="false">O64</f>
        <v>38.4995</v>
      </c>
      <c r="H64" s="96" t="n">
        <f aca="false">AI64</f>
        <v>770.0688</v>
      </c>
      <c r="I64" s="96" t="n">
        <f aca="false">AK64</f>
        <v>37.4079</v>
      </c>
      <c r="J64" s="96" t="n">
        <f aca="false">AI64</f>
        <v>770.0688</v>
      </c>
      <c r="K64" s="96" t="n">
        <f aca="false">AL64</f>
        <v>38.0534</v>
      </c>
      <c r="L64" s="0" t="n">
        <v>887.0352</v>
      </c>
      <c r="M64" s="0" t="n">
        <v>34.0759</v>
      </c>
      <c r="N64" s="0" t="n">
        <v>37.8766</v>
      </c>
      <c r="O64" s="0" t="n">
        <v>38.4995</v>
      </c>
      <c r="P64" s="0" t="n">
        <v>2068.029</v>
      </c>
      <c r="Q64" s="0" t="n">
        <v>5.007</v>
      </c>
      <c r="R64" s="0" t="n">
        <v>1.542</v>
      </c>
      <c r="S64" s="0" t="n">
        <v>6048.4</v>
      </c>
      <c r="T64" s="0" t="n">
        <v>37.224</v>
      </c>
      <c r="U64" s="116"/>
      <c r="V64" s="116"/>
      <c r="W64" s="0" t="n">
        <v>876.6918</v>
      </c>
      <c r="X64" s="0" t="n">
        <v>34.0696</v>
      </c>
      <c r="Y64" s="116"/>
      <c r="Z64" s="116"/>
      <c r="AA64" s="116"/>
      <c r="AB64" s="116"/>
      <c r="AC64" s="116"/>
      <c r="AD64" s="116"/>
      <c r="AE64" s="116"/>
      <c r="AF64" s="116"/>
      <c r="AG64" s="85" t="n">
        <f aca="false">P64/3600</f>
        <v>0.5744525</v>
      </c>
      <c r="AH64" s="86"/>
      <c r="AI64" s="0" t="n">
        <v>770.0688</v>
      </c>
      <c r="AJ64" s="0" t="n">
        <v>33.4721</v>
      </c>
      <c r="AK64" s="0" t="n">
        <v>37.4079</v>
      </c>
      <c r="AL64" s="0" t="n">
        <v>38.0534</v>
      </c>
      <c r="AM64" s="0" t="n">
        <v>2050.649</v>
      </c>
      <c r="AN64" s="0" t="n">
        <v>4.895</v>
      </c>
      <c r="AO64" s="0" t="n">
        <v>1.551</v>
      </c>
      <c r="AP64" s="0" t="n">
        <v>6048.4</v>
      </c>
      <c r="AQ64" s="0" t="n">
        <v>37.224</v>
      </c>
      <c r="AR64" s="0" t="n">
        <v>0</v>
      </c>
      <c r="AS64" s="0" t="n">
        <v>0</v>
      </c>
      <c r="AT64" s="0" t="n">
        <v>759.491</v>
      </c>
      <c r="AU64" s="0" t="n">
        <v>33.4646</v>
      </c>
      <c r="AV64" s="0" t="n">
        <v>1922.7168</v>
      </c>
      <c r="AW64" s="0" t="n">
        <v>34.6087</v>
      </c>
      <c r="AX64" s="0" t="n">
        <v>486.1376</v>
      </c>
      <c r="AY64" s="0" t="n">
        <v>33.1967</v>
      </c>
      <c r="AZ64" s="0" t="n">
        <v>335.7104</v>
      </c>
      <c r="BA64" s="0" t="n">
        <v>33.0416</v>
      </c>
      <c r="BB64" s="116" t="n">
        <v>0</v>
      </c>
      <c r="BC64" s="116" t="n">
        <v>0</v>
      </c>
      <c r="BD64" s="85" t="n">
        <f aca="false">AM64/3600</f>
        <v>0.569624722222222</v>
      </c>
      <c r="BE64" s="86"/>
      <c r="BF64" s="86"/>
      <c r="BG64" s="86"/>
      <c r="BH64" s="117" t="n">
        <f aca="false">AO64/R64</f>
        <v>1.00583657587549</v>
      </c>
      <c r="BI64" s="86"/>
      <c r="BJ64" s="86"/>
      <c r="BK64" s="86"/>
      <c r="BL64" s="86"/>
      <c r="BM64" s="86"/>
      <c r="BN64" s="86"/>
      <c r="BO64" s="86"/>
    </row>
    <row r="65" customFormat="false" ht="13.2" hidden="false" customHeight="false" outlineLevel="0" collapsed="false">
      <c r="A65" s="88"/>
      <c r="B65" s="88"/>
      <c r="C65" s="88" t="n">
        <v>32</v>
      </c>
      <c r="D65" s="96" t="n">
        <f aca="false">L65</f>
        <v>379.5624</v>
      </c>
      <c r="E65" s="96" t="n">
        <f aca="false">N65</f>
        <v>35.5514</v>
      </c>
      <c r="F65" s="96" t="n">
        <f aca="false">L65</f>
        <v>379.5624</v>
      </c>
      <c r="G65" s="96" t="n">
        <f aca="false">O65</f>
        <v>36.1885</v>
      </c>
      <c r="H65" s="96" t="n">
        <f aca="false">AI65</f>
        <v>332.9704</v>
      </c>
      <c r="I65" s="96" t="n">
        <f aca="false">AK65</f>
        <v>35.2416</v>
      </c>
      <c r="J65" s="96" t="n">
        <f aca="false">AI65</f>
        <v>332.9704</v>
      </c>
      <c r="K65" s="96" t="n">
        <f aca="false">AL65</f>
        <v>35.8891</v>
      </c>
      <c r="L65" s="0" t="n">
        <v>379.5624</v>
      </c>
      <c r="M65" s="0" t="n">
        <v>30.6602</v>
      </c>
      <c r="N65" s="0" t="n">
        <v>35.5514</v>
      </c>
      <c r="O65" s="0" t="n">
        <v>36.1885</v>
      </c>
      <c r="P65" s="0" t="n">
        <v>1875.915</v>
      </c>
      <c r="Q65" s="0" t="n">
        <v>4.087</v>
      </c>
      <c r="R65" s="0" t="n">
        <v>1.882</v>
      </c>
      <c r="S65" s="0" t="n">
        <v>3350.4</v>
      </c>
      <c r="T65" s="0" t="n">
        <v>33.5836</v>
      </c>
      <c r="U65" s="116"/>
      <c r="V65" s="116"/>
      <c r="W65" s="0" t="n">
        <v>373.6088</v>
      </c>
      <c r="X65" s="0" t="n">
        <v>30.6544</v>
      </c>
      <c r="Y65" s="116"/>
      <c r="Z65" s="116"/>
      <c r="AA65" s="116"/>
      <c r="AB65" s="116"/>
      <c r="AC65" s="116"/>
      <c r="AD65" s="116"/>
      <c r="AE65" s="116"/>
      <c r="AF65" s="116"/>
      <c r="AG65" s="85" t="n">
        <f aca="false">P65/3600</f>
        <v>0.5210875</v>
      </c>
      <c r="AH65" s="86"/>
      <c r="AI65" s="0" t="n">
        <v>332.9704</v>
      </c>
      <c r="AJ65" s="0" t="n">
        <v>30.1497</v>
      </c>
      <c r="AK65" s="0" t="n">
        <v>35.2416</v>
      </c>
      <c r="AL65" s="0" t="n">
        <v>35.8891</v>
      </c>
      <c r="AM65" s="0" t="n">
        <v>1866.945</v>
      </c>
      <c r="AN65" s="0" t="n">
        <v>4.006</v>
      </c>
      <c r="AO65" s="0" t="n">
        <v>1.859</v>
      </c>
      <c r="AP65" s="0" t="n">
        <v>3350.4</v>
      </c>
      <c r="AQ65" s="0" t="n">
        <v>33.5836</v>
      </c>
      <c r="AR65" s="0" t="n">
        <v>0</v>
      </c>
      <c r="AS65" s="0" t="n">
        <v>0</v>
      </c>
      <c r="AT65" s="0" t="n">
        <v>326.9234</v>
      </c>
      <c r="AU65" s="0" t="n">
        <v>30.1429</v>
      </c>
      <c r="AV65" s="0" t="n">
        <v>917.728</v>
      </c>
      <c r="AW65" s="0" t="n">
        <v>30.9923</v>
      </c>
      <c r="AX65" s="0" t="n">
        <v>174.1056</v>
      </c>
      <c r="AY65" s="0" t="n">
        <v>29.9375</v>
      </c>
      <c r="AZ65" s="0" t="n">
        <v>120.024</v>
      </c>
      <c r="BA65" s="0" t="n">
        <v>29.8346</v>
      </c>
      <c r="BB65" s="116" t="n">
        <v>0</v>
      </c>
      <c r="BC65" s="116" t="n">
        <v>0</v>
      </c>
      <c r="BD65" s="85" t="n">
        <f aca="false">AM65/3600</f>
        <v>0.518595833333333</v>
      </c>
      <c r="BE65" s="86"/>
      <c r="BF65" s="86"/>
      <c r="BG65" s="86"/>
      <c r="BH65" s="117" t="n">
        <f aca="false">AO65/R65</f>
        <v>0.987778958554729</v>
      </c>
      <c r="BI65" s="86"/>
      <c r="BJ65" s="86"/>
      <c r="BK65" s="86"/>
      <c r="BL65" s="86"/>
      <c r="BM65" s="86"/>
      <c r="BN65" s="86"/>
      <c r="BO65" s="86"/>
    </row>
    <row r="66" customFormat="false" ht="13.8" hidden="false" customHeight="false" outlineLevel="0" collapsed="false">
      <c r="A66" s="88"/>
      <c r="B66" s="89"/>
      <c r="C66" s="89" t="n">
        <v>37</v>
      </c>
      <c r="D66" s="97" t="n">
        <f aca="false">L66</f>
        <v>158.9024</v>
      </c>
      <c r="E66" s="97" t="n">
        <f aca="false">N66</f>
        <v>33.5015</v>
      </c>
      <c r="F66" s="97" t="n">
        <f aca="false">L66</f>
        <v>158.9024</v>
      </c>
      <c r="G66" s="97" t="n">
        <f aca="false">O66</f>
        <v>34.1308</v>
      </c>
      <c r="H66" s="97" t="n">
        <f aca="false">AI66</f>
        <v>139.72</v>
      </c>
      <c r="I66" s="97" t="n">
        <f aca="false">AK66</f>
        <v>33.2375</v>
      </c>
      <c r="J66" s="97" t="n">
        <f aca="false">AI66</f>
        <v>139.72</v>
      </c>
      <c r="K66" s="97" t="n">
        <f aca="false">AL66</f>
        <v>33.8787</v>
      </c>
      <c r="L66" s="0" t="n">
        <v>158.9024</v>
      </c>
      <c r="M66" s="0" t="n">
        <v>27.6405</v>
      </c>
      <c r="N66" s="0" t="n">
        <v>33.5015</v>
      </c>
      <c r="O66" s="0" t="n">
        <v>34.1308</v>
      </c>
      <c r="P66" s="0" t="n">
        <v>1746.763</v>
      </c>
      <c r="Q66" s="0" t="n">
        <v>3.104</v>
      </c>
      <c r="R66" s="0" t="n">
        <v>2.073</v>
      </c>
      <c r="S66" s="0" t="n">
        <v>1759.2</v>
      </c>
      <c r="T66" s="0" t="n">
        <v>30.3993</v>
      </c>
      <c r="U66" s="91"/>
      <c r="V66" s="91"/>
      <c r="W66" s="0" t="n">
        <v>155.6954</v>
      </c>
      <c r="X66" s="0" t="n">
        <v>27.6349</v>
      </c>
      <c r="Y66" s="91"/>
      <c r="Z66" s="91"/>
      <c r="AA66" s="91"/>
      <c r="AB66" s="91"/>
      <c r="AC66" s="91"/>
      <c r="AD66" s="91"/>
      <c r="AE66" s="91"/>
      <c r="AF66" s="91"/>
      <c r="AG66" s="91" t="n">
        <f aca="false">P66/3600</f>
        <v>0.485211944444444</v>
      </c>
      <c r="AH66" s="89"/>
      <c r="AI66" s="0" t="n">
        <v>139.72</v>
      </c>
      <c r="AJ66" s="0" t="n">
        <v>27.2334</v>
      </c>
      <c r="AK66" s="0" t="n">
        <v>33.2375</v>
      </c>
      <c r="AL66" s="0" t="n">
        <v>33.8787</v>
      </c>
      <c r="AM66" s="0" t="n">
        <v>1731.493</v>
      </c>
      <c r="AN66" s="0" t="n">
        <v>3.039</v>
      </c>
      <c r="AO66" s="0" t="n">
        <v>2.013</v>
      </c>
      <c r="AP66" s="0" t="n">
        <v>1759.2</v>
      </c>
      <c r="AQ66" s="0" t="n">
        <v>30.3993</v>
      </c>
      <c r="AR66" s="0" t="n">
        <v>0</v>
      </c>
      <c r="AS66" s="0" t="n">
        <v>0</v>
      </c>
      <c r="AT66" s="0" t="n">
        <v>136.4745</v>
      </c>
      <c r="AU66" s="0" t="n">
        <v>27.2271</v>
      </c>
      <c r="AV66" s="0" t="n">
        <v>398.5984</v>
      </c>
      <c r="AW66" s="0" t="n">
        <v>27.8077</v>
      </c>
      <c r="AX66" s="0" t="n">
        <v>64.7648</v>
      </c>
      <c r="AY66" s="0" t="n">
        <v>27.0702</v>
      </c>
      <c r="AZ66" s="0" t="n">
        <v>47.7584</v>
      </c>
      <c r="BA66" s="0" t="n">
        <v>27.0279</v>
      </c>
      <c r="BB66" s="91" t="n">
        <v>0</v>
      </c>
      <c r="BC66" s="91" t="n">
        <v>0</v>
      </c>
      <c r="BD66" s="91" t="n">
        <f aca="false">AM66/3600</f>
        <v>0.480970277777778</v>
      </c>
      <c r="BE66" s="89"/>
      <c r="BF66" s="89"/>
      <c r="BG66" s="89"/>
      <c r="BH66" s="118" t="n">
        <f aca="false">AO66/R66</f>
        <v>0.971056439942113</v>
      </c>
      <c r="BI66" s="89"/>
      <c r="BJ66" s="89"/>
      <c r="BK66" s="89"/>
      <c r="BL66" s="89"/>
      <c r="BM66" s="89"/>
      <c r="BN66" s="89"/>
      <c r="BO66" s="89"/>
    </row>
    <row r="67" customFormat="false" ht="13.2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1433.408</v>
      </c>
      <c r="E67" s="93" t="n">
        <f aca="false">N67</f>
        <v>41.2382</v>
      </c>
      <c r="F67" s="93" t="n">
        <f aca="false">L67</f>
        <v>1433.408</v>
      </c>
      <c r="G67" s="93" t="n">
        <f aca="false">O67</f>
        <v>42.2509</v>
      </c>
      <c r="H67" s="93" t="n">
        <f aca="false">AI67</f>
        <v>1243.392</v>
      </c>
      <c r="I67" s="93" t="n">
        <f aca="false">AK67</f>
        <v>40.6606</v>
      </c>
      <c r="J67" s="93" t="n">
        <f aca="false">AI67</f>
        <v>1243.392</v>
      </c>
      <c r="K67" s="93" t="n">
        <f aca="false">AL67</f>
        <v>41.7108</v>
      </c>
      <c r="L67" s="0" t="n">
        <v>1433.408</v>
      </c>
      <c r="M67" s="0" t="n">
        <v>39.5974</v>
      </c>
      <c r="N67" s="0" t="n">
        <v>41.2382</v>
      </c>
      <c r="O67" s="0" t="n">
        <v>42.2509</v>
      </c>
      <c r="P67" s="0" t="n">
        <v>1624.989</v>
      </c>
      <c r="Q67" s="0" t="n">
        <v>4.493</v>
      </c>
      <c r="R67" s="0" t="n">
        <v>0.621</v>
      </c>
      <c r="S67" s="0" t="n">
        <v>5733.84</v>
      </c>
      <c r="T67" s="0" t="n">
        <v>42.3523</v>
      </c>
      <c r="U67" s="116"/>
      <c r="V67" s="116"/>
      <c r="W67" s="0" t="n">
        <v>1419.0253</v>
      </c>
      <c r="X67" s="0" t="n">
        <v>39.5882</v>
      </c>
      <c r="Y67" s="116"/>
      <c r="Z67" s="116"/>
      <c r="AA67" s="116"/>
      <c r="AB67" s="116"/>
      <c r="AC67" s="116"/>
      <c r="AD67" s="116"/>
      <c r="AE67" s="116"/>
      <c r="AF67" s="116"/>
      <c r="AG67" s="92" t="n">
        <f aca="false">P67/3600</f>
        <v>0.451385833333333</v>
      </c>
      <c r="AH67" s="94"/>
      <c r="AI67" s="0" t="n">
        <v>1243.392</v>
      </c>
      <c r="AJ67" s="0" t="n">
        <v>38.8061</v>
      </c>
      <c r="AK67" s="0" t="n">
        <v>40.6606</v>
      </c>
      <c r="AL67" s="0" t="n">
        <v>41.7108</v>
      </c>
      <c r="AM67" s="0" t="n">
        <v>1603.571</v>
      </c>
      <c r="AN67" s="0" t="n">
        <v>4.18</v>
      </c>
      <c r="AO67" s="0" t="n">
        <v>0.681</v>
      </c>
      <c r="AP67" s="0" t="n">
        <v>5734.08</v>
      </c>
      <c r="AQ67" s="0" t="n">
        <v>42.3523</v>
      </c>
      <c r="AR67" s="0" t="n">
        <v>0</v>
      </c>
      <c r="AS67" s="0" t="n">
        <v>0</v>
      </c>
      <c r="AT67" s="0" t="n">
        <v>1228.373</v>
      </c>
      <c r="AU67" s="0" t="n">
        <v>38.7942</v>
      </c>
      <c r="AV67" s="0" t="n">
        <v>2078.4384</v>
      </c>
      <c r="AW67" s="0" t="n">
        <v>40.3295</v>
      </c>
      <c r="AX67" s="0" t="n">
        <v>1163.1808</v>
      </c>
      <c r="AY67" s="0" t="n">
        <v>38.6634</v>
      </c>
      <c r="AZ67" s="0" t="n">
        <v>865.9744</v>
      </c>
      <c r="BA67" s="0" t="n">
        <v>38.1157</v>
      </c>
      <c r="BB67" s="116" t="n">
        <v>0</v>
      </c>
      <c r="BC67" s="116" t="n">
        <v>0</v>
      </c>
      <c r="BD67" s="92" t="n">
        <f aca="false">AM67/3600</f>
        <v>0.445436388888889</v>
      </c>
      <c r="BE67" s="87" t="e">
        <f aca="false">RBJM($L67:$M70,AI67:AJ70)</f>
        <v>#VALUE!</v>
      </c>
      <c r="BF67" s="87" t="e">
        <f aca="false">RBJM($D67:$E70,H67:I70)</f>
        <v>#VALUE!</v>
      </c>
      <c r="BG67" s="87" t="e">
        <f aca="false">RBJM($F67:$G70,J67:K70)</f>
        <v>#VALUE!</v>
      </c>
      <c r="BH67" s="117" t="n">
        <f aca="false">AO67/R67</f>
        <v>1.09661835748792</v>
      </c>
      <c r="BI67" s="87" t="e">
        <f aca="false">RBJM($S67:$T70,$AP67:$AQ70)</f>
        <v>#VALUE!</v>
      </c>
      <c r="BJ67" s="87" t="e">
        <f aca="false">RBJM($U67:$V70,AR67:AS70)</f>
        <v>#VALUE!</v>
      </c>
      <c r="BK67" s="87" t="e">
        <f aca="false">RBJM($W67:$X70,AT67:AU70)</f>
        <v>#VALUE!</v>
      </c>
      <c r="BL67" s="87" t="e">
        <f aca="false">RBJM($Y67:$Z70,AV67:AW70)</f>
        <v>#VALUE!</v>
      </c>
      <c r="BM67" s="87" t="e">
        <f aca="false">RBJM($AA67:$AB70,AX67:AY70)</f>
        <v>#VALUE!</v>
      </c>
      <c r="BN67" s="87" t="e">
        <f aca="false">RBJM($AC67:$AD70,AZ67:BA70)</f>
        <v>#VALUE!</v>
      </c>
      <c r="BO67" s="87" t="e">
        <f aca="false">RBJM($AE67:$AF70,BB67:BC70)</f>
        <v>#VALUE!</v>
      </c>
    </row>
    <row r="68" customFormat="false" ht="13.2" hidden="false" customHeight="false" outlineLevel="0" collapsed="false">
      <c r="A68" s="88"/>
      <c r="B68" s="88"/>
      <c r="C68" s="88" t="n">
        <v>27</v>
      </c>
      <c r="D68" s="84" t="n">
        <f aca="false">L68</f>
        <v>689.9984</v>
      </c>
      <c r="E68" s="84" t="n">
        <f aca="false">N68</f>
        <v>38.3993</v>
      </c>
      <c r="F68" s="84" t="n">
        <f aca="false">L68</f>
        <v>689.9984</v>
      </c>
      <c r="G68" s="84" t="n">
        <f aca="false">O68</f>
        <v>39.5262</v>
      </c>
      <c r="H68" s="84" t="n">
        <f aca="false">AI68</f>
        <v>608.4816</v>
      </c>
      <c r="I68" s="84" t="n">
        <f aca="false">AK68</f>
        <v>37.9699</v>
      </c>
      <c r="J68" s="84" t="n">
        <f aca="false">AI68</f>
        <v>608.4816</v>
      </c>
      <c r="K68" s="84" t="n">
        <f aca="false">AL68</f>
        <v>39.0897</v>
      </c>
      <c r="L68" s="0" t="n">
        <v>689.9984</v>
      </c>
      <c r="M68" s="0" t="n">
        <v>35.5883</v>
      </c>
      <c r="N68" s="0" t="n">
        <v>38.3993</v>
      </c>
      <c r="O68" s="0" t="n">
        <v>39.5262</v>
      </c>
      <c r="P68" s="0" t="n">
        <v>1437.93</v>
      </c>
      <c r="Q68" s="0" t="n">
        <v>3.697</v>
      </c>
      <c r="R68" s="0" t="n">
        <v>0.972</v>
      </c>
      <c r="S68" s="0" t="n">
        <v>3636.96</v>
      </c>
      <c r="T68" s="0" t="n">
        <v>38.1062</v>
      </c>
      <c r="U68" s="116"/>
      <c r="V68" s="116"/>
      <c r="W68" s="0" t="n">
        <v>680.1423</v>
      </c>
      <c r="X68" s="0" t="n">
        <v>35.5799</v>
      </c>
      <c r="Y68" s="116"/>
      <c r="Z68" s="116"/>
      <c r="AA68" s="116"/>
      <c r="AB68" s="116"/>
      <c r="AC68" s="116"/>
      <c r="AD68" s="116"/>
      <c r="AE68" s="116"/>
      <c r="AF68" s="116"/>
      <c r="AG68" s="85" t="n">
        <f aca="false">P68/3600</f>
        <v>0.399425</v>
      </c>
      <c r="AH68" s="86"/>
      <c r="AI68" s="0" t="n">
        <v>608.4816</v>
      </c>
      <c r="AJ68" s="0" t="n">
        <v>34.9655</v>
      </c>
      <c r="AK68" s="0" t="n">
        <v>37.9699</v>
      </c>
      <c r="AL68" s="0" t="n">
        <v>39.0897</v>
      </c>
      <c r="AM68" s="0" t="n">
        <v>1422.892</v>
      </c>
      <c r="AN68" s="0" t="n">
        <v>3.4</v>
      </c>
      <c r="AO68" s="0" t="n">
        <v>0.992</v>
      </c>
      <c r="AP68" s="0" t="n">
        <v>3637.2</v>
      </c>
      <c r="AQ68" s="0" t="n">
        <v>38.1062</v>
      </c>
      <c r="AR68" s="0" t="n">
        <v>0</v>
      </c>
      <c r="AS68" s="0" t="n">
        <v>0</v>
      </c>
      <c r="AT68" s="0" t="n">
        <v>598.3521</v>
      </c>
      <c r="AU68" s="0" t="n">
        <v>34.955</v>
      </c>
      <c r="AV68" s="0" t="n">
        <v>1219.1424</v>
      </c>
      <c r="AW68" s="0" t="n">
        <v>36.5837</v>
      </c>
      <c r="AX68" s="0" t="n">
        <v>494.4</v>
      </c>
      <c r="AY68" s="0" t="n">
        <v>34.6662</v>
      </c>
      <c r="AZ68" s="0" t="n">
        <v>360.192</v>
      </c>
      <c r="BA68" s="0" t="n">
        <v>34.3061</v>
      </c>
      <c r="BB68" s="116" t="n">
        <v>0</v>
      </c>
      <c r="BC68" s="116" t="n">
        <v>0</v>
      </c>
      <c r="BD68" s="85" t="n">
        <f aca="false">AM68/3600</f>
        <v>0.395247777777778</v>
      </c>
      <c r="BE68" s="86"/>
      <c r="BF68" s="86"/>
      <c r="BG68" s="86"/>
      <c r="BH68" s="117" t="n">
        <f aca="false">AO68/R68</f>
        <v>1.02057613168724</v>
      </c>
      <c r="BI68" s="86"/>
      <c r="BJ68" s="86"/>
      <c r="BK68" s="86"/>
      <c r="BL68" s="86"/>
      <c r="BM68" s="86"/>
      <c r="BN68" s="86"/>
      <c r="BO68" s="86"/>
    </row>
    <row r="69" customFormat="false" ht="13.2" hidden="false" customHeight="false" outlineLevel="0" collapsed="false">
      <c r="A69" s="88"/>
      <c r="B69" s="88"/>
      <c r="C69" s="88" t="n">
        <v>32</v>
      </c>
      <c r="D69" s="84" t="n">
        <f aca="false">L69</f>
        <v>325.8272</v>
      </c>
      <c r="E69" s="84" t="n">
        <f aca="false">N69</f>
        <v>36.0967</v>
      </c>
      <c r="F69" s="84" t="n">
        <f aca="false">L69</f>
        <v>325.8272</v>
      </c>
      <c r="G69" s="84" t="n">
        <f aca="false">O69</f>
        <v>37.1834</v>
      </c>
      <c r="H69" s="84" t="n">
        <f aca="false">AI69</f>
        <v>289.9304</v>
      </c>
      <c r="I69" s="84" t="n">
        <f aca="false">AK69</f>
        <v>35.7176</v>
      </c>
      <c r="J69" s="84" t="n">
        <f aca="false">AI69</f>
        <v>289.9304</v>
      </c>
      <c r="K69" s="84" t="n">
        <f aca="false">AL69</f>
        <v>36.8001</v>
      </c>
      <c r="L69" s="0" t="n">
        <v>325.8272</v>
      </c>
      <c r="M69" s="0" t="n">
        <v>32.0522</v>
      </c>
      <c r="N69" s="0" t="n">
        <v>36.0967</v>
      </c>
      <c r="O69" s="0" t="n">
        <v>37.1834</v>
      </c>
      <c r="P69" s="0" t="n">
        <v>1292.413</v>
      </c>
      <c r="Q69" s="0" t="n">
        <v>2.854</v>
      </c>
      <c r="R69" s="0" t="n">
        <v>1.309</v>
      </c>
      <c r="S69" s="0" t="n">
        <v>2087.52</v>
      </c>
      <c r="T69" s="0" t="n">
        <v>34.0898</v>
      </c>
      <c r="U69" s="116"/>
      <c r="V69" s="116"/>
      <c r="W69" s="0" t="n">
        <v>319.9353</v>
      </c>
      <c r="X69" s="0" t="n">
        <v>32.0454</v>
      </c>
      <c r="Y69" s="116"/>
      <c r="Z69" s="116"/>
      <c r="AA69" s="116"/>
      <c r="AB69" s="116"/>
      <c r="AC69" s="116"/>
      <c r="AD69" s="116"/>
      <c r="AE69" s="116"/>
      <c r="AF69" s="116"/>
      <c r="AG69" s="85" t="n">
        <f aca="false">P69/3600</f>
        <v>0.359003611111111</v>
      </c>
      <c r="AH69" s="86"/>
      <c r="AI69" s="0" t="n">
        <v>289.9304</v>
      </c>
      <c r="AJ69" s="0" t="n">
        <v>31.5702</v>
      </c>
      <c r="AK69" s="0" t="n">
        <v>35.7176</v>
      </c>
      <c r="AL69" s="0" t="n">
        <v>36.8001</v>
      </c>
      <c r="AM69" s="0" t="n">
        <v>1282.647</v>
      </c>
      <c r="AN69" s="0" t="n">
        <v>2.792</v>
      </c>
      <c r="AO69" s="0" t="n">
        <v>1.273</v>
      </c>
      <c r="AP69" s="0" t="n">
        <v>2087.52</v>
      </c>
      <c r="AQ69" s="0" t="n">
        <v>34.0898</v>
      </c>
      <c r="AR69" s="0" t="n">
        <v>0</v>
      </c>
      <c r="AS69" s="0" t="n">
        <v>0</v>
      </c>
      <c r="AT69" s="0" t="n">
        <v>283.9184</v>
      </c>
      <c r="AU69" s="0" t="n">
        <v>31.5618</v>
      </c>
      <c r="AV69" s="0" t="n">
        <v>664.0608</v>
      </c>
      <c r="AW69" s="0" t="n">
        <v>33.0791</v>
      </c>
      <c r="AX69" s="0" t="n">
        <v>202.56</v>
      </c>
      <c r="AY69" s="0" t="n">
        <v>31.2085</v>
      </c>
      <c r="AZ69" s="0" t="n">
        <v>146.5504</v>
      </c>
      <c r="BA69" s="0" t="n">
        <v>30.9966</v>
      </c>
      <c r="BB69" s="116" t="n">
        <v>0</v>
      </c>
      <c r="BC69" s="116" t="n">
        <v>0</v>
      </c>
      <c r="BD69" s="85" t="n">
        <f aca="false">AM69/3600</f>
        <v>0.356290833333333</v>
      </c>
      <c r="BE69" s="86"/>
      <c r="BF69" s="86"/>
      <c r="BG69" s="86"/>
      <c r="BH69" s="117" t="n">
        <f aca="false">AO69/R69</f>
        <v>0.972498090145149</v>
      </c>
      <c r="BI69" s="86"/>
      <c r="BJ69" s="86"/>
      <c r="BK69" s="86"/>
      <c r="BL69" s="86"/>
      <c r="BM69" s="86"/>
      <c r="BN69" s="86"/>
      <c r="BO69" s="86"/>
    </row>
    <row r="70" customFormat="false" ht="13.8" hidden="false" customHeight="false" outlineLevel="0" collapsed="false">
      <c r="A70" s="89"/>
      <c r="B70" s="89"/>
      <c r="C70" s="89" t="n">
        <v>37</v>
      </c>
      <c r="D70" s="98" t="n">
        <f aca="false">L70</f>
        <v>152.0752</v>
      </c>
      <c r="E70" s="98" t="n">
        <f aca="false">N70</f>
        <v>33.9896</v>
      </c>
      <c r="F70" s="98" t="n">
        <f aca="false">L70</f>
        <v>152.0752</v>
      </c>
      <c r="G70" s="98" t="n">
        <f aca="false">O70</f>
        <v>34.9232</v>
      </c>
      <c r="H70" s="98" t="n">
        <f aca="false">AI70</f>
        <v>137.752</v>
      </c>
      <c r="I70" s="98" t="n">
        <f aca="false">AK70</f>
        <v>33.7054</v>
      </c>
      <c r="J70" s="98" t="n">
        <f aca="false">AI70</f>
        <v>137.752</v>
      </c>
      <c r="K70" s="98" t="n">
        <f aca="false">AL70</f>
        <v>34.6358</v>
      </c>
      <c r="L70" s="0" t="n">
        <v>152.0752</v>
      </c>
      <c r="M70" s="0" t="n">
        <v>29.2146</v>
      </c>
      <c r="N70" s="0" t="n">
        <v>33.9896</v>
      </c>
      <c r="O70" s="0" t="n">
        <v>34.9232</v>
      </c>
      <c r="P70" s="0" t="n">
        <v>1201.293</v>
      </c>
      <c r="Q70" s="0" t="n">
        <v>2.543</v>
      </c>
      <c r="R70" s="0" t="n">
        <v>1.438</v>
      </c>
      <c r="S70" s="0" t="n">
        <v>1107.36</v>
      </c>
      <c r="T70" s="0" t="n">
        <v>30.6384</v>
      </c>
      <c r="U70" s="91"/>
      <c r="V70" s="91"/>
      <c r="W70" s="0" t="n">
        <v>148.8803</v>
      </c>
      <c r="X70" s="0" t="n">
        <v>29.2098</v>
      </c>
      <c r="Y70" s="91"/>
      <c r="Z70" s="91"/>
      <c r="AA70" s="91"/>
      <c r="AB70" s="91"/>
      <c r="AC70" s="91"/>
      <c r="AD70" s="91"/>
      <c r="AE70" s="91"/>
      <c r="AF70" s="91"/>
      <c r="AG70" s="91" t="n">
        <f aca="false">P70/3600</f>
        <v>0.3336925</v>
      </c>
      <c r="AH70" s="89"/>
      <c r="AI70" s="0" t="n">
        <v>137.752</v>
      </c>
      <c r="AJ70" s="0" t="n">
        <v>28.8846</v>
      </c>
      <c r="AK70" s="0" t="n">
        <v>33.7054</v>
      </c>
      <c r="AL70" s="0" t="n">
        <v>34.6358</v>
      </c>
      <c r="AM70" s="0" t="n">
        <v>1194.351</v>
      </c>
      <c r="AN70" s="0" t="n">
        <v>2.324</v>
      </c>
      <c r="AO70" s="0" t="n">
        <v>1.38</v>
      </c>
      <c r="AP70" s="0" t="n">
        <v>1107.6</v>
      </c>
      <c r="AQ70" s="0" t="n">
        <v>30.6384</v>
      </c>
      <c r="AR70" s="0" t="n">
        <v>0</v>
      </c>
      <c r="AS70" s="0" t="n">
        <v>0</v>
      </c>
      <c r="AT70" s="0" t="n">
        <v>134.5084</v>
      </c>
      <c r="AU70" s="0" t="n">
        <v>28.8788</v>
      </c>
      <c r="AV70" s="0" t="n">
        <v>329.3824</v>
      </c>
      <c r="AW70" s="0" t="n">
        <v>30.1259</v>
      </c>
      <c r="AX70" s="0" t="n">
        <v>88.8768</v>
      </c>
      <c r="AY70" s="0" t="n">
        <v>28.5418</v>
      </c>
      <c r="AZ70" s="0" t="n">
        <v>66.3744</v>
      </c>
      <c r="BA70" s="0" t="n">
        <v>28.4354</v>
      </c>
      <c r="BB70" s="91" t="n">
        <v>0</v>
      </c>
      <c r="BC70" s="91" t="n">
        <v>0</v>
      </c>
      <c r="BD70" s="91" t="n">
        <f aca="false">AM70/3600</f>
        <v>0.331764166666667</v>
      </c>
      <c r="BE70" s="89"/>
      <c r="BF70" s="89"/>
      <c r="BG70" s="89"/>
      <c r="BH70" s="118" t="n">
        <f aca="false">AO70/R70</f>
        <v>0.959666203059805</v>
      </c>
      <c r="BI70" s="89"/>
      <c r="BJ70" s="89"/>
      <c r="BK70" s="89"/>
      <c r="BL70" s="89"/>
      <c r="BM70" s="89"/>
      <c r="BN70" s="89"/>
      <c r="BO70" s="89"/>
    </row>
    <row r="71" customFormat="false" ht="13.2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2156.2216</v>
      </c>
      <c r="E71" s="95" t="n">
        <f aca="false">N71</f>
        <v>46.4966</v>
      </c>
      <c r="F71" s="95" t="n">
        <f aca="false">L71</f>
        <v>2156.2216</v>
      </c>
      <c r="G71" s="95" t="n">
        <f aca="false">O71</f>
        <v>47.4775</v>
      </c>
      <c r="H71" s="95" t="n">
        <f aca="false">AI71</f>
        <v>1843.6416</v>
      </c>
      <c r="I71" s="95" t="n">
        <f aca="false">AK71</f>
        <v>46.4033</v>
      </c>
      <c r="J71" s="95" t="n">
        <f aca="false">AI71</f>
        <v>1843.6416</v>
      </c>
      <c r="K71" s="95" t="n">
        <f aca="false">AL71</f>
        <v>47.342</v>
      </c>
      <c r="L71" s="0" t="n">
        <v>2156.2216</v>
      </c>
      <c r="M71" s="0" t="n">
        <v>43.1694</v>
      </c>
      <c r="N71" s="0" t="n">
        <v>46.4966</v>
      </c>
      <c r="O71" s="0" t="n">
        <v>47.4775</v>
      </c>
      <c r="P71" s="0" t="n">
        <v>19517.19</v>
      </c>
      <c r="Q71" s="0" t="n">
        <v>31.73</v>
      </c>
      <c r="R71" s="0" t="n">
        <v>1.205</v>
      </c>
      <c r="S71" s="0" t="n">
        <v>25516.32</v>
      </c>
      <c r="T71" s="0" t="n">
        <v>43.9899</v>
      </c>
      <c r="U71" s="116"/>
      <c r="V71" s="116"/>
      <c r="W71" s="0" t="n">
        <v>2117.2231</v>
      </c>
      <c r="X71" s="0" t="n">
        <v>43.168</v>
      </c>
      <c r="Y71" s="116"/>
      <c r="Z71" s="116"/>
      <c r="AA71" s="116"/>
      <c r="AB71" s="116"/>
      <c r="AC71" s="116"/>
      <c r="AD71" s="116"/>
      <c r="AE71" s="116"/>
      <c r="AF71" s="116"/>
      <c r="AG71" s="92" t="n">
        <f aca="false">P71/3600</f>
        <v>5.42144166666667</v>
      </c>
      <c r="AH71" s="94"/>
      <c r="AI71" s="0" t="n">
        <v>1843.6416</v>
      </c>
      <c r="AJ71" s="0" t="n">
        <v>42.8622</v>
      </c>
      <c r="AK71" s="0" t="n">
        <v>46.4033</v>
      </c>
      <c r="AL71" s="0" t="n">
        <v>47.342</v>
      </c>
      <c r="AM71" s="0" t="n">
        <v>19322.41</v>
      </c>
      <c r="AN71" s="0" t="n">
        <v>30.7</v>
      </c>
      <c r="AO71" s="0" t="n">
        <v>1.165</v>
      </c>
      <c r="AP71" s="0" t="n">
        <v>25516.32</v>
      </c>
      <c r="AQ71" s="0" t="n">
        <v>43.9899</v>
      </c>
      <c r="AR71" s="0" t="n">
        <v>0</v>
      </c>
      <c r="AS71" s="0" t="n">
        <v>0</v>
      </c>
      <c r="AT71" s="0" t="n">
        <v>1804.1213</v>
      </c>
      <c r="AU71" s="0" t="n">
        <v>42.8603</v>
      </c>
      <c r="AV71" s="0" t="n">
        <v>4063.6288</v>
      </c>
      <c r="AW71" s="0" t="n">
        <v>43.4128</v>
      </c>
      <c r="AX71" s="0" t="n">
        <v>1480.8512</v>
      </c>
      <c r="AY71" s="0" t="n">
        <v>42.8247</v>
      </c>
      <c r="AZ71" s="0" t="n">
        <v>915.0432</v>
      </c>
      <c r="BA71" s="0" t="n">
        <v>42.6056</v>
      </c>
      <c r="BB71" s="116" t="n">
        <v>0</v>
      </c>
      <c r="BC71" s="116" t="n">
        <v>0</v>
      </c>
      <c r="BD71" s="92" t="n">
        <f aca="false">AM71/3600</f>
        <v>5.36733611111111</v>
      </c>
      <c r="BE71" s="87" t="e">
        <f aca="false">RBJM($L71:$M74,AI71:AJ74)</f>
        <v>#VALUE!</v>
      </c>
      <c r="BF71" s="87" t="e">
        <f aca="false">RBJM($D71:$E74,H71:I74)</f>
        <v>#VALUE!</v>
      </c>
      <c r="BG71" s="87" t="e">
        <f aca="false">RBJM($F71:$G74,J71:K74)</f>
        <v>#VALUE!</v>
      </c>
      <c r="BH71" s="117" t="n">
        <f aca="false">AO71/R71</f>
        <v>0.966804979253112</v>
      </c>
      <c r="BI71" s="87" t="e">
        <f aca="false">RBJM($S71:$T74,$AP71:$AQ74)</f>
        <v>#VALUE!</v>
      </c>
      <c r="BJ71" s="87" t="e">
        <f aca="false">RBJM($U71:$V74,AR71:AS74)</f>
        <v>#VALUE!</v>
      </c>
      <c r="BK71" s="87" t="e">
        <f aca="false">RBJM($W71:$X74,AT71:AU74)</f>
        <v>#VALUE!</v>
      </c>
      <c r="BL71" s="87" t="e">
        <f aca="false">RBJM($Y71:$Z74,AV71:AW74)</f>
        <v>#VALUE!</v>
      </c>
      <c r="BM71" s="87" t="e">
        <f aca="false">RBJM($AA71:$AB74,AX71:AY74)</f>
        <v>#VALUE!</v>
      </c>
      <c r="BN71" s="87" t="e">
        <f aca="false">RBJM($AC71:$AD74,AZ71:BA74)</f>
        <v>#VALUE!</v>
      </c>
      <c r="BO71" s="87" t="e">
        <f aca="false">RBJM($AE71:$AF74,BB71:BC74)</f>
        <v>#VALUE!</v>
      </c>
    </row>
    <row r="72" customFormat="false" ht="13.2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807.8456</v>
      </c>
      <c r="E72" s="96" t="n">
        <f aca="false">N72</f>
        <v>45.3559</v>
      </c>
      <c r="F72" s="96" t="n">
        <f aca="false">L72</f>
        <v>807.8456</v>
      </c>
      <c r="G72" s="96" t="n">
        <f aca="false">O72</f>
        <v>46.0051</v>
      </c>
      <c r="H72" s="96" t="n">
        <f aca="false">AI72</f>
        <v>726.5248</v>
      </c>
      <c r="I72" s="96" t="n">
        <f aca="false">AK72</f>
        <v>45.2956</v>
      </c>
      <c r="J72" s="96" t="n">
        <f aca="false">AI72</f>
        <v>726.5248</v>
      </c>
      <c r="K72" s="96" t="n">
        <f aca="false">AL72</f>
        <v>45.9032</v>
      </c>
      <c r="L72" s="0" t="n">
        <v>807.8456</v>
      </c>
      <c r="M72" s="0" t="n">
        <v>40.8411</v>
      </c>
      <c r="N72" s="0" t="n">
        <v>45.3559</v>
      </c>
      <c r="O72" s="0" t="n">
        <v>46.0051</v>
      </c>
      <c r="P72" s="0" t="n">
        <v>18417.827</v>
      </c>
      <c r="Q72" s="0" t="n">
        <v>29.577</v>
      </c>
      <c r="R72" s="0" t="n">
        <v>1.612</v>
      </c>
      <c r="S72" s="0" t="n">
        <v>14014.56</v>
      </c>
      <c r="T72" s="0" t="n">
        <v>41.5867</v>
      </c>
      <c r="U72" s="116"/>
      <c r="V72" s="116"/>
      <c r="W72" s="0" t="n">
        <v>785.7977</v>
      </c>
      <c r="X72" s="0" t="n">
        <v>40.8398</v>
      </c>
      <c r="Y72" s="116"/>
      <c r="Z72" s="116"/>
      <c r="AA72" s="116"/>
      <c r="AB72" s="116"/>
      <c r="AC72" s="116"/>
      <c r="AD72" s="116"/>
      <c r="AE72" s="116"/>
      <c r="AF72" s="116"/>
      <c r="AG72" s="85" t="n">
        <f aca="false">P72/3600</f>
        <v>5.11606305555556</v>
      </c>
      <c r="AH72" s="86"/>
      <c r="AI72" s="0" t="n">
        <v>726.5248</v>
      </c>
      <c r="AJ72" s="0" t="n">
        <v>40.5777</v>
      </c>
      <c r="AK72" s="0" t="n">
        <v>45.2956</v>
      </c>
      <c r="AL72" s="0" t="n">
        <v>45.9032</v>
      </c>
      <c r="AM72" s="0" t="n">
        <v>18280.439</v>
      </c>
      <c r="AN72" s="0" t="n">
        <v>28.86</v>
      </c>
      <c r="AO72" s="0" t="n">
        <v>1.552</v>
      </c>
      <c r="AP72" s="0" t="n">
        <v>14014.56</v>
      </c>
      <c r="AQ72" s="0" t="n">
        <v>41.5867</v>
      </c>
      <c r="AR72" s="0" t="n">
        <v>0</v>
      </c>
      <c r="AS72" s="0" t="n">
        <v>0</v>
      </c>
      <c r="AT72" s="0" t="n">
        <v>704.3411</v>
      </c>
      <c r="AU72" s="0" t="n">
        <v>40.576</v>
      </c>
      <c r="AV72" s="0" t="n">
        <v>1870.416</v>
      </c>
      <c r="AW72" s="0" t="n">
        <v>41.1073</v>
      </c>
      <c r="AX72" s="0" t="n">
        <v>450.3904</v>
      </c>
      <c r="AY72" s="0" t="n">
        <v>40.5014</v>
      </c>
      <c r="AZ72" s="0" t="n">
        <v>292.6464</v>
      </c>
      <c r="BA72" s="0" t="n">
        <v>40.3511</v>
      </c>
      <c r="BB72" s="116" t="n">
        <v>0</v>
      </c>
      <c r="BC72" s="116" t="n">
        <v>0</v>
      </c>
      <c r="BD72" s="85" t="n">
        <f aca="false">AM72/3600</f>
        <v>5.07789972222222</v>
      </c>
      <c r="BE72" s="86"/>
      <c r="BF72" s="86"/>
      <c r="BG72" s="86"/>
      <c r="BH72" s="117" t="n">
        <f aca="false">AO72/R72</f>
        <v>0.962779156327543</v>
      </c>
      <c r="BI72" s="86"/>
      <c r="BJ72" s="86"/>
      <c r="BK72" s="86"/>
      <c r="BL72" s="86"/>
      <c r="BM72" s="86"/>
      <c r="BN72" s="86"/>
      <c r="BO72" s="86"/>
    </row>
    <row r="73" customFormat="false" ht="13.2" hidden="false" customHeight="false" outlineLevel="0" collapsed="false">
      <c r="A73" s="88"/>
      <c r="B73" s="88"/>
      <c r="C73" s="88" t="n">
        <v>32</v>
      </c>
      <c r="D73" s="96" t="n">
        <f aca="false">L73</f>
        <v>386.8288</v>
      </c>
      <c r="E73" s="96" t="n">
        <f aca="false">N73</f>
        <v>43.9898</v>
      </c>
      <c r="F73" s="96" t="n">
        <f aca="false">L73</f>
        <v>386.8288</v>
      </c>
      <c r="G73" s="96" t="n">
        <f aca="false">O73</f>
        <v>44.3406</v>
      </c>
      <c r="H73" s="96" t="n">
        <f aca="false">AI73</f>
        <v>356.856</v>
      </c>
      <c r="I73" s="96" t="n">
        <f aca="false">AK73</f>
        <v>43.9232</v>
      </c>
      <c r="J73" s="96" t="n">
        <f aca="false">AI73</f>
        <v>356.856</v>
      </c>
      <c r="K73" s="96" t="n">
        <f aca="false">AL73</f>
        <v>44.2714</v>
      </c>
      <c r="L73" s="0" t="n">
        <v>386.8288</v>
      </c>
      <c r="M73" s="0" t="n">
        <v>38.3131</v>
      </c>
      <c r="N73" s="0" t="n">
        <v>43.9898</v>
      </c>
      <c r="O73" s="0" t="n">
        <v>44.3406</v>
      </c>
      <c r="P73" s="0" t="n">
        <v>17918.549</v>
      </c>
      <c r="Q73" s="0" t="n">
        <v>23.946</v>
      </c>
      <c r="R73" s="0" t="n">
        <v>1.785</v>
      </c>
      <c r="S73" s="0" t="n">
        <v>8301.12</v>
      </c>
      <c r="T73" s="0" t="n">
        <v>39.1703</v>
      </c>
      <c r="U73" s="116"/>
      <c r="V73" s="116"/>
      <c r="W73" s="0" t="n">
        <v>373.6163</v>
      </c>
      <c r="X73" s="0" t="n">
        <v>38.3117</v>
      </c>
      <c r="Y73" s="116"/>
      <c r="Z73" s="116"/>
      <c r="AA73" s="116"/>
      <c r="AB73" s="116"/>
      <c r="AC73" s="116"/>
      <c r="AD73" s="116"/>
      <c r="AE73" s="116"/>
      <c r="AF73" s="116"/>
      <c r="AG73" s="85" t="n">
        <f aca="false">P73/3600</f>
        <v>4.97737472222222</v>
      </c>
      <c r="AH73" s="86"/>
      <c r="AI73" s="0" t="n">
        <v>356.856</v>
      </c>
      <c r="AJ73" s="0" t="n">
        <v>38.071</v>
      </c>
      <c r="AK73" s="0" t="n">
        <v>43.9232</v>
      </c>
      <c r="AL73" s="0" t="n">
        <v>44.2714</v>
      </c>
      <c r="AM73" s="0" t="n">
        <v>17815.278</v>
      </c>
      <c r="AN73" s="0" t="n">
        <v>26.037</v>
      </c>
      <c r="AO73" s="0" t="n">
        <v>1.731</v>
      </c>
      <c r="AP73" s="0" t="n">
        <v>8301.12</v>
      </c>
      <c r="AQ73" s="0" t="n">
        <v>39.1703</v>
      </c>
      <c r="AR73" s="0" t="n">
        <v>0</v>
      </c>
      <c r="AS73" s="0" t="n">
        <v>0</v>
      </c>
      <c r="AT73" s="0" t="n">
        <v>343.5935</v>
      </c>
      <c r="AU73" s="0" t="n">
        <v>38.0691</v>
      </c>
      <c r="AV73" s="0" t="n">
        <v>977.1648</v>
      </c>
      <c r="AW73" s="0" t="n">
        <v>38.5632</v>
      </c>
      <c r="AX73" s="0" t="n">
        <v>189.7056</v>
      </c>
      <c r="AY73" s="0" t="n">
        <v>37.9769</v>
      </c>
      <c r="AZ73" s="0" t="n">
        <v>130.2768</v>
      </c>
      <c r="BA73" s="0" t="n">
        <v>37.8719</v>
      </c>
      <c r="BB73" s="116" t="n">
        <v>0</v>
      </c>
      <c r="BC73" s="116" t="n">
        <v>0</v>
      </c>
      <c r="BD73" s="85" t="n">
        <f aca="false">AM73/3600</f>
        <v>4.94868833333333</v>
      </c>
      <c r="BE73" s="86"/>
      <c r="BF73" s="86"/>
      <c r="BG73" s="86"/>
      <c r="BH73" s="117" t="n">
        <f aca="false">AO73/R73</f>
        <v>0.969747899159664</v>
      </c>
      <c r="BI73" s="86"/>
      <c r="BJ73" s="86"/>
      <c r="BK73" s="86"/>
      <c r="BL73" s="86"/>
      <c r="BM73" s="86"/>
      <c r="BN73" s="86"/>
      <c r="BO73" s="86"/>
    </row>
    <row r="74" customFormat="false" ht="13.8" hidden="false" customHeight="false" outlineLevel="0" collapsed="false">
      <c r="A74" s="88"/>
      <c r="B74" s="89"/>
      <c r="C74" s="89" t="n">
        <v>37</v>
      </c>
      <c r="D74" s="97" t="n">
        <f aca="false">L74</f>
        <v>207.4232</v>
      </c>
      <c r="E74" s="97" t="n">
        <f aca="false">N74</f>
        <v>42.615</v>
      </c>
      <c r="F74" s="97" t="n">
        <f aca="false">L74</f>
        <v>207.4232</v>
      </c>
      <c r="G74" s="97" t="n">
        <f aca="false">O74</f>
        <v>42.6977</v>
      </c>
      <c r="H74" s="97" t="n">
        <f aca="false">AI74</f>
        <v>194.3048</v>
      </c>
      <c r="I74" s="97" t="n">
        <f aca="false">AK74</f>
        <v>42.5521</v>
      </c>
      <c r="J74" s="97" t="n">
        <f aca="false">AI74</f>
        <v>194.3048</v>
      </c>
      <c r="K74" s="97" t="n">
        <f aca="false">AL74</f>
        <v>42.6274</v>
      </c>
      <c r="L74" s="0" t="n">
        <v>207.4232</v>
      </c>
      <c r="M74" s="0" t="n">
        <v>35.5815</v>
      </c>
      <c r="N74" s="0" t="n">
        <v>42.615</v>
      </c>
      <c r="O74" s="0" t="n">
        <v>42.6977</v>
      </c>
      <c r="P74" s="0" t="n">
        <v>17564.663</v>
      </c>
      <c r="Q74" s="0" t="n">
        <v>21.652</v>
      </c>
      <c r="R74" s="0" t="n">
        <v>1.789</v>
      </c>
      <c r="S74" s="0" t="n">
        <v>4960.8</v>
      </c>
      <c r="T74" s="0" t="n">
        <v>36.5552</v>
      </c>
      <c r="U74" s="91"/>
      <c r="V74" s="91"/>
      <c r="W74" s="0" t="n">
        <v>199.4877</v>
      </c>
      <c r="X74" s="0" t="n">
        <v>35.5799</v>
      </c>
      <c r="Y74" s="91"/>
      <c r="Z74" s="91"/>
      <c r="AA74" s="91"/>
      <c r="AB74" s="91"/>
      <c r="AC74" s="91"/>
      <c r="AD74" s="91"/>
      <c r="AE74" s="91"/>
      <c r="AF74" s="91"/>
      <c r="AG74" s="91" t="n">
        <f aca="false">P74/3600</f>
        <v>4.87907305555556</v>
      </c>
      <c r="AH74" s="89"/>
      <c r="AI74" s="0" t="n">
        <v>194.3048</v>
      </c>
      <c r="AJ74" s="0" t="n">
        <v>35.3641</v>
      </c>
      <c r="AK74" s="0" t="n">
        <v>42.5521</v>
      </c>
      <c r="AL74" s="0" t="n">
        <v>42.6274</v>
      </c>
      <c r="AM74" s="0" t="n">
        <v>17563.931</v>
      </c>
      <c r="AN74" s="0" t="n">
        <v>21.918</v>
      </c>
      <c r="AO74" s="0" t="n">
        <v>1.709</v>
      </c>
      <c r="AP74" s="0" t="n">
        <v>4960.8</v>
      </c>
      <c r="AQ74" s="0" t="n">
        <v>36.5552</v>
      </c>
      <c r="AR74" s="0" t="n">
        <v>0</v>
      </c>
      <c r="AS74" s="0" t="n">
        <v>0</v>
      </c>
      <c r="AT74" s="0" t="n">
        <v>186.3474</v>
      </c>
      <c r="AU74" s="0" t="n">
        <v>35.3621</v>
      </c>
      <c r="AV74" s="0" t="n">
        <v>526.8224</v>
      </c>
      <c r="AW74" s="0" t="n">
        <v>35.7778</v>
      </c>
      <c r="AX74" s="0" t="n">
        <v>99.7408</v>
      </c>
      <c r="AY74" s="0" t="n">
        <v>35.2636</v>
      </c>
      <c r="AZ74" s="0" t="n">
        <v>75.328</v>
      </c>
      <c r="BA74" s="0" t="n">
        <v>35.2075</v>
      </c>
      <c r="BB74" s="91" t="n">
        <v>0</v>
      </c>
      <c r="BC74" s="91" t="n">
        <v>0</v>
      </c>
      <c r="BD74" s="91" t="n">
        <f aca="false">AM74/3600</f>
        <v>4.87886972222222</v>
      </c>
      <c r="BE74" s="89"/>
      <c r="BF74" s="89"/>
      <c r="BG74" s="89"/>
      <c r="BH74" s="118" t="n">
        <f aca="false">AO74/R74</f>
        <v>0.955282280603689</v>
      </c>
      <c r="BI74" s="89"/>
      <c r="BJ74" s="89"/>
      <c r="BK74" s="89"/>
      <c r="BL74" s="89"/>
      <c r="BM74" s="89"/>
      <c r="BN74" s="89"/>
      <c r="BO74" s="89"/>
    </row>
    <row r="75" customFormat="false" ht="13.2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2874.9984</v>
      </c>
      <c r="E75" s="93" t="n">
        <f aca="false">N75</f>
        <v>48.0768</v>
      </c>
      <c r="F75" s="93" t="n">
        <f aca="false">L75</f>
        <v>2874.9984</v>
      </c>
      <c r="G75" s="93" t="n">
        <f aca="false">O75</f>
        <v>47.7195</v>
      </c>
      <c r="H75" s="93" t="n">
        <f aca="false">AI75</f>
        <v>2441.2992</v>
      </c>
      <c r="I75" s="93" t="n">
        <f aca="false">AK75</f>
        <v>47.973</v>
      </c>
      <c r="J75" s="93" t="n">
        <f aca="false">AI75</f>
        <v>2441.2992</v>
      </c>
      <c r="K75" s="93" t="n">
        <f aca="false">AL75</f>
        <v>47.6212</v>
      </c>
      <c r="L75" s="0" t="n">
        <v>2874.9984</v>
      </c>
      <c r="M75" s="0" t="n">
        <v>42.8806</v>
      </c>
      <c r="N75" s="0" t="n">
        <v>48.0768</v>
      </c>
      <c r="O75" s="0" t="n">
        <v>47.7195</v>
      </c>
      <c r="P75" s="0" t="n">
        <v>19750.207</v>
      </c>
      <c r="Q75" s="0" t="n">
        <v>35.022</v>
      </c>
      <c r="R75" s="0" t="n">
        <v>1.099</v>
      </c>
      <c r="S75" s="0" t="n">
        <v>26843.52</v>
      </c>
      <c r="T75" s="0" t="n">
        <v>43.184</v>
      </c>
      <c r="U75" s="116"/>
      <c r="V75" s="116"/>
      <c r="W75" s="0" t="n">
        <v>2834.9842</v>
      </c>
      <c r="X75" s="0" t="n">
        <v>42.8801</v>
      </c>
      <c r="Y75" s="116"/>
      <c r="Z75" s="116"/>
      <c r="AA75" s="116"/>
      <c r="AB75" s="116"/>
      <c r="AC75" s="116"/>
      <c r="AD75" s="116"/>
      <c r="AE75" s="116"/>
      <c r="AF75" s="116"/>
      <c r="AG75" s="92" t="n">
        <f aca="false">P75/3600</f>
        <v>5.48616861111111</v>
      </c>
      <c r="AH75" s="94"/>
      <c r="AI75" s="0" t="n">
        <v>2441.2992</v>
      </c>
      <c r="AJ75" s="0" t="n">
        <v>42.5558</v>
      </c>
      <c r="AK75" s="0" t="n">
        <v>47.973</v>
      </c>
      <c r="AL75" s="0" t="n">
        <v>47.6212</v>
      </c>
      <c r="AM75" s="0" t="n">
        <v>19506.927</v>
      </c>
      <c r="AN75" s="0" t="n">
        <v>30.217</v>
      </c>
      <c r="AO75" s="0" t="n">
        <v>1.105</v>
      </c>
      <c r="AP75" s="0" t="n">
        <v>26843.52</v>
      </c>
      <c r="AQ75" s="0" t="n">
        <v>43.184</v>
      </c>
      <c r="AR75" s="0" t="n">
        <v>0</v>
      </c>
      <c r="AS75" s="0" t="n">
        <v>0</v>
      </c>
      <c r="AT75" s="0" t="n">
        <v>2400.5609</v>
      </c>
      <c r="AU75" s="0" t="n">
        <v>42.5548</v>
      </c>
      <c r="AV75" s="0" t="n">
        <v>5169.1968</v>
      </c>
      <c r="AW75" s="0" t="n">
        <v>43.2293</v>
      </c>
      <c r="AX75" s="0" t="n">
        <v>2142.048</v>
      </c>
      <c r="AY75" s="0" t="n">
        <v>42.4747</v>
      </c>
      <c r="AZ75" s="0" t="n">
        <v>1226.976</v>
      </c>
      <c r="BA75" s="0" t="n">
        <v>42.2597</v>
      </c>
      <c r="BB75" s="116" t="n">
        <v>0</v>
      </c>
      <c r="BC75" s="116" t="n">
        <v>0</v>
      </c>
      <c r="BD75" s="92" t="n">
        <f aca="false">AM75/3600</f>
        <v>5.41859083333333</v>
      </c>
      <c r="BE75" s="87" t="e">
        <f aca="false">RBJM($L75:$M78,AI75:AJ78)</f>
        <v>#VALUE!</v>
      </c>
      <c r="BF75" s="87" t="e">
        <f aca="false">RBJM($D75:$E78,H75:I78)</f>
        <v>#VALUE!</v>
      </c>
      <c r="BG75" s="87" t="e">
        <f aca="false">RBJM($F75:$G78,J75:K78)</f>
        <v>#VALUE!</v>
      </c>
      <c r="BH75" s="117" t="n">
        <f aca="false">AO75/R75</f>
        <v>1.00545950864422</v>
      </c>
      <c r="BI75" s="87" t="e">
        <f aca="false">RBJM($S75:$T78,$AP75:$AQ78)</f>
        <v>#VALUE!</v>
      </c>
      <c r="BJ75" s="87" t="e">
        <f aca="false">RBJM($U75:$V78,AR75:AS78)</f>
        <v>#VALUE!</v>
      </c>
      <c r="BK75" s="87" t="e">
        <f aca="false">RBJM($W75:$X78,AT75:AU78)</f>
        <v>#VALUE!</v>
      </c>
      <c r="BL75" s="87" t="e">
        <f aca="false">RBJM($Y75:$Z78,AV75:AW78)</f>
        <v>#VALUE!</v>
      </c>
      <c r="BM75" s="87" t="e">
        <f aca="false">RBJM($AA75:$AB78,AX75:AY78)</f>
        <v>#VALUE!</v>
      </c>
      <c r="BN75" s="87" t="e">
        <f aca="false">RBJM($AC75:$AD78,AZ75:BA78)</f>
        <v>#VALUE!</v>
      </c>
      <c r="BO75" s="87" t="e">
        <f aca="false">RBJM($AE75:$AF78,BB75:BC78)</f>
        <v>#VALUE!</v>
      </c>
    </row>
    <row r="76" customFormat="false" ht="13.2" hidden="false" customHeight="false" outlineLevel="0" collapsed="false">
      <c r="A76" s="88"/>
      <c r="B76" s="88"/>
      <c r="C76" s="88" t="n">
        <v>27</v>
      </c>
      <c r="D76" s="84" t="n">
        <f aca="false">L76</f>
        <v>1003.9096</v>
      </c>
      <c r="E76" s="84" t="n">
        <f aca="false">N76</f>
        <v>46.6951</v>
      </c>
      <c r="F76" s="84" t="n">
        <f aca="false">L76</f>
        <v>1003.9096</v>
      </c>
      <c r="G76" s="84" t="n">
        <f aca="false">O76</f>
        <v>46.0177</v>
      </c>
      <c r="H76" s="84" t="n">
        <f aca="false">AI76</f>
        <v>895.0536</v>
      </c>
      <c r="I76" s="84" t="n">
        <f aca="false">AK76</f>
        <v>46.6414</v>
      </c>
      <c r="J76" s="84" t="n">
        <f aca="false">AI76</f>
        <v>895.0536</v>
      </c>
      <c r="K76" s="84" t="n">
        <f aca="false">AL76</f>
        <v>45.9518</v>
      </c>
      <c r="L76" s="0" t="n">
        <v>1003.9096</v>
      </c>
      <c r="M76" s="0" t="n">
        <v>40.3985</v>
      </c>
      <c r="N76" s="0" t="n">
        <v>46.6951</v>
      </c>
      <c r="O76" s="0" t="n">
        <v>46.0177</v>
      </c>
      <c r="P76" s="0" t="n">
        <v>18532.97</v>
      </c>
      <c r="Q76" s="0" t="n">
        <v>25.615</v>
      </c>
      <c r="R76" s="0" t="n">
        <v>1.661</v>
      </c>
      <c r="S76" s="0" t="n">
        <v>14317.44</v>
      </c>
      <c r="T76" s="0" t="n">
        <v>40.986</v>
      </c>
      <c r="U76" s="116"/>
      <c r="V76" s="116"/>
      <c r="W76" s="0" t="n">
        <v>981.6833</v>
      </c>
      <c r="X76" s="0" t="n">
        <v>40.3975</v>
      </c>
      <c r="Y76" s="116"/>
      <c r="Z76" s="116"/>
      <c r="AA76" s="116"/>
      <c r="AB76" s="116"/>
      <c r="AC76" s="116"/>
      <c r="AD76" s="116"/>
      <c r="AE76" s="116"/>
      <c r="AF76" s="116"/>
      <c r="AG76" s="85" t="n">
        <f aca="false">P76/3600</f>
        <v>5.14804722222222</v>
      </c>
      <c r="AH76" s="86"/>
      <c r="AI76" s="0" t="n">
        <v>895.0536</v>
      </c>
      <c r="AJ76" s="0" t="n">
        <v>40.0812</v>
      </c>
      <c r="AK76" s="0" t="n">
        <v>46.6414</v>
      </c>
      <c r="AL76" s="0" t="n">
        <v>45.9518</v>
      </c>
      <c r="AM76" s="0" t="n">
        <v>18411.946</v>
      </c>
      <c r="AN76" s="0" t="n">
        <v>25.24</v>
      </c>
      <c r="AO76" s="0" t="n">
        <v>1.596</v>
      </c>
      <c r="AP76" s="0" t="n">
        <v>14317.44</v>
      </c>
      <c r="AQ76" s="0" t="n">
        <v>40.986</v>
      </c>
      <c r="AR76" s="0" t="n">
        <v>0</v>
      </c>
      <c r="AS76" s="0" t="n">
        <v>0</v>
      </c>
      <c r="AT76" s="0" t="n">
        <v>872.6456</v>
      </c>
      <c r="AU76" s="0" t="n">
        <v>40.0797</v>
      </c>
      <c r="AV76" s="0" t="n">
        <v>2315.0144</v>
      </c>
      <c r="AW76" s="0" t="n">
        <v>40.6966</v>
      </c>
      <c r="AX76" s="0" t="n">
        <v>571.1424</v>
      </c>
      <c r="AY76" s="0" t="n">
        <v>39.8762</v>
      </c>
      <c r="AZ76" s="0" t="n">
        <v>347.0288</v>
      </c>
      <c r="BA76" s="0" t="n">
        <v>39.8759</v>
      </c>
      <c r="BB76" s="116" t="n">
        <v>0</v>
      </c>
      <c r="BC76" s="116" t="n">
        <v>0</v>
      </c>
      <c r="BD76" s="85" t="n">
        <f aca="false">AM76/3600</f>
        <v>5.11442944444444</v>
      </c>
      <c r="BE76" s="86"/>
      <c r="BF76" s="86"/>
      <c r="BG76" s="86"/>
      <c r="BH76" s="117" t="n">
        <f aca="false">AO76/R76</f>
        <v>0.960866947621915</v>
      </c>
      <c r="BI76" s="86"/>
      <c r="BJ76" s="86"/>
      <c r="BK76" s="86"/>
      <c r="BL76" s="86"/>
      <c r="BM76" s="86"/>
      <c r="BN76" s="86"/>
      <c r="BO76" s="86"/>
    </row>
    <row r="77" customFormat="false" ht="13.2" hidden="false" customHeight="false" outlineLevel="0" collapsed="false">
      <c r="A77" s="88"/>
      <c r="B77" s="88"/>
      <c r="C77" s="88" t="n">
        <v>32</v>
      </c>
      <c r="D77" s="84" t="n">
        <f aca="false">L77</f>
        <v>469.8384</v>
      </c>
      <c r="E77" s="84" t="n">
        <f aca="false">N77</f>
        <v>45.5222</v>
      </c>
      <c r="F77" s="84" t="n">
        <f aca="false">L77</f>
        <v>469.8384</v>
      </c>
      <c r="G77" s="84" t="n">
        <f aca="false">O77</f>
        <v>44.2435</v>
      </c>
      <c r="H77" s="84" t="n">
        <f aca="false">AI77</f>
        <v>432.712</v>
      </c>
      <c r="I77" s="84" t="n">
        <f aca="false">AK77</f>
        <v>45.5124</v>
      </c>
      <c r="J77" s="84" t="n">
        <f aca="false">AI77</f>
        <v>432.712</v>
      </c>
      <c r="K77" s="84" t="n">
        <f aca="false">AL77</f>
        <v>44.1912</v>
      </c>
      <c r="L77" s="0" t="n">
        <v>469.8384</v>
      </c>
      <c r="M77" s="0" t="n">
        <v>37.7097</v>
      </c>
      <c r="N77" s="0" t="n">
        <v>45.5222</v>
      </c>
      <c r="O77" s="0" t="n">
        <v>44.2435</v>
      </c>
      <c r="P77" s="0" t="n">
        <v>17966.877</v>
      </c>
      <c r="Q77" s="0" t="n">
        <v>25.927</v>
      </c>
      <c r="R77" s="0" t="n">
        <v>1.851</v>
      </c>
      <c r="S77" s="0" t="n">
        <v>8696.16</v>
      </c>
      <c r="T77" s="0" t="n">
        <v>38.7397</v>
      </c>
      <c r="U77" s="116"/>
      <c r="V77" s="116"/>
      <c r="W77" s="0" t="n">
        <v>456.105</v>
      </c>
      <c r="X77" s="0" t="n">
        <v>37.708</v>
      </c>
      <c r="Y77" s="116"/>
      <c r="Z77" s="116"/>
      <c r="AA77" s="116"/>
      <c r="AB77" s="116"/>
      <c r="AC77" s="116"/>
      <c r="AD77" s="116"/>
      <c r="AE77" s="116"/>
      <c r="AF77" s="116"/>
      <c r="AG77" s="85" t="n">
        <f aca="false">P77/3600</f>
        <v>4.99079916666667</v>
      </c>
      <c r="AH77" s="86"/>
      <c r="AI77" s="0" t="n">
        <v>432.712</v>
      </c>
      <c r="AJ77" s="0" t="n">
        <v>37.3726</v>
      </c>
      <c r="AK77" s="0" t="n">
        <v>45.5124</v>
      </c>
      <c r="AL77" s="0" t="n">
        <v>44.1912</v>
      </c>
      <c r="AM77" s="0" t="n">
        <v>17974.195</v>
      </c>
      <c r="AN77" s="0" t="n">
        <v>26.005</v>
      </c>
      <c r="AO77" s="0" t="n">
        <v>1.772</v>
      </c>
      <c r="AP77" s="0" t="n">
        <v>8696.16</v>
      </c>
      <c r="AQ77" s="0" t="n">
        <v>38.7397</v>
      </c>
      <c r="AR77" s="0" t="n">
        <v>0</v>
      </c>
      <c r="AS77" s="0" t="n">
        <v>0</v>
      </c>
      <c r="AT77" s="0" t="n">
        <v>418.9166</v>
      </c>
      <c r="AU77" s="0" t="n">
        <v>37.3704</v>
      </c>
      <c r="AV77" s="0" t="n">
        <v>1181.36</v>
      </c>
      <c r="AW77" s="0" t="n">
        <v>37.8968</v>
      </c>
      <c r="AX77" s="0" t="n">
        <v>229.7984</v>
      </c>
      <c r="AY77" s="0" t="n">
        <v>37.1725</v>
      </c>
      <c r="AZ77" s="0" t="n">
        <v>159.8448</v>
      </c>
      <c r="BA77" s="0" t="n">
        <v>37.2106</v>
      </c>
      <c r="BB77" s="116" t="n">
        <v>0</v>
      </c>
      <c r="BC77" s="116" t="n">
        <v>0</v>
      </c>
      <c r="BD77" s="85" t="n">
        <f aca="false">AM77/3600</f>
        <v>4.99283194444444</v>
      </c>
      <c r="BE77" s="86"/>
      <c r="BF77" s="86"/>
      <c r="BG77" s="86"/>
      <c r="BH77" s="117" t="n">
        <f aca="false">AO77/R77</f>
        <v>0.95732036736899</v>
      </c>
      <c r="BI77" s="86"/>
      <c r="BJ77" s="86"/>
      <c r="BK77" s="86"/>
      <c r="BL77" s="86"/>
      <c r="BM77" s="86"/>
      <c r="BN77" s="86"/>
      <c r="BO77" s="86"/>
    </row>
    <row r="78" customFormat="false" ht="13.8" hidden="false" customHeight="false" outlineLevel="0" collapsed="false">
      <c r="A78" s="88"/>
      <c r="B78" s="89"/>
      <c r="C78" s="89" t="n">
        <v>37</v>
      </c>
      <c r="D78" s="90" t="n">
        <f aca="false">L78</f>
        <v>248.5392</v>
      </c>
      <c r="E78" s="90" t="n">
        <f aca="false">N78</f>
        <v>44.3392</v>
      </c>
      <c r="F78" s="90" t="n">
        <f aca="false">L78</f>
        <v>248.5392</v>
      </c>
      <c r="G78" s="90" t="n">
        <f aca="false">O78</f>
        <v>42.5782</v>
      </c>
      <c r="H78" s="90" t="n">
        <f aca="false">AI78</f>
        <v>232.5984</v>
      </c>
      <c r="I78" s="90" t="n">
        <f aca="false">AK78</f>
        <v>44.3422</v>
      </c>
      <c r="J78" s="90" t="n">
        <f aca="false">AI78</f>
        <v>232.5984</v>
      </c>
      <c r="K78" s="90" t="n">
        <f aca="false">AL78</f>
        <v>42.5223</v>
      </c>
      <c r="L78" s="0" t="n">
        <v>248.5392</v>
      </c>
      <c r="M78" s="0" t="n">
        <v>34.847</v>
      </c>
      <c r="N78" s="0" t="n">
        <v>44.3392</v>
      </c>
      <c r="O78" s="0" t="n">
        <v>42.5782</v>
      </c>
      <c r="P78" s="0" t="n">
        <v>17468.348</v>
      </c>
      <c r="Q78" s="0" t="n">
        <v>20.888</v>
      </c>
      <c r="R78" s="0" t="n">
        <v>1.859</v>
      </c>
      <c r="S78" s="0" t="n">
        <v>5244</v>
      </c>
      <c r="T78" s="0" t="n">
        <v>36.1405</v>
      </c>
      <c r="U78" s="91"/>
      <c r="V78" s="91"/>
      <c r="W78" s="0" t="n">
        <v>240.1995</v>
      </c>
      <c r="X78" s="0" t="n">
        <v>34.8449</v>
      </c>
      <c r="Y78" s="91"/>
      <c r="Z78" s="91"/>
      <c r="AA78" s="91"/>
      <c r="AB78" s="91"/>
      <c r="AC78" s="91"/>
      <c r="AD78" s="91"/>
      <c r="AE78" s="91"/>
      <c r="AF78" s="91"/>
      <c r="AG78" s="91" t="n">
        <f aca="false">P78/3600</f>
        <v>4.85231888888889</v>
      </c>
      <c r="AH78" s="89"/>
      <c r="AI78" s="0" t="n">
        <v>232.5984</v>
      </c>
      <c r="AJ78" s="0" t="n">
        <v>34.5892</v>
      </c>
      <c r="AK78" s="0" t="n">
        <v>44.3422</v>
      </c>
      <c r="AL78" s="0" t="n">
        <v>42.5223</v>
      </c>
      <c r="AM78" s="0" t="n">
        <v>17474.496</v>
      </c>
      <c r="AN78" s="0" t="n">
        <v>23.509</v>
      </c>
      <c r="AO78" s="0" t="n">
        <v>1.78</v>
      </c>
      <c r="AP78" s="0" t="n">
        <v>5244.48</v>
      </c>
      <c r="AQ78" s="0" t="n">
        <v>36.1405</v>
      </c>
      <c r="AR78" s="0" t="n">
        <v>0</v>
      </c>
      <c r="AS78" s="0" t="n">
        <v>0</v>
      </c>
      <c r="AT78" s="0" t="n">
        <v>224.2313</v>
      </c>
      <c r="AU78" s="0" t="n">
        <v>34.5866</v>
      </c>
      <c r="AV78" s="0" t="n">
        <v>633.8752</v>
      </c>
      <c r="AW78" s="0" t="n">
        <v>35.0212</v>
      </c>
      <c r="AX78" s="0" t="n">
        <v>120.6912</v>
      </c>
      <c r="AY78" s="0" t="n">
        <v>34.4338</v>
      </c>
      <c r="AZ78" s="0" t="n">
        <v>87.9136</v>
      </c>
      <c r="BA78" s="0" t="n">
        <v>34.4508</v>
      </c>
      <c r="BB78" s="91" t="n">
        <v>0</v>
      </c>
      <c r="BC78" s="91" t="n">
        <v>0</v>
      </c>
      <c r="BD78" s="91" t="n">
        <f aca="false">AM78/3600</f>
        <v>4.85402666666667</v>
      </c>
      <c r="BE78" s="89"/>
      <c r="BF78" s="89"/>
      <c r="BG78" s="89"/>
      <c r="BH78" s="118" t="n">
        <f aca="false">AO78/R78</f>
        <v>0.957504034427111</v>
      </c>
      <c r="BI78" s="89"/>
      <c r="BJ78" s="89"/>
      <c r="BK78" s="89"/>
      <c r="BL78" s="89"/>
      <c r="BM78" s="89"/>
      <c r="BN78" s="89"/>
      <c r="BO78" s="89"/>
    </row>
    <row r="79" customFormat="false" ht="13.2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2384.9016</v>
      </c>
      <c r="E79" s="93" t="n">
        <f aca="false">N79</f>
        <v>47.7569</v>
      </c>
      <c r="F79" s="93" t="n">
        <f aca="false">L79</f>
        <v>2384.9016</v>
      </c>
      <c r="G79" s="93" t="n">
        <f aca="false">O79</f>
        <v>47.9314</v>
      </c>
      <c r="H79" s="93" t="n">
        <f aca="false">AI79</f>
        <v>1981.392</v>
      </c>
      <c r="I79" s="93" t="n">
        <f aca="false">AK79</f>
        <v>47.5967</v>
      </c>
      <c r="J79" s="93" t="n">
        <f aca="false">AI79</f>
        <v>1981.392</v>
      </c>
      <c r="K79" s="93" t="n">
        <f aca="false">AL79</f>
        <v>47.7688</v>
      </c>
      <c r="L79" s="0" t="n">
        <v>2384.9016</v>
      </c>
      <c r="M79" s="0" t="n">
        <v>42.909</v>
      </c>
      <c r="N79" s="0" t="n">
        <v>47.7569</v>
      </c>
      <c r="O79" s="0" t="n">
        <v>47.9314</v>
      </c>
      <c r="P79" s="0" t="n">
        <v>19530.59</v>
      </c>
      <c r="Q79" s="0" t="n">
        <v>34.117</v>
      </c>
      <c r="R79" s="0" t="n">
        <v>1.281</v>
      </c>
      <c r="S79" s="0" t="n">
        <v>23895.84</v>
      </c>
      <c r="T79" s="0" t="n">
        <v>44.5203</v>
      </c>
      <c r="U79" s="116"/>
      <c r="V79" s="116"/>
      <c r="W79" s="0" t="n">
        <v>2348.9902</v>
      </c>
      <c r="X79" s="0" t="n">
        <v>42.9064</v>
      </c>
      <c r="Y79" s="116"/>
      <c r="Z79" s="116"/>
      <c r="AA79" s="116"/>
      <c r="AB79" s="116"/>
      <c r="AC79" s="116"/>
      <c r="AD79" s="116"/>
      <c r="AE79" s="116"/>
      <c r="AF79" s="116"/>
      <c r="AG79" s="92" t="n">
        <f aca="false">P79/3600</f>
        <v>5.42516388888889</v>
      </c>
      <c r="AH79" s="94"/>
      <c r="AI79" s="0" t="n">
        <v>1981.392</v>
      </c>
      <c r="AJ79" s="0" t="n">
        <v>42.5681</v>
      </c>
      <c r="AK79" s="0" t="n">
        <v>47.5967</v>
      </c>
      <c r="AL79" s="0" t="n">
        <v>47.7688</v>
      </c>
      <c r="AM79" s="0" t="n">
        <v>19340.599</v>
      </c>
      <c r="AN79" s="0" t="n">
        <v>33.025</v>
      </c>
      <c r="AO79" s="0" t="n">
        <v>1.274</v>
      </c>
      <c r="AP79" s="0" t="n">
        <v>23896.32</v>
      </c>
      <c r="AQ79" s="0" t="n">
        <v>44.5203</v>
      </c>
      <c r="AR79" s="0" t="n">
        <v>0</v>
      </c>
      <c r="AS79" s="0" t="n">
        <v>0</v>
      </c>
      <c r="AT79" s="0" t="n">
        <v>1944.8061</v>
      </c>
      <c r="AU79" s="0" t="n">
        <v>42.5649</v>
      </c>
      <c r="AV79" s="0" t="n">
        <v>4451.1776</v>
      </c>
      <c r="AW79" s="0" t="n">
        <v>43.2544</v>
      </c>
      <c r="AX79" s="0" t="n">
        <v>1561.68</v>
      </c>
      <c r="AY79" s="0" t="n">
        <v>42.51</v>
      </c>
      <c r="AZ79" s="0" t="n">
        <v>956.3552</v>
      </c>
      <c r="BA79" s="0" t="n">
        <v>42.2541</v>
      </c>
      <c r="BB79" s="116" t="n">
        <v>0</v>
      </c>
      <c r="BC79" s="116" t="n">
        <v>0</v>
      </c>
      <c r="BD79" s="92" t="n">
        <f aca="false">AM79/3600</f>
        <v>5.37238861111111</v>
      </c>
      <c r="BE79" s="87" t="e">
        <f aca="false">RBJM($L79:$M82,AI79:AJ82)</f>
        <v>#VALUE!</v>
      </c>
      <c r="BF79" s="87" t="e">
        <f aca="false">RBJM($D79:$E82,H79:I82)</f>
        <v>#VALUE!</v>
      </c>
      <c r="BG79" s="87" t="e">
        <f aca="false">RBJM($F79:$G82,J79:K82)</f>
        <v>#VALUE!</v>
      </c>
      <c r="BH79" s="117" t="n">
        <f aca="false">AO79/R79</f>
        <v>0.994535519125683</v>
      </c>
      <c r="BI79" s="87" t="e">
        <f aca="false">RBJM($S79:$T82,$AP79:$AQ82)</f>
        <v>#VALUE!</v>
      </c>
      <c r="BJ79" s="87" t="e">
        <f aca="false">RBJM($U79:$V82,AR79:AS82)</f>
        <v>#VALUE!</v>
      </c>
      <c r="BK79" s="87" t="e">
        <f aca="false">RBJM($W79:$X82,AT79:AU82)</f>
        <v>#VALUE!</v>
      </c>
      <c r="BL79" s="87" t="e">
        <f aca="false">RBJM($Y79:$Z82,AV79:AW82)</f>
        <v>#VALUE!</v>
      </c>
      <c r="BM79" s="87" t="e">
        <f aca="false">RBJM($AA79:$AB82,AX79:AY82)</f>
        <v>#VALUE!</v>
      </c>
      <c r="BN79" s="87" t="e">
        <f aca="false">RBJM($AC79:$AD82,AZ79:BA82)</f>
        <v>#VALUE!</v>
      </c>
      <c r="BO79" s="87" t="e">
        <f aca="false">RBJM($AE79:$AF82,BB79:BC82)</f>
        <v>#VALUE!</v>
      </c>
    </row>
    <row r="80" customFormat="false" ht="13.2" hidden="false" customHeight="false" outlineLevel="0" collapsed="false">
      <c r="A80" s="88"/>
      <c r="B80" s="88"/>
      <c r="C80" s="88" t="n">
        <v>27</v>
      </c>
      <c r="D80" s="84" t="n">
        <f aca="false">L80</f>
        <v>810.6664</v>
      </c>
      <c r="E80" s="84" t="n">
        <f aca="false">N80</f>
        <v>46.1579</v>
      </c>
      <c r="F80" s="84" t="n">
        <f aca="false">L80</f>
        <v>810.6664</v>
      </c>
      <c r="G80" s="84" t="n">
        <f aca="false">O80</f>
        <v>46.2261</v>
      </c>
      <c r="H80" s="84" t="n">
        <f aca="false">AI80</f>
        <v>712.4256</v>
      </c>
      <c r="I80" s="84" t="n">
        <f aca="false">AK80</f>
        <v>46.0694</v>
      </c>
      <c r="J80" s="84" t="n">
        <f aca="false">AI80</f>
        <v>712.4256</v>
      </c>
      <c r="K80" s="84" t="n">
        <f aca="false">AL80</f>
        <v>46.1055</v>
      </c>
      <c r="L80" s="0" t="n">
        <v>810.6664</v>
      </c>
      <c r="M80" s="0" t="n">
        <v>40.4828</v>
      </c>
      <c r="N80" s="0" t="n">
        <v>46.1579</v>
      </c>
      <c r="O80" s="0" t="n">
        <v>46.2261</v>
      </c>
      <c r="P80" s="0" t="n">
        <v>18329.516</v>
      </c>
      <c r="Q80" s="0" t="n">
        <v>28.33</v>
      </c>
      <c r="R80" s="0" t="n">
        <v>1.705</v>
      </c>
      <c r="S80" s="0" t="n">
        <v>13238.4</v>
      </c>
      <c r="T80" s="0" t="n">
        <v>41.9088</v>
      </c>
      <c r="U80" s="116"/>
      <c r="V80" s="116"/>
      <c r="W80" s="0" t="n">
        <v>789.9189</v>
      </c>
      <c r="X80" s="0" t="n">
        <v>40.4804</v>
      </c>
      <c r="Y80" s="116"/>
      <c r="Z80" s="116"/>
      <c r="AA80" s="116"/>
      <c r="AB80" s="116"/>
      <c r="AC80" s="116"/>
      <c r="AD80" s="116"/>
      <c r="AE80" s="116"/>
      <c r="AF80" s="116"/>
      <c r="AG80" s="85" t="n">
        <f aca="false">P80/3600</f>
        <v>5.09153222222222</v>
      </c>
      <c r="AH80" s="86"/>
      <c r="AI80" s="0" t="n">
        <v>712.4256</v>
      </c>
      <c r="AJ80" s="0" t="n">
        <v>40.1663</v>
      </c>
      <c r="AK80" s="0" t="n">
        <v>46.0694</v>
      </c>
      <c r="AL80" s="0" t="n">
        <v>46.1055</v>
      </c>
      <c r="AM80" s="0" t="n">
        <v>18192.642</v>
      </c>
      <c r="AN80" s="0" t="n">
        <v>24.663</v>
      </c>
      <c r="AO80" s="0" t="n">
        <v>1.624</v>
      </c>
      <c r="AP80" s="0" t="n">
        <v>13238.4</v>
      </c>
      <c r="AQ80" s="0" t="n">
        <v>41.9088</v>
      </c>
      <c r="AR80" s="0" t="n">
        <v>0</v>
      </c>
      <c r="AS80" s="0" t="n">
        <v>0</v>
      </c>
      <c r="AT80" s="0" t="n">
        <v>691.5141</v>
      </c>
      <c r="AU80" s="0" t="n">
        <v>40.1634</v>
      </c>
      <c r="AV80" s="0" t="n">
        <v>1816.56</v>
      </c>
      <c r="AW80" s="0" t="n">
        <v>40.6853</v>
      </c>
      <c r="AX80" s="0" t="n">
        <v>424.8448</v>
      </c>
      <c r="AY80" s="0" t="n">
        <v>40.0918</v>
      </c>
      <c r="AZ80" s="0" t="n">
        <v>304.1488</v>
      </c>
      <c r="BA80" s="0" t="n">
        <v>39.944</v>
      </c>
      <c r="BB80" s="116" t="n">
        <v>0</v>
      </c>
      <c r="BC80" s="116" t="n">
        <v>0</v>
      </c>
      <c r="BD80" s="85" t="n">
        <f aca="false">AM80/3600</f>
        <v>5.05351166666667</v>
      </c>
      <c r="BE80" s="86"/>
      <c r="BF80" s="86"/>
      <c r="BG80" s="86"/>
      <c r="BH80" s="117" t="n">
        <f aca="false">AO80/R80</f>
        <v>0.952492668621701</v>
      </c>
      <c r="BI80" s="86"/>
      <c r="BJ80" s="86"/>
      <c r="BK80" s="86"/>
      <c r="BL80" s="86"/>
      <c r="BM80" s="86"/>
      <c r="BN80" s="86"/>
      <c r="BO80" s="86"/>
    </row>
    <row r="81" customFormat="false" ht="13.2" hidden="false" customHeight="false" outlineLevel="0" collapsed="false">
      <c r="A81" s="88"/>
      <c r="B81" s="88"/>
      <c r="C81" s="88" t="n">
        <v>32</v>
      </c>
      <c r="D81" s="84" t="n">
        <f aca="false">L81</f>
        <v>359.364</v>
      </c>
      <c r="E81" s="84" t="n">
        <f aca="false">N81</f>
        <v>44.4009</v>
      </c>
      <c r="F81" s="84" t="n">
        <f aca="false">L81</f>
        <v>359.364</v>
      </c>
      <c r="G81" s="84" t="n">
        <f aca="false">O81</f>
        <v>44.3781</v>
      </c>
      <c r="H81" s="84" t="n">
        <f aca="false">AI81</f>
        <v>329.7128</v>
      </c>
      <c r="I81" s="84" t="n">
        <f aca="false">AK81</f>
        <v>44.3197</v>
      </c>
      <c r="J81" s="84" t="n">
        <f aca="false">AI81</f>
        <v>329.7128</v>
      </c>
      <c r="K81" s="84" t="n">
        <f aca="false">AL81</f>
        <v>44.1903</v>
      </c>
      <c r="L81" s="0" t="n">
        <v>359.364</v>
      </c>
      <c r="M81" s="0" t="n">
        <v>37.955</v>
      </c>
      <c r="N81" s="0" t="n">
        <v>44.4009</v>
      </c>
      <c r="O81" s="0" t="n">
        <v>44.3781</v>
      </c>
      <c r="P81" s="0" t="n">
        <v>17699.26</v>
      </c>
      <c r="Q81" s="0" t="n">
        <v>25.552</v>
      </c>
      <c r="R81" s="0" t="n">
        <v>1.732</v>
      </c>
      <c r="S81" s="0" t="n">
        <v>7421.28</v>
      </c>
      <c r="T81" s="0" t="n">
        <v>39.3004</v>
      </c>
      <c r="U81" s="116"/>
      <c r="V81" s="116"/>
      <c r="W81" s="0" t="n">
        <v>347.5745</v>
      </c>
      <c r="X81" s="0" t="n">
        <v>37.9527</v>
      </c>
      <c r="Y81" s="116"/>
      <c r="Z81" s="116"/>
      <c r="AA81" s="116"/>
      <c r="AB81" s="116"/>
      <c r="AC81" s="116"/>
      <c r="AD81" s="116"/>
      <c r="AE81" s="116"/>
      <c r="AF81" s="116"/>
      <c r="AG81" s="85" t="n">
        <f aca="false">P81/3600</f>
        <v>4.91646111111111</v>
      </c>
      <c r="AH81" s="86"/>
      <c r="AI81" s="0" t="n">
        <v>329.7128</v>
      </c>
      <c r="AJ81" s="0" t="n">
        <v>37.684</v>
      </c>
      <c r="AK81" s="0" t="n">
        <v>44.3197</v>
      </c>
      <c r="AL81" s="0" t="n">
        <v>44.1903</v>
      </c>
      <c r="AM81" s="0" t="n">
        <v>17707.697</v>
      </c>
      <c r="AN81" s="0" t="n">
        <v>25.225</v>
      </c>
      <c r="AO81" s="0" t="n">
        <v>1.659</v>
      </c>
      <c r="AP81" s="0" t="n">
        <v>7421.28</v>
      </c>
      <c r="AQ81" s="0" t="n">
        <v>39.3004</v>
      </c>
      <c r="AR81" s="0" t="n">
        <v>0</v>
      </c>
      <c r="AS81" s="0" t="n">
        <v>0</v>
      </c>
      <c r="AT81" s="0" t="n">
        <v>317.8738</v>
      </c>
      <c r="AU81" s="0" t="n">
        <v>37.6814</v>
      </c>
      <c r="AV81" s="0" t="n">
        <v>847.4432</v>
      </c>
      <c r="AW81" s="0" t="n">
        <v>38.0963</v>
      </c>
      <c r="AX81" s="0" t="n">
        <v>189.9424</v>
      </c>
      <c r="AY81" s="0" t="n">
        <v>37.609</v>
      </c>
      <c r="AZ81" s="0" t="n">
        <v>140.7328</v>
      </c>
      <c r="BA81" s="0" t="n">
        <v>37.5155</v>
      </c>
      <c r="BB81" s="116" t="n">
        <v>0</v>
      </c>
      <c r="BC81" s="116" t="n">
        <v>0</v>
      </c>
      <c r="BD81" s="85" t="n">
        <f aca="false">AM81/3600</f>
        <v>4.91880472222222</v>
      </c>
      <c r="BE81" s="86"/>
      <c r="BF81" s="86"/>
      <c r="BG81" s="86"/>
      <c r="BH81" s="117" t="n">
        <f aca="false">AO81/R81</f>
        <v>0.957852193995381</v>
      </c>
      <c r="BI81" s="86"/>
      <c r="BJ81" s="86"/>
      <c r="BK81" s="86"/>
      <c r="BL81" s="86"/>
      <c r="BM81" s="86"/>
      <c r="BN81" s="86"/>
      <c r="BO81" s="86"/>
    </row>
    <row r="82" customFormat="false" ht="13.8" hidden="false" customHeight="false" outlineLevel="0" collapsed="false">
      <c r="A82" s="89"/>
      <c r="B82" s="89"/>
      <c r="C82" s="89" t="n">
        <v>37</v>
      </c>
      <c r="D82" s="98" t="n">
        <f aca="false">L82</f>
        <v>186.6968</v>
      </c>
      <c r="E82" s="98" t="n">
        <f aca="false">N82</f>
        <v>42.8989</v>
      </c>
      <c r="F82" s="98" t="n">
        <f aca="false">L82</f>
        <v>186.6968</v>
      </c>
      <c r="G82" s="98" t="n">
        <f aca="false">O82</f>
        <v>42.5358</v>
      </c>
      <c r="H82" s="98" t="n">
        <f aca="false">AI82</f>
        <v>175.0512</v>
      </c>
      <c r="I82" s="98" t="n">
        <f aca="false">AK82</f>
        <v>42.7763</v>
      </c>
      <c r="J82" s="98" t="n">
        <f aca="false">AI82</f>
        <v>175.0512</v>
      </c>
      <c r="K82" s="98" t="n">
        <f aca="false">AL82</f>
        <v>42.3594</v>
      </c>
      <c r="L82" s="0" t="n">
        <v>186.6968</v>
      </c>
      <c r="M82" s="0" t="n">
        <v>35.3139</v>
      </c>
      <c r="N82" s="0" t="n">
        <v>42.8989</v>
      </c>
      <c r="O82" s="0" t="n">
        <v>42.5358</v>
      </c>
      <c r="P82" s="0" t="n">
        <v>17322.208</v>
      </c>
      <c r="Q82" s="0" t="n">
        <v>20.92</v>
      </c>
      <c r="R82" s="0" t="n">
        <v>1.68</v>
      </c>
      <c r="S82" s="0" t="n">
        <v>4209.6</v>
      </c>
      <c r="T82" s="0" t="n">
        <v>36.7384</v>
      </c>
      <c r="U82" s="91"/>
      <c r="V82" s="91"/>
      <c r="W82" s="0" t="n">
        <v>179.9808</v>
      </c>
      <c r="X82" s="0" t="n">
        <v>35.3115</v>
      </c>
      <c r="Y82" s="91"/>
      <c r="Z82" s="91"/>
      <c r="AA82" s="91"/>
      <c r="AB82" s="91"/>
      <c r="AC82" s="91"/>
      <c r="AD82" s="91"/>
      <c r="AE82" s="91"/>
      <c r="AF82" s="91"/>
      <c r="AG82" s="91" t="n">
        <f aca="false">P82/3600</f>
        <v>4.81172444444444</v>
      </c>
      <c r="AH82" s="89"/>
      <c r="AI82" s="0" t="n">
        <v>175.0512</v>
      </c>
      <c r="AJ82" s="0" t="n">
        <v>35.0742</v>
      </c>
      <c r="AK82" s="0" t="n">
        <v>42.7763</v>
      </c>
      <c r="AL82" s="0" t="n">
        <v>42.3594</v>
      </c>
      <c r="AM82" s="0" t="n">
        <v>17295.639</v>
      </c>
      <c r="AN82" s="0" t="n">
        <v>23.353</v>
      </c>
      <c r="AO82" s="0" t="n">
        <v>1.6</v>
      </c>
      <c r="AP82" s="0" t="n">
        <v>4209.6</v>
      </c>
      <c r="AQ82" s="0" t="n">
        <v>36.7384</v>
      </c>
      <c r="AR82" s="0" t="n">
        <v>0</v>
      </c>
      <c r="AS82" s="0" t="n">
        <v>0</v>
      </c>
      <c r="AT82" s="0" t="n">
        <v>168.3157</v>
      </c>
      <c r="AU82" s="0" t="n">
        <v>35.0714</v>
      </c>
      <c r="AV82" s="0" t="n">
        <v>440.7616</v>
      </c>
      <c r="AW82" s="0" t="n">
        <v>35.4082</v>
      </c>
      <c r="AX82" s="0" t="n">
        <v>101.3856</v>
      </c>
      <c r="AY82" s="0" t="n">
        <v>34.9962</v>
      </c>
      <c r="AZ82" s="0" t="n">
        <v>79.0288</v>
      </c>
      <c r="BA82" s="0" t="n">
        <v>34.9462</v>
      </c>
      <c r="BB82" s="91" t="n">
        <v>0</v>
      </c>
      <c r="BC82" s="91" t="n">
        <v>0</v>
      </c>
      <c r="BD82" s="91" t="n">
        <f aca="false">AM82/3600</f>
        <v>4.80434416666667</v>
      </c>
      <c r="BE82" s="89"/>
      <c r="BF82" s="89"/>
      <c r="BG82" s="89"/>
      <c r="BH82" s="118" t="n">
        <f aca="false">AO82/R82</f>
        <v>0.952380952380952</v>
      </c>
      <c r="BI82" s="89"/>
      <c r="BJ82" s="89"/>
      <c r="BK82" s="89"/>
      <c r="BL82" s="89"/>
      <c r="BM82" s="89"/>
      <c r="BN82" s="89"/>
      <c r="BO82" s="89"/>
    </row>
    <row r="83" customFormat="false" ht="10.2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9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40"/>
      <c r="BF83" s="140"/>
      <c r="BG83" s="140"/>
      <c r="BH83" s="148"/>
      <c r="BI83" s="140"/>
      <c r="BJ83" s="140"/>
      <c r="BK83" s="140"/>
      <c r="BL83" s="140"/>
      <c r="BM83" s="140"/>
      <c r="BN83" s="140"/>
      <c r="BO83" s="140"/>
    </row>
    <row r="84" customFormat="false" ht="10.2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AH84" s="102"/>
      <c r="BE84" s="103" t="e">
        <f aca="false">AVERAGE(BE19,BE23,BE27,BE31,BE35)</f>
        <v>#VALUE!</v>
      </c>
      <c r="BF84" s="103" t="e">
        <f aca="false">AVERAGE(BF19,BF23,BF27,BF31,BF35)</f>
        <v>#VALUE!</v>
      </c>
      <c r="BG84" s="103" t="e">
        <f aca="false">AVERAGE(BG19,BG23,BG27,BG31,BG35)</f>
        <v>#VALUE!</v>
      </c>
      <c r="BH84" s="146" t="n">
        <f aca="false">AVERAGE(BH19:BH38)</f>
        <v>0.970769635534344</v>
      </c>
      <c r="BI84" s="103" t="e">
        <f aca="false">AVERAGE(BI19,BI23,BI27,BI31,BI35)</f>
        <v>#VALUE!</v>
      </c>
      <c r="BJ84" s="103" t="e">
        <f aca="false">AVERAGE(BJ19,BJ23,BJ27,BJ31,BJ35)</f>
        <v>#VALUE!</v>
      </c>
      <c r="BK84" s="103" t="e">
        <f aca="false">AVERAGE(BK19,BK23,BK27,BK31,BK35)</f>
        <v>#VALUE!</v>
      </c>
      <c r="BL84" s="103" t="e">
        <f aca="false">AVERAGE(BL19,BL23,BL27,BL31,BL35)</f>
        <v>#VALUE!</v>
      </c>
      <c r="BM84" s="103" t="e">
        <f aca="false">AVERAGE(BM19,BM23,BM27,BM31,BM35)</f>
        <v>#VALUE!</v>
      </c>
      <c r="BN84" s="103" t="e">
        <f aca="false">AVERAGE(BN19,BN23,BN27,BN31,BN35)</f>
        <v>#VALUE!</v>
      </c>
      <c r="BO84" s="103" t="e">
        <f aca="false">AVERAGE(BO19,BO23,BO27,BO31,BO35)</f>
        <v>#VALUE!</v>
      </c>
    </row>
    <row r="85" customFormat="false" ht="10.2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AH85" s="102"/>
      <c r="BE85" s="103" t="e">
        <f aca="false">AVERAGE(BE39,BE43,BE47,BE51)</f>
        <v>#VALUE!</v>
      </c>
      <c r="BF85" s="103" t="e">
        <f aca="false">AVERAGE(BF39,BF43,BF47,BF51)</f>
        <v>#VALUE!</v>
      </c>
      <c r="BG85" s="103" t="e">
        <f aca="false">AVERAGE(BG39,BG43,BG47,BG51)</f>
        <v>#VALUE!</v>
      </c>
      <c r="BH85" s="146" t="n">
        <f aca="false">AVERAGE(BH39:BH54)</f>
        <v>0.988353984810187</v>
      </c>
      <c r="BI85" s="103" t="e">
        <f aca="false">AVERAGE(BI39,BI43,BI47,BI51)</f>
        <v>#VALUE!</v>
      </c>
      <c r="BJ85" s="103" t="e">
        <f aca="false">AVERAGE(BJ39,BJ43,BJ47,BJ51)</f>
        <v>#VALUE!</v>
      </c>
      <c r="BK85" s="103" t="e">
        <f aca="false">AVERAGE(BK39,BK43,BK47,BK51)</f>
        <v>#VALUE!</v>
      </c>
      <c r="BL85" s="103" t="e">
        <f aca="false">AVERAGE(BL39,BL43,BL47,BL51)</f>
        <v>#VALUE!</v>
      </c>
      <c r="BM85" s="103" t="e">
        <f aca="false">AVERAGE(BM39,BM43,BM47,BM51)</f>
        <v>#VALUE!</v>
      </c>
      <c r="BN85" s="103" t="e">
        <f aca="false">AVERAGE(BN39,BN43,BN47,BN51)</f>
        <v>#VALUE!</v>
      </c>
      <c r="BO85" s="103" t="e">
        <f aca="false">AVERAGE(BO39,BO43,BO47,BO51)</f>
        <v>#VALUE!</v>
      </c>
    </row>
    <row r="86" customFormat="false" ht="10.2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AH86" s="105"/>
      <c r="BE86" s="106" t="e">
        <f aca="false">AVERAGE(BE55,BE63,BE59,BE67)</f>
        <v>#VALUE!</v>
      </c>
      <c r="BF86" s="106" t="e">
        <f aca="false">AVERAGE(BF55,BF63,BF59,BF67)</f>
        <v>#VALUE!</v>
      </c>
      <c r="BG86" s="106" t="e">
        <f aca="false">AVERAGE(BG55,BG63,BG59,BG67)</f>
        <v>#VALUE!</v>
      </c>
      <c r="BH86" s="146" t="n">
        <f aca="false">AVERAGE(BH55:BH70)</f>
        <v>1.00716555211382</v>
      </c>
      <c r="BI86" s="106" t="e">
        <f aca="false">AVERAGE(BI55,BI63,BI59,BI67)</f>
        <v>#VALUE!</v>
      </c>
      <c r="BJ86" s="106" t="e">
        <f aca="false">AVERAGE(BJ55,BJ63,BJ59,BJ67)</f>
        <v>#VALUE!</v>
      </c>
      <c r="BK86" s="106" t="e">
        <f aca="false">AVERAGE(BK55,BK63,BK59,BK67)</f>
        <v>#VALUE!</v>
      </c>
      <c r="BL86" s="106" t="e">
        <f aca="false">AVERAGE(BL55,BL63,BL59,BL67)</f>
        <v>#VALUE!</v>
      </c>
      <c r="BM86" s="106" t="e">
        <f aca="false">AVERAGE(BM55,BM63,BM59,BM67)</f>
        <v>#VALUE!</v>
      </c>
      <c r="BN86" s="106" t="e">
        <f aca="false">AVERAGE(BN55,BN63,BN59,BN67)</f>
        <v>#VALUE!</v>
      </c>
      <c r="BO86" s="106" t="e">
        <f aca="false">AVERAGE(BO55,BO63,BO59,BO67)</f>
        <v>#VALUE!</v>
      </c>
    </row>
    <row r="87" customFormat="false" ht="10.2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AH87" s="105"/>
      <c r="BE87" s="106" t="e">
        <f aca="false">AVERAGE(BE71,BE75,BE79)</f>
        <v>#VALUE!</v>
      </c>
      <c r="BF87" s="106" t="e">
        <f aca="false">AVERAGE(BF71,BF75,BF79)</f>
        <v>#VALUE!</v>
      </c>
      <c r="BG87" s="106" t="e">
        <f aca="false">AVERAGE(BG71,BG75,BG79)</f>
        <v>#VALUE!</v>
      </c>
      <c r="BH87" s="146" t="n">
        <f aca="false">AVERAGE(BH71:BH82)</f>
        <v>0.966085542294164</v>
      </c>
      <c r="BI87" s="106" t="e">
        <f aca="false">AVERAGE(BI71,BI75,BI79)</f>
        <v>#VALUE!</v>
      </c>
      <c r="BJ87" s="106" t="e">
        <f aca="false">AVERAGE(BJ71,BJ75,BJ79)</f>
        <v>#VALUE!</v>
      </c>
      <c r="BK87" s="106" t="e">
        <f aca="false">AVERAGE(BK71,BK75,BK79)</f>
        <v>#VALUE!</v>
      </c>
      <c r="BL87" s="106" t="e">
        <f aca="false">AVERAGE(BL71,BL75,BL79)</f>
        <v>#VALUE!</v>
      </c>
      <c r="BM87" s="106" t="e">
        <f aca="false">AVERAGE(BM71,BM75,BM79)</f>
        <v>#VALUE!</v>
      </c>
      <c r="BN87" s="106" t="e">
        <f aca="false">AVERAGE(BN71,BN75,BN79)</f>
        <v>#VALUE!</v>
      </c>
      <c r="BO87" s="106" t="e">
        <f aca="false">AVERAGE(BO71,BO75,BO79)</f>
        <v>#VALUE!</v>
      </c>
    </row>
    <row r="88" customFormat="false" ht="10.2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11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12" t="e">
        <f aca="false">AVERAGE(BE19,BE23,BE27,BE31,BE35,BE39,BE43,BE47,BE51,BE55,BE63,BE59,BE67,BE71,BE75,BE79)</f>
        <v>#VALUE!</v>
      </c>
      <c r="BF88" s="112" t="e">
        <f aca="false">AVERAGE(BF19,BF23,BF27,BF31,BF35,BF39,BF43,BF47,BF51,BF55,BF63,BF59,BF67,BF71,BF75,BF79)</f>
        <v>#VALUE!</v>
      </c>
      <c r="BG88" s="112" t="e">
        <f aca="false">AVERAGE(BG19,BG23,BG27,BG31,BG35,BG39,BG43,BG47,BG51,BG55,BG63,BG59,BG67,BG71,BG75,BG79)</f>
        <v>#VALUE!</v>
      </c>
      <c r="BH88" s="147" t="n">
        <f aca="false">AVERAGE(BH19:BH82)</f>
        <v>0.983386434515639</v>
      </c>
      <c r="BI88" s="112" t="e">
        <f aca="false">AVERAGE(BI19,BI23,BI27,BI31,BI35,BI39,BI43,BI47,BI51,BI55,BI63,BI59,BI67,BI71,BI75,BI79)</f>
        <v>#VALUE!</v>
      </c>
      <c r="BJ88" s="112" t="e">
        <f aca="false">AVERAGE(BJ19,BJ23,BJ27,BJ31,BJ35,BJ39,BJ43,BJ47,BJ51,BJ55,BJ63,BJ59,BJ67,BJ71,BJ75,BJ79)</f>
        <v>#VALUE!</v>
      </c>
      <c r="BK88" s="112" t="e">
        <f aca="false">AVERAGE(BK19,BK23,BK27,BK31,BK35,BK39,BK43,BK47,BK51,BK55,BK63,BK59,BK67,BK71,BK75,BK79)</f>
        <v>#VALUE!</v>
      </c>
      <c r="BL88" s="112" t="e">
        <f aca="false">AVERAGE(BL19,BL23,BL27,BL31,BL35,BL39,BL43,BL47,BL51,BL55,BL63,BL59,BL67,BL71,BL75,BL79)</f>
        <v>#VALUE!</v>
      </c>
      <c r="BM88" s="112" t="e">
        <f aca="false">AVERAGE(BM19,BM23,BM27,BM31,BM35,BM39,BM43,BM47,BM51,BM55,BM63,BM59,BM67,BM71,BM75,BM79)</f>
        <v>#VALUE!</v>
      </c>
      <c r="BN88" s="112" t="e">
        <f aca="false">AVERAGE(BN19,BN23,BN27,BN31,BN35,BN39,BN43,BN47,BN51,BN55,BN63,BN59,BN67,BN71,BN75,BN79)</f>
        <v>#VALUE!</v>
      </c>
      <c r="BO88" s="112" t="e">
        <f aca="false">AVERAGE(BO19,BO23,BO27,BO31,BO35,BO39,BO43,BO47,BO51,BO55,BO63,BO59,BO67,BO71,BO75,BO79)</f>
        <v>#VALUE!</v>
      </c>
    </row>
    <row r="89" customFormat="false" ht="10.2" hidden="false" customHeight="false" outlineLevel="0" collapsed="false">
      <c r="B89" s="72" t="s">
        <v>66</v>
      </c>
      <c r="P89" s="103"/>
      <c r="Q89" s="103" t="n">
        <f aca="false">GEOMEAN(Q19:Q82)</f>
        <v>19.2806667602997</v>
      </c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 t="n">
        <f aca="false">GEOMEAN(AG19:AG82)</f>
        <v>2.82044393606142</v>
      </c>
      <c r="AH89" s="103"/>
      <c r="AI89" s="103"/>
      <c r="AJ89" s="103"/>
      <c r="AK89" s="103"/>
      <c r="AL89" s="103"/>
      <c r="AM89" s="103"/>
      <c r="AN89" s="103" t="n">
        <f aca="false">GEOMEAN(AN19:AN82)</f>
        <v>18.8878355461878</v>
      </c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 t="n">
        <f aca="false">GEOMEAN(BD19:BD82)</f>
        <v>2.79975247071302</v>
      </c>
    </row>
    <row r="90" customFormat="false" ht="10.2" hidden="false" customHeight="false" outlineLevel="0" collapsed="false">
      <c r="B90" s="72" t="s">
        <v>67</v>
      </c>
      <c r="AM90" s="113"/>
      <c r="AN90" s="113" t="n">
        <f aca="false">AN89/Q89</f>
        <v>0.979625641633886</v>
      </c>
      <c r="AO90" s="113"/>
      <c r="BD90" s="113" t="n">
        <f aca="false">BD89/AG89</f>
        <v>0.992663755842177</v>
      </c>
    </row>
    <row r="91" customFormat="false" ht="10.2" hidden="false" customHeight="false" outlineLevel="0" collapsed="false">
      <c r="B91" s="72" t="s">
        <v>68</v>
      </c>
      <c r="P91" s="102"/>
      <c r="Q91" s="102" t="n">
        <f aca="false">SUM(Q19:Q82)/3600</f>
        <v>0.550888333333333</v>
      </c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 t="n">
        <f aca="false">SUM(AG19:AG82)</f>
        <v>302.317516388889</v>
      </c>
      <c r="AM91" s="102"/>
      <c r="AN91" s="102" t="n">
        <f aca="false">SUM(AN19:AN82)/3600</f>
        <v>0.544644444444445</v>
      </c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 t="n">
        <f aca="false">SUM(BD19:BD82)</f>
        <v>300.123396944444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7.1"/>
    <col collapsed="false" customWidth="true" hidden="false" outlineLevel="0" max="2" min="2" style="72" width="12.66"/>
    <col collapsed="false" customWidth="true" hidden="false" outlineLevel="0" max="3" min="3" style="72" width="7.32"/>
    <col collapsed="false" customWidth="true" hidden="true" outlineLevel="0" max="4" min="4" style="73" width="8.55"/>
    <col collapsed="false" customWidth="true" hidden="true" outlineLevel="0" max="5" min="5" style="74" width="6.43"/>
    <col collapsed="false" customWidth="true" hidden="true" outlineLevel="0" max="6" min="6" style="75" width="8.55"/>
    <col collapsed="false" customWidth="true" hidden="true" outlineLevel="0" max="7" min="7" style="74" width="6.43"/>
    <col collapsed="false" customWidth="true" hidden="true" outlineLevel="0" max="8" min="8" style="74" width="8.55"/>
    <col collapsed="false" customWidth="true" hidden="true" outlineLevel="0" max="9" min="9" style="74" width="6.43"/>
    <col collapsed="false" customWidth="true" hidden="true" outlineLevel="0" max="10" min="10" style="74" width="8.55"/>
    <col collapsed="false" customWidth="true" hidden="true" outlineLevel="0" max="11" min="11" style="74" width="6.43"/>
    <col collapsed="false" customWidth="false" hidden="false" outlineLevel="0" max="12" min="12" style="72" width="9.1"/>
    <col collapsed="false" customWidth="true" hidden="false" outlineLevel="0" max="15" min="13" style="72" width="6.43"/>
    <col collapsed="false" customWidth="false" hidden="false" outlineLevel="0" max="18" min="16" style="72" width="9.1"/>
    <col collapsed="false" customWidth="true" hidden="false" outlineLevel="0" max="19" min="19" style="72" width="7.88"/>
    <col collapsed="false" customWidth="false" hidden="false" outlineLevel="0" max="20" min="20" style="72" width="9.1"/>
    <col collapsed="false" customWidth="true" hidden="false" outlineLevel="0" max="23" min="21" style="72" width="6.43"/>
    <col collapsed="false" customWidth="true" hidden="false" outlineLevel="0" max="24" min="24" style="72" width="8.55"/>
    <col collapsed="false" customWidth="false" hidden="false" outlineLevel="0" max="257" min="25" style="72" width="9.1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0.8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0.2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0.2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0.2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0.8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0.2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0.2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0.2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0.8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0.2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0.2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0.2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0.8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0.2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0.2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0.2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0.8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0.2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0.2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0.2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0.8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0.2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0.2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0.2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0.8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0.2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0.2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0.2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0.8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0.2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0.2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0.2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0.8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0.2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0.2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0.2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0.8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0.2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0.2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0.2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0.8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0.2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0.2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0.2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0.8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0.2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0.2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0.2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0.8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0.2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0.2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0.2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0.8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0.2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0.2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0.2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0.8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0.2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0.2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0.2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0.8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0.2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0.2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0.2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0.8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0.2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0.2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0.2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0.8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0.2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0.2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0.2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0.8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0.2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0.2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0.2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0.8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0.2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0.2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0.2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0.8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0.2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0.2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0.2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0.2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0.2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0.2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0.2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0.2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7.1"/>
    <col collapsed="false" customWidth="true" hidden="false" outlineLevel="0" max="2" min="2" style="72" width="12.66"/>
    <col collapsed="false" customWidth="true" hidden="false" outlineLevel="0" max="3" min="3" style="72" width="7.32"/>
    <col collapsed="false" customWidth="true" hidden="true" outlineLevel="0" max="4" min="4" style="73" width="8.55"/>
    <col collapsed="false" customWidth="true" hidden="true" outlineLevel="0" max="5" min="5" style="74" width="6.43"/>
    <col collapsed="false" customWidth="true" hidden="true" outlineLevel="0" max="6" min="6" style="75" width="8.55"/>
    <col collapsed="false" customWidth="true" hidden="true" outlineLevel="0" max="7" min="7" style="74" width="6.43"/>
    <col collapsed="false" customWidth="true" hidden="true" outlineLevel="0" max="8" min="8" style="74" width="8.55"/>
    <col collapsed="false" customWidth="true" hidden="true" outlineLevel="0" max="9" min="9" style="74" width="6.43"/>
    <col collapsed="false" customWidth="true" hidden="true" outlineLevel="0" max="10" min="10" style="74" width="8.55"/>
    <col collapsed="false" customWidth="true" hidden="true" outlineLevel="0" max="11" min="11" style="74" width="6.43"/>
    <col collapsed="false" customWidth="false" hidden="false" outlineLevel="0" max="12" min="12" style="72" width="9.1"/>
    <col collapsed="false" customWidth="true" hidden="false" outlineLevel="0" max="15" min="13" style="72" width="6.43"/>
    <col collapsed="false" customWidth="false" hidden="false" outlineLevel="0" max="18" min="16" style="72" width="9.1"/>
    <col collapsed="false" customWidth="true" hidden="false" outlineLevel="0" max="19" min="19" style="72" width="7.88"/>
    <col collapsed="false" customWidth="false" hidden="false" outlineLevel="0" max="20" min="20" style="72" width="9.1"/>
    <col collapsed="false" customWidth="true" hidden="false" outlineLevel="0" max="23" min="21" style="72" width="6.43"/>
    <col collapsed="false" customWidth="true" hidden="false" outlineLevel="0" max="24" min="24" style="72" width="8.55"/>
    <col collapsed="false" customWidth="false" hidden="false" outlineLevel="0" max="257" min="25" style="72" width="9.1"/>
  </cols>
  <sheetData>
    <row r="1" customFormat="false" ht="13.5" hidden="false" customHeight="true" outlineLevel="0" collapsed="false">
      <c r="D1" s="76" t="s">
        <v>27</v>
      </c>
      <c r="E1" s="76" t="s">
        <v>27</v>
      </c>
      <c r="F1" s="77" t="s">
        <v>27</v>
      </c>
      <c r="G1" s="76" t="s">
        <v>27</v>
      </c>
      <c r="H1" s="76" t="s">
        <v>28</v>
      </c>
      <c r="I1" s="76" t="s">
        <v>28</v>
      </c>
      <c r="J1" s="76" t="s">
        <v>28</v>
      </c>
      <c r="K1" s="76" t="s">
        <v>28</v>
      </c>
      <c r="L1" s="78" t="s">
        <v>29</v>
      </c>
      <c r="M1" s="78"/>
      <c r="N1" s="78"/>
      <c r="O1" s="78"/>
      <c r="P1" s="78"/>
      <c r="Q1" s="78"/>
      <c r="R1" s="78"/>
      <c r="S1" s="78"/>
      <c r="T1" s="78" t="s">
        <v>30</v>
      </c>
      <c r="U1" s="78"/>
      <c r="V1" s="78"/>
      <c r="W1" s="78"/>
      <c r="X1" s="78"/>
      <c r="Y1" s="78"/>
      <c r="Z1" s="78"/>
      <c r="AA1" s="78"/>
    </row>
    <row r="2" customFormat="false" ht="10.8" hidden="false" customHeight="false" outlineLevel="0" collapsed="false">
      <c r="C2" s="79" t="s">
        <v>31</v>
      </c>
      <c r="D2" s="80" t="str">
        <f aca="false">L2</f>
        <v>kbps</v>
      </c>
      <c r="E2" s="80" t="str">
        <f aca="false">N2</f>
        <v>U psnr</v>
      </c>
      <c r="F2" s="80" t="str">
        <f aca="false">L2</f>
        <v>kbps</v>
      </c>
      <c r="G2" s="80" t="str">
        <f aca="false">O2</f>
        <v>V psnr</v>
      </c>
      <c r="H2" s="80" t="str">
        <f aca="false">T2</f>
        <v>kbps</v>
      </c>
      <c r="I2" s="80" t="str">
        <f aca="false">V2</f>
        <v>U psnr</v>
      </c>
      <c r="J2" s="80" t="str">
        <f aca="false">T2</f>
        <v>kbps</v>
      </c>
      <c r="K2" s="80" t="str">
        <f aca="false">W2</f>
        <v>V psnr</v>
      </c>
      <c r="L2" s="81" t="s">
        <v>32</v>
      </c>
      <c r="M2" s="81" t="s">
        <v>33</v>
      </c>
      <c r="N2" s="81" t="s">
        <v>34</v>
      </c>
      <c r="O2" s="81" t="s">
        <v>35</v>
      </c>
      <c r="P2" s="81" t="s">
        <v>36</v>
      </c>
      <c r="Q2" s="81" t="s">
        <v>37</v>
      </c>
      <c r="R2" s="81" t="s">
        <v>38</v>
      </c>
      <c r="S2" s="82"/>
      <c r="T2" s="81" t="s">
        <v>32</v>
      </c>
      <c r="U2" s="81" t="s">
        <v>33</v>
      </c>
      <c r="V2" s="81" t="s">
        <v>34</v>
      </c>
      <c r="W2" s="81" t="s">
        <v>35</v>
      </c>
      <c r="X2" s="81" t="s">
        <v>39</v>
      </c>
      <c r="Y2" s="81" t="s">
        <v>37</v>
      </c>
      <c r="Z2" s="81" t="s">
        <v>38</v>
      </c>
      <c r="AA2" s="82" t="s">
        <v>2</v>
      </c>
      <c r="AB2" s="82" t="s">
        <v>3</v>
      </c>
      <c r="AC2" s="82" t="s">
        <v>4</v>
      </c>
    </row>
    <row r="3" customFormat="false" ht="10.2" hidden="false" customHeight="false" outlineLevel="0" collapsed="false">
      <c r="A3" s="119" t="s">
        <v>13</v>
      </c>
      <c r="B3" s="119" t="s">
        <v>40</v>
      </c>
      <c r="C3" s="119" t="n">
        <v>22</v>
      </c>
      <c r="D3" s="132" t="n">
        <f aca="false">L3</f>
        <v>0</v>
      </c>
      <c r="E3" s="132" t="n">
        <f aca="false">N3</f>
        <v>0</v>
      </c>
      <c r="F3" s="132" t="n">
        <f aca="false">L3</f>
        <v>0</v>
      </c>
      <c r="G3" s="132" t="n">
        <f aca="false">O3</f>
        <v>0</v>
      </c>
      <c r="H3" s="132" t="n">
        <f aca="false">T3</f>
        <v>0</v>
      </c>
      <c r="I3" s="132" t="n">
        <f aca="false">V3</f>
        <v>0</v>
      </c>
      <c r="J3" s="132" t="n">
        <f aca="false">T3</f>
        <v>0</v>
      </c>
      <c r="K3" s="132" t="n">
        <f aca="false">W3</f>
        <v>0</v>
      </c>
      <c r="L3" s="126"/>
      <c r="M3" s="126"/>
      <c r="N3" s="126"/>
      <c r="O3" s="126"/>
      <c r="P3" s="126"/>
      <c r="Q3" s="139"/>
      <c r="R3" s="139"/>
      <c r="S3" s="127"/>
      <c r="T3" s="126"/>
      <c r="U3" s="126"/>
      <c r="V3" s="126"/>
      <c r="W3" s="126"/>
      <c r="X3" s="126"/>
      <c r="Y3" s="139"/>
      <c r="Z3" s="139"/>
      <c r="AA3" s="123"/>
      <c r="AB3" s="123"/>
      <c r="AC3" s="123"/>
    </row>
    <row r="4" customFormat="false" ht="10.2" hidden="false" customHeight="false" outlineLevel="0" collapsed="false">
      <c r="A4" s="124" t="s">
        <v>41</v>
      </c>
      <c r="B4" s="124"/>
      <c r="C4" s="124" t="n">
        <v>27</v>
      </c>
      <c r="D4" s="132" t="n">
        <f aca="false">L4</f>
        <v>0</v>
      </c>
      <c r="E4" s="132" t="n">
        <f aca="false">N4</f>
        <v>0</v>
      </c>
      <c r="F4" s="132" t="n">
        <f aca="false">L4</f>
        <v>0</v>
      </c>
      <c r="G4" s="132" t="n">
        <f aca="false">O4</f>
        <v>0</v>
      </c>
      <c r="H4" s="132" t="n">
        <f aca="false">T4</f>
        <v>0</v>
      </c>
      <c r="I4" s="132" t="n">
        <f aca="false">V4</f>
        <v>0</v>
      </c>
      <c r="J4" s="132" t="n">
        <f aca="false">T4</f>
        <v>0</v>
      </c>
      <c r="K4" s="132" t="n">
        <f aca="false">W4</f>
        <v>0</v>
      </c>
      <c r="L4" s="126"/>
      <c r="M4" s="126"/>
      <c r="N4" s="126"/>
      <c r="O4" s="126"/>
      <c r="P4" s="126"/>
      <c r="Q4" s="139"/>
      <c r="R4" s="139"/>
      <c r="S4" s="127"/>
      <c r="T4" s="126"/>
      <c r="U4" s="126"/>
      <c r="V4" s="126"/>
      <c r="W4" s="126"/>
      <c r="X4" s="126"/>
      <c r="Y4" s="139"/>
      <c r="Z4" s="139"/>
      <c r="AA4" s="127"/>
      <c r="AB4" s="127"/>
      <c r="AC4" s="127"/>
    </row>
    <row r="5" customFormat="false" ht="10.2" hidden="false" customHeight="false" outlineLevel="0" collapsed="false">
      <c r="A5" s="124"/>
      <c r="B5" s="124"/>
      <c r="C5" s="124" t="n">
        <v>32</v>
      </c>
      <c r="D5" s="132" t="n">
        <f aca="false">L5</f>
        <v>0</v>
      </c>
      <c r="E5" s="132" t="n">
        <f aca="false">N5</f>
        <v>0</v>
      </c>
      <c r="F5" s="132" t="n">
        <f aca="false">L5</f>
        <v>0</v>
      </c>
      <c r="G5" s="132" t="n">
        <f aca="false">O5</f>
        <v>0</v>
      </c>
      <c r="H5" s="132" t="n">
        <f aca="false">T5</f>
        <v>0</v>
      </c>
      <c r="I5" s="132" t="n">
        <f aca="false">V5</f>
        <v>0</v>
      </c>
      <c r="J5" s="132" t="n">
        <f aca="false">T5</f>
        <v>0</v>
      </c>
      <c r="K5" s="132" t="n">
        <f aca="false">W5</f>
        <v>0</v>
      </c>
      <c r="L5" s="126"/>
      <c r="M5" s="126"/>
      <c r="N5" s="126"/>
      <c r="O5" s="126"/>
      <c r="P5" s="126"/>
      <c r="Q5" s="139"/>
      <c r="R5" s="139"/>
      <c r="S5" s="127"/>
      <c r="T5" s="126"/>
      <c r="U5" s="126"/>
      <c r="V5" s="126"/>
      <c r="W5" s="126"/>
      <c r="X5" s="126"/>
      <c r="Y5" s="139"/>
      <c r="Z5" s="139"/>
      <c r="AA5" s="127"/>
      <c r="AB5" s="127"/>
      <c r="AC5" s="127"/>
    </row>
    <row r="6" customFormat="false" ht="10.8" hidden="false" customHeight="false" outlineLevel="0" collapsed="false">
      <c r="A6" s="124"/>
      <c r="B6" s="128"/>
      <c r="C6" s="128" t="n">
        <v>37</v>
      </c>
      <c r="D6" s="133" t="n">
        <f aca="false">L6</f>
        <v>0</v>
      </c>
      <c r="E6" s="133" t="n">
        <f aca="false">N6</f>
        <v>0</v>
      </c>
      <c r="F6" s="133" t="n">
        <f aca="false">L6</f>
        <v>0</v>
      </c>
      <c r="G6" s="133" t="n">
        <f aca="false">O6</f>
        <v>0</v>
      </c>
      <c r="H6" s="133" t="n">
        <f aca="false">T6</f>
        <v>0</v>
      </c>
      <c r="I6" s="133" t="n">
        <f aca="false">V6</f>
        <v>0</v>
      </c>
      <c r="J6" s="133" t="n">
        <f aca="false">T6</f>
        <v>0</v>
      </c>
      <c r="K6" s="133" t="n">
        <f aca="false">W6</f>
        <v>0</v>
      </c>
      <c r="L6" s="130"/>
      <c r="M6" s="130"/>
      <c r="N6" s="130"/>
      <c r="O6" s="130"/>
      <c r="P6" s="130"/>
      <c r="Q6" s="130"/>
      <c r="R6" s="130"/>
      <c r="S6" s="128"/>
      <c r="T6" s="130"/>
      <c r="U6" s="130"/>
      <c r="V6" s="130"/>
      <c r="W6" s="130"/>
      <c r="X6" s="130"/>
      <c r="Y6" s="130"/>
      <c r="Z6" s="130"/>
      <c r="AA6" s="128"/>
      <c r="AB6" s="128"/>
      <c r="AC6" s="128"/>
    </row>
    <row r="7" customFormat="false" ht="10.2" hidden="false" customHeight="false" outlineLevel="0" collapsed="false">
      <c r="A7" s="124"/>
      <c r="B7" s="124" t="s">
        <v>42</v>
      </c>
      <c r="C7" s="119" t="n">
        <v>22</v>
      </c>
      <c r="D7" s="132" t="n">
        <f aca="false">L7</f>
        <v>0</v>
      </c>
      <c r="E7" s="132" t="n">
        <f aca="false">N7</f>
        <v>0</v>
      </c>
      <c r="F7" s="132" t="n">
        <f aca="false">L7</f>
        <v>0</v>
      </c>
      <c r="G7" s="132" t="n">
        <f aca="false">O7</f>
        <v>0</v>
      </c>
      <c r="H7" s="132" t="n">
        <f aca="false">T7</f>
        <v>0</v>
      </c>
      <c r="I7" s="132" t="n">
        <f aca="false">V7</f>
        <v>0</v>
      </c>
      <c r="J7" s="132" t="n">
        <f aca="false">T7</f>
        <v>0</v>
      </c>
      <c r="K7" s="132" t="n">
        <f aca="false">W7</f>
        <v>0</v>
      </c>
      <c r="L7" s="126"/>
      <c r="M7" s="126"/>
      <c r="N7" s="126"/>
      <c r="O7" s="126"/>
      <c r="P7" s="126"/>
      <c r="Q7" s="139"/>
      <c r="R7" s="139"/>
      <c r="S7" s="127"/>
      <c r="T7" s="121"/>
      <c r="U7" s="121"/>
      <c r="V7" s="121"/>
      <c r="W7" s="121"/>
      <c r="X7" s="126"/>
      <c r="Y7" s="139"/>
      <c r="Z7" s="139"/>
      <c r="AA7" s="123"/>
      <c r="AB7" s="123"/>
      <c r="AC7" s="123"/>
    </row>
    <row r="8" customFormat="false" ht="10.2" hidden="false" customHeight="false" outlineLevel="0" collapsed="false">
      <c r="A8" s="124"/>
      <c r="B8" s="124"/>
      <c r="C8" s="124" t="n">
        <v>27</v>
      </c>
      <c r="D8" s="132" t="n">
        <f aca="false">L8</f>
        <v>0</v>
      </c>
      <c r="E8" s="132" t="n">
        <f aca="false">N8</f>
        <v>0</v>
      </c>
      <c r="F8" s="132" t="n">
        <f aca="false">L8</f>
        <v>0</v>
      </c>
      <c r="G8" s="132" t="n">
        <f aca="false">O8</f>
        <v>0</v>
      </c>
      <c r="H8" s="132" t="n">
        <f aca="false">T8</f>
        <v>0</v>
      </c>
      <c r="I8" s="132" t="n">
        <f aca="false">V8</f>
        <v>0</v>
      </c>
      <c r="J8" s="132" t="n">
        <f aca="false">T8</f>
        <v>0</v>
      </c>
      <c r="K8" s="132" t="n">
        <f aca="false">W8</f>
        <v>0</v>
      </c>
      <c r="L8" s="126"/>
      <c r="M8" s="126"/>
      <c r="N8" s="126"/>
      <c r="O8" s="126"/>
      <c r="P8" s="126"/>
      <c r="Q8" s="139"/>
      <c r="R8" s="139"/>
      <c r="S8" s="127"/>
      <c r="T8" s="126"/>
      <c r="U8" s="126"/>
      <c r="V8" s="126"/>
      <c r="W8" s="126"/>
      <c r="X8" s="126"/>
      <c r="Y8" s="139"/>
      <c r="Z8" s="139"/>
      <c r="AA8" s="127"/>
      <c r="AB8" s="127"/>
      <c r="AC8" s="127"/>
    </row>
    <row r="9" customFormat="false" ht="10.2" hidden="false" customHeight="false" outlineLevel="0" collapsed="false">
      <c r="A9" s="124"/>
      <c r="B9" s="124"/>
      <c r="C9" s="124" t="n">
        <v>32</v>
      </c>
      <c r="D9" s="132" t="n">
        <f aca="false">L9</f>
        <v>0</v>
      </c>
      <c r="E9" s="132" t="n">
        <f aca="false">N9</f>
        <v>0</v>
      </c>
      <c r="F9" s="132" t="n">
        <f aca="false">L9</f>
        <v>0</v>
      </c>
      <c r="G9" s="132" t="n">
        <f aca="false">O9</f>
        <v>0</v>
      </c>
      <c r="H9" s="132" t="n">
        <f aca="false">T9</f>
        <v>0</v>
      </c>
      <c r="I9" s="132" t="n">
        <f aca="false">V9</f>
        <v>0</v>
      </c>
      <c r="J9" s="132" t="n">
        <f aca="false">T9</f>
        <v>0</v>
      </c>
      <c r="K9" s="132" t="n">
        <f aca="false">W9</f>
        <v>0</v>
      </c>
      <c r="L9" s="126"/>
      <c r="M9" s="126"/>
      <c r="N9" s="126"/>
      <c r="O9" s="126"/>
      <c r="P9" s="126"/>
      <c r="Q9" s="139"/>
      <c r="R9" s="139"/>
      <c r="S9" s="127"/>
      <c r="T9" s="126"/>
      <c r="U9" s="126"/>
      <c r="V9" s="126"/>
      <c r="W9" s="126"/>
      <c r="X9" s="126"/>
      <c r="Y9" s="139"/>
      <c r="Z9" s="139"/>
      <c r="AA9" s="127"/>
      <c r="AB9" s="127"/>
      <c r="AC9" s="127"/>
    </row>
    <row r="10" customFormat="false" ht="10.8" hidden="false" customHeight="false" outlineLevel="0" collapsed="false">
      <c r="A10" s="124"/>
      <c r="B10" s="128"/>
      <c r="C10" s="128" t="n">
        <v>37</v>
      </c>
      <c r="D10" s="133" t="n">
        <f aca="false">L10</f>
        <v>0</v>
      </c>
      <c r="E10" s="133" t="n">
        <f aca="false">N10</f>
        <v>0</v>
      </c>
      <c r="F10" s="133" t="n">
        <f aca="false">L10</f>
        <v>0</v>
      </c>
      <c r="G10" s="133" t="n">
        <f aca="false">O10</f>
        <v>0</v>
      </c>
      <c r="H10" s="133" t="n">
        <f aca="false">T10</f>
        <v>0</v>
      </c>
      <c r="I10" s="133" t="n">
        <f aca="false">V10</f>
        <v>0</v>
      </c>
      <c r="J10" s="133" t="n">
        <f aca="false">T10</f>
        <v>0</v>
      </c>
      <c r="K10" s="133" t="n">
        <f aca="false">W10</f>
        <v>0</v>
      </c>
      <c r="L10" s="130"/>
      <c r="M10" s="130"/>
      <c r="N10" s="130"/>
      <c r="O10" s="130"/>
      <c r="P10" s="130"/>
      <c r="Q10" s="130"/>
      <c r="R10" s="130"/>
      <c r="S10" s="128"/>
      <c r="T10" s="130"/>
      <c r="U10" s="130"/>
      <c r="V10" s="130"/>
      <c r="W10" s="130"/>
      <c r="X10" s="130"/>
      <c r="Y10" s="130"/>
      <c r="Z10" s="130"/>
      <c r="AA10" s="128"/>
      <c r="AB10" s="128"/>
      <c r="AC10" s="128"/>
      <c r="AD10" s="143"/>
    </row>
    <row r="11" customFormat="false" ht="10.2" hidden="false" customHeight="false" outlineLevel="0" collapsed="false">
      <c r="A11" s="124"/>
      <c r="B11" s="119" t="s">
        <v>43</v>
      </c>
      <c r="C11" s="119" t="n">
        <v>22</v>
      </c>
      <c r="D11" s="132" t="n">
        <f aca="false">L11</f>
        <v>0</v>
      </c>
      <c r="E11" s="132" t="n">
        <f aca="false">N11</f>
        <v>0</v>
      </c>
      <c r="F11" s="132" t="n">
        <f aca="false">L11</f>
        <v>0</v>
      </c>
      <c r="G11" s="132" t="n">
        <f aca="false">O11</f>
        <v>0</v>
      </c>
      <c r="H11" s="132" t="n">
        <f aca="false">T11</f>
        <v>0</v>
      </c>
      <c r="I11" s="132" t="n">
        <f aca="false">V11</f>
        <v>0</v>
      </c>
      <c r="J11" s="132" t="n">
        <f aca="false">T11</f>
        <v>0</v>
      </c>
      <c r="K11" s="132" t="n">
        <f aca="false">W11</f>
        <v>0</v>
      </c>
      <c r="L11" s="126"/>
      <c r="M11" s="126"/>
      <c r="N11" s="126"/>
      <c r="O11" s="126"/>
      <c r="P11" s="126"/>
      <c r="Q11" s="139"/>
      <c r="R11" s="126"/>
      <c r="S11" s="127"/>
      <c r="T11" s="126"/>
      <c r="U11" s="126"/>
      <c r="V11" s="126"/>
      <c r="W11" s="126"/>
      <c r="X11" s="126"/>
      <c r="Y11" s="126"/>
      <c r="Z11" s="126"/>
      <c r="AA11" s="123"/>
      <c r="AB11" s="123"/>
      <c r="AC11" s="123"/>
      <c r="AD11" s="143"/>
    </row>
    <row r="12" customFormat="false" ht="10.2" hidden="false" customHeight="false" outlineLevel="0" collapsed="false">
      <c r="A12" s="124"/>
      <c r="B12" s="124"/>
      <c r="C12" s="124" t="n">
        <v>27</v>
      </c>
      <c r="D12" s="132" t="n">
        <f aca="false">L12</f>
        <v>0</v>
      </c>
      <c r="E12" s="132" t="n">
        <f aca="false">N12</f>
        <v>0</v>
      </c>
      <c r="F12" s="132" t="n">
        <f aca="false">L12</f>
        <v>0</v>
      </c>
      <c r="G12" s="132" t="n">
        <f aca="false">O12</f>
        <v>0</v>
      </c>
      <c r="H12" s="132" t="n">
        <f aca="false">T12</f>
        <v>0</v>
      </c>
      <c r="I12" s="132" t="n">
        <f aca="false">V12</f>
        <v>0</v>
      </c>
      <c r="J12" s="132" t="n">
        <f aca="false">T12</f>
        <v>0</v>
      </c>
      <c r="K12" s="132" t="n">
        <f aca="false">W12</f>
        <v>0</v>
      </c>
      <c r="L12" s="126"/>
      <c r="M12" s="126"/>
      <c r="N12" s="126"/>
      <c r="O12" s="126"/>
      <c r="P12" s="126"/>
      <c r="Q12" s="139"/>
      <c r="R12" s="126"/>
      <c r="S12" s="127"/>
      <c r="T12" s="126"/>
      <c r="U12" s="126"/>
      <c r="V12" s="126"/>
      <c r="W12" s="126"/>
      <c r="X12" s="126"/>
      <c r="Y12" s="126"/>
      <c r="Z12" s="126"/>
      <c r="AA12" s="127"/>
      <c r="AB12" s="127"/>
      <c r="AC12" s="127"/>
      <c r="AD12" s="143"/>
    </row>
    <row r="13" customFormat="false" ht="10.2" hidden="false" customHeight="false" outlineLevel="0" collapsed="false">
      <c r="A13" s="124"/>
      <c r="B13" s="124"/>
      <c r="C13" s="124" t="n">
        <v>32</v>
      </c>
      <c r="D13" s="132" t="n">
        <f aca="false">L13</f>
        <v>0</v>
      </c>
      <c r="E13" s="132" t="n">
        <f aca="false">N13</f>
        <v>0</v>
      </c>
      <c r="F13" s="132" t="n">
        <f aca="false">L13</f>
        <v>0</v>
      </c>
      <c r="G13" s="132" t="n">
        <f aca="false">O13</f>
        <v>0</v>
      </c>
      <c r="H13" s="132" t="n">
        <f aca="false">T13</f>
        <v>0</v>
      </c>
      <c r="I13" s="132" t="n">
        <f aca="false">V13</f>
        <v>0</v>
      </c>
      <c r="J13" s="132" t="n">
        <f aca="false">T13</f>
        <v>0</v>
      </c>
      <c r="K13" s="132" t="n">
        <f aca="false">W13</f>
        <v>0</v>
      </c>
      <c r="L13" s="126"/>
      <c r="M13" s="126"/>
      <c r="N13" s="126"/>
      <c r="O13" s="126"/>
      <c r="P13" s="126"/>
      <c r="Q13" s="139"/>
      <c r="R13" s="126"/>
      <c r="S13" s="127"/>
      <c r="T13" s="126"/>
      <c r="U13" s="126"/>
      <c r="V13" s="126"/>
      <c r="W13" s="126"/>
      <c r="X13" s="126"/>
      <c r="Y13" s="126"/>
      <c r="Z13" s="126"/>
      <c r="AA13" s="127"/>
      <c r="AB13" s="127"/>
      <c r="AC13" s="127"/>
      <c r="AD13" s="143"/>
    </row>
    <row r="14" customFormat="false" ht="10.8" hidden="false" customHeight="false" outlineLevel="0" collapsed="false">
      <c r="A14" s="124"/>
      <c r="B14" s="128"/>
      <c r="C14" s="128" t="n">
        <v>37</v>
      </c>
      <c r="D14" s="133" t="n">
        <f aca="false">L14</f>
        <v>0</v>
      </c>
      <c r="E14" s="133" t="n">
        <f aca="false">N14</f>
        <v>0</v>
      </c>
      <c r="F14" s="133" t="n">
        <f aca="false">L14</f>
        <v>0</v>
      </c>
      <c r="G14" s="133" t="n">
        <f aca="false">O14</f>
        <v>0</v>
      </c>
      <c r="H14" s="133" t="n">
        <f aca="false">T14</f>
        <v>0</v>
      </c>
      <c r="I14" s="133" t="n">
        <f aca="false">V14</f>
        <v>0</v>
      </c>
      <c r="J14" s="133" t="n">
        <f aca="false">T14</f>
        <v>0</v>
      </c>
      <c r="K14" s="133" t="n">
        <f aca="false">W14</f>
        <v>0</v>
      </c>
      <c r="L14" s="130"/>
      <c r="M14" s="130"/>
      <c r="N14" s="130"/>
      <c r="O14" s="130"/>
      <c r="P14" s="130"/>
      <c r="Q14" s="130"/>
      <c r="R14" s="130"/>
      <c r="S14" s="128"/>
      <c r="T14" s="130"/>
      <c r="U14" s="130"/>
      <c r="V14" s="130"/>
      <c r="W14" s="130"/>
      <c r="X14" s="130"/>
      <c r="Y14" s="130"/>
      <c r="Z14" s="130"/>
      <c r="AA14" s="128"/>
      <c r="AB14" s="128"/>
      <c r="AC14" s="128"/>
      <c r="AD14" s="143"/>
    </row>
    <row r="15" customFormat="false" ht="10.2" hidden="false" customHeight="false" outlineLevel="0" collapsed="false">
      <c r="A15" s="124"/>
      <c r="B15" s="124" t="s">
        <v>44</v>
      </c>
      <c r="C15" s="119" t="n">
        <v>22</v>
      </c>
      <c r="D15" s="132" t="n">
        <f aca="false">L15</f>
        <v>0</v>
      </c>
      <c r="E15" s="132" t="n">
        <f aca="false">N15</f>
        <v>0</v>
      </c>
      <c r="F15" s="132" t="n">
        <f aca="false">L15</f>
        <v>0</v>
      </c>
      <c r="G15" s="132" t="n">
        <f aca="false">O15</f>
        <v>0</v>
      </c>
      <c r="H15" s="132" t="n">
        <f aca="false">T15</f>
        <v>0</v>
      </c>
      <c r="I15" s="132" t="n">
        <f aca="false">V15</f>
        <v>0</v>
      </c>
      <c r="J15" s="132" t="n">
        <f aca="false">T15</f>
        <v>0</v>
      </c>
      <c r="K15" s="132" t="n">
        <f aca="false">W15</f>
        <v>0</v>
      </c>
      <c r="L15" s="121"/>
      <c r="M15" s="121"/>
      <c r="N15" s="121"/>
      <c r="O15" s="121"/>
      <c r="P15" s="126"/>
      <c r="Q15" s="139"/>
      <c r="R15" s="126"/>
      <c r="S15" s="127"/>
      <c r="T15" s="121"/>
      <c r="U15" s="121"/>
      <c r="V15" s="121"/>
      <c r="W15" s="121"/>
      <c r="X15" s="126"/>
      <c r="Y15" s="126"/>
      <c r="Z15" s="126"/>
      <c r="AA15" s="123"/>
      <c r="AB15" s="123"/>
      <c r="AC15" s="123"/>
      <c r="AD15" s="143"/>
    </row>
    <row r="16" customFormat="false" ht="10.2" hidden="false" customHeight="false" outlineLevel="0" collapsed="false">
      <c r="A16" s="124"/>
      <c r="B16" s="124"/>
      <c r="C16" s="124" t="n">
        <v>27</v>
      </c>
      <c r="D16" s="132" t="n">
        <f aca="false">L16</f>
        <v>0</v>
      </c>
      <c r="E16" s="132" t="n">
        <f aca="false">N16</f>
        <v>0</v>
      </c>
      <c r="F16" s="132" t="n">
        <f aca="false">L16</f>
        <v>0</v>
      </c>
      <c r="G16" s="132" t="n">
        <f aca="false">O16</f>
        <v>0</v>
      </c>
      <c r="H16" s="132" t="n">
        <f aca="false">T16</f>
        <v>0</v>
      </c>
      <c r="I16" s="132" t="n">
        <f aca="false">V16</f>
        <v>0</v>
      </c>
      <c r="J16" s="132" t="n">
        <f aca="false">T16</f>
        <v>0</v>
      </c>
      <c r="K16" s="132" t="n">
        <f aca="false">W16</f>
        <v>0</v>
      </c>
      <c r="L16" s="126"/>
      <c r="M16" s="126"/>
      <c r="N16" s="126"/>
      <c r="O16" s="126"/>
      <c r="P16" s="126"/>
      <c r="Q16" s="139"/>
      <c r="R16" s="126"/>
      <c r="S16" s="127"/>
      <c r="T16" s="126"/>
      <c r="U16" s="126"/>
      <c r="V16" s="126"/>
      <c r="W16" s="126"/>
      <c r="X16" s="126"/>
      <c r="Y16" s="126"/>
      <c r="Z16" s="126"/>
      <c r="AA16" s="127"/>
      <c r="AB16" s="127"/>
      <c r="AC16" s="127"/>
      <c r="AD16" s="143"/>
    </row>
    <row r="17" customFormat="false" ht="10.2" hidden="false" customHeight="false" outlineLevel="0" collapsed="false">
      <c r="A17" s="124"/>
      <c r="B17" s="124"/>
      <c r="C17" s="124" t="n">
        <v>32</v>
      </c>
      <c r="D17" s="132" t="n">
        <f aca="false">L17</f>
        <v>0</v>
      </c>
      <c r="E17" s="132" t="n">
        <f aca="false">N17</f>
        <v>0</v>
      </c>
      <c r="F17" s="132" t="n">
        <f aca="false">L17</f>
        <v>0</v>
      </c>
      <c r="G17" s="132" t="n">
        <f aca="false">O17</f>
        <v>0</v>
      </c>
      <c r="H17" s="132" t="n">
        <f aca="false">T17</f>
        <v>0</v>
      </c>
      <c r="I17" s="132" t="n">
        <f aca="false">V17</f>
        <v>0</v>
      </c>
      <c r="J17" s="132" t="n">
        <f aca="false">T17</f>
        <v>0</v>
      </c>
      <c r="K17" s="132" t="n">
        <f aca="false">W17</f>
        <v>0</v>
      </c>
      <c r="L17" s="126"/>
      <c r="M17" s="126"/>
      <c r="N17" s="126"/>
      <c r="O17" s="126"/>
      <c r="P17" s="126"/>
      <c r="Q17" s="139"/>
      <c r="R17" s="126"/>
      <c r="S17" s="127"/>
      <c r="T17" s="126"/>
      <c r="U17" s="126"/>
      <c r="V17" s="126"/>
      <c r="W17" s="126"/>
      <c r="X17" s="126"/>
      <c r="Y17" s="126"/>
      <c r="Z17" s="126"/>
      <c r="AA17" s="127"/>
      <c r="AB17" s="127"/>
      <c r="AC17" s="127"/>
      <c r="AD17" s="143"/>
    </row>
    <row r="18" customFormat="false" ht="10.8" hidden="false" customHeight="false" outlineLevel="0" collapsed="false">
      <c r="A18" s="128"/>
      <c r="B18" s="128"/>
      <c r="C18" s="128" t="n">
        <v>37</v>
      </c>
      <c r="D18" s="133" t="n">
        <f aca="false">L18</f>
        <v>0</v>
      </c>
      <c r="E18" s="133" t="n">
        <f aca="false">N18</f>
        <v>0</v>
      </c>
      <c r="F18" s="133" t="n">
        <f aca="false">L18</f>
        <v>0</v>
      </c>
      <c r="G18" s="133" t="n">
        <f aca="false">O18</f>
        <v>0</v>
      </c>
      <c r="H18" s="133" t="n">
        <f aca="false">T18</f>
        <v>0</v>
      </c>
      <c r="I18" s="133" t="n">
        <f aca="false">V18</f>
        <v>0</v>
      </c>
      <c r="J18" s="133" t="n">
        <f aca="false">T18</f>
        <v>0</v>
      </c>
      <c r="K18" s="133" t="n">
        <f aca="false">W18</f>
        <v>0</v>
      </c>
      <c r="L18" s="130"/>
      <c r="M18" s="130"/>
      <c r="N18" s="130"/>
      <c r="O18" s="130"/>
      <c r="P18" s="130"/>
      <c r="Q18" s="130"/>
      <c r="R18" s="130"/>
      <c r="S18" s="128"/>
      <c r="T18" s="130"/>
      <c r="U18" s="130"/>
      <c r="V18" s="130"/>
      <c r="W18" s="130"/>
      <c r="X18" s="130"/>
      <c r="Y18" s="130"/>
      <c r="Z18" s="130"/>
      <c r="AA18" s="128"/>
      <c r="AB18" s="128"/>
      <c r="AC18" s="128"/>
      <c r="AD18" s="143"/>
    </row>
    <row r="19" customFormat="false" ht="10.2" hidden="false" customHeight="false" outlineLevel="0" collapsed="false">
      <c r="A19" s="83" t="s">
        <v>14</v>
      </c>
      <c r="B19" s="83" t="s">
        <v>45</v>
      </c>
      <c r="C19" s="83" t="n">
        <v>22</v>
      </c>
      <c r="D19" s="84" t="n">
        <f aca="false">L19</f>
        <v>0</v>
      </c>
      <c r="E19" s="84" t="n">
        <f aca="false">N19</f>
        <v>0</v>
      </c>
      <c r="F19" s="84" t="n">
        <f aca="false">L19</f>
        <v>0</v>
      </c>
      <c r="G19" s="84" t="n">
        <f aca="false">O19</f>
        <v>0</v>
      </c>
      <c r="H19" s="84" t="n">
        <f aca="false">T19</f>
        <v>0</v>
      </c>
      <c r="I19" s="84" t="n">
        <f aca="false">V19</f>
        <v>0</v>
      </c>
      <c r="J19" s="84" t="n">
        <f aca="false">T19</f>
        <v>0</v>
      </c>
      <c r="K19" s="84" t="n">
        <f aca="false">W19</f>
        <v>0</v>
      </c>
      <c r="L19" s="85"/>
      <c r="M19" s="85"/>
      <c r="N19" s="85"/>
      <c r="O19" s="85"/>
      <c r="P19" s="85"/>
      <c r="Q19" s="116"/>
      <c r="R19" s="85" t="n">
        <f aca="false">P19/3600</f>
        <v>0</v>
      </c>
      <c r="S19" s="86"/>
      <c r="T19" s="85"/>
      <c r="U19" s="85"/>
      <c r="V19" s="85"/>
      <c r="W19" s="85"/>
      <c r="X19" s="85"/>
      <c r="Y19" s="116"/>
      <c r="Z19" s="85" t="n">
        <f aca="false">X19/3600</f>
        <v>0</v>
      </c>
      <c r="AA19" s="87" t="e">
        <f aca="false">RBJM($L19:$M22,T19:U22)</f>
        <v>#VALUE!</v>
      </c>
      <c r="AB19" s="87" t="e">
        <f aca="false">RBJM($D19:$E22,H19:I22)</f>
        <v>#VALUE!</v>
      </c>
      <c r="AC19" s="87" t="e">
        <f aca="false">RBJM($F19:$G22,J19:K22)</f>
        <v>#VALUE!</v>
      </c>
    </row>
    <row r="20" customFormat="false" ht="10.2" hidden="false" customHeight="false" outlineLevel="0" collapsed="false">
      <c r="A20" s="88" t="s">
        <v>46</v>
      </c>
      <c r="B20" s="88"/>
      <c r="C20" s="88" t="n">
        <v>27</v>
      </c>
      <c r="D20" s="84" t="n">
        <f aca="false">L20</f>
        <v>0</v>
      </c>
      <c r="E20" s="84" t="n">
        <f aca="false">N20</f>
        <v>0</v>
      </c>
      <c r="F20" s="84" t="n">
        <f aca="false">L20</f>
        <v>0</v>
      </c>
      <c r="G20" s="84" t="n">
        <f aca="false">O20</f>
        <v>0</v>
      </c>
      <c r="H20" s="84" t="n">
        <f aca="false">T20</f>
        <v>0</v>
      </c>
      <c r="I20" s="84" t="n">
        <f aca="false">V20</f>
        <v>0</v>
      </c>
      <c r="J20" s="84" t="n">
        <f aca="false">T20</f>
        <v>0</v>
      </c>
      <c r="K20" s="84" t="n">
        <f aca="false">W20</f>
        <v>0</v>
      </c>
      <c r="L20" s="85"/>
      <c r="M20" s="85"/>
      <c r="N20" s="85"/>
      <c r="O20" s="85"/>
      <c r="P20" s="85"/>
      <c r="Q20" s="116"/>
      <c r="R20" s="85" t="n">
        <f aca="false">P20/3600</f>
        <v>0</v>
      </c>
      <c r="S20" s="86"/>
      <c r="T20" s="85"/>
      <c r="U20" s="85"/>
      <c r="V20" s="85"/>
      <c r="W20" s="85"/>
      <c r="X20" s="85"/>
      <c r="Y20" s="116"/>
      <c r="Z20" s="85" t="n">
        <f aca="false">X20/3600</f>
        <v>0</v>
      </c>
      <c r="AA20" s="86"/>
      <c r="AB20" s="86"/>
      <c r="AC20" s="86"/>
    </row>
    <row r="21" customFormat="false" ht="10.2" hidden="false" customHeight="false" outlineLevel="0" collapsed="false">
      <c r="A21" s="88"/>
      <c r="B21" s="88"/>
      <c r="C21" s="88" t="n">
        <v>32</v>
      </c>
      <c r="D21" s="84" t="n">
        <f aca="false">L21</f>
        <v>0</v>
      </c>
      <c r="E21" s="84" t="n">
        <f aca="false">N21</f>
        <v>0</v>
      </c>
      <c r="F21" s="84" t="n">
        <f aca="false">L21</f>
        <v>0</v>
      </c>
      <c r="G21" s="84" t="n">
        <f aca="false">O21</f>
        <v>0</v>
      </c>
      <c r="H21" s="84" t="n">
        <f aca="false">T21</f>
        <v>0</v>
      </c>
      <c r="I21" s="84" t="n">
        <f aca="false">V21</f>
        <v>0</v>
      </c>
      <c r="J21" s="84" t="n">
        <f aca="false">T21</f>
        <v>0</v>
      </c>
      <c r="K21" s="84" t="n">
        <f aca="false">W21</f>
        <v>0</v>
      </c>
      <c r="L21" s="85"/>
      <c r="M21" s="85"/>
      <c r="N21" s="85"/>
      <c r="O21" s="85"/>
      <c r="P21" s="85"/>
      <c r="Q21" s="116"/>
      <c r="R21" s="85" t="n">
        <f aca="false">P21/3600</f>
        <v>0</v>
      </c>
      <c r="S21" s="86"/>
      <c r="T21" s="85"/>
      <c r="U21" s="85"/>
      <c r="V21" s="85"/>
      <c r="W21" s="85"/>
      <c r="X21" s="85"/>
      <c r="Y21" s="116"/>
      <c r="Z21" s="85" t="n">
        <f aca="false">X21/3600</f>
        <v>0</v>
      </c>
      <c r="AA21" s="86"/>
      <c r="AB21" s="86"/>
      <c r="AC21" s="86"/>
    </row>
    <row r="22" customFormat="false" ht="10.8" hidden="false" customHeight="false" outlineLevel="0" collapsed="false">
      <c r="A22" s="88"/>
      <c r="B22" s="89"/>
      <c r="C22" s="89" t="n">
        <v>37</v>
      </c>
      <c r="D22" s="90" t="n">
        <f aca="false">L22</f>
        <v>0</v>
      </c>
      <c r="E22" s="90" t="n">
        <f aca="false">N22</f>
        <v>0</v>
      </c>
      <c r="F22" s="90" t="n">
        <f aca="false">L22</f>
        <v>0</v>
      </c>
      <c r="G22" s="90" t="n">
        <f aca="false">O22</f>
        <v>0</v>
      </c>
      <c r="H22" s="90" t="n">
        <f aca="false">T22</f>
        <v>0</v>
      </c>
      <c r="I22" s="90" t="n">
        <f aca="false">V22</f>
        <v>0</v>
      </c>
      <c r="J22" s="90" t="n">
        <f aca="false">T22</f>
        <v>0</v>
      </c>
      <c r="K22" s="90" t="n">
        <f aca="false">W22</f>
        <v>0</v>
      </c>
      <c r="L22" s="91"/>
      <c r="M22" s="91"/>
      <c r="N22" s="91"/>
      <c r="O22" s="91"/>
      <c r="P22" s="91"/>
      <c r="Q22" s="91"/>
      <c r="R22" s="91" t="n">
        <f aca="false">P22/3600</f>
        <v>0</v>
      </c>
      <c r="S22" s="89"/>
      <c r="T22" s="91"/>
      <c r="U22" s="91"/>
      <c r="V22" s="91"/>
      <c r="W22" s="91"/>
      <c r="X22" s="91"/>
      <c r="Y22" s="91"/>
      <c r="Z22" s="91" t="n">
        <f aca="false">X22/3600</f>
        <v>0</v>
      </c>
      <c r="AA22" s="89"/>
      <c r="AB22" s="89"/>
      <c r="AC22" s="89"/>
    </row>
    <row r="23" customFormat="false" ht="10.2" hidden="false" customHeight="false" outlineLevel="0" collapsed="false">
      <c r="A23" s="88"/>
      <c r="B23" s="83" t="s">
        <v>47</v>
      </c>
      <c r="C23" s="83" t="n">
        <v>22</v>
      </c>
      <c r="D23" s="93" t="n">
        <f aca="false">L23</f>
        <v>0</v>
      </c>
      <c r="E23" s="93" t="n">
        <f aca="false">N23</f>
        <v>0</v>
      </c>
      <c r="F23" s="93" t="n">
        <f aca="false">L23</f>
        <v>0</v>
      </c>
      <c r="G23" s="93" t="n">
        <f aca="false">O23</f>
        <v>0</v>
      </c>
      <c r="H23" s="93" t="n">
        <f aca="false">T23</f>
        <v>0</v>
      </c>
      <c r="I23" s="93" t="n">
        <f aca="false">V23</f>
        <v>0</v>
      </c>
      <c r="J23" s="93" t="n">
        <f aca="false">T23</f>
        <v>0</v>
      </c>
      <c r="K23" s="93" t="n">
        <f aca="false">W23</f>
        <v>0</v>
      </c>
      <c r="L23" s="92"/>
      <c r="M23" s="92"/>
      <c r="N23" s="92"/>
      <c r="O23" s="92"/>
      <c r="P23" s="92"/>
      <c r="Q23" s="116"/>
      <c r="R23" s="92" t="n">
        <f aca="false">P23/3600</f>
        <v>0</v>
      </c>
      <c r="S23" s="94"/>
      <c r="T23" s="92"/>
      <c r="U23" s="92"/>
      <c r="V23" s="92"/>
      <c r="W23" s="92"/>
      <c r="X23" s="92"/>
      <c r="Y23" s="116"/>
      <c r="Z23" s="92" t="n">
        <f aca="false">X23/3600</f>
        <v>0</v>
      </c>
      <c r="AA23" s="87" t="e">
        <f aca="false">RBJM($L23:$M26,T23:U26)</f>
        <v>#VALUE!</v>
      </c>
      <c r="AB23" s="87" t="e">
        <f aca="false">RBJM($D23:$E26,H23:I26)</f>
        <v>#VALUE!</v>
      </c>
      <c r="AC23" s="87" t="e">
        <f aca="false">RBJM($F23:$G26,J23:K26)</f>
        <v>#VALUE!</v>
      </c>
    </row>
    <row r="24" customFormat="false" ht="10.2" hidden="false" customHeight="false" outlineLevel="0" collapsed="false">
      <c r="A24" s="88"/>
      <c r="B24" s="88"/>
      <c r="C24" s="88" t="n">
        <v>27</v>
      </c>
      <c r="D24" s="84" t="n">
        <f aca="false">L24</f>
        <v>0</v>
      </c>
      <c r="E24" s="84" t="n">
        <f aca="false">N24</f>
        <v>0</v>
      </c>
      <c r="F24" s="84" t="n">
        <f aca="false">L24</f>
        <v>0</v>
      </c>
      <c r="G24" s="84" t="n">
        <f aca="false">O24</f>
        <v>0</v>
      </c>
      <c r="H24" s="84" t="n">
        <f aca="false">T24</f>
        <v>0</v>
      </c>
      <c r="I24" s="84" t="n">
        <f aca="false">V24</f>
        <v>0</v>
      </c>
      <c r="J24" s="84" t="n">
        <f aca="false">T24</f>
        <v>0</v>
      </c>
      <c r="K24" s="84" t="n">
        <f aca="false">W24</f>
        <v>0</v>
      </c>
      <c r="L24" s="85"/>
      <c r="M24" s="85"/>
      <c r="N24" s="85"/>
      <c r="O24" s="85"/>
      <c r="P24" s="85"/>
      <c r="Q24" s="116"/>
      <c r="R24" s="85" t="n">
        <f aca="false">P24/3600</f>
        <v>0</v>
      </c>
      <c r="S24" s="86"/>
      <c r="T24" s="85"/>
      <c r="U24" s="85"/>
      <c r="V24" s="85"/>
      <c r="W24" s="85"/>
      <c r="X24" s="85"/>
      <c r="Y24" s="116"/>
      <c r="Z24" s="85" t="n">
        <f aca="false">X24/3600</f>
        <v>0</v>
      </c>
      <c r="AA24" s="86"/>
      <c r="AB24" s="86"/>
      <c r="AC24" s="86"/>
    </row>
    <row r="25" customFormat="false" ht="10.2" hidden="false" customHeight="false" outlineLevel="0" collapsed="false">
      <c r="A25" s="88"/>
      <c r="B25" s="88"/>
      <c r="C25" s="88" t="n">
        <v>32</v>
      </c>
      <c r="D25" s="84" t="n">
        <f aca="false">L25</f>
        <v>0</v>
      </c>
      <c r="E25" s="84" t="n">
        <f aca="false">N25</f>
        <v>0</v>
      </c>
      <c r="F25" s="84" t="n">
        <f aca="false">L25</f>
        <v>0</v>
      </c>
      <c r="G25" s="84" t="n">
        <f aca="false">O25</f>
        <v>0</v>
      </c>
      <c r="H25" s="84" t="n">
        <f aca="false">T25</f>
        <v>0</v>
      </c>
      <c r="I25" s="84" t="n">
        <f aca="false">V25</f>
        <v>0</v>
      </c>
      <c r="J25" s="84" t="n">
        <f aca="false">T25</f>
        <v>0</v>
      </c>
      <c r="K25" s="84" t="n">
        <f aca="false">W25</f>
        <v>0</v>
      </c>
      <c r="L25" s="85"/>
      <c r="M25" s="85"/>
      <c r="N25" s="85"/>
      <c r="O25" s="85"/>
      <c r="P25" s="85"/>
      <c r="Q25" s="116"/>
      <c r="R25" s="85" t="n">
        <f aca="false">P25/3600</f>
        <v>0</v>
      </c>
      <c r="S25" s="86"/>
      <c r="T25" s="85"/>
      <c r="U25" s="85"/>
      <c r="V25" s="85"/>
      <c r="W25" s="85"/>
      <c r="X25" s="85"/>
      <c r="Y25" s="116"/>
      <c r="Z25" s="85" t="n">
        <f aca="false">X25/3600</f>
        <v>0</v>
      </c>
      <c r="AA25" s="86"/>
      <c r="AB25" s="86"/>
      <c r="AC25" s="86"/>
    </row>
    <row r="26" customFormat="false" ht="10.8" hidden="false" customHeight="false" outlineLevel="0" collapsed="false">
      <c r="A26" s="88"/>
      <c r="B26" s="89"/>
      <c r="C26" s="89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91"/>
      <c r="M26" s="91"/>
      <c r="N26" s="91"/>
      <c r="O26" s="91"/>
      <c r="P26" s="91"/>
      <c r="Q26" s="91"/>
      <c r="R26" s="91" t="n">
        <f aca="false">P26/3600</f>
        <v>0</v>
      </c>
      <c r="S26" s="89"/>
      <c r="T26" s="91"/>
      <c r="U26" s="91"/>
      <c r="V26" s="91"/>
      <c r="W26" s="91"/>
      <c r="X26" s="91"/>
      <c r="Y26" s="91"/>
      <c r="Z26" s="91" t="n">
        <f aca="false">X26/3600</f>
        <v>0</v>
      </c>
      <c r="AA26" s="89"/>
      <c r="AB26" s="89"/>
      <c r="AC26" s="89"/>
    </row>
    <row r="27" customFormat="false" ht="10.2" hidden="false" customHeight="false" outlineLevel="0" collapsed="false">
      <c r="A27" s="88"/>
      <c r="B27" s="83" t="s">
        <v>48</v>
      </c>
      <c r="C27" s="83" t="n">
        <v>22</v>
      </c>
      <c r="D27" s="93" t="n">
        <f aca="false">L27</f>
        <v>0</v>
      </c>
      <c r="E27" s="93" t="n">
        <f aca="false">N27</f>
        <v>0</v>
      </c>
      <c r="F27" s="93" t="n">
        <f aca="false">L27</f>
        <v>0</v>
      </c>
      <c r="G27" s="93" t="n">
        <f aca="false">O27</f>
        <v>0</v>
      </c>
      <c r="H27" s="93" t="n">
        <f aca="false">T27</f>
        <v>0</v>
      </c>
      <c r="I27" s="93" t="n">
        <f aca="false">V27</f>
        <v>0</v>
      </c>
      <c r="J27" s="93" t="n">
        <f aca="false">T27</f>
        <v>0</v>
      </c>
      <c r="K27" s="93" t="n">
        <f aca="false">W27</f>
        <v>0</v>
      </c>
      <c r="L27" s="92"/>
      <c r="M27" s="92"/>
      <c r="N27" s="92"/>
      <c r="O27" s="92"/>
      <c r="P27" s="92"/>
      <c r="Q27" s="116"/>
      <c r="R27" s="92" t="n">
        <f aca="false">P27/3600</f>
        <v>0</v>
      </c>
      <c r="S27" s="94"/>
      <c r="T27" s="92"/>
      <c r="U27" s="92"/>
      <c r="V27" s="92"/>
      <c r="W27" s="92"/>
      <c r="X27" s="92"/>
      <c r="Y27" s="116"/>
      <c r="Z27" s="92" t="n">
        <f aca="false">X27/3600</f>
        <v>0</v>
      </c>
      <c r="AA27" s="87" t="e">
        <f aca="false">RBJM($L27:$M30,T27:U30)</f>
        <v>#VALUE!</v>
      </c>
      <c r="AB27" s="87" t="e">
        <f aca="false">RBJM($D27:$E30,H27:I30)</f>
        <v>#VALUE!</v>
      </c>
      <c r="AC27" s="87" t="e">
        <f aca="false">RBJM($F27:$G30,J27:K30)</f>
        <v>#VALUE!</v>
      </c>
    </row>
    <row r="28" customFormat="false" ht="10.2" hidden="false" customHeight="false" outlineLevel="0" collapsed="false">
      <c r="A28" s="88"/>
      <c r="B28" s="88"/>
      <c r="C28" s="88" t="n">
        <v>27</v>
      </c>
      <c r="D28" s="84" t="n">
        <f aca="false">L28</f>
        <v>0</v>
      </c>
      <c r="E28" s="84" t="n">
        <f aca="false">N28</f>
        <v>0</v>
      </c>
      <c r="F28" s="84" t="n">
        <f aca="false">L28</f>
        <v>0</v>
      </c>
      <c r="G28" s="84" t="n">
        <f aca="false">O28</f>
        <v>0</v>
      </c>
      <c r="H28" s="84" t="n">
        <f aca="false">T28</f>
        <v>0</v>
      </c>
      <c r="I28" s="84" t="n">
        <f aca="false">V28</f>
        <v>0</v>
      </c>
      <c r="J28" s="84" t="n">
        <f aca="false">T28</f>
        <v>0</v>
      </c>
      <c r="K28" s="84" t="n">
        <f aca="false">W28</f>
        <v>0</v>
      </c>
      <c r="L28" s="85"/>
      <c r="M28" s="85"/>
      <c r="N28" s="85"/>
      <c r="O28" s="85"/>
      <c r="P28" s="85"/>
      <c r="Q28" s="116"/>
      <c r="R28" s="85" t="n">
        <f aca="false">P28/3600</f>
        <v>0</v>
      </c>
      <c r="S28" s="86"/>
      <c r="T28" s="85"/>
      <c r="U28" s="85"/>
      <c r="V28" s="85"/>
      <c r="W28" s="85"/>
      <c r="X28" s="85"/>
      <c r="Y28" s="116"/>
      <c r="Z28" s="85" t="n">
        <f aca="false">X28/3600</f>
        <v>0</v>
      </c>
      <c r="AA28" s="86"/>
      <c r="AB28" s="86"/>
      <c r="AC28" s="86"/>
    </row>
    <row r="29" customFormat="false" ht="10.2" hidden="false" customHeight="false" outlineLevel="0" collapsed="false">
      <c r="A29" s="88"/>
      <c r="B29" s="88"/>
      <c r="C29" s="88" t="n">
        <v>32</v>
      </c>
      <c r="D29" s="84" t="n">
        <f aca="false">L29</f>
        <v>0</v>
      </c>
      <c r="E29" s="84" t="n">
        <f aca="false">N29</f>
        <v>0</v>
      </c>
      <c r="F29" s="84" t="n">
        <f aca="false">L29</f>
        <v>0</v>
      </c>
      <c r="G29" s="84" t="n">
        <f aca="false">O29</f>
        <v>0</v>
      </c>
      <c r="H29" s="84" t="n">
        <f aca="false">T29</f>
        <v>0</v>
      </c>
      <c r="I29" s="84" t="n">
        <f aca="false">V29</f>
        <v>0</v>
      </c>
      <c r="J29" s="84" t="n">
        <f aca="false">T29</f>
        <v>0</v>
      </c>
      <c r="K29" s="84" t="n">
        <f aca="false">W29</f>
        <v>0</v>
      </c>
      <c r="L29" s="85"/>
      <c r="M29" s="85"/>
      <c r="N29" s="85"/>
      <c r="O29" s="85"/>
      <c r="P29" s="85"/>
      <c r="Q29" s="116"/>
      <c r="R29" s="85" t="n">
        <f aca="false">P29/3600</f>
        <v>0</v>
      </c>
      <c r="S29" s="86"/>
      <c r="T29" s="85"/>
      <c r="U29" s="85"/>
      <c r="V29" s="85"/>
      <c r="W29" s="85"/>
      <c r="X29" s="85"/>
      <c r="Y29" s="116"/>
      <c r="Z29" s="85" t="n">
        <f aca="false">X29/3600</f>
        <v>0</v>
      </c>
      <c r="AA29" s="86"/>
      <c r="AB29" s="86"/>
      <c r="AC29" s="86"/>
    </row>
    <row r="30" customFormat="false" ht="10.8" hidden="false" customHeight="false" outlineLevel="0" collapsed="false">
      <c r="A30" s="88"/>
      <c r="B30" s="89"/>
      <c r="C30" s="89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91"/>
      <c r="M30" s="91"/>
      <c r="N30" s="91"/>
      <c r="O30" s="91"/>
      <c r="P30" s="91"/>
      <c r="Q30" s="91"/>
      <c r="R30" s="91" t="n">
        <f aca="false">P30/3600</f>
        <v>0</v>
      </c>
      <c r="S30" s="89"/>
      <c r="T30" s="91"/>
      <c r="U30" s="91"/>
      <c r="V30" s="91"/>
      <c r="W30" s="91"/>
      <c r="X30" s="91"/>
      <c r="Y30" s="91"/>
      <c r="Z30" s="91" t="n">
        <f aca="false">X30/3600</f>
        <v>0</v>
      </c>
      <c r="AA30" s="89"/>
      <c r="AB30" s="89"/>
      <c r="AC30" s="89"/>
    </row>
    <row r="31" customFormat="false" ht="10.2" hidden="false" customHeight="false" outlineLevel="0" collapsed="false">
      <c r="A31" s="88"/>
      <c r="B31" s="83" t="s">
        <v>49</v>
      </c>
      <c r="C31" s="83" t="n">
        <v>22</v>
      </c>
      <c r="D31" s="95" t="n">
        <f aca="false">L31</f>
        <v>0</v>
      </c>
      <c r="E31" s="95" t="n">
        <f aca="false">N31</f>
        <v>0</v>
      </c>
      <c r="F31" s="95" t="n">
        <f aca="false">L31</f>
        <v>0</v>
      </c>
      <c r="G31" s="95" t="n">
        <f aca="false">O31</f>
        <v>0</v>
      </c>
      <c r="H31" s="95" t="n">
        <f aca="false">T31</f>
        <v>0</v>
      </c>
      <c r="I31" s="95" t="n">
        <f aca="false">V31</f>
        <v>0</v>
      </c>
      <c r="J31" s="95" t="n">
        <f aca="false">T31</f>
        <v>0</v>
      </c>
      <c r="K31" s="95" t="n">
        <f aca="false">W31</f>
        <v>0</v>
      </c>
      <c r="L31" s="92"/>
      <c r="M31" s="92"/>
      <c r="N31" s="92"/>
      <c r="O31" s="92"/>
      <c r="P31" s="92"/>
      <c r="Q31" s="116"/>
      <c r="R31" s="92" t="n">
        <f aca="false">P31/3600</f>
        <v>0</v>
      </c>
      <c r="S31" s="94"/>
      <c r="T31" s="92"/>
      <c r="U31" s="92"/>
      <c r="V31" s="92"/>
      <c r="W31" s="92"/>
      <c r="X31" s="92"/>
      <c r="Y31" s="116"/>
      <c r="Z31" s="92" t="n">
        <f aca="false">X31/3600</f>
        <v>0</v>
      </c>
      <c r="AA31" s="87" t="e">
        <f aca="false">RBJM($L31:$M34,T31:U34)</f>
        <v>#VALUE!</v>
      </c>
      <c r="AB31" s="87" t="e">
        <f aca="false">RBJM($D31:$E34,H31:I34)</f>
        <v>#VALUE!</v>
      </c>
      <c r="AC31" s="87" t="e">
        <f aca="false">RBJM($F31:$G34,J31:K34)</f>
        <v>#VALUE!</v>
      </c>
    </row>
    <row r="32" customFormat="false" ht="10.2" hidden="false" customHeight="false" outlineLevel="0" collapsed="false">
      <c r="A32" s="88"/>
      <c r="B32" s="88"/>
      <c r="C32" s="88" t="n">
        <v>27</v>
      </c>
      <c r="D32" s="96" t="n">
        <f aca="false">L32</f>
        <v>0</v>
      </c>
      <c r="E32" s="96" t="n">
        <f aca="false">N32</f>
        <v>0</v>
      </c>
      <c r="F32" s="96" t="n">
        <f aca="false">L32</f>
        <v>0</v>
      </c>
      <c r="G32" s="96" t="n">
        <f aca="false">O32</f>
        <v>0</v>
      </c>
      <c r="H32" s="96" t="n">
        <f aca="false">T32</f>
        <v>0</v>
      </c>
      <c r="I32" s="96" t="n">
        <f aca="false">V32</f>
        <v>0</v>
      </c>
      <c r="J32" s="96" t="n">
        <f aca="false">T32</f>
        <v>0</v>
      </c>
      <c r="K32" s="96" t="n">
        <f aca="false">W32</f>
        <v>0</v>
      </c>
      <c r="L32" s="85"/>
      <c r="M32" s="85"/>
      <c r="N32" s="85"/>
      <c r="O32" s="85"/>
      <c r="P32" s="85"/>
      <c r="Q32" s="116"/>
      <c r="R32" s="85" t="n">
        <f aca="false">P32/3600</f>
        <v>0</v>
      </c>
      <c r="S32" s="86"/>
      <c r="T32" s="85"/>
      <c r="U32" s="85"/>
      <c r="V32" s="85"/>
      <c r="W32" s="85"/>
      <c r="X32" s="85"/>
      <c r="Y32" s="116"/>
      <c r="Z32" s="85" t="n">
        <f aca="false">X32/3600</f>
        <v>0</v>
      </c>
      <c r="AA32" s="86"/>
      <c r="AB32" s="86"/>
      <c r="AC32" s="86"/>
    </row>
    <row r="33" customFormat="false" ht="10.2" hidden="false" customHeight="false" outlineLevel="0" collapsed="false">
      <c r="A33" s="88"/>
      <c r="B33" s="88"/>
      <c r="C33" s="88" t="n">
        <v>32</v>
      </c>
      <c r="D33" s="96" t="n">
        <f aca="false">L33</f>
        <v>0</v>
      </c>
      <c r="E33" s="96" t="n">
        <f aca="false">N33</f>
        <v>0</v>
      </c>
      <c r="F33" s="96" t="n">
        <f aca="false">L33</f>
        <v>0</v>
      </c>
      <c r="G33" s="96" t="n">
        <f aca="false">O33</f>
        <v>0</v>
      </c>
      <c r="H33" s="96" t="n">
        <f aca="false">T33</f>
        <v>0</v>
      </c>
      <c r="I33" s="96" t="n">
        <f aca="false">V33</f>
        <v>0</v>
      </c>
      <c r="J33" s="96" t="n">
        <f aca="false">T33</f>
        <v>0</v>
      </c>
      <c r="K33" s="96" t="n">
        <f aca="false">W33</f>
        <v>0</v>
      </c>
      <c r="L33" s="85"/>
      <c r="M33" s="85"/>
      <c r="N33" s="85"/>
      <c r="O33" s="85"/>
      <c r="P33" s="85"/>
      <c r="Q33" s="116"/>
      <c r="R33" s="85" t="n">
        <f aca="false">P33/3600</f>
        <v>0</v>
      </c>
      <c r="S33" s="86"/>
      <c r="T33" s="85"/>
      <c r="U33" s="85"/>
      <c r="V33" s="85"/>
      <c r="W33" s="85"/>
      <c r="X33" s="85"/>
      <c r="Y33" s="116"/>
      <c r="Z33" s="85" t="n">
        <f aca="false">X33/3600</f>
        <v>0</v>
      </c>
      <c r="AA33" s="86"/>
      <c r="AB33" s="86"/>
      <c r="AC33" s="86"/>
    </row>
    <row r="34" customFormat="false" ht="10.8" hidden="false" customHeight="false" outlineLevel="0" collapsed="false">
      <c r="A34" s="88"/>
      <c r="B34" s="89"/>
      <c r="C34" s="89" t="n">
        <v>37</v>
      </c>
      <c r="D34" s="97" t="n">
        <f aca="false">L34</f>
        <v>0</v>
      </c>
      <c r="E34" s="97" t="n">
        <f aca="false">N34</f>
        <v>0</v>
      </c>
      <c r="F34" s="97" t="n">
        <f aca="false">L34</f>
        <v>0</v>
      </c>
      <c r="G34" s="97" t="n">
        <f aca="false">O34</f>
        <v>0</v>
      </c>
      <c r="H34" s="97" t="n">
        <f aca="false">T34</f>
        <v>0</v>
      </c>
      <c r="I34" s="97" t="n">
        <f aca="false">V34</f>
        <v>0</v>
      </c>
      <c r="J34" s="97" t="n">
        <f aca="false">T34</f>
        <v>0</v>
      </c>
      <c r="K34" s="97" t="n">
        <f aca="false">W34</f>
        <v>0</v>
      </c>
      <c r="L34" s="91"/>
      <c r="M34" s="91"/>
      <c r="N34" s="91"/>
      <c r="O34" s="91"/>
      <c r="P34" s="91"/>
      <c r="Q34" s="91"/>
      <c r="R34" s="91" t="n">
        <f aca="false">P34/3600</f>
        <v>0</v>
      </c>
      <c r="S34" s="89"/>
      <c r="T34" s="91"/>
      <c r="U34" s="91"/>
      <c r="V34" s="91"/>
      <c r="W34" s="91"/>
      <c r="X34" s="91"/>
      <c r="Y34" s="91"/>
      <c r="Z34" s="91" t="n">
        <f aca="false">X34/3600</f>
        <v>0</v>
      </c>
      <c r="AA34" s="89"/>
      <c r="AB34" s="89"/>
      <c r="AC34" s="89"/>
    </row>
    <row r="35" customFormat="false" ht="10.2" hidden="false" customHeight="false" outlineLevel="0" collapsed="false">
      <c r="A35" s="88"/>
      <c r="B35" s="83" t="s">
        <v>50</v>
      </c>
      <c r="C35" s="83" t="n">
        <v>22</v>
      </c>
      <c r="D35" s="95" t="n">
        <f aca="false">L35</f>
        <v>0</v>
      </c>
      <c r="E35" s="95" t="n">
        <f aca="false">N35</f>
        <v>0</v>
      </c>
      <c r="F35" s="95" t="n">
        <f aca="false">L35</f>
        <v>0</v>
      </c>
      <c r="G35" s="95" t="n">
        <f aca="false">O35</f>
        <v>0</v>
      </c>
      <c r="H35" s="95" t="n">
        <f aca="false">T35</f>
        <v>0</v>
      </c>
      <c r="I35" s="95" t="n">
        <f aca="false">V35</f>
        <v>0</v>
      </c>
      <c r="J35" s="95" t="n">
        <f aca="false">T35</f>
        <v>0</v>
      </c>
      <c r="K35" s="95" t="n">
        <f aca="false">W35</f>
        <v>0</v>
      </c>
      <c r="L35" s="92"/>
      <c r="M35" s="92"/>
      <c r="N35" s="92"/>
      <c r="O35" s="92"/>
      <c r="P35" s="92"/>
      <c r="Q35" s="116"/>
      <c r="R35" s="92" t="n">
        <f aca="false">P35/3600</f>
        <v>0</v>
      </c>
      <c r="S35" s="94"/>
      <c r="T35" s="92"/>
      <c r="U35" s="92"/>
      <c r="V35" s="92"/>
      <c r="W35" s="92"/>
      <c r="X35" s="92"/>
      <c r="Y35" s="116"/>
      <c r="Z35" s="92" t="n">
        <f aca="false">X35/3600</f>
        <v>0</v>
      </c>
      <c r="AA35" s="87" t="e">
        <f aca="false">RBJM($L35:$M38,T35:U38)</f>
        <v>#VALUE!</v>
      </c>
      <c r="AB35" s="87" t="e">
        <f aca="false">RBJM($D35:$E38,H35:I38)</f>
        <v>#VALUE!</v>
      </c>
      <c r="AC35" s="87" t="e">
        <f aca="false">RBJM($F35:$G38,J35:K38)</f>
        <v>#VALUE!</v>
      </c>
    </row>
    <row r="36" customFormat="false" ht="10.2" hidden="false" customHeight="false" outlineLevel="0" collapsed="false">
      <c r="A36" s="88"/>
      <c r="B36" s="88"/>
      <c r="C36" s="88" t="n">
        <v>27</v>
      </c>
      <c r="D36" s="96" t="n">
        <f aca="false">L36</f>
        <v>0</v>
      </c>
      <c r="E36" s="96" t="n">
        <f aca="false">N36</f>
        <v>0</v>
      </c>
      <c r="F36" s="96" t="n">
        <f aca="false">L36</f>
        <v>0</v>
      </c>
      <c r="G36" s="96" t="n">
        <f aca="false">O36</f>
        <v>0</v>
      </c>
      <c r="H36" s="96" t="n">
        <f aca="false">T36</f>
        <v>0</v>
      </c>
      <c r="I36" s="96" t="n">
        <f aca="false">V36</f>
        <v>0</v>
      </c>
      <c r="J36" s="96" t="n">
        <f aca="false">T36</f>
        <v>0</v>
      </c>
      <c r="K36" s="96" t="n">
        <f aca="false">W36</f>
        <v>0</v>
      </c>
      <c r="L36" s="85"/>
      <c r="M36" s="85"/>
      <c r="N36" s="85"/>
      <c r="O36" s="85"/>
      <c r="P36" s="85"/>
      <c r="Q36" s="116"/>
      <c r="R36" s="85" t="n">
        <f aca="false">P36/3600</f>
        <v>0</v>
      </c>
      <c r="S36" s="86"/>
      <c r="T36" s="85"/>
      <c r="U36" s="85"/>
      <c r="V36" s="85"/>
      <c r="W36" s="85"/>
      <c r="X36" s="85"/>
      <c r="Y36" s="116"/>
      <c r="Z36" s="85" t="n">
        <f aca="false">X36/3600</f>
        <v>0</v>
      </c>
      <c r="AA36" s="86"/>
      <c r="AB36" s="86"/>
      <c r="AC36" s="86"/>
    </row>
    <row r="37" customFormat="false" ht="10.2" hidden="false" customHeight="false" outlineLevel="0" collapsed="false">
      <c r="A37" s="88"/>
      <c r="B37" s="88"/>
      <c r="C37" s="88" t="n">
        <v>32</v>
      </c>
      <c r="D37" s="96" t="n">
        <f aca="false">L37</f>
        <v>0</v>
      </c>
      <c r="E37" s="96" t="n">
        <f aca="false">N37</f>
        <v>0</v>
      </c>
      <c r="F37" s="96" t="n">
        <f aca="false">L37</f>
        <v>0</v>
      </c>
      <c r="G37" s="96" t="n">
        <f aca="false">O37</f>
        <v>0</v>
      </c>
      <c r="H37" s="96" t="n">
        <f aca="false">T37</f>
        <v>0</v>
      </c>
      <c r="I37" s="96" t="n">
        <f aca="false">V37</f>
        <v>0</v>
      </c>
      <c r="J37" s="96" t="n">
        <f aca="false">T37</f>
        <v>0</v>
      </c>
      <c r="K37" s="96" t="n">
        <f aca="false">W37</f>
        <v>0</v>
      </c>
      <c r="L37" s="85"/>
      <c r="M37" s="85"/>
      <c r="N37" s="85"/>
      <c r="O37" s="85"/>
      <c r="P37" s="85"/>
      <c r="Q37" s="116"/>
      <c r="R37" s="85" t="n">
        <f aca="false">P37/3600</f>
        <v>0</v>
      </c>
      <c r="S37" s="86"/>
      <c r="T37" s="85"/>
      <c r="U37" s="85"/>
      <c r="V37" s="85"/>
      <c r="W37" s="85"/>
      <c r="X37" s="85"/>
      <c r="Y37" s="116"/>
      <c r="Z37" s="85" t="n">
        <f aca="false">X37/3600</f>
        <v>0</v>
      </c>
      <c r="AA37" s="86"/>
      <c r="AB37" s="86"/>
      <c r="AC37" s="86"/>
    </row>
    <row r="38" customFormat="false" ht="10.8" hidden="false" customHeight="false" outlineLevel="0" collapsed="false">
      <c r="A38" s="89"/>
      <c r="B38" s="89"/>
      <c r="C38" s="89" t="n">
        <v>37</v>
      </c>
      <c r="D38" s="97" t="n">
        <f aca="false">L38</f>
        <v>0</v>
      </c>
      <c r="E38" s="97" t="n">
        <f aca="false">N38</f>
        <v>0</v>
      </c>
      <c r="F38" s="97" t="n">
        <f aca="false">L38</f>
        <v>0</v>
      </c>
      <c r="G38" s="97" t="n">
        <f aca="false">O38</f>
        <v>0</v>
      </c>
      <c r="H38" s="97" t="n">
        <f aca="false">T38</f>
        <v>0</v>
      </c>
      <c r="I38" s="97" t="n">
        <f aca="false">V38</f>
        <v>0</v>
      </c>
      <c r="J38" s="97" t="n">
        <f aca="false">T38</f>
        <v>0</v>
      </c>
      <c r="K38" s="97" t="n">
        <f aca="false">W38</f>
        <v>0</v>
      </c>
      <c r="L38" s="91"/>
      <c r="M38" s="91"/>
      <c r="N38" s="91"/>
      <c r="O38" s="91"/>
      <c r="P38" s="91"/>
      <c r="Q38" s="91"/>
      <c r="R38" s="91" t="n">
        <f aca="false">P38/3600</f>
        <v>0</v>
      </c>
      <c r="S38" s="89"/>
      <c r="T38" s="91"/>
      <c r="U38" s="91"/>
      <c r="V38" s="91"/>
      <c r="W38" s="91"/>
      <c r="X38" s="91"/>
      <c r="Y38" s="91"/>
      <c r="Z38" s="91" t="n">
        <f aca="false">X38/3600</f>
        <v>0</v>
      </c>
      <c r="AA38" s="89"/>
      <c r="AB38" s="89"/>
      <c r="AC38" s="89"/>
    </row>
    <row r="39" customFormat="false" ht="10.2" hidden="false" customHeight="false" outlineLevel="0" collapsed="false">
      <c r="A39" s="83" t="s">
        <v>15</v>
      </c>
      <c r="B39" s="83" t="s">
        <v>51</v>
      </c>
      <c r="C39" s="83" t="n">
        <v>22</v>
      </c>
      <c r="D39" s="95" t="n">
        <f aca="false">L39</f>
        <v>0</v>
      </c>
      <c r="E39" s="95" t="n">
        <f aca="false">N39</f>
        <v>0</v>
      </c>
      <c r="F39" s="95" t="n">
        <f aca="false">L39</f>
        <v>0</v>
      </c>
      <c r="G39" s="95" t="n">
        <f aca="false">O39</f>
        <v>0</v>
      </c>
      <c r="H39" s="95" t="n">
        <f aca="false">T39</f>
        <v>0</v>
      </c>
      <c r="I39" s="95" t="n">
        <f aca="false">V39</f>
        <v>0</v>
      </c>
      <c r="J39" s="95" t="n">
        <f aca="false">T39</f>
        <v>0</v>
      </c>
      <c r="K39" s="95" t="n">
        <f aca="false">W39</f>
        <v>0</v>
      </c>
      <c r="L39" s="92"/>
      <c r="M39" s="92"/>
      <c r="N39" s="92"/>
      <c r="O39" s="92"/>
      <c r="P39" s="92"/>
      <c r="Q39" s="116"/>
      <c r="R39" s="92" t="n">
        <f aca="false">P39/3600</f>
        <v>0</v>
      </c>
      <c r="S39" s="94"/>
      <c r="T39" s="92"/>
      <c r="U39" s="92"/>
      <c r="V39" s="92"/>
      <c r="W39" s="92"/>
      <c r="X39" s="92"/>
      <c r="Y39" s="116"/>
      <c r="Z39" s="92" t="n">
        <f aca="false">X39/3600</f>
        <v>0</v>
      </c>
      <c r="AA39" s="87" t="e">
        <f aca="false">RBJM($L39:$M42,T39:U42)</f>
        <v>#VALUE!</v>
      </c>
      <c r="AB39" s="87" t="e">
        <f aca="false">RBJM($D39:$E42,H39:I42)</f>
        <v>#VALUE!</v>
      </c>
      <c r="AC39" s="87" t="e">
        <f aca="false">RBJM($F39:$G42,J39:K42)</f>
        <v>#VALUE!</v>
      </c>
    </row>
    <row r="40" customFormat="false" ht="10.2" hidden="false" customHeight="false" outlineLevel="0" collapsed="false">
      <c r="A40" s="88" t="s">
        <v>52</v>
      </c>
      <c r="B40" s="88"/>
      <c r="C40" s="88" t="n">
        <v>27</v>
      </c>
      <c r="D40" s="96" t="n">
        <f aca="false">L40</f>
        <v>0</v>
      </c>
      <c r="E40" s="96" t="n">
        <f aca="false">N40</f>
        <v>0</v>
      </c>
      <c r="F40" s="96" t="n">
        <f aca="false">L40</f>
        <v>0</v>
      </c>
      <c r="G40" s="96" t="n">
        <f aca="false">O40</f>
        <v>0</v>
      </c>
      <c r="H40" s="96" t="n">
        <f aca="false">T40</f>
        <v>0</v>
      </c>
      <c r="I40" s="96" t="n">
        <f aca="false">V40</f>
        <v>0</v>
      </c>
      <c r="J40" s="96" t="n">
        <f aca="false">T40</f>
        <v>0</v>
      </c>
      <c r="K40" s="96" t="n">
        <f aca="false">W40</f>
        <v>0</v>
      </c>
      <c r="L40" s="85"/>
      <c r="M40" s="85"/>
      <c r="N40" s="85"/>
      <c r="O40" s="85"/>
      <c r="P40" s="85"/>
      <c r="Q40" s="116"/>
      <c r="R40" s="85" t="n">
        <f aca="false">P40/3600</f>
        <v>0</v>
      </c>
      <c r="S40" s="86"/>
      <c r="T40" s="85"/>
      <c r="U40" s="85"/>
      <c r="V40" s="85"/>
      <c r="W40" s="85"/>
      <c r="X40" s="85"/>
      <c r="Y40" s="116"/>
      <c r="Z40" s="85" t="n">
        <f aca="false">X40/3600</f>
        <v>0</v>
      </c>
      <c r="AA40" s="86"/>
      <c r="AB40" s="86"/>
      <c r="AC40" s="86"/>
    </row>
    <row r="41" customFormat="false" ht="10.2" hidden="false" customHeight="false" outlineLevel="0" collapsed="false">
      <c r="A41" s="88"/>
      <c r="B41" s="88"/>
      <c r="C41" s="88" t="n">
        <v>32</v>
      </c>
      <c r="D41" s="96" t="n">
        <f aca="false">L41</f>
        <v>0</v>
      </c>
      <c r="E41" s="96" t="n">
        <f aca="false">N41</f>
        <v>0</v>
      </c>
      <c r="F41" s="96" t="n">
        <f aca="false">L41</f>
        <v>0</v>
      </c>
      <c r="G41" s="96" t="n">
        <f aca="false">O41</f>
        <v>0</v>
      </c>
      <c r="H41" s="96" t="n">
        <f aca="false">T41</f>
        <v>0</v>
      </c>
      <c r="I41" s="96" t="n">
        <f aca="false">V41</f>
        <v>0</v>
      </c>
      <c r="J41" s="96" t="n">
        <f aca="false">T41</f>
        <v>0</v>
      </c>
      <c r="K41" s="96" t="n">
        <f aca="false">W41</f>
        <v>0</v>
      </c>
      <c r="L41" s="85"/>
      <c r="M41" s="85"/>
      <c r="N41" s="85"/>
      <c r="O41" s="85"/>
      <c r="P41" s="85"/>
      <c r="Q41" s="116"/>
      <c r="R41" s="85" t="n">
        <f aca="false">P41/3600</f>
        <v>0</v>
      </c>
      <c r="S41" s="86"/>
      <c r="T41" s="85"/>
      <c r="U41" s="85"/>
      <c r="V41" s="85"/>
      <c r="W41" s="85"/>
      <c r="X41" s="85"/>
      <c r="Y41" s="116"/>
      <c r="Z41" s="85" t="n">
        <f aca="false">X41/3600</f>
        <v>0</v>
      </c>
      <c r="AA41" s="86"/>
      <c r="AB41" s="86"/>
      <c r="AC41" s="86"/>
    </row>
    <row r="42" customFormat="false" ht="10.8" hidden="false" customHeight="false" outlineLevel="0" collapsed="false">
      <c r="A42" s="88"/>
      <c r="B42" s="89"/>
      <c r="C42" s="89" t="n">
        <v>37</v>
      </c>
      <c r="D42" s="97" t="n">
        <f aca="false">L42</f>
        <v>0</v>
      </c>
      <c r="E42" s="97" t="n">
        <f aca="false">N42</f>
        <v>0</v>
      </c>
      <c r="F42" s="97" t="n">
        <f aca="false">L42</f>
        <v>0</v>
      </c>
      <c r="G42" s="97" t="n">
        <f aca="false">O42</f>
        <v>0</v>
      </c>
      <c r="H42" s="97" t="n">
        <f aca="false">T42</f>
        <v>0</v>
      </c>
      <c r="I42" s="97" t="n">
        <f aca="false">V42</f>
        <v>0</v>
      </c>
      <c r="J42" s="97" t="n">
        <f aca="false">T42</f>
        <v>0</v>
      </c>
      <c r="K42" s="97" t="n">
        <f aca="false">W42</f>
        <v>0</v>
      </c>
      <c r="L42" s="91"/>
      <c r="M42" s="91"/>
      <c r="N42" s="91"/>
      <c r="O42" s="91"/>
      <c r="P42" s="91"/>
      <c r="Q42" s="91"/>
      <c r="R42" s="91" t="n">
        <f aca="false">P42/3600</f>
        <v>0</v>
      </c>
      <c r="S42" s="89"/>
      <c r="T42" s="91"/>
      <c r="U42" s="91"/>
      <c r="V42" s="91"/>
      <c r="W42" s="91"/>
      <c r="X42" s="91"/>
      <c r="Y42" s="91"/>
      <c r="Z42" s="91" t="n">
        <f aca="false">X42/3600</f>
        <v>0</v>
      </c>
      <c r="AA42" s="89"/>
      <c r="AB42" s="89"/>
      <c r="AC42" s="89"/>
    </row>
    <row r="43" customFormat="false" ht="10.2" hidden="false" customHeight="false" outlineLevel="0" collapsed="false">
      <c r="A43" s="88"/>
      <c r="B43" s="83" t="s">
        <v>53</v>
      </c>
      <c r="C43" s="83" t="n">
        <v>22</v>
      </c>
      <c r="D43" s="95" t="n">
        <f aca="false">L43</f>
        <v>0</v>
      </c>
      <c r="E43" s="95" t="n">
        <f aca="false">N43</f>
        <v>0</v>
      </c>
      <c r="F43" s="95" t="n">
        <f aca="false">L43</f>
        <v>0</v>
      </c>
      <c r="G43" s="95" t="n">
        <f aca="false">O43</f>
        <v>0</v>
      </c>
      <c r="H43" s="95" t="n">
        <f aca="false">T43</f>
        <v>0</v>
      </c>
      <c r="I43" s="95" t="n">
        <f aca="false">V43</f>
        <v>0</v>
      </c>
      <c r="J43" s="95" t="n">
        <f aca="false">T43</f>
        <v>0</v>
      </c>
      <c r="K43" s="95" t="n">
        <f aca="false">W43</f>
        <v>0</v>
      </c>
      <c r="L43" s="92"/>
      <c r="M43" s="92"/>
      <c r="N43" s="92"/>
      <c r="O43" s="92"/>
      <c r="P43" s="92"/>
      <c r="Q43" s="116"/>
      <c r="R43" s="92" t="n">
        <f aca="false">P43/3600</f>
        <v>0</v>
      </c>
      <c r="S43" s="94"/>
      <c r="T43" s="92"/>
      <c r="U43" s="92"/>
      <c r="V43" s="92"/>
      <c r="W43" s="92"/>
      <c r="X43" s="92"/>
      <c r="Y43" s="116"/>
      <c r="Z43" s="92" t="n">
        <f aca="false">X43/3600</f>
        <v>0</v>
      </c>
      <c r="AA43" s="87" t="e">
        <f aca="false">RBJM($L43:$M46,T43:U46)</f>
        <v>#VALUE!</v>
      </c>
      <c r="AB43" s="87" t="e">
        <f aca="false">RBJM($D43:$E46,H43:I46)</f>
        <v>#VALUE!</v>
      </c>
      <c r="AC43" s="87" t="e">
        <f aca="false">RBJM($F43:$G46,J43:K46)</f>
        <v>#VALUE!</v>
      </c>
    </row>
    <row r="44" customFormat="false" ht="10.2" hidden="false" customHeight="false" outlineLevel="0" collapsed="false">
      <c r="A44" s="88"/>
      <c r="B44" s="88"/>
      <c r="C44" s="88" t="n">
        <v>27</v>
      </c>
      <c r="D44" s="96" t="n">
        <f aca="false">L44</f>
        <v>0</v>
      </c>
      <c r="E44" s="96" t="n">
        <f aca="false">N44</f>
        <v>0</v>
      </c>
      <c r="F44" s="96" t="n">
        <f aca="false">L44</f>
        <v>0</v>
      </c>
      <c r="G44" s="96" t="n">
        <f aca="false">O44</f>
        <v>0</v>
      </c>
      <c r="H44" s="96" t="n">
        <f aca="false">T44</f>
        <v>0</v>
      </c>
      <c r="I44" s="96" t="n">
        <f aca="false">V44</f>
        <v>0</v>
      </c>
      <c r="J44" s="96" t="n">
        <f aca="false">T44</f>
        <v>0</v>
      </c>
      <c r="K44" s="96" t="n">
        <f aca="false">W44</f>
        <v>0</v>
      </c>
      <c r="L44" s="85"/>
      <c r="M44" s="85"/>
      <c r="N44" s="85"/>
      <c r="O44" s="85"/>
      <c r="P44" s="85"/>
      <c r="Q44" s="116"/>
      <c r="R44" s="85" t="n">
        <f aca="false">P44/3600</f>
        <v>0</v>
      </c>
      <c r="S44" s="86"/>
      <c r="T44" s="85"/>
      <c r="U44" s="85"/>
      <c r="V44" s="85"/>
      <c r="W44" s="85"/>
      <c r="X44" s="85"/>
      <c r="Y44" s="116"/>
      <c r="Z44" s="85" t="n">
        <f aca="false">X44/3600</f>
        <v>0</v>
      </c>
      <c r="AA44" s="86"/>
      <c r="AB44" s="86"/>
      <c r="AC44" s="86"/>
    </row>
    <row r="45" customFormat="false" ht="10.2" hidden="false" customHeight="false" outlineLevel="0" collapsed="false">
      <c r="A45" s="88"/>
      <c r="B45" s="88"/>
      <c r="C45" s="88" t="n">
        <v>32</v>
      </c>
      <c r="D45" s="96" t="n">
        <f aca="false">L45</f>
        <v>0</v>
      </c>
      <c r="E45" s="96" t="n">
        <f aca="false">N45</f>
        <v>0</v>
      </c>
      <c r="F45" s="96" t="n">
        <f aca="false">L45</f>
        <v>0</v>
      </c>
      <c r="G45" s="96" t="n">
        <f aca="false">O45</f>
        <v>0</v>
      </c>
      <c r="H45" s="96" t="n">
        <f aca="false">T45</f>
        <v>0</v>
      </c>
      <c r="I45" s="96" t="n">
        <f aca="false">V45</f>
        <v>0</v>
      </c>
      <c r="J45" s="96" t="n">
        <f aca="false">T45</f>
        <v>0</v>
      </c>
      <c r="K45" s="96" t="n">
        <f aca="false">W45</f>
        <v>0</v>
      </c>
      <c r="L45" s="85"/>
      <c r="M45" s="85"/>
      <c r="N45" s="85"/>
      <c r="O45" s="85"/>
      <c r="P45" s="85"/>
      <c r="Q45" s="116"/>
      <c r="R45" s="85" t="n">
        <f aca="false">P45/3600</f>
        <v>0</v>
      </c>
      <c r="S45" s="86"/>
      <c r="T45" s="85"/>
      <c r="U45" s="85"/>
      <c r="V45" s="85"/>
      <c r="W45" s="85"/>
      <c r="X45" s="85"/>
      <c r="Y45" s="116"/>
      <c r="Z45" s="85" t="n">
        <f aca="false">X45/3600</f>
        <v>0</v>
      </c>
      <c r="AA45" s="86"/>
      <c r="AB45" s="86"/>
      <c r="AC45" s="86"/>
    </row>
    <row r="46" customFormat="false" ht="10.8" hidden="false" customHeight="false" outlineLevel="0" collapsed="false">
      <c r="A46" s="88"/>
      <c r="B46" s="89"/>
      <c r="C46" s="89" t="n">
        <v>37</v>
      </c>
      <c r="D46" s="97" t="n">
        <f aca="false">L46</f>
        <v>0</v>
      </c>
      <c r="E46" s="97" t="n">
        <f aca="false">N46</f>
        <v>0</v>
      </c>
      <c r="F46" s="97" t="n">
        <f aca="false">L46</f>
        <v>0</v>
      </c>
      <c r="G46" s="97" t="n">
        <f aca="false">O46</f>
        <v>0</v>
      </c>
      <c r="H46" s="97" t="n">
        <f aca="false">T46</f>
        <v>0</v>
      </c>
      <c r="I46" s="97" t="n">
        <f aca="false">V46</f>
        <v>0</v>
      </c>
      <c r="J46" s="97" t="n">
        <f aca="false">T46</f>
        <v>0</v>
      </c>
      <c r="K46" s="97" t="n">
        <f aca="false">W46</f>
        <v>0</v>
      </c>
      <c r="L46" s="91"/>
      <c r="M46" s="91"/>
      <c r="N46" s="91"/>
      <c r="O46" s="91"/>
      <c r="P46" s="91"/>
      <c r="Q46" s="91"/>
      <c r="R46" s="91" t="n">
        <f aca="false">P46/3600</f>
        <v>0</v>
      </c>
      <c r="S46" s="89"/>
      <c r="T46" s="91"/>
      <c r="U46" s="91"/>
      <c r="V46" s="91"/>
      <c r="W46" s="91"/>
      <c r="X46" s="91"/>
      <c r="Y46" s="91"/>
      <c r="Z46" s="91" t="n">
        <f aca="false">X46/3600</f>
        <v>0</v>
      </c>
      <c r="AA46" s="89"/>
      <c r="AB46" s="89"/>
      <c r="AC46" s="89"/>
    </row>
    <row r="47" customFormat="false" ht="10.2" hidden="false" customHeight="false" outlineLevel="0" collapsed="false">
      <c r="A47" s="88"/>
      <c r="B47" s="83" t="s">
        <v>54</v>
      </c>
      <c r="C47" s="83" t="n">
        <v>22</v>
      </c>
      <c r="D47" s="95" t="n">
        <f aca="false">L47</f>
        <v>0</v>
      </c>
      <c r="E47" s="95" t="n">
        <f aca="false">N47</f>
        <v>0</v>
      </c>
      <c r="F47" s="95" t="n">
        <f aca="false">L47</f>
        <v>0</v>
      </c>
      <c r="G47" s="95" t="n">
        <f aca="false">O47</f>
        <v>0</v>
      </c>
      <c r="H47" s="95" t="n">
        <f aca="false">T47</f>
        <v>0</v>
      </c>
      <c r="I47" s="95" t="n">
        <f aca="false">V47</f>
        <v>0</v>
      </c>
      <c r="J47" s="95" t="n">
        <f aca="false">T47</f>
        <v>0</v>
      </c>
      <c r="K47" s="95" t="n">
        <f aca="false">W47</f>
        <v>0</v>
      </c>
      <c r="L47" s="92"/>
      <c r="M47" s="92"/>
      <c r="N47" s="92"/>
      <c r="O47" s="92"/>
      <c r="P47" s="92"/>
      <c r="Q47" s="116"/>
      <c r="R47" s="92" t="n">
        <f aca="false">P47/3600</f>
        <v>0</v>
      </c>
      <c r="S47" s="94"/>
      <c r="T47" s="92"/>
      <c r="U47" s="92"/>
      <c r="V47" s="92"/>
      <c r="W47" s="92"/>
      <c r="X47" s="92"/>
      <c r="Y47" s="116"/>
      <c r="Z47" s="92" t="n">
        <f aca="false">X47/3600</f>
        <v>0</v>
      </c>
      <c r="AA47" s="87" t="e">
        <f aca="false">RBJM($L47:$M50,T47:U50)</f>
        <v>#VALUE!</v>
      </c>
      <c r="AB47" s="87" t="e">
        <f aca="false">RBJM($D47:$E50,H47:I50)</f>
        <v>#VALUE!</v>
      </c>
      <c r="AC47" s="87" t="e">
        <f aca="false">RBJM($F47:$G50,J47:K50)</f>
        <v>#VALUE!</v>
      </c>
    </row>
    <row r="48" customFormat="false" ht="10.2" hidden="false" customHeight="false" outlineLevel="0" collapsed="false">
      <c r="A48" s="88"/>
      <c r="B48" s="88"/>
      <c r="C48" s="88" t="n">
        <v>27</v>
      </c>
      <c r="D48" s="96" t="n">
        <f aca="false">L48</f>
        <v>0</v>
      </c>
      <c r="E48" s="96" t="n">
        <f aca="false">N48</f>
        <v>0</v>
      </c>
      <c r="F48" s="96" t="n">
        <f aca="false">L48</f>
        <v>0</v>
      </c>
      <c r="G48" s="96" t="n">
        <f aca="false">O48</f>
        <v>0</v>
      </c>
      <c r="H48" s="96" t="n">
        <f aca="false">T48</f>
        <v>0</v>
      </c>
      <c r="I48" s="96" t="n">
        <f aca="false">V48</f>
        <v>0</v>
      </c>
      <c r="J48" s="96" t="n">
        <f aca="false">T48</f>
        <v>0</v>
      </c>
      <c r="K48" s="96" t="n">
        <f aca="false">W48</f>
        <v>0</v>
      </c>
      <c r="L48" s="85"/>
      <c r="M48" s="85"/>
      <c r="N48" s="85"/>
      <c r="O48" s="85"/>
      <c r="P48" s="85"/>
      <c r="Q48" s="116"/>
      <c r="R48" s="85" t="n">
        <f aca="false">P48/3600</f>
        <v>0</v>
      </c>
      <c r="S48" s="86"/>
      <c r="T48" s="85"/>
      <c r="U48" s="85"/>
      <c r="V48" s="85"/>
      <c r="W48" s="85"/>
      <c r="X48" s="85"/>
      <c r="Y48" s="116"/>
      <c r="Z48" s="85" t="n">
        <f aca="false">X48/3600</f>
        <v>0</v>
      </c>
      <c r="AA48" s="86"/>
      <c r="AB48" s="86"/>
      <c r="AC48" s="86"/>
    </row>
    <row r="49" customFormat="false" ht="10.2" hidden="false" customHeight="false" outlineLevel="0" collapsed="false">
      <c r="A49" s="88"/>
      <c r="B49" s="88"/>
      <c r="C49" s="88" t="n">
        <v>32</v>
      </c>
      <c r="D49" s="96" t="n">
        <f aca="false">L49</f>
        <v>0</v>
      </c>
      <c r="E49" s="96" t="n">
        <f aca="false">N49</f>
        <v>0</v>
      </c>
      <c r="F49" s="96" t="n">
        <f aca="false">L49</f>
        <v>0</v>
      </c>
      <c r="G49" s="96" t="n">
        <f aca="false">O49</f>
        <v>0</v>
      </c>
      <c r="H49" s="96" t="n">
        <f aca="false">T49</f>
        <v>0</v>
      </c>
      <c r="I49" s="96" t="n">
        <f aca="false">V49</f>
        <v>0</v>
      </c>
      <c r="J49" s="96" t="n">
        <f aca="false">T49</f>
        <v>0</v>
      </c>
      <c r="K49" s="96" t="n">
        <f aca="false">W49</f>
        <v>0</v>
      </c>
      <c r="L49" s="85"/>
      <c r="M49" s="85"/>
      <c r="N49" s="85"/>
      <c r="O49" s="85"/>
      <c r="P49" s="85"/>
      <c r="Q49" s="116"/>
      <c r="R49" s="85" t="n">
        <f aca="false">P49/3600</f>
        <v>0</v>
      </c>
      <c r="S49" s="86"/>
      <c r="T49" s="85"/>
      <c r="U49" s="85"/>
      <c r="V49" s="85"/>
      <c r="W49" s="85"/>
      <c r="X49" s="85"/>
      <c r="Y49" s="116"/>
      <c r="Z49" s="85" t="n">
        <f aca="false">X49/3600</f>
        <v>0</v>
      </c>
      <c r="AA49" s="86"/>
      <c r="AB49" s="86"/>
      <c r="AC49" s="86"/>
    </row>
    <row r="50" customFormat="false" ht="10.8" hidden="false" customHeight="false" outlineLevel="0" collapsed="false">
      <c r="A50" s="88"/>
      <c r="B50" s="89"/>
      <c r="C50" s="89" t="n">
        <v>37</v>
      </c>
      <c r="D50" s="97" t="n">
        <f aca="false">L50</f>
        <v>0</v>
      </c>
      <c r="E50" s="97" t="n">
        <f aca="false">N50</f>
        <v>0</v>
      </c>
      <c r="F50" s="97" t="n">
        <f aca="false">L50</f>
        <v>0</v>
      </c>
      <c r="G50" s="97" t="n">
        <f aca="false">O50</f>
        <v>0</v>
      </c>
      <c r="H50" s="97" t="n">
        <f aca="false">T50</f>
        <v>0</v>
      </c>
      <c r="I50" s="97" t="n">
        <f aca="false">V50</f>
        <v>0</v>
      </c>
      <c r="J50" s="97" t="n">
        <f aca="false">T50</f>
        <v>0</v>
      </c>
      <c r="K50" s="97" t="n">
        <f aca="false">W50</f>
        <v>0</v>
      </c>
      <c r="L50" s="91"/>
      <c r="M50" s="91"/>
      <c r="N50" s="91"/>
      <c r="O50" s="91"/>
      <c r="P50" s="91"/>
      <c r="Q50" s="91"/>
      <c r="R50" s="91" t="n">
        <f aca="false">P50/3600</f>
        <v>0</v>
      </c>
      <c r="S50" s="89"/>
      <c r="T50" s="91"/>
      <c r="U50" s="91"/>
      <c r="V50" s="91"/>
      <c r="W50" s="91"/>
      <c r="X50" s="91"/>
      <c r="Y50" s="91"/>
      <c r="Z50" s="91" t="n">
        <f aca="false">X50/3600</f>
        <v>0</v>
      </c>
      <c r="AA50" s="89"/>
      <c r="AB50" s="89"/>
      <c r="AC50" s="89"/>
    </row>
    <row r="51" customFormat="false" ht="10.2" hidden="false" customHeight="false" outlineLevel="0" collapsed="false">
      <c r="A51" s="88"/>
      <c r="B51" s="83" t="s">
        <v>55</v>
      </c>
      <c r="C51" s="83" t="n">
        <v>22</v>
      </c>
      <c r="D51" s="95" t="n">
        <f aca="false">L51</f>
        <v>0</v>
      </c>
      <c r="E51" s="95" t="n">
        <f aca="false">N51</f>
        <v>0</v>
      </c>
      <c r="F51" s="95" t="n">
        <f aca="false">L51</f>
        <v>0</v>
      </c>
      <c r="G51" s="95" t="n">
        <f aca="false">O51</f>
        <v>0</v>
      </c>
      <c r="H51" s="95" t="n">
        <f aca="false">T51</f>
        <v>0</v>
      </c>
      <c r="I51" s="95" t="n">
        <f aca="false">V51</f>
        <v>0</v>
      </c>
      <c r="J51" s="95" t="n">
        <f aca="false">T51</f>
        <v>0</v>
      </c>
      <c r="K51" s="95" t="n">
        <f aca="false">W51</f>
        <v>0</v>
      </c>
      <c r="L51" s="92"/>
      <c r="M51" s="92"/>
      <c r="N51" s="92"/>
      <c r="O51" s="92"/>
      <c r="P51" s="92"/>
      <c r="Q51" s="116"/>
      <c r="R51" s="92" t="n">
        <f aca="false">P51/3600</f>
        <v>0</v>
      </c>
      <c r="S51" s="94"/>
      <c r="T51" s="92"/>
      <c r="U51" s="92"/>
      <c r="V51" s="92"/>
      <c r="W51" s="92"/>
      <c r="X51" s="92"/>
      <c r="Y51" s="116"/>
      <c r="Z51" s="92" t="n">
        <f aca="false">X51/3600</f>
        <v>0</v>
      </c>
      <c r="AA51" s="87" t="e">
        <f aca="false">RBJM($L51:$M54,T51:U54)</f>
        <v>#VALUE!</v>
      </c>
      <c r="AB51" s="87" t="e">
        <f aca="false">RBJM($D51:$E54,H51:I54)</f>
        <v>#VALUE!</v>
      </c>
      <c r="AC51" s="87" t="e">
        <f aca="false">RBJM($F51:$G54,J51:K54)</f>
        <v>#VALUE!</v>
      </c>
    </row>
    <row r="52" customFormat="false" ht="10.2" hidden="false" customHeight="false" outlineLevel="0" collapsed="false">
      <c r="A52" s="88"/>
      <c r="B52" s="88"/>
      <c r="C52" s="88" t="n">
        <v>27</v>
      </c>
      <c r="D52" s="96" t="n">
        <f aca="false">L52</f>
        <v>0</v>
      </c>
      <c r="E52" s="96" t="n">
        <f aca="false">N52</f>
        <v>0</v>
      </c>
      <c r="F52" s="96" t="n">
        <f aca="false">L52</f>
        <v>0</v>
      </c>
      <c r="G52" s="96" t="n">
        <f aca="false">O52</f>
        <v>0</v>
      </c>
      <c r="H52" s="96" t="n">
        <f aca="false">T52</f>
        <v>0</v>
      </c>
      <c r="I52" s="96" t="n">
        <f aca="false">V52</f>
        <v>0</v>
      </c>
      <c r="J52" s="96" t="n">
        <f aca="false">T52</f>
        <v>0</v>
      </c>
      <c r="K52" s="96" t="n">
        <f aca="false">W52</f>
        <v>0</v>
      </c>
      <c r="L52" s="85"/>
      <c r="M52" s="85"/>
      <c r="N52" s="85"/>
      <c r="O52" s="85"/>
      <c r="P52" s="85"/>
      <c r="Q52" s="116"/>
      <c r="R52" s="85" t="n">
        <f aca="false">P52/3600</f>
        <v>0</v>
      </c>
      <c r="S52" s="86"/>
      <c r="T52" s="85"/>
      <c r="U52" s="85"/>
      <c r="V52" s="85"/>
      <c r="W52" s="85"/>
      <c r="X52" s="85"/>
      <c r="Y52" s="116"/>
      <c r="Z52" s="85" t="n">
        <f aca="false">X52/3600</f>
        <v>0</v>
      </c>
      <c r="AA52" s="86"/>
      <c r="AB52" s="86"/>
      <c r="AC52" s="86"/>
    </row>
    <row r="53" customFormat="false" ht="10.2" hidden="false" customHeight="false" outlineLevel="0" collapsed="false">
      <c r="A53" s="88"/>
      <c r="B53" s="88"/>
      <c r="C53" s="88" t="n">
        <v>32</v>
      </c>
      <c r="D53" s="96" t="n">
        <f aca="false">L53</f>
        <v>0</v>
      </c>
      <c r="E53" s="96" t="n">
        <f aca="false">N53</f>
        <v>0</v>
      </c>
      <c r="F53" s="96" t="n">
        <f aca="false">L53</f>
        <v>0</v>
      </c>
      <c r="G53" s="96" t="n">
        <f aca="false">O53</f>
        <v>0</v>
      </c>
      <c r="H53" s="96" t="n">
        <f aca="false">T53</f>
        <v>0</v>
      </c>
      <c r="I53" s="96" t="n">
        <f aca="false">V53</f>
        <v>0</v>
      </c>
      <c r="J53" s="96" t="n">
        <f aca="false">T53</f>
        <v>0</v>
      </c>
      <c r="K53" s="96" t="n">
        <f aca="false">W53</f>
        <v>0</v>
      </c>
      <c r="L53" s="85"/>
      <c r="M53" s="85"/>
      <c r="N53" s="85"/>
      <c r="O53" s="85"/>
      <c r="P53" s="85"/>
      <c r="Q53" s="116"/>
      <c r="R53" s="85" t="n">
        <f aca="false">P53/3600</f>
        <v>0</v>
      </c>
      <c r="S53" s="86"/>
      <c r="T53" s="85"/>
      <c r="U53" s="85"/>
      <c r="V53" s="85"/>
      <c r="W53" s="85"/>
      <c r="X53" s="85"/>
      <c r="Y53" s="116"/>
      <c r="Z53" s="85" t="n">
        <f aca="false">X53/3600</f>
        <v>0</v>
      </c>
      <c r="AA53" s="86"/>
      <c r="AB53" s="86"/>
      <c r="AC53" s="86"/>
    </row>
    <row r="54" customFormat="false" ht="10.8" hidden="false" customHeight="false" outlineLevel="0" collapsed="false">
      <c r="A54" s="89"/>
      <c r="B54" s="89"/>
      <c r="C54" s="89" t="n">
        <v>37</v>
      </c>
      <c r="D54" s="97" t="n">
        <f aca="false">L54</f>
        <v>0</v>
      </c>
      <c r="E54" s="97" t="n">
        <f aca="false">N54</f>
        <v>0</v>
      </c>
      <c r="F54" s="97" t="n">
        <f aca="false">L54</f>
        <v>0</v>
      </c>
      <c r="G54" s="97" t="n">
        <f aca="false">O54</f>
        <v>0</v>
      </c>
      <c r="H54" s="97" t="n">
        <f aca="false">T54</f>
        <v>0</v>
      </c>
      <c r="I54" s="97" t="n">
        <f aca="false">V54</f>
        <v>0</v>
      </c>
      <c r="J54" s="97" t="n">
        <f aca="false">T54</f>
        <v>0</v>
      </c>
      <c r="K54" s="97" t="n">
        <f aca="false">W54</f>
        <v>0</v>
      </c>
      <c r="L54" s="91"/>
      <c r="M54" s="91"/>
      <c r="N54" s="91"/>
      <c r="O54" s="91"/>
      <c r="P54" s="91"/>
      <c r="Q54" s="91"/>
      <c r="R54" s="91" t="n">
        <f aca="false">P54/3600</f>
        <v>0</v>
      </c>
      <c r="S54" s="89"/>
      <c r="T54" s="91"/>
      <c r="U54" s="91"/>
      <c r="V54" s="91"/>
      <c r="W54" s="91"/>
      <c r="X54" s="91"/>
      <c r="Y54" s="91"/>
      <c r="Z54" s="91" t="n">
        <f aca="false">X54/3600</f>
        <v>0</v>
      </c>
      <c r="AA54" s="89"/>
      <c r="AB54" s="89"/>
      <c r="AC54" s="89"/>
    </row>
    <row r="55" customFormat="false" ht="10.2" hidden="false" customHeight="false" outlineLevel="0" collapsed="false">
      <c r="A55" s="83" t="s">
        <v>16</v>
      </c>
      <c r="B55" s="83" t="s">
        <v>56</v>
      </c>
      <c r="C55" s="83" t="n">
        <v>22</v>
      </c>
      <c r="D55" s="95" t="n">
        <f aca="false">L55</f>
        <v>0</v>
      </c>
      <c r="E55" s="95" t="n">
        <f aca="false">N55</f>
        <v>0</v>
      </c>
      <c r="F55" s="95" t="n">
        <f aca="false">L55</f>
        <v>0</v>
      </c>
      <c r="G55" s="95" t="n">
        <f aca="false">O55</f>
        <v>0</v>
      </c>
      <c r="H55" s="95" t="n">
        <f aca="false">T55</f>
        <v>0</v>
      </c>
      <c r="I55" s="95" t="n">
        <f aca="false">V55</f>
        <v>0</v>
      </c>
      <c r="J55" s="95" t="n">
        <f aca="false">T55</f>
        <v>0</v>
      </c>
      <c r="K55" s="95" t="n">
        <f aca="false">W55</f>
        <v>0</v>
      </c>
      <c r="L55" s="92"/>
      <c r="M55" s="92"/>
      <c r="N55" s="92"/>
      <c r="O55" s="92"/>
      <c r="P55" s="92"/>
      <c r="Q55" s="116"/>
      <c r="R55" s="92" t="n">
        <f aca="false">P55/3600</f>
        <v>0</v>
      </c>
      <c r="S55" s="94"/>
      <c r="T55" s="92"/>
      <c r="U55" s="92"/>
      <c r="V55" s="92"/>
      <c r="W55" s="92"/>
      <c r="X55" s="92"/>
      <c r="Y55" s="116"/>
      <c r="Z55" s="92" t="n">
        <f aca="false">X55/3600</f>
        <v>0</v>
      </c>
      <c r="AA55" s="87" t="e">
        <f aca="false">RBJM($L55:$M58,T55:U58)</f>
        <v>#VALUE!</v>
      </c>
      <c r="AB55" s="87" t="e">
        <f aca="false">RBJM($D55:$E58,H55:I58)</f>
        <v>#VALUE!</v>
      </c>
      <c r="AC55" s="87" t="e">
        <f aca="false">RBJM($F55:$G58,J55:K58)</f>
        <v>#VALUE!</v>
      </c>
    </row>
    <row r="56" customFormat="false" ht="10.2" hidden="false" customHeight="false" outlineLevel="0" collapsed="false">
      <c r="A56" s="88" t="s">
        <v>57</v>
      </c>
      <c r="B56" s="88"/>
      <c r="C56" s="88" t="n">
        <v>27</v>
      </c>
      <c r="D56" s="96" t="n">
        <f aca="false">L56</f>
        <v>0</v>
      </c>
      <c r="E56" s="96" t="n">
        <f aca="false">N56</f>
        <v>0</v>
      </c>
      <c r="F56" s="96" t="n">
        <f aca="false">L56</f>
        <v>0</v>
      </c>
      <c r="G56" s="96" t="n">
        <f aca="false">O56</f>
        <v>0</v>
      </c>
      <c r="H56" s="96" t="n">
        <f aca="false">T56</f>
        <v>0</v>
      </c>
      <c r="I56" s="96" t="n">
        <f aca="false">V56</f>
        <v>0</v>
      </c>
      <c r="J56" s="96" t="n">
        <f aca="false">T56</f>
        <v>0</v>
      </c>
      <c r="K56" s="96" t="n">
        <f aca="false">W56</f>
        <v>0</v>
      </c>
      <c r="L56" s="85"/>
      <c r="M56" s="85"/>
      <c r="N56" s="85"/>
      <c r="O56" s="85"/>
      <c r="P56" s="85"/>
      <c r="Q56" s="116"/>
      <c r="R56" s="85" t="n">
        <f aca="false">P56/3600</f>
        <v>0</v>
      </c>
      <c r="S56" s="86"/>
      <c r="T56" s="85"/>
      <c r="U56" s="85"/>
      <c r="V56" s="85"/>
      <c r="W56" s="85"/>
      <c r="X56" s="85"/>
      <c r="Y56" s="116"/>
      <c r="Z56" s="85" t="n">
        <f aca="false">X56/3600</f>
        <v>0</v>
      </c>
      <c r="AA56" s="86"/>
      <c r="AB56" s="86"/>
      <c r="AC56" s="86"/>
    </row>
    <row r="57" customFormat="false" ht="10.2" hidden="false" customHeight="false" outlineLevel="0" collapsed="false">
      <c r="A57" s="88"/>
      <c r="B57" s="88"/>
      <c r="C57" s="88" t="n">
        <v>32</v>
      </c>
      <c r="D57" s="96" t="n">
        <f aca="false">L57</f>
        <v>0</v>
      </c>
      <c r="E57" s="96" t="n">
        <f aca="false">N57</f>
        <v>0</v>
      </c>
      <c r="F57" s="96" t="n">
        <f aca="false">L57</f>
        <v>0</v>
      </c>
      <c r="G57" s="96" t="n">
        <f aca="false">O57</f>
        <v>0</v>
      </c>
      <c r="H57" s="96" t="n">
        <f aca="false">T57</f>
        <v>0</v>
      </c>
      <c r="I57" s="96" t="n">
        <f aca="false">V57</f>
        <v>0</v>
      </c>
      <c r="J57" s="96" t="n">
        <f aca="false">T57</f>
        <v>0</v>
      </c>
      <c r="K57" s="96" t="n">
        <f aca="false">W57</f>
        <v>0</v>
      </c>
      <c r="L57" s="85"/>
      <c r="M57" s="85"/>
      <c r="N57" s="85"/>
      <c r="O57" s="85"/>
      <c r="P57" s="85"/>
      <c r="Q57" s="116"/>
      <c r="R57" s="85" t="n">
        <f aca="false">P57/3600</f>
        <v>0</v>
      </c>
      <c r="S57" s="86"/>
      <c r="T57" s="85"/>
      <c r="U57" s="85"/>
      <c r="V57" s="85"/>
      <c r="W57" s="85"/>
      <c r="X57" s="85"/>
      <c r="Y57" s="116"/>
      <c r="Z57" s="85" t="n">
        <f aca="false">X57/3600</f>
        <v>0</v>
      </c>
      <c r="AA57" s="86"/>
      <c r="AB57" s="86"/>
      <c r="AC57" s="86"/>
    </row>
    <row r="58" customFormat="false" ht="10.8" hidden="false" customHeight="false" outlineLevel="0" collapsed="false">
      <c r="A58" s="88"/>
      <c r="B58" s="89"/>
      <c r="C58" s="89" t="n">
        <v>37</v>
      </c>
      <c r="D58" s="97" t="n">
        <f aca="false">L58</f>
        <v>0</v>
      </c>
      <c r="E58" s="97" t="n">
        <f aca="false">N58</f>
        <v>0</v>
      </c>
      <c r="F58" s="97" t="n">
        <f aca="false">L58</f>
        <v>0</v>
      </c>
      <c r="G58" s="97" t="n">
        <f aca="false">O58</f>
        <v>0</v>
      </c>
      <c r="H58" s="97" t="n">
        <f aca="false">T58</f>
        <v>0</v>
      </c>
      <c r="I58" s="97" t="n">
        <f aca="false">V58</f>
        <v>0</v>
      </c>
      <c r="J58" s="97" t="n">
        <f aca="false">T58</f>
        <v>0</v>
      </c>
      <c r="K58" s="97" t="n">
        <f aca="false">W58</f>
        <v>0</v>
      </c>
      <c r="L58" s="91"/>
      <c r="M58" s="91"/>
      <c r="N58" s="91"/>
      <c r="O58" s="91"/>
      <c r="P58" s="91"/>
      <c r="Q58" s="91"/>
      <c r="R58" s="91" t="n">
        <f aca="false">P58/3600</f>
        <v>0</v>
      </c>
      <c r="S58" s="89"/>
      <c r="T58" s="91"/>
      <c r="U58" s="91"/>
      <c r="V58" s="91"/>
      <c r="W58" s="91"/>
      <c r="X58" s="91"/>
      <c r="Y58" s="91"/>
      <c r="Z58" s="91" t="n">
        <f aca="false">X58/3600</f>
        <v>0</v>
      </c>
      <c r="AA58" s="89"/>
      <c r="AB58" s="89"/>
      <c r="AC58" s="89"/>
    </row>
    <row r="59" customFormat="false" ht="10.2" hidden="false" customHeight="false" outlineLevel="0" collapsed="false">
      <c r="A59" s="88"/>
      <c r="B59" s="83" t="s">
        <v>58</v>
      </c>
      <c r="C59" s="83" t="n">
        <v>22</v>
      </c>
      <c r="D59" s="93" t="n">
        <f aca="false">L59</f>
        <v>0</v>
      </c>
      <c r="E59" s="93" t="n">
        <f aca="false">N59</f>
        <v>0</v>
      </c>
      <c r="F59" s="93" t="n">
        <f aca="false">L59</f>
        <v>0</v>
      </c>
      <c r="G59" s="93" t="n">
        <f aca="false">O59</f>
        <v>0</v>
      </c>
      <c r="H59" s="93" t="n">
        <f aca="false">T59</f>
        <v>0</v>
      </c>
      <c r="I59" s="93" t="n">
        <f aca="false">V59</f>
        <v>0</v>
      </c>
      <c r="J59" s="93" t="n">
        <f aca="false">T59</f>
        <v>0</v>
      </c>
      <c r="K59" s="93" t="n">
        <f aca="false">W59</f>
        <v>0</v>
      </c>
      <c r="L59" s="92"/>
      <c r="M59" s="92"/>
      <c r="N59" s="92"/>
      <c r="O59" s="92"/>
      <c r="P59" s="92"/>
      <c r="Q59" s="116"/>
      <c r="R59" s="92" t="n">
        <f aca="false">P59/3600</f>
        <v>0</v>
      </c>
      <c r="S59" s="94"/>
      <c r="T59" s="92"/>
      <c r="U59" s="92"/>
      <c r="V59" s="92"/>
      <c r="W59" s="92"/>
      <c r="X59" s="92"/>
      <c r="Y59" s="116"/>
      <c r="Z59" s="92" t="n">
        <f aca="false">X59/3600</f>
        <v>0</v>
      </c>
      <c r="AA59" s="87" t="e">
        <f aca="false">RBJM($L59:$M62,T59:U62)</f>
        <v>#VALUE!</v>
      </c>
      <c r="AB59" s="87" t="e">
        <f aca="false">RBJM($D59:$E62,H59:I62)</f>
        <v>#VALUE!</v>
      </c>
      <c r="AC59" s="87" t="e">
        <f aca="false">RBJM($F59:$G62,J59:K62)</f>
        <v>#VALUE!</v>
      </c>
    </row>
    <row r="60" customFormat="false" ht="10.2" hidden="false" customHeight="false" outlineLevel="0" collapsed="false">
      <c r="A60" s="88"/>
      <c r="B60" s="88"/>
      <c r="C60" s="88" t="n">
        <v>27</v>
      </c>
      <c r="D60" s="84" t="n">
        <f aca="false">L60</f>
        <v>0</v>
      </c>
      <c r="E60" s="84" t="n">
        <f aca="false">N60</f>
        <v>0</v>
      </c>
      <c r="F60" s="84" t="n">
        <f aca="false">L60</f>
        <v>0</v>
      </c>
      <c r="G60" s="84" t="n">
        <f aca="false">O60</f>
        <v>0</v>
      </c>
      <c r="H60" s="84" t="n">
        <f aca="false">T60</f>
        <v>0</v>
      </c>
      <c r="I60" s="84" t="n">
        <f aca="false">V60</f>
        <v>0</v>
      </c>
      <c r="J60" s="84" t="n">
        <f aca="false">T60</f>
        <v>0</v>
      </c>
      <c r="K60" s="84" t="n">
        <f aca="false">W60</f>
        <v>0</v>
      </c>
      <c r="L60" s="85"/>
      <c r="M60" s="85"/>
      <c r="N60" s="85"/>
      <c r="O60" s="85"/>
      <c r="P60" s="85"/>
      <c r="Q60" s="116"/>
      <c r="R60" s="85" t="n">
        <f aca="false">P60/3600</f>
        <v>0</v>
      </c>
      <c r="S60" s="86"/>
      <c r="T60" s="85"/>
      <c r="U60" s="85"/>
      <c r="V60" s="85"/>
      <c r="W60" s="85"/>
      <c r="X60" s="85"/>
      <c r="Y60" s="116"/>
      <c r="Z60" s="85" t="n">
        <f aca="false">X60/3600</f>
        <v>0</v>
      </c>
      <c r="AA60" s="86"/>
      <c r="AB60" s="86"/>
      <c r="AC60" s="86"/>
    </row>
    <row r="61" customFormat="false" ht="10.2" hidden="false" customHeight="false" outlineLevel="0" collapsed="false">
      <c r="A61" s="88"/>
      <c r="B61" s="88"/>
      <c r="C61" s="88" t="n">
        <v>32</v>
      </c>
      <c r="D61" s="84" t="n">
        <f aca="false">L61</f>
        <v>0</v>
      </c>
      <c r="E61" s="84" t="n">
        <f aca="false">N61</f>
        <v>0</v>
      </c>
      <c r="F61" s="84" t="n">
        <f aca="false">L61</f>
        <v>0</v>
      </c>
      <c r="G61" s="84" t="n">
        <f aca="false">O61</f>
        <v>0</v>
      </c>
      <c r="H61" s="84" t="n">
        <f aca="false">T61</f>
        <v>0</v>
      </c>
      <c r="I61" s="84" t="n">
        <f aca="false">V61</f>
        <v>0</v>
      </c>
      <c r="J61" s="84" t="n">
        <f aca="false">T61</f>
        <v>0</v>
      </c>
      <c r="K61" s="84" t="n">
        <f aca="false">W61</f>
        <v>0</v>
      </c>
      <c r="L61" s="85"/>
      <c r="M61" s="85"/>
      <c r="N61" s="85"/>
      <c r="O61" s="85"/>
      <c r="P61" s="85"/>
      <c r="Q61" s="116"/>
      <c r="R61" s="85" t="n">
        <f aca="false">P61/3600</f>
        <v>0</v>
      </c>
      <c r="S61" s="86"/>
      <c r="T61" s="85"/>
      <c r="U61" s="85"/>
      <c r="V61" s="85"/>
      <c r="W61" s="85"/>
      <c r="X61" s="85"/>
      <c r="Y61" s="116"/>
      <c r="Z61" s="85" t="n">
        <f aca="false">X61/3600</f>
        <v>0</v>
      </c>
      <c r="AA61" s="86"/>
      <c r="AB61" s="86"/>
      <c r="AC61" s="86"/>
    </row>
    <row r="62" customFormat="false" ht="10.8" hidden="false" customHeight="false" outlineLevel="0" collapsed="false">
      <c r="A62" s="88"/>
      <c r="B62" s="89"/>
      <c r="C62" s="89" t="n">
        <v>37</v>
      </c>
      <c r="D62" s="90" t="n">
        <f aca="false">L62</f>
        <v>0</v>
      </c>
      <c r="E62" s="90" t="n">
        <f aca="false">N62</f>
        <v>0</v>
      </c>
      <c r="F62" s="90" t="n">
        <f aca="false">L62</f>
        <v>0</v>
      </c>
      <c r="G62" s="90" t="n">
        <f aca="false">O62</f>
        <v>0</v>
      </c>
      <c r="H62" s="90" t="n">
        <f aca="false">T62</f>
        <v>0</v>
      </c>
      <c r="I62" s="90" t="n">
        <f aca="false">V62</f>
        <v>0</v>
      </c>
      <c r="J62" s="90" t="n">
        <f aca="false">T62</f>
        <v>0</v>
      </c>
      <c r="K62" s="90" t="n">
        <f aca="false">W62</f>
        <v>0</v>
      </c>
      <c r="L62" s="91"/>
      <c r="M62" s="91"/>
      <c r="N62" s="91"/>
      <c r="O62" s="91"/>
      <c r="P62" s="91"/>
      <c r="Q62" s="91"/>
      <c r="R62" s="91" t="n">
        <f aca="false">P62/3600</f>
        <v>0</v>
      </c>
      <c r="S62" s="89"/>
      <c r="T62" s="91"/>
      <c r="U62" s="91"/>
      <c r="V62" s="91"/>
      <c r="W62" s="91"/>
      <c r="X62" s="91"/>
      <c r="Y62" s="91"/>
      <c r="Z62" s="91" t="n">
        <f aca="false">X62/3600</f>
        <v>0</v>
      </c>
      <c r="AA62" s="89"/>
      <c r="AB62" s="89"/>
      <c r="AC62" s="89"/>
    </row>
    <row r="63" customFormat="false" ht="10.2" hidden="false" customHeight="false" outlineLevel="0" collapsed="false">
      <c r="A63" s="88"/>
      <c r="B63" s="83" t="s">
        <v>59</v>
      </c>
      <c r="C63" s="83" t="n">
        <v>22</v>
      </c>
      <c r="D63" s="95" t="n">
        <f aca="false">L63</f>
        <v>0</v>
      </c>
      <c r="E63" s="95" t="n">
        <f aca="false">N63</f>
        <v>0</v>
      </c>
      <c r="F63" s="95" t="n">
        <f aca="false">L63</f>
        <v>0</v>
      </c>
      <c r="G63" s="95" t="n">
        <f aca="false">O63</f>
        <v>0</v>
      </c>
      <c r="H63" s="95" t="n">
        <f aca="false">T63</f>
        <v>0</v>
      </c>
      <c r="I63" s="95" t="n">
        <f aca="false">V63</f>
        <v>0</v>
      </c>
      <c r="J63" s="95" t="n">
        <f aca="false">T63</f>
        <v>0</v>
      </c>
      <c r="K63" s="95" t="n">
        <f aca="false">W63</f>
        <v>0</v>
      </c>
      <c r="L63" s="92"/>
      <c r="M63" s="92"/>
      <c r="N63" s="92"/>
      <c r="O63" s="92"/>
      <c r="P63" s="92"/>
      <c r="Q63" s="116"/>
      <c r="R63" s="92" t="n">
        <f aca="false">P63/3600</f>
        <v>0</v>
      </c>
      <c r="S63" s="94"/>
      <c r="T63" s="92"/>
      <c r="U63" s="92"/>
      <c r="V63" s="92"/>
      <c r="W63" s="92"/>
      <c r="X63" s="92"/>
      <c r="Y63" s="116"/>
      <c r="Z63" s="92" t="n">
        <f aca="false">X63/3600</f>
        <v>0</v>
      </c>
      <c r="AA63" s="87" t="e">
        <f aca="false">RBJM($L63:$M66,T63:U66)</f>
        <v>#VALUE!</v>
      </c>
      <c r="AB63" s="87" t="e">
        <f aca="false">RBJM($D63:$E66,H63:I66)</f>
        <v>#VALUE!</v>
      </c>
      <c r="AC63" s="87" t="e">
        <f aca="false">RBJM($F63:$G66,J63:K66)</f>
        <v>#VALUE!</v>
      </c>
    </row>
    <row r="64" customFormat="false" ht="10.2" hidden="false" customHeight="false" outlineLevel="0" collapsed="false">
      <c r="A64" s="88"/>
      <c r="B64" s="88"/>
      <c r="C64" s="88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85"/>
      <c r="M64" s="85"/>
      <c r="N64" s="85"/>
      <c r="O64" s="85"/>
      <c r="P64" s="85"/>
      <c r="Q64" s="116"/>
      <c r="R64" s="85" t="n">
        <f aca="false">P64/3600</f>
        <v>0</v>
      </c>
      <c r="S64" s="86"/>
      <c r="T64" s="85"/>
      <c r="U64" s="85"/>
      <c r="V64" s="85"/>
      <c r="W64" s="85"/>
      <c r="X64" s="85"/>
      <c r="Y64" s="116"/>
      <c r="Z64" s="85" t="n">
        <f aca="false">X64/3600</f>
        <v>0</v>
      </c>
      <c r="AA64" s="86"/>
      <c r="AB64" s="86"/>
      <c r="AC64" s="86"/>
    </row>
    <row r="65" customFormat="false" ht="10.2" hidden="false" customHeight="false" outlineLevel="0" collapsed="false">
      <c r="A65" s="88"/>
      <c r="B65" s="88"/>
      <c r="C65" s="88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85"/>
      <c r="M65" s="85"/>
      <c r="N65" s="85"/>
      <c r="O65" s="85"/>
      <c r="P65" s="85"/>
      <c r="Q65" s="116"/>
      <c r="R65" s="85" t="n">
        <f aca="false">P65/3600</f>
        <v>0</v>
      </c>
      <c r="S65" s="86"/>
      <c r="T65" s="85"/>
      <c r="U65" s="85"/>
      <c r="V65" s="85"/>
      <c r="W65" s="85"/>
      <c r="X65" s="85"/>
      <c r="Y65" s="116"/>
      <c r="Z65" s="85" t="n">
        <f aca="false">X65/3600</f>
        <v>0</v>
      </c>
      <c r="AA65" s="86"/>
      <c r="AB65" s="86"/>
      <c r="AC65" s="86"/>
    </row>
    <row r="66" customFormat="false" ht="10.8" hidden="false" customHeight="false" outlineLevel="0" collapsed="false">
      <c r="A66" s="88"/>
      <c r="B66" s="89"/>
      <c r="C66" s="89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1"/>
      <c r="M66" s="91"/>
      <c r="N66" s="91"/>
      <c r="O66" s="91"/>
      <c r="P66" s="91"/>
      <c r="Q66" s="91"/>
      <c r="R66" s="91" t="n">
        <f aca="false">P66/3600</f>
        <v>0</v>
      </c>
      <c r="S66" s="89"/>
      <c r="T66" s="91"/>
      <c r="U66" s="91"/>
      <c r="V66" s="91"/>
      <c r="W66" s="91"/>
      <c r="X66" s="91"/>
      <c r="Y66" s="91"/>
      <c r="Z66" s="91" t="n">
        <f aca="false">X66/3600</f>
        <v>0</v>
      </c>
      <c r="AA66" s="89"/>
      <c r="AB66" s="89"/>
      <c r="AC66" s="89"/>
    </row>
    <row r="67" customFormat="false" ht="10.2" hidden="false" customHeight="false" outlineLevel="0" collapsed="false">
      <c r="A67" s="88"/>
      <c r="B67" s="83" t="s">
        <v>55</v>
      </c>
      <c r="C67" s="83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92"/>
      <c r="M67" s="92"/>
      <c r="N67" s="92"/>
      <c r="O67" s="92"/>
      <c r="P67" s="92"/>
      <c r="Q67" s="116"/>
      <c r="R67" s="92" t="n">
        <f aca="false">P67/3600</f>
        <v>0</v>
      </c>
      <c r="S67" s="94"/>
      <c r="T67" s="92"/>
      <c r="U67" s="92"/>
      <c r="V67" s="92"/>
      <c r="W67" s="92"/>
      <c r="X67" s="92"/>
      <c r="Y67" s="116"/>
      <c r="Z67" s="92" t="n">
        <f aca="false">X67/3600</f>
        <v>0</v>
      </c>
      <c r="AA67" s="87" t="e">
        <f aca="false">RBJM($L67:$M70,T67:U70)</f>
        <v>#VALUE!</v>
      </c>
      <c r="AB67" s="87" t="e">
        <f aca="false">RBJM($D67:$E70,H67:I70)</f>
        <v>#VALUE!</v>
      </c>
      <c r="AC67" s="87" t="e">
        <f aca="false">RBJM($F67:$G70,J67:K70)</f>
        <v>#VALUE!</v>
      </c>
    </row>
    <row r="68" customFormat="false" ht="10.2" hidden="false" customHeight="false" outlineLevel="0" collapsed="false">
      <c r="A68" s="88"/>
      <c r="B68" s="88"/>
      <c r="C68" s="88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85"/>
      <c r="M68" s="85"/>
      <c r="N68" s="85"/>
      <c r="O68" s="85"/>
      <c r="P68" s="85"/>
      <c r="Q68" s="116"/>
      <c r="R68" s="85" t="n">
        <f aca="false">P68/3600</f>
        <v>0</v>
      </c>
      <c r="S68" s="86"/>
      <c r="T68" s="85"/>
      <c r="U68" s="85"/>
      <c r="V68" s="85"/>
      <c r="W68" s="85"/>
      <c r="X68" s="85"/>
      <c r="Y68" s="116"/>
      <c r="Z68" s="85" t="n">
        <f aca="false">X68/3600</f>
        <v>0</v>
      </c>
      <c r="AA68" s="86"/>
      <c r="AB68" s="86"/>
      <c r="AC68" s="86"/>
    </row>
    <row r="69" customFormat="false" ht="10.2" hidden="false" customHeight="false" outlineLevel="0" collapsed="false">
      <c r="A69" s="88"/>
      <c r="B69" s="88"/>
      <c r="C69" s="88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85"/>
      <c r="M69" s="85"/>
      <c r="N69" s="85"/>
      <c r="O69" s="85"/>
      <c r="P69" s="85"/>
      <c r="Q69" s="116"/>
      <c r="R69" s="85" t="n">
        <f aca="false">P69/3600</f>
        <v>0</v>
      </c>
      <c r="S69" s="86"/>
      <c r="T69" s="85"/>
      <c r="U69" s="85"/>
      <c r="V69" s="85"/>
      <c r="W69" s="85"/>
      <c r="X69" s="85"/>
      <c r="Y69" s="116"/>
      <c r="Z69" s="85" t="n">
        <f aca="false">X69/3600</f>
        <v>0</v>
      </c>
      <c r="AA69" s="86"/>
      <c r="AB69" s="86"/>
      <c r="AC69" s="86"/>
    </row>
    <row r="70" customFormat="false" ht="10.8" hidden="false" customHeight="false" outlineLevel="0" collapsed="false">
      <c r="A70" s="89"/>
      <c r="B70" s="89"/>
      <c r="C70" s="89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1"/>
      <c r="M70" s="91"/>
      <c r="N70" s="91"/>
      <c r="O70" s="91"/>
      <c r="P70" s="91"/>
      <c r="Q70" s="91"/>
      <c r="R70" s="91" t="n">
        <f aca="false">P70/3600</f>
        <v>0</v>
      </c>
      <c r="S70" s="89"/>
      <c r="T70" s="91"/>
      <c r="U70" s="91"/>
      <c r="V70" s="91"/>
      <c r="W70" s="91"/>
      <c r="X70" s="91"/>
      <c r="Y70" s="91"/>
      <c r="Z70" s="91" t="n">
        <f aca="false">X70/3600</f>
        <v>0</v>
      </c>
      <c r="AA70" s="89"/>
      <c r="AB70" s="89"/>
      <c r="AC70" s="89"/>
    </row>
    <row r="71" customFormat="false" ht="10.2" hidden="false" customHeight="false" outlineLevel="0" collapsed="false">
      <c r="A71" s="83" t="s">
        <v>60</v>
      </c>
      <c r="B71" s="83" t="s">
        <v>6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2"/>
      <c r="M71" s="92"/>
      <c r="N71" s="92"/>
      <c r="O71" s="92"/>
      <c r="P71" s="92"/>
      <c r="Q71" s="116"/>
      <c r="R71" s="92" t="n">
        <f aca="false">P71/3600</f>
        <v>0</v>
      </c>
      <c r="S71" s="94"/>
      <c r="T71" s="92"/>
      <c r="U71" s="92"/>
      <c r="V71" s="92"/>
      <c r="W71" s="92"/>
      <c r="X71" s="92"/>
      <c r="Y71" s="116"/>
      <c r="Z71" s="92" t="n">
        <f aca="false">X71/3600</f>
        <v>0</v>
      </c>
      <c r="AA71" s="87" t="e">
        <f aca="false">RBJM($L71:$M74,T71:U74)</f>
        <v>#VALUE!</v>
      </c>
      <c r="AB71" s="87" t="e">
        <f aca="false">RBJM($D71:$E74,H71:I74)</f>
        <v>#VALUE!</v>
      </c>
      <c r="AC71" s="87" t="e">
        <f aca="false">RBJM($F71:$G74,J71:K74)</f>
        <v>#VALUE!</v>
      </c>
    </row>
    <row r="72" customFormat="false" ht="10.2" hidden="false" customHeight="false" outlineLevel="0" collapsed="false">
      <c r="A72" s="88" t="s">
        <v>62</v>
      </c>
      <c r="B72" s="88"/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5"/>
      <c r="M72" s="85"/>
      <c r="N72" s="85"/>
      <c r="O72" s="85"/>
      <c r="P72" s="85"/>
      <c r="Q72" s="116"/>
      <c r="R72" s="85" t="n">
        <f aca="false">P72/3600</f>
        <v>0</v>
      </c>
      <c r="S72" s="86"/>
      <c r="T72" s="85"/>
      <c r="U72" s="85"/>
      <c r="V72" s="85"/>
      <c r="W72" s="85"/>
      <c r="X72" s="85"/>
      <c r="Y72" s="116"/>
      <c r="Z72" s="85" t="n">
        <f aca="false">X72/3600</f>
        <v>0</v>
      </c>
      <c r="AA72" s="86"/>
      <c r="AB72" s="86"/>
      <c r="AC72" s="86"/>
    </row>
    <row r="73" customFormat="false" ht="10.2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5"/>
      <c r="M73" s="85"/>
      <c r="N73" s="85"/>
      <c r="O73" s="85"/>
      <c r="P73" s="85"/>
      <c r="Q73" s="116"/>
      <c r="R73" s="85" t="n">
        <f aca="false">P73/3600</f>
        <v>0</v>
      </c>
      <c r="S73" s="86"/>
      <c r="T73" s="85"/>
      <c r="U73" s="85"/>
      <c r="V73" s="85"/>
      <c r="W73" s="85"/>
      <c r="X73" s="85"/>
      <c r="Y73" s="116"/>
      <c r="Z73" s="85" t="n">
        <f aca="false">X73/3600</f>
        <v>0</v>
      </c>
      <c r="AA73" s="86"/>
      <c r="AB73" s="86"/>
      <c r="AC73" s="86"/>
    </row>
    <row r="74" customFormat="false" ht="10.8" hidden="false" customHeight="false" outlineLevel="0" collapsed="false">
      <c r="A74" s="88"/>
      <c r="B74" s="89"/>
      <c r="C74" s="89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1"/>
      <c r="M74" s="91"/>
      <c r="N74" s="91"/>
      <c r="O74" s="91"/>
      <c r="P74" s="91"/>
      <c r="Q74" s="91"/>
      <c r="R74" s="91" t="n">
        <f aca="false">P74/3600</f>
        <v>0</v>
      </c>
      <c r="S74" s="89"/>
      <c r="T74" s="91"/>
      <c r="U74" s="91"/>
      <c r="V74" s="91"/>
      <c r="W74" s="91"/>
      <c r="X74" s="91"/>
      <c r="Y74" s="91"/>
      <c r="Z74" s="91" t="n">
        <f aca="false">X74/3600</f>
        <v>0</v>
      </c>
      <c r="AA74" s="89"/>
      <c r="AB74" s="89"/>
      <c r="AC74" s="89"/>
    </row>
    <row r="75" customFormat="false" ht="10.2" hidden="false" customHeight="false" outlineLevel="0" collapsed="false">
      <c r="A75" s="88"/>
      <c r="B75" s="83" t="s">
        <v>63</v>
      </c>
      <c r="C75" s="83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92"/>
      <c r="M75" s="92"/>
      <c r="N75" s="92"/>
      <c r="O75" s="92"/>
      <c r="P75" s="92"/>
      <c r="Q75" s="116"/>
      <c r="R75" s="92" t="n">
        <f aca="false">P75/3600</f>
        <v>0</v>
      </c>
      <c r="S75" s="94"/>
      <c r="T75" s="92"/>
      <c r="U75" s="92"/>
      <c r="V75" s="92"/>
      <c r="W75" s="92"/>
      <c r="X75" s="92"/>
      <c r="Y75" s="116"/>
      <c r="Z75" s="92" t="n">
        <f aca="false">X75/3600</f>
        <v>0</v>
      </c>
      <c r="AA75" s="87" t="e">
        <f aca="false">RBJM($L75:$M78,T75:U78)</f>
        <v>#VALUE!</v>
      </c>
      <c r="AB75" s="87" t="e">
        <f aca="false">RBJM($D75:$E78,H75:I78)</f>
        <v>#VALUE!</v>
      </c>
      <c r="AC75" s="87" t="e">
        <f aca="false">RBJM($F75:$G78,J75:K78)</f>
        <v>#VALUE!</v>
      </c>
    </row>
    <row r="76" customFormat="false" ht="10.2" hidden="false" customHeight="false" outlineLevel="0" collapsed="false">
      <c r="A76" s="88"/>
      <c r="B76" s="88"/>
      <c r="C76" s="88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85"/>
      <c r="M76" s="85"/>
      <c r="N76" s="85"/>
      <c r="O76" s="85"/>
      <c r="P76" s="85"/>
      <c r="Q76" s="116"/>
      <c r="R76" s="85" t="n">
        <f aca="false">P76/3600</f>
        <v>0</v>
      </c>
      <c r="S76" s="86"/>
      <c r="T76" s="85"/>
      <c r="U76" s="85"/>
      <c r="V76" s="85"/>
      <c r="W76" s="85"/>
      <c r="X76" s="85"/>
      <c r="Y76" s="116"/>
      <c r="Z76" s="85" t="n">
        <f aca="false">X76/3600</f>
        <v>0</v>
      </c>
      <c r="AA76" s="86"/>
      <c r="AB76" s="86"/>
      <c r="AC76" s="86"/>
    </row>
    <row r="77" customFormat="false" ht="10.2" hidden="false" customHeight="false" outlineLevel="0" collapsed="false">
      <c r="A77" s="88"/>
      <c r="B77" s="88"/>
      <c r="C77" s="88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85"/>
      <c r="M77" s="85"/>
      <c r="N77" s="85"/>
      <c r="O77" s="85"/>
      <c r="P77" s="85"/>
      <c r="Q77" s="116"/>
      <c r="R77" s="85" t="n">
        <f aca="false">P77/3600</f>
        <v>0</v>
      </c>
      <c r="S77" s="86"/>
      <c r="T77" s="85"/>
      <c r="U77" s="85"/>
      <c r="V77" s="85"/>
      <c r="W77" s="85"/>
      <c r="X77" s="85"/>
      <c r="Y77" s="116"/>
      <c r="Z77" s="85" t="n">
        <f aca="false">X77/3600</f>
        <v>0</v>
      </c>
      <c r="AA77" s="86"/>
      <c r="AB77" s="86"/>
      <c r="AC77" s="86"/>
    </row>
    <row r="78" customFormat="false" ht="10.8" hidden="false" customHeight="false" outlineLevel="0" collapsed="false">
      <c r="A78" s="88"/>
      <c r="B78" s="89"/>
      <c r="C78" s="89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91"/>
      <c r="M78" s="91"/>
      <c r="N78" s="91"/>
      <c r="O78" s="91"/>
      <c r="P78" s="91"/>
      <c r="Q78" s="91"/>
      <c r="R78" s="91" t="n">
        <f aca="false">P78/3600</f>
        <v>0</v>
      </c>
      <c r="S78" s="89"/>
      <c r="T78" s="91"/>
      <c r="U78" s="91"/>
      <c r="V78" s="91"/>
      <c r="W78" s="91"/>
      <c r="X78" s="91"/>
      <c r="Y78" s="91"/>
      <c r="Z78" s="91" t="n">
        <f aca="false">X78/3600</f>
        <v>0</v>
      </c>
      <c r="AA78" s="89"/>
      <c r="AB78" s="89"/>
      <c r="AC78" s="89"/>
    </row>
    <row r="79" customFormat="false" ht="10.2" hidden="false" customHeight="false" outlineLevel="0" collapsed="false">
      <c r="A79" s="88"/>
      <c r="B79" s="83" t="s">
        <v>64</v>
      </c>
      <c r="C79" s="83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92"/>
      <c r="M79" s="92"/>
      <c r="N79" s="92"/>
      <c r="O79" s="92"/>
      <c r="P79" s="92"/>
      <c r="Q79" s="116"/>
      <c r="R79" s="92" t="n">
        <f aca="false">P79/3600</f>
        <v>0</v>
      </c>
      <c r="S79" s="94"/>
      <c r="T79" s="92"/>
      <c r="U79" s="92"/>
      <c r="V79" s="92"/>
      <c r="W79" s="92"/>
      <c r="X79" s="92"/>
      <c r="Y79" s="116"/>
      <c r="Z79" s="92" t="n">
        <f aca="false">X79/3600</f>
        <v>0</v>
      </c>
      <c r="AA79" s="87" t="e">
        <f aca="false">RBJM($L79:$M82,T79:U82)</f>
        <v>#VALUE!</v>
      </c>
      <c r="AB79" s="87" t="e">
        <f aca="false">RBJM($D79:$E82,H79:I82)</f>
        <v>#VALUE!</v>
      </c>
      <c r="AC79" s="87" t="e">
        <f aca="false">RBJM($F79:$G82,J79:K82)</f>
        <v>#VALUE!</v>
      </c>
    </row>
    <row r="80" customFormat="false" ht="10.2" hidden="false" customHeight="false" outlineLevel="0" collapsed="false">
      <c r="A80" s="88"/>
      <c r="B80" s="88"/>
      <c r="C80" s="88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85"/>
      <c r="M80" s="85"/>
      <c r="N80" s="85"/>
      <c r="O80" s="85"/>
      <c r="P80" s="85"/>
      <c r="Q80" s="116"/>
      <c r="R80" s="85" t="n">
        <f aca="false">P80/3600</f>
        <v>0</v>
      </c>
      <c r="S80" s="86"/>
      <c r="T80" s="85"/>
      <c r="U80" s="85"/>
      <c r="V80" s="85"/>
      <c r="W80" s="85"/>
      <c r="X80" s="85"/>
      <c r="Y80" s="116"/>
      <c r="Z80" s="85" t="n">
        <f aca="false">X80/3600</f>
        <v>0</v>
      </c>
      <c r="AA80" s="86"/>
      <c r="AB80" s="86"/>
      <c r="AC80" s="86"/>
    </row>
    <row r="81" customFormat="false" ht="10.2" hidden="false" customHeight="false" outlineLevel="0" collapsed="false">
      <c r="A81" s="88"/>
      <c r="B81" s="88"/>
      <c r="C81" s="88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85"/>
      <c r="M81" s="85"/>
      <c r="N81" s="85"/>
      <c r="O81" s="85"/>
      <c r="P81" s="85"/>
      <c r="Q81" s="116"/>
      <c r="R81" s="85" t="n">
        <f aca="false">P81/3600</f>
        <v>0</v>
      </c>
      <c r="S81" s="86"/>
      <c r="T81" s="85"/>
      <c r="U81" s="85"/>
      <c r="V81" s="85"/>
      <c r="W81" s="85"/>
      <c r="X81" s="85"/>
      <c r="Y81" s="116"/>
      <c r="Z81" s="85" t="n">
        <f aca="false">X81/3600</f>
        <v>0</v>
      </c>
      <c r="AA81" s="86"/>
      <c r="AB81" s="86"/>
      <c r="AC81" s="86"/>
    </row>
    <row r="82" customFormat="false" ht="10.8" hidden="false" customHeight="false" outlineLevel="0" collapsed="false">
      <c r="A82" s="89"/>
      <c r="B82" s="89"/>
      <c r="C82" s="89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1"/>
      <c r="M82" s="91"/>
      <c r="N82" s="91"/>
      <c r="O82" s="91"/>
      <c r="P82" s="91"/>
      <c r="Q82" s="91"/>
      <c r="R82" s="91" t="n">
        <f aca="false">P82/3600</f>
        <v>0</v>
      </c>
      <c r="S82" s="89"/>
      <c r="T82" s="91"/>
      <c r="U82" s="91"/>
      <c r="V82" s="91"/>
      <c r="W82" s="91"/>
      <c r="X82" s="91"/>
      <c r="Y82" s="91"/>
      <c r="Z82" s="91" t="n">
        <f aca="false">X82/3600</f>
        <v>0</v>
      </c>
      <c r="AA82" s="89"/>
      <c r="AB82" s="89"/>
      <c r="AC82" s="89"/>
    </row>
    <row r="83" customFormat="false" ht="10.2" hidden="false" customHeight="false" outlineLevel="0" collapsed="false">
      <c r="A83" s="135"/>
      <c r="B83" s="135" t="s">
        <v>13</v>
      </c>
      <c r="C83" s="135"/>
      <c r="D83" s="144"/>
      <c r="E83" s="137"/>
      <c r="F83" s="137"/>
      <c r="G83" s="138"/>
      <c r="H83" s="138"/>
      <c r="I83" s="138"/>
      <c r="J83" s="138"/>
      <c r="K83" s="138"/>
      <c r="L83" s="135"/>
      <c r="M83" s="135"/>
      <c r="N83" s="135"/>
      <c r="O83" s="135"/>
      <c r="P83" s="135"/>
      <c r="Q83" s="135"/>
      <c r="R83" s="135"/>
      <c r="S83" s="139"/>
      <c r="T83" s="135"/>
      <c r="U83" s="135"/>
      <c r="V83" s="135"/>
      <c r="W83" s="135"/>
      <c r="X83" s="135"/>
      <c r="Y83" s="135"/>
      <c r="Z83" s="135"/>
      <c r="AA83" s="140"/>
      <c r="AB83" s="140"/>
      <c r="AC83" s="140"/>
    </row>
    <row r="84" customFormat="false" ht="10.2" hidden="false" customHeight="false" outlineLevel="0" collapsed="false">
      <c r="B84" s="72" t="s">
        <v>14</v>
      </c>
      <c r="D84" s="104"/>
      <c r="E84" s="100"/>
      <c r="F84" s="100"/>
      <c r="G84" s="101"/>
      <c r="H84" s="101"/>
      <c r="I84" s="101"/>
      <c r="J84" s="101"/>
      <c r="K84" s="101"/>
      <c r="S84" s="102"/>
      <c r="AA84" s="103" t="e">
        <f aca="false">AVERAGE(AA19,AA23,AA27,AA31,AA35)</f>
        <v>#VALUE!</v>
      </c>
      <c r="AB84" s="103" t="e">
        <f aca="false">AVERAGE(AB19,AB23,AB27,AB31,AB35)</f>
        <v>#VALUE!</v>
      </c>
      <c r="AC84" s="103" t="e">
        <f aca="false">AVERAGE(AC19,AC23,AC27,AC31,AC35)</f>
        <v>#VALUE!</v>
      </c>
    </row>
    <row r="85" customFormat="false" ht="10.2" hidden="false" customHeight="false" outlineLevel="0" collapsed="false">
      <c r="B85" s="72" t="s">
        <v>15</v>
      </c>
      <c r="D85" s="104"/>
      <c r="E85" s="100"/>
      <c r="F85" s="100"/>
      <c r="G85" s="101"/>
      <c r="H85" s="101"/>
      <c r="I85" s="101"/>
      <c r="J85" s="101"/>
      <c r="K85" s="101"/>
      <c r="S85" s="102"/>
      <c r="AA85" s="103" t="e">
        <f aca="false">AVERAGE(AA39,AA43,AA47,AA51)</f>
        <v>#VALUE!</v>
      </c>
      <c r="AB85" s="103" t="e">
        <f aca="false">AVERAGE(AB39,AB43,AB47,AB51)</f>
        <v>#VALUE!</v>
      </c>
      <c r="AC85" s="103" t="e">
        <f aca="false">AVERAGE(AC39,AC43,AC47,AC51)</f>
        <v>#VALUE!</v>
      </c>
    </row>
    <row r="86" customFormat="false" ht="10.2" hidden="false" customHeight="false" outlineLevel="0" collapsed="false">
      <c r="B86" s="72" t="s">
        <v>16</v>
      </c>
      <c r="D86" s="104"/>
      <c r="E86" s="100"/>
      <c r="F86" s="100"/>
      <c r="G86" s="101"/>
      <c r="H86" s="101"/>
      <c r="I86" s="101"/>
      <c r="J86" s="101"/>
      <c r="K86" s="101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0.2" hidden="false" customHeight="false" outlineLevel="0" collapsed="false">
      <c r="B87" s="72" t="s">
        <v>17</v>
      </c>
      <c r="D87" s="104"/>
      <c r="E87" s="100"/>
      <c r="F87" s="100"/>
      <c r="G87" s="101"/>
      <c r="H87" s="101"/>
      <c r="I87" s="101"/>
      <c r="J87" s="101"/>
      <c r="K87" s="101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0.2" hidden="false" customHeight="false" outlineLevel="0" collapsed="false">
      <c r="B88" s="107" t="s">
        <v>65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72" t="s">
        <v>66</v>
      </c>
      <c r="P89" s="103"/>
      <c r="Q89" s="103" t="e">
        <f aca="false">GEOMEAN(Q19:Q82)</f>
        <v>#NUM!</v>
      </c>
      <c r="R89" s="103" t="n">
        <f aca="false">GEOMEAN(R19:R82)</f>
        <v>0</v>
      </c>
      <c r="S89" s="103"/>
      <c r="T89" s="103"/>
      <c r="U89" s="103"/>
      <c r="V89" s="103"/>
      <c r="W89" s="103"/>
      <c r="X89" s="103"/>
      <c r="Y89" s="103" t="e">
        <f aca="false">GEOMEAN(Y19:Y82)</f>
        <v>#NUM!</v>
      </c>
      <c r="Z89" s="103" t="n">
        <f aca="false">GEOMEAN(Z19:Z82)</f>
        <v>0</v>
      </c>
    </row>
    <row r="90" customFormat="false" ht="10.2" hidden="false" customHeight="false" outlineLevel="0" collapsed="false">
      <c r="B90" s="72" t="s">
        <v>67</v>
      </c>
      <c r="X90" s="113"/>
      <c r="Y90" s="113" t="e">
        <f aca="false">Y89/Q89</f>
        <v>#NUM!</v>
      </c>
      <c r="Z90" s="113" t="e">
        <f aca="false">Z89/R89</f>
        <v>#DIV/0!</v>
      </c>
    </row>
    <row r="91" customFormat="false" ht="10.2" hidden="false" customHeight="false" outlineLevel="0" collapsed="false">
      <c r="B91" s="72" t="s">
        <v>68</v>
      </c>
      <c r="P91" s="102"/>
      <c r="Q91" s="102" t="n">
        <f aca="false">SUM(Q19:Q82)/3600</f>
        <v>0</v>
      </c>
      <c r="R91" s="102" t="n">
        <f aca="false">SUM(R19:R82)</f>
        <v>0</v>
      </c>
      <c r="X91" s="102"/>
      <c r="Y91" s="102" t="n">
        <f aca="false">SUM(Y19:Y82)/3600</f>
        <v>0</v>
      </c>
      <c r="Z91" s="10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eung Auyeung</cp:lastModifiedBy>
  <cp:lastPrinted>2010-08-23T01:57:13Z</cp:lastPrinted>
  <dcterms:modified xsi:type="dcterms:W3CDTF">2011-06-30T02:32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