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C$83</f>
        <v>#VALUE!</v>
      </c>
      <c r="D4" s="10" t="e">
        <f aca="false">Intra!$AD$83</f>
        <v>#VALUE!</v>
      </c>
      <c r="E4" s="11" t="e">
        <f aca="false">Intra!$AE$83</f>
        <v>#VALUE!</v>
      </c>
      <c r="F4" s="10" t="e">
        <f aca="false">'Intra LoCo'!$AC$83</f>
        <v>#VALUE!</v>
      </c>
      <c r="G4" s="10" t="e">
        <f aca="false">'Intra LoCo'!$AD$83</f>
        <v>#VALUE!</v>
      </c>
      <c r="H4" s="11" t="e">
        <f aca="false">'Intra LoCo'!$AE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C$84</f>
        <v>#VALUE!</v>
      </c>
      <c r="D5" s="14" t="e">
        <f aca="false">Intra!$AD$84</f>
        <v>#VALUE!</v>
      </c>
      <c r="E5" s="15" t="e">
        <f aca="false">Intra!$AE$84</f>
        <v>#VALUE!</v>
      </c>
      <c r="F5" s="14" t="e">
        <f aca="false">'Intra LoCo'!$AC$84</f>
        <v>#VALUE!</v>
      </c>
      <c r="G5" s="14" t="e">
        <f aca="false">'Intra LoCo'!$AD$84</f>
        <v>#VALUE!</v>
      </c>
      <c r="H5" s="15" t="e">
        <f aca="false">'Intra LoCo'!$AE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C$85</f>
        <v>#VALUE!</v>
      </c>
      <c r="D6" s="14" t="e">
        <f aca="false">Intra!$AD$85</f>
        <v>#VALUE!</v>
      </c>
      <c r="E6" s="15" t="e">
        <f aca="false">Intra!$AE$85</f>
        <v>#VALUE!</v>
      </c>
      <c r="F6" s="14" t="e">
        <f aca="false">'Intra LoCo'!$AC$85</f>
        <v>#VALUE!</v>
      </c>
      <c r="G6" s="14" t="e">
        <f aca="false">'Intra LoCo'!$AD$85</f>
        <v>#VALUE!</v>
      </c>
      <c r="H6" s="15" t="e">
        <f aca="false">'Intra LoCo'!$AE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C$86</f>
        <v>#VALUE!</v>
      </c>
      <c r="D7" s="14" t="e">
        <f aca="false">Intra!$AD$86</f>
        <v>#VALUE!</v>
      </c>
      <c r="E7" s="15" t="e">
        <f aca="false">Intra!$AE$86</f>
        <v>#VALUE!</v>
      </c>
      <c r="F7" s="14" t="e">
        <f aca="false">'Intra LoCo'!$AC$86</f>
        <v>#VALUE!</v>
      </c>
      <c r="G7" s="14" t="e">
        <f aca="false">'Intra LoCo'!$AD$86</f>
        <v>#VALUE!</v>
      </c>
      <c r="H7" s="15" t="e">
        <f aca="false">'Intra LoCo'!$AE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C$87</f>
        <v>#VALUE!</v>
      </c>
      <c r="D8" s="17" t="e">
        <f aca="false">Intra!$AD$87</f>
        <v>#VALUE!</v>
      </c>
      <c r="E8" s="18" t="e">
        <f aca="false">Intra!$AE$87</f>
        <v>#VALUE!</v>
      </c>
      <c r="F8" s="17" t="e">
        <f aca="false">'Intra LoCo'!$AC$87</f>
        <v>#VALUE!</v>
      </c>
      <c r="G8" s="17" t="e">
        <f aca="false">'Intra LoCo'!$AD$87</f>
        <v>#VALUE!</v>
      </c>
      <c r="H8" s="18" t="e">
        <f aca="false">'Intra LoCo'!$AE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C$88</f>
        <v>#VALUE!</v>
      </c>
      <c r="D9" s="21" t="e">
        <f aca="false">Intra!$AD$88</f>
        <v>#VALUE!</v>
      </c>
      <c r="E9" s="22" t="e">
        <f aca="false">Intra!$AE$88</f>
        <v>#VALUE!</v>
      </c>
      <c r="F9" s="20" t="e">
        <f aca="false">'Intra LoCo'!$AC$88</f>
        <v>#VALUE!</v>
      </c>
      <c r="G9" s="21" t="e">
        <f aca="false">'Intra LoCo'!$AD$88</f>
        <v>#VALUE!</v>
      </c>
      <c r="H9" s="22" t="e">
        <f aca="false">'Intra LoCo'!$AE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B$90</f>
        <v>1.00338471386233</v>
      </c>
      <c r="D10" s="24"/>
      <c r="E10" s="24"/>
      <c r="F10" s="24" t="n">
        <f aca="false">'Intra LoCo'!$AB$90</f>
        <v>1.0030659119798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A$90</f>
        <v>1.00180068060363</v>
      </c>
      <c r="D11" s="27"/>
      <c r="E11" s="27"/>
      <c r="F11" s="27" t="n">
        <f aca="false">'Intra LoCo'!$AA$90</f>
        <v>1.0145134771098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'Random access'!$AC$83</f>
        <v>#VALUE!</v>
      </c>
      <c r="D15" s="33" t="e">
        <f aca="false">'Random access'!$AD$83</f>
        <v>#VALUE!</v>
      </c>
      <c r="E15" s="34" t="e">
        <f aca="false">'Random access'!$AE$83</f>
        <v>#VALUE!</v>
      </c>
      <c r="F15" s="33" t="e">
        <f aca="false">'Random access LoCo'!$AC$83</f>
        <v>#VALUE!</v>
      </c>
      <c r="G15" s="33" t="e">
        <f aca="false">'Random access LoCo'!$AD$83</f>
        <v>#VALUE!</v>
      </c>
      <c r="H15" s="34" t="e">
        <f aca="false">'Random access LoCo'!$AE$83</f>
        <v>#VALUE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'Random access'!$AC$84</f>
        <v>#VALUE!</v>
      </c>
      <c r="D16" s="36" t="e">
        <f aca="false">'Random access'!$AD$84</f>
        <v>#VALUE!</v>
      </c>
      <c r="E16" s="37" t="e">
        <f aca="false">'Random access'!$AE$84</f>
        <v>#VALUE!</v>
      </c>
      <c r="F16" s="36" t="e">
        <f aca="false">'Random access LoCo'!$AC$84</f>
        <v>#VALUE!</v>
      </c>
      <c r="G16" s="36" t="e">
        <f aca="false">'Random access LoCo'!$AD$84</f>
        <v>#VALUE!</v>
      </c>
      <c r="H16" s="37" t="e">
        <f aca="false">'Random access LoCo'!$AE$84</f>
        <v>#VALUE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'Random access'!$AC$85</f>
        <v>#VALUE!</v>
      </c>
      <c r="D17" s="36" t="e">
        <f aca="false">'Random access'!$AD$85</f>
        <v>#VALUE!</v>
      </c>
      <c r="E17" s="37" t="e">
        <f aca="false">'Random access'!$AE$85</f>
        <v>#VALUE!</v>
      </c>
      <c r="F17" s="36" t="e">
        <f aca="false">'Random access LoCo'!$AC$85</f>
        <v>#VALUE!</v>
      </c>
      <c r="G17" s="36" t="e">
        <f aca="false">'Random access LoCo'!$AD$85</f>
        <v>#VALUE!</v>
      </c>
      <c r="H17" s="37" t="e">
        <f aca="false">'Random access LoCo'!$AE$85</f>
        <v>#VALUE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'Random access'!$AC$86</f>
        <v>#VALUE!</v>
      </c>
      <c r="D18" s="36" t="e">
        <f aca="false">'Random access'!$AD$86</f>
        <v>#VALUE!</v>
      </c>
      <c r="E18" s="37" t="e">
        <f aca="false">'Random access'!$AE$86</f>
        <v>#VALUE!</v>
      </c>
      <c r="F18" s="36" t="e">
        <f aca="false">'Random access LoCo'!$AC$86</f>
        <v>#VALUE!</v>
      </c>
      <c r="G18" s="36" t="e">
        <f aca="false">'Random access LoCo'!$AD$86</f>
        <v>#VALUE!</v>
      </c>
      <c r="H18" s="37" t="e">
        <f aca="false">'Random access LoCo'!$AE$86</f>
        <v>#VALUE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'Random access'!$AC$88</f>
        <v>#VALUE!</v>
      </c>
      <c r="D20" s="41" t="e">
        <f aca="false">'Random access'!$AD$88</f>
        <v>#VALUE!</v>
      </c>
      <c r="E20" s="42" t="e">
        <f aca="false">'Random access'!$AE$88</f>
        <v>#VALUE!</v>
      </c>
      <c r="F20" s="40" t="e">
        <f aca="false">'Random access LoCo'!$AC$88</f>
        <v>#VALUE!</v>
      </c>
      <c r="G20" s="41" t="e">
        <f aca="false">'Random access LoCo'!$AD$88</f>
        <v>#VALUE!</v>
      </c>
      <c r="H20" s="42" t="e">
        <f aca="false">'Random access LoCo'!$AE$88</f>
        <v>#VALUE!</v>
      </c>
      <c r="I20" s="35"/>
    </row>
    <row r="21" customFormat="false" ht="12.75" hidden="false" customHeight="false" outlineLevel="0" collapsed="false">
      <c r="B21" s="23" t="s">
        <v>11</v>
      </c>
      <c r="C21" s="24" t="e">
        <f aca="false">'Random access'!$AB$90</f>
        <v>#DIV/0!</v>
      </c>
      <c r="D21" s="24"/>
      <c r="E21" s="24"/>
      <c r="F21" s="24" t="e">
        <f aca="false">'Random access LoCo'!$AB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A$90</f>
        <v>#DIV/0!</v>
      </c>
      <c r="D22" s="27"/>
      <c r="E22" s="27"/>
      <c r="F22" s="27" t="e">
        <f aca="false">'Random access LoCo'!$AA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36" t="e">
        <f aca="false">'Low delay'!$AC$84</f>
        <v>#VALUE!</v>
      </c>
      <c r="D27" s="36" t="e">
        <f aca="false">'Low delay'!$AD$84</f>
        <v>#VALUE!</v>
      </c>
      <c r="E27" s="37" t="e">
        <f aca="false">'Low delay'!$AE$84</f>
        <v>#VALUE!</v>
      </c>
      <c r="F27" s="36" t="e">
        <f aca="false">'Low delay LoCo'!$AC$84</f>
        <v>#VALUE!</v>
      </c>
      <c r="G27" s="36" t="e">
        <f aca="false">'Low delay LoCo'!$AD$84</f>
        <v>#VALUE!</v>
      </c>
      <c r="H27" s="37" t="e">
        <f aca="false">'Low delay LoCo'!$AE$84</f>
        <v>#VALUE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'Low delay'!$AC$85</f>
        <v>#VALUE!</v>
      </c>
      <c r="D28" s="36" t="e">
        <f aca="false">'Low delay'!$AD$85</f>
        <v>#VALUE!</v>
      </c>
      <c r="E28" s="37" t="e">
        <f aca="false">'Low delay'!$AE$85</f>
        <v>#VALUE!</v>
      </c>
      <c r="F28" s="36" t="e">
        <f aca="false">'Low delay LoCo'!$AC$85</f>
        <v>#VALUE!</v>
      </c>
      <c r="G28" s="36" t="e">
        <f aca="false">'Low delay LoCo'!$AD$85</f>
        <v>#VALUE!</v>
      </c>
      <c r="H28" s="37" t="e">
        <f aca="false">'Low delay LoCo'!$AE$85</f>
        <v>#VALUE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'Low delay'!$AC$86</f>
        <v>#VALUE!</v>
      </c>
      <c r="D29" s="36" t="e">
        <f aca="false">'Low delay'!$AD$86</f>
        <v>#VALUE!</v>
      </c>
      <c r="E29" s="37" t="e">
        <f aca="false">'Low delay'!$AE$86</f>
        <v>#VALUE!</v>
      </c>
      <c r="F29" s="36" t="e">
        <f aca="false">'Low delay LoCo'!$AC$86</f>
        <v>#VALUE!</v>
      </c>
      <c r="G29" s="36" t="e">
        <f aca="false">'Low delay LoCo'!$AD$86</f>
        <v>#VALUE!</v>
      </c>
      <c r="H29" s="37" t="e">
        <f aca="false">'Low delay LoCo'!$AE$86</f>
        <v>#VALUE!</v>
      </c>
      <c r="I29" s="35"/>
    </row>
    <row r="30" customFormat="false" ht="12.75" hidden="false" customHeight="false" outlineLevel="0" collapsed="false">
      <c r="B30" s="16" t="s">
        <v>9</v>
      </c>
      <c r="C30" s="45" t="e">
        <f aca="false">'Low delay'!$AC$87</f>
        <v>#VALUE!</v>
      </c>
      <c r="D30" s="45" t="e">
        <f aca="false">'Low delay'!$AD$87</f>
        <v>#VALUE!</v>
      </c>
      <c r="E30" s="46" t="e">
        <f aca="false">'Low delay'!$AE$87</f>
        <v>#VALUE!</v>
      </c>
      <c r="F30" s="45" t="e">
        <f aca="false">'Low delay LoCo'!$AC$87</f>
        <v>#VALUE!</v>
      </c>
      <c r="G30" s="45" t="e">
        <f aca="false">'Low delay LoCo'!$AD$87</f>
        <v>#VALUE!</v>
      </c>
      <c r="H30" s="46" t="e">
        <f aca="false">'Low delay LoCo'!$AE$87</f>
        <v>#VALUE!</v>
      </c>
      <c r="I30" s="35"/>
    </row>
    <row r="31" customFormat="false" ht="13.5" hidden="false" customHeight="false" outlineLevel="0" collapsed="false">
      <c r="B31" s="19" t="s">
        <v>10</v>
      </c>
      <c r="C31" s="40" t="e">
        <f aca="false">'Low delay'!$AC$88</f>
        <v>#VALUE!</v>
      </c>
      <c r="D31" s="41" t="e">
        <f aca="false">'Low delay'!$AD$88</f>
        <v>#VALUE!</v>
      </c>
      <c r="E31" s="42" t="e">
        <f aca="false">'Low delay'!$AE$88</f>
        <v>#VALUE!</v>
      </c>
      <c r="F31" s="40" t="e">
        <f aca="false">'Low delay LoCo'!$AC$88</f>
        <v>#VALUE!</v>
      </c>
      <c r="G31" s="41" t="e">
        <f aca="false">'Low delay LoCo'!$AD$88</f>
        <v>#VALUE!</v>
      </c>
      <c r="H31" s="42" t="e">
        <f aca="false">'Low delay LoCo'!$AE$88</f>
        <v>#VALUE!</v>
      </c>
      <c r="I31" s="35"/>
    </row>
    <row r="32" customFormat="false" ht="12.75" hidden="false" customHeight="false" outlineLevel="0" collapsed="false">
      <c r="B32" s="23" t="s">
        <v>11</v>
      </c>
      <c r="C32" s="24" t="e">
        <f aca="false">'Low delay'!$AB$90</f>
        <v>#DIV/0!</v>
      </c>
      <c r="D32" s="24"/>
      <c r="E32" s="24"/>
      <c r="F32" s="24" t="e">
        <f aca="false">'Low delay LoCo'!$AB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A$90</f>
        <v>#DIV/0!</v>
      </c>
      <c r="D33" s="27"/>
      <c r="E33" s="27"/>
      <c r="F33" s="27" t="e">
        <f aca="false">'Low delay LoCo'!$AA$90</f>
        <v>#DIV/0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3" t="s">
        <v>6</v>
      </c>
      <c r="C38" s="36" t="e">
        <f aca="false">'Low delay P'!$AC$84</f>
        <v>#VALUE!</v>
      </c>
      <c r="D38" s="36" t="e">
        <f aca="false">'Low delay P'!$AD$84</f>
        <v>#VALUE!</v>
      </c>
      <c r="E38" s="37" t="e">
        <f aca="false">'Low delay P'!$AE$84</f>
        <v>#VALUE!</v>
      </c>
      <c r="F38" s="36" t="e">
        <f aca="false">'Low delay P Loco'!$AC$84</f>
        <v>#VALUE!</v>
      </c>
      <c r="G38" s="36" t="e">
        <f aca="false">'Low delay P Loco'!$AD$84</f>
        <v>#VALUE!</v>
      </c>
      <c r="H38" s="37" t="e">
        <f aca="false">'Low delay P Loco'!$AE$84</f>
        <v>#VALUE!</v>
      </c>
    </row>
    <row r="39" customFormat="false" ht="12.75" hidden="false" customHeight="false" outlineLevel="0" collapsed="false">
      <c r="B39" s="13" t="s">
        <v>7</v>
      </c>
      <c r="C39" s="36" t="e">
        <f aca="false">'Low delay P'!$AC$85</f>
        <v>#VALUE!</v>
      </c>
      <c r="D39" s="36" t="e">
        <f aca="false">'Low delay P'!$AD$85</f>
        <v>#VALUE!</v>
      </c>
      <c r="E39" s="37" t="e">
        <f aca="false">'Low delay P'!$AE$85</f>
        <v>#VALUE!</v>
      </c>
      <c r="F39" s="36" t="e">
        <f aca="false">'Low delay P Loco'!$AC$85</f>
        <v>#VALUE!</v>
      </c>
      <c r="G39" s="36" t="e">
        <f aca="false">'Low delay P Loco'!$AD$85</f>
        <v>#VALUE!</v>
      </c>
      <c r="H39" s="37" t="e">
        <f aca="false">'Low delay P Loco'!$AE$85</f>
        <v>#VALUE!</v>
      </c>
    </row>
    <row r="40" customFormat="false" ht="12.75" hidden="false" customHeight="false" outlineLevel="0" collapsed="false">
      <c r="B40" s="13" t="s">
        <v>8</v>
      </c>
      <c r="C40" s="36" t="e">
        <f aca="false">'Low delay P'!$AC$86</f>
        <v>#VALUE!</v>
      </c>
      <c r="D40" s="36" t="e">
        <f aca="false">'Low delay P'!$AD$86</f>
        <v>#VALUE!</v>
      </c>
      <c r="E40" s="37" t="e">
        <f aca="false">'Low delay P'!$AE$86</f>
        <v>#VALUE!</v>
      </c>
      <c r="F40" s="36" t="e">
        <f aca="false">'Low delay P Loco'!$AC$86</f>
        <v>#VALUE!</v>
      </c>
      <c r="G40" s="36" t="e">
        <f aca="false">'Low delay P Loco'!$AD$86</f>
        <v>#VALUE!</v>
      </c>
      <c r="H40" s="37" t="e">
        <f aca="false">'Low delay P Loco'!$AE$86</f>
        <v>#VALUE!</v>
      </c>
    </row>
    <row r="41" customFormat="false" ht="12.75" hidden="false" customHeight="false" outlineLevel="0" collapsed="false">
      <c r="B41" s="16" t="s">
        <v>9</v>
      </c>
      <c r="C41" s="45" t="e">
        <f aca="false">'Low delay P'!$AC$87</f>
        <v>#VALUE!</v>
      </c>
      <c r="D41" s="45" t="e">
        <f aca="false">'Low delay P'!$AD$87</f>
        <v>#VALUE!</v>
      </c>
      <c r="E41" s="46" t="e">
        <f aca="false">'Low delay P'!$AE$87</f>
        <v>#VALUE!</v>
      </c>
      <c r="F41" s="45" t="e">
        <f aca="false">'Low delay P Loco'!$AC$87</f>
        <v>#VALUE!</v>
      </c>
      <c r="G41" s="45" t="e">
        <f aca="false">'Low delay P Loco'!$AD$87</f>
        <v>#VALUE!</v>
      </c>
      <c r="H41" s="46" t="e">
        <f aca="false">'Low delay P Loco'!$AE$87</f>
        <v>#VALUE!</v>
      </c>
    </row>
    <row r="42" customFormat="false" ht="13.5" hidden="false" customHeight="false" outlineLevel="0" collapsed="false">
      <c r="B42" s="19" t="s">
        <v>10</v>
      </c>
      <c r="C42" s="40" t="e">
        <f aca="false">'Low delay P'!$AC$88</f>
        <v>#VALUE!</v>
      </c>
      <c r="D42" s="41" t="e">
        <f aca="false">'Low delay P'!$AD$88</f>
        <v>#VALUE!</v>
      </c>
      <c r="E42" s="42" t="e">
        <f aca="false">'Low delay P'!$AE$88</f>
        <v>#VALUE!</v>
      </c>
      <c r="F42" s="40" t="e">
        <f aca="false">'Low delay P Loco'!$AC$88</f>
        <v>#VALUE!</v>
      </c>
      <c r="G42" s="41" t="e">
        <f aca="false">'Low delay P Loco'!$AD$88</f>
        <v>#VALUE!</v>
      </c>
      <c r="H42" s="42" t="e">
        <f aca="false">'Low delay P Loco'!$AE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P'!$AB$90</f>
        <v>#DIV/0!</v>
      </c>
      <c r="D43" s="24"/>
      <c r="E43" s="24"/>
      <c r="F43" s="24" t="e">
        <f aca="false">'Low delay P Loco'!$AB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P'!$AA$90</f>
        <v>#DIV/0!</v>
      </c>
      <c r="D44" s="27"/>
      <c r="E44" s="27"/>
      <c r="F44" s="27" t="e">
        <f aca="false">'Low delay P Loco'!$AA$90</f>
        <v>#DIV/0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M81" activeCellId="0" sqref="AM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true" outlineLevel="0" max="16" min="16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4" min="22" style="47" width="6.41"/>
    <col collapsed="false" customWidth="true" hidden="true" outlineLevel="0" max="25" min="25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2.75" hidden="false" customHeight="false" outlineLevel="0" collapsed="false">
      <c r="A3" s="58" t="s">
        <v>5</v>
      </c>
      <c r="B3" s="58" t="s">
        <v>36</v>
      </c>
      <c r="C3" s="58" t="n">
        <v>22</v>
      </c>
      <c r="D3" s="59" t="n">
        <f aca="false">L3</f>
        <v>104248.8368</v>
      </c>
      <c r="E3" s="59" t="n">
        <f aca="false">N3</f>
        <v>43.0923</v>
      </c>
      <c r="F3" s="59" t="n">
        <f aca="false">L3</f>
        <v>104248.8368</v>
      </c>
      <c r="G3" s="59" t="n">
        <f aca="false">O3</f>
        <v>44.9922</v>
      </c>
      <c r="H3" s="59" t="n">
        <f aca="false">U3</f>
        <v>104271.6608</v>
      </c>
      <c r="I3" s="59" t="n">
        <f aca="false">W3</f>
        <v>43.0937</v>
      </c>
      <c r="J3" s="59" t="n">
        <f aca="false">U3</f>
        <v>104271.6608</v>
      </c>
      <c r="K3" s="59" t="n">
        <f aca="false">X3</f>
        <v>44.9959</v>
      </c>
      <c r="L3" s="0" t="n">
        <v>104248.8368</v>
      </c>
      <c r="M3" s="0" t="n">
        <v>43.7397</v>
      </c>
      <c r="N3" s="0" t="n">
        <v>43.0923</v>
      </c>
      <c r="O3" s="0" t="n">
        <v>44.9922</v>
      </c>
      <c r="P3" s="0" t="n">
        <v>18689.362</v>
      </c>
      <c r="Q3" s="0" t="n">
        <v>18689.362</v>
      </c>
      <c r="R3" s="0" t="n">
        <v>191.989</v>
      </c>
      <c r="S3" s="60" t="n">
        <f aca="false">Q3/3600</f>
        <v>5.19148944444445</v>
      </c>
      <c r="T3" s="61"/>
      <c r="U3" s="0" t="n">
        <v>104271.6608</v>
      </c>
      <c r="V3" s="0" t="n">
        <v>43.7404</v>
      </c>
      <c r="W3" s="0" t="n">
        <v>43.0937</v>
      </c>
      <c r="X3" s="0" t="n">
        <v>44.9959</v>
      </c>
      <c r="Y3" s="0" t="n">
        <v>18953.033</v>
      </c>
      <c r="Z3" s="0" t="n">
        <v>18953.033</v>
      </c>
      <c r="AA3" s="0" t="n">
        <v>204.251</v>
      </c>
      <c r="AB3" s="60" t="n">
        <f aca="false">Z3/3600</f>
        <v>5.26473138888889</v>
      </c>
      <c r="AC3" s="62" t="e">
        <f aca="false">RBJM($L3:$M6,U3:V6)</f>
        <v>#VALUE!</v>
      </c>
      <c r="AD3" s="62" t="e">
        <f aca="false">RBJM($D3:$E6,H3:I6)</f>
        <v>#VALUE!</v>
      </c>
      <c r="AE3" s="62" t="e">
        <f aca="false">RBJM($F3:$G6,J3:K6)</f>
        <v>#VALUE!</v>
      </c>
      <c r="AG3" s="47" t="n">
        <f aca="false">R3/100</f>
        <v>1.91989</v>
      </c>
      <c r="AH3" s="47" t="n">
        <f aca="false">S3/100</f>
        <v>0.0519148944444444</v>
      </c>
      <c r="AI3" s="47" t="n">
        <f aca="false">AA3/100</f>
        <v>2.04251</v>
      </c>
      <c r="AJ3" s="47" t="n">
        <f aca="false">AB3/100</f>
        <v>0.0526473138888889</v>
      </c>
    </row>
    <row r="4" customFormat="false" ht="12.75" hidden="false" customHeight="false" outlineLevel="0" collapsed="false">
      <c r="A4" s="63" t="s">
        <v>37</v>
      </c>
      <c r="B4" s="63"/>
      <c r="C4" s="63" t="n">
        <v>27</v>
      </c>
      <c r="D4" s="59" t="n">
        <f aca="false">L4</f>
        <v>58457.7776</v>
      </c>
      <c r="E4" s="59" t="n">
        <f aca="false">N4</f>
        <v>40.3816</v>
      </c>
      <c r="F4" s="59" t="n">
        <f aca="false">L4</f>
        <v>58457.7776</v>
      </c>
      <c r="G4" s="59" t="n">
        <f aca="false">O4</f>
        <v>42.3146</v>
      </c>
      <c r="H4" s="59" t="n">
        <f aca="false">U4</f>
        <v>58481.8448</v>
      </c>
      <c r="I4" s="59" t="n">
        <f aca="false">W4</f>
        <v>40.383</v>
      </c>
      <c r="J4" s="59" t="n">
        <f aca="false">U4</f>
        <v>58481.8448</v>
      </c>
      <c r="K4" s="59" t="n">
        <f aca="false">X4</f>
        <v>42.3164</v>
      </c>
      <c r="L4" s="0" t="n">
        <v>58457.7776</v>
      </c>
      <c r="M4" s="0" t="n">
        <v>40.4399</v>
      </c>
      <c r="N4" s="0" t="n">
        <v>40.3816</v>
      </c>
      <c r="O4" s="0" t="n">
        <v>42.3146</v>
      </c>
      <c r="P4" s="0" t="n">
        <v>16135.501</v>
      </c>
      <c r="Q4" s="0" t="n">
        <v>16135.501</v>
      </c>
      <c r="R4" s="0" t="n">
        <v>168.433</v>
      </c>
      <c r="S4" s="60" t="n">
        <f aca="false">Q4/3600</f>
        <v>4.48208361111111</v>
      </c>
      <c r="T4" s="61"/>
      <c r="U4" s="0" t="n">
        <v>58481.8448</v>
      </c>
      <c r="V4" s="0" t="n">
        <v>40.4423</v>
      </c>
      <c r="W4" s="0" t="n">
        <v>40.383</v>
      </c>
      <c r="X4" s="0" t="n">
        <v>42.3164</v>
      </c>
      <c r="Y4" s="0" t="n">
        <v>16265.73</v>
      </c>
      <c r="Z4" s="0" t="n">
        <v>16265.73</v>
      </c>
      <c r="AA4" s="0" t="n">
        <v>168.292</v>
      </c>
      <c r="AB4" s="60" t="n">
        <f aca="false">Z4/3600</f>
        <v>4.51825833333333</v>
      </c>
      <c r="AC4" s="61"/>
      <c r="AD4" s="61"/>
      <c r="AE4" s="61"/>
      <c r="AG4" s="47" t="n">
        <f aca="false">R4/100</f>
        <v>1.68433</v>
      </c>
      <c r="AH4" s="47" t="n">
        <f aca="false">S4/100</f>
        <v>0.0448208361111111</v>
      </c>
      <c r="AI4" s="47" t="n">
        <f aca="false">AA4/100</f>
        <v>1.68292</v>
      </c>
      <c r="AJ4" s="47" t="n">
        <f aca="false">AB4/100</f>
        <v>0.0451825833333333</v>
      </c>
    </row>
    <row r="5" customFormat="false" ht="12.75" hidden="false" customHeight="false" outlineLevel="0" collapsed="false">
      <c r="A5" s="63"/>
      <c r="B5" s="63"/>
      <c r="C5" s="63" t="n">
        <v>32</v>
      </c>
      <c r="D5" s="59" t="n">
        <f aca="false">L5</f>
        <v>32601.8032</v>
      </c>
      <c r="E5" s="59" t="n">
        <f aca="false">N5</f>
        <v>38.3194</v>
      </c>
      <c r="F5" s="59" t="n">
        <f aca="false">L5</f>
        <v>32601.8032</v>
      </c>
      <c r="G5" s="59" t="n">
        <f aca="false">O5</f>
        <v>40.1408</v>
      </c>
      <c r="H5" s="59" t="n">
        <f aca="false">U5</f>
        <v>32622.7952</v>
      </c>
      <c r="I5" s="59" t="n">
        <f aca="false">W5</f>
        <v>38.3252</v>
      </c>
      <c r="J5" s="59" t="n">
        <f aca="false">U5</f>
        <v>32622.7952</v>
      </c>
      <c r="K5" s="59" t="n">
        <f aca="false">X5</f>
        <v>40.147</v>
      </c>
      <c r="L5" s="0" t="n">
        <v>32601.8032</v>
      </c>
      <c r="M5" s="0" t="n">
        <v>37.3944</v>
      </c>
      <c r="N5" s="0" t="n">
        <v>38.3194</v>
      </c>
      <c r="O5" s="0" t="n">
        <v>40.1408</v>
      </c>
      <c r="P5" s="0" t="n">
        <v>14269.132</v>
      </c>
      <c r="Q5" s="0" t="n">
        <v>14269.132</v>
      </c>
      <c r="R5" s="0" t="n">
        <v>153.286</v>
      </c>
      <c r="S5" s="60" t="n">
        <f aca="false">Q5/3600</f>
        <v>3.96364777777778</v>
      </c>
      <c r="T5" s="61"/>
      <c r="U5" s="0" t="n">
        <v>32622.7952</v>
      </c>
      <c r="V5" s="0" t="n">
        <v>37.3946</v>
      </c>
      <c r="W5" s="0" t="n">
        <v>38.3252</v>
      </c>
      <c r="X5" s="0" t="n">
        <v>40.147</v>
      </c>
      <c r="Y5" s="0" t="n">
        <v>14276.356</v>
      </c>
      <c r="Z5" s="0" t="n">
        <v>14276.356</v>
      </c>
      <c r="AA5" s="0" t="n">
        <v>153.442</v>
      </c>
      <c r="AB5" s="60" t="n">
        <f aca="false">Z5/3600</f>
        <v>3.96565444444444</v>
      </c>
      <c r="AC5" s="61"/>
      <c r="AD5" s="61"/>
      <c r="AE5" s="61"/>
      <c r="AG5" s="47" t="n">
        <f aca="false">R5/100</f>
        <v>1.53286</v>
      </c>
      <c r="AH5" s="47" t="n">
        <f aca="false">S5/100</f>
        <v>0.0396364777777778</v>
      </c>
      <c r="AI5" s="47" t="n">
        <f aca="false">AA5/100</f>
        <v>1.53442</v>
      </c>
      <c r="AJ5" s="47" t="n">
        <f aca="false">AB5/100</f>
        <v>0.0396565444444445</v>
      </c>
    </row>
    <row r="6" customFormat="false" ht="13.5" hidden="false" customHeight="false" outlineLevel="0" collapsed="false">
      <c r="A6" s="63"/>
      <c r="B6" s="64"/>
      <c r="C6" s="64" t="n">
        <v>37</v>
      </c>
      <c r="D6" s="65" t="n">
        <f aca="false">L6</f>
        <v>17856.7008</v>
      </c>
      <c r="E6" s="65" t="n">
        <f aca="false">N6</f>
        <v>36.3444</v>
      </c>
      <c r="F6" s="65" t="n">
        <f aca="false">L6</f>
        <v>17856.7008</v>
      </c>
      <c r="G6" s="65" t="n">
        <f aca="false">O6</f>
        <v>38.1669</v>
      </c>
      <c r="H6" s="65" t="n">
        <f aca="false">U6</f>
        <v>17869.9888</v>
      </c>
      <c r="I6" s="65" t="n">
        <f aca="false">W6</f>
        <v>36.3446</v>
      </c>
      <c r="J6" s="65" t="n">
        <f aca="false">U6</f>
        <v>17869.9888</v>
      </c>
      <c r="K6" s="65" t="n">
        <f aca="false">X6</f>
        <v>38.1697</v>
      </c>
      <c r="L6" s="0" t="n">
        <v>17856.7008</v>
      </c>
      <c r="M6" s="0" t="n">
        <v>34.3633</v>
      </c>
      <c r="N6" s="0" t="n">
        <v>36.3444</v>
      </c>
      <c r="O6" s="0" t="n">
        <v>38.1669</v>
      </c>
      <c r="P6" s="0" t="n">
        <v>13415.938</v>
      </c>
      <c r="Q6" s="0" t="n">
        <v>13415.938</v>
      </c>
      <c r="R6" s="0" t="n">
        <v>150.774</v>
      </c>
      <c r="S6" s="66" t="n">
        <f aca="false">Q6/3600</f>
        <v>3.72664944444444</v>
      </c>
      <c r="T6" s="64"/>
      <c r="U6" s="0" t="n">
        <v>17869.9888</v>
      </c>
      <c r="V6" s="0" t="n">
        <v>34.3656</v>
      </c>
      <c r="W6" s="0" t="n">
        <v>36.3446</v>
      </c>
      <c r="X6" s="0" t="n">
        <v>38.1697</v>
      </c>
      <c r="Y6" s="0" t="n">
        <v>13366.564</v>
      </c>
      <c r="Z6" s="0" t="n">
        <v>13366.564</v>
      </c>
      <c r="AA6" s="0" t="n">
        <v>151.07</v>
      </c>
      <c r="AB6" s="66" t="n">
        <f aca="false">Z6/3600</f>
        <v>3.71293444444444</v>
      </c>
      <c r="AC6" s="64"/>
      <c r="AD6" s="64"/>
      <c r="AE6" s="64"/>
      <c r="AG6" s="47" t="n">
        <f aca="false">R6/100</f>
        <v>1.50774</v>
      </c>
      <c r="AH6" s="47" t="n">
        <f aca="false">S6/100</f>
        <v>0.0372664944444444</v>
      </c>
      <c r="AI6" s="47" t="n">
        <f aca="false">AA6/100</f>
        <v>1.5107</v>
      </c>
      <c r="AJ6" s="47" t="n">
        <f aca="false">AB6/100</f>
        <v>0.0371293444444445</v>
      </c>
    </row>
    <row r="7" customFormat="false" ht="12.75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7144.7648</v>
      </c>
      <c r="E7" s="59" t="n">
        <f aca="false">N7</f>
        <v>45.9824</v>
      </c>
      <c r="F7" s="59" t="n">
        <f aca="false">L7</f>
        <v>107144.7648</v>
      </c>
      <c r="G7" s="59" t="n">
        <f aca="false">O7</f>
        <v>45.444</v>
      </c>
      <c r="H7" s="59" t="n">
        <f aca="false">U7</f>
        <v>107138.0592</v>
      </c>
      <c r="I7" s="59" t="n">
        <f aca="false">W7</f>
        <v>45.9938</v>
      </c>
      <c r="J7" s="59" t="n">
        <f aca="false">U7</f>
        <v>107138.0592</v>
      </c>
      <c r="K7" s="59" t="n">
        <f aca="false">X7</f>
        <v>45.4511</v>
      </c>
      <c r="L7" s="0" t="n">
        <v>107144.7648</v>
      </c>
      <c r="M7" s="0" t="n">
        <v>43.6364</v>
      </c>
      <c r="N7" s="0" t="n">
        <v>45.9824</v>
      </c>
      <c r="O7" s="0" t="n">
        <v>45.444</v>
      </c>
      <c r="P7" s="0" t="n">
        <v>19458.27</v>
      </c>
      <c r="Q7" s="0" t="n">
        <v>19458.27</v>
      </c>
      <c r="R7" s="0" t="n">
        <v>188.089</v>
      </c>
      <c r="S7" s="60" t="n">
        <f aca="false">Q7/3600</f>
        <v>5.405075</v>
      </c>
      <c r="T7" s="61"/>
      <c r="U7" s="0" t="n">
        <v>107138.0592</v>
      </c>
      <c r="V7" s="0" t="n">
        <v>43.6351</v>
      </c>
      <c r="W7" s="0" t="n">
        <v>45.9938</v>
      </c>
      <c r="X7" s="0" t="n">
        <v>45.4511</v>
      </c>
      <c r="Y7" s="0" t="n">
        <v>19631.243</v>
      </c>
      <c r="Z7" s="0" t="n">
        <v>19631.243</v>
      </c>
      <c r="AA7" s="0" t="n">
        <v>203.751</v>
      </c>
      <c r="AB7" s="60" t="n">
        <f aca="false">Z7/3600</f>
        <v>5.45312305555556</v>
      </c>
      <c r="AC7" s="62" t="e">
        <f aca="false">RBJM($L7:$M10,U7:V10)</f>
        <v>#VALUE!</v>
      </c>
      <c r="AD7" s="62" t="e">
        <f aca="false">RBJM($D7:$E10,H7:I10)</f>
        <v>#VALUE!</v>
      </c>
      <c r="AE7" s="62" t="e">
        <f aca="false">RBJM($F7:$G10,J7:K10)</f>
        <v>#VALUE!</v>
      </c>
      <c r="AG7" s="47" t="n">
        <f aca="false">R7/100</f>
        <v>1.88089</v>
      </c>
      <c r="AH7" s="47" t="n">
        <f aca="false">S7/100</f>
        <v>0.05405075</v>
      </c>
      <c r="AI7" s="47" t="n">
        <f aca="false">AA7/100</f>
        <v>2.03751</v>
      </c>
      <c r="AJ7" s="47" t="n">
        <f aca="false">AB7/100</f>
        <v>0.0545312305555556</v>
      </c>
    </row>
    <row r="8" customFormat="false" ht="12.75" hidden="false" customHeight="false" outlineLevel="0" collapsed="false">
      <c r="A8" s="63"/>
      <c r="B8" s="63"/>
      <c r="C8" s="63" t="n">
        <v>27</v>
      </c>
      <c r="D8" s="59" t="n">
        <f aca="false">L8</f>
        <v>62460.6832</v>
      </c>
      <c r="E8" s="59" t="n">
        <f aca="false">N8</f>
        <v>43.6106</v>
      </c>
      <c r="F8" s="59" t="n">
        <f aca="false">L8</f>
        <v>62460.6832</v>
      </c>
      <c r="G8" s="59" t="n">
        <f aca="false">O8</f>
        <v>43.5877</v>
      </c>
      <c r="H8" s="59" t="n">
        <f aca="false">U8</f>
        <v>62498.584</v>
      </c>
      <c r="I8" s="59" t="n">
        <f aca="false">W8</f>
        <v>43.6158</v>
      </c>
      <c r="J8" s="59" t="n">
        <f aca="false">U8</f>
        <v>62498.584</v>
      </c>
      <c r="K8" s="59" t="n">
        <f aca="false">X8</f>
        <v>43.589</v>
      </c>
      <c r="L8" s="0" t="n">
        <v>62460.6832</v>
      </c>
      <c r="M8" s="0" t="n">
        <v>40.0798</v>
      </c>
      <c r="N8" s="0" t="n">
        <v>43.6106</v>
      </c>
      <c r="O8" s="0" t="n">
        <v>43.5877</v>
      </c>
      <c r="P8" s="0" t="n">
        <v>16985.139</v>
      </c>
      <c r="Q8" s="0" t="n">
        <v>16985.139</v>
      </c>
      <c r="R8" s="0" t="n">
        <v>187.216</v>
      </c>
      <c r="S8" s="60" t="n">
        <f aca="false">Q8/3600</f>
        <v>4.71809416666667</v>
      </c>
      <c r="T8" s="61"/>
      <c r="U8" s="0" t="n">
        <v>62498.584</v>
      </c>
      <c r="V8" s="0" t="n">
        <v>40.0822</v>
      </c>
      <c r="W8" s="0" t="n">
        <v>43.6158</v>
      </c>
      <c r="X8" s="0" t="n">
        <v>43.589</v>
      </c>
      <c r="Y8" s="0" t="n">
        <v>17009.07</v>
      </c>
      <c r="Z8" s="0" t="n">
        <v>17009.07</v>
      </c>
      <c r="AA8" s="0" t="n">
        <v>186.544</v>
      </c>
      <c r="AB8" s="60" t="n">
        <f aca="false">Z8/3600</f>
        <v>4.72474166666667</v>
      </c>
      <c r="AC8" s="61"/>
      <c r="AD8" s="61"/>
      <c r="AE8" s="61"/>
      <c r="AG8" s="47" t="n">
        <f aca="false">R8/100</f>
        <v>1.87216</v>
      </c>
      <c r="AH8" s="47" t="n">
        <f aca="false">S8/100</f>
        <v>0.0471809416666667</v>
      </c>
      <c r="AI8" s="47" t="n">
        <f aca="false">AA8/100</f>
        <v>1.86544</v>
      </c>
      <c r="AJ8" s="47" t="n">
        <f aca="false">AB8/100</f>
        <v>0.0472474166666667</v>
      </c>
    </row>
    <row r="9" customFormat="false" ht="12.75" hidden="false" customHeight="false" outlineLevel="0" collapsed="false">
      <c r="A9" s="63"/>
      <c r="B9" s="63"/>
      <c r="C9" s="63" t="n">
        <v>32</v>
      </c>
      <c r="D9" s="59" t="n">
        <f aca="false">L9</f>
        <v>35278.2848</v>
      </c>
      <c r="E9" s="59" t="n">
        <f aca="false">N9</f>
        <v>41.1874</v>
      </c>
      <c r="F9" s="59" t="n">
        <f aca="false">L9</f>
        <v>35278.2848</v>
      </c>
      <c r="G9" s="59" t="n">
        <f aca="false">O9</f>
        <v>41.5223</v>
      </c>
      <c r="H9" s="59" t="n">
        <f aca="false">U9</f>
        <v>35301.4704</v>
      </c>
      <c r="I9" s="59" t="n">
        <f aca="false">W9</f>
        <v>41.18</v>
      </c>
      <c r="J9" s="59" t="n">
        <f aca="false">U9</f>
        <v>35301.4704</v>
      </c>
      <c r="K9" s="59" t="n">
        <f aca="false">X9</f>
        <v>41.5236</v>
      </c>
      <c r="L9" s="0" t="n">
        <v>35278.2848</v>
      </c>
      <c r="M9" s="0" t="n">
        <v>37.0083</v>
      </c>
      <c r="N9" s="0" t="n">
        <v>41.1874</v>
      </c>
      <c r="O9" s="0" t="n">
        <v>41.5223</v>
      </c>
      <c r="P9" s="0" t="n">
        <v>14760.705</v>
      </c>
      <c r="Q9" s="0" t="n">
        <v>14760.705</v>
      </c>
      <c r="R9" s="0" t="n">
        <v>173.409</v>
      </c>
      <c r="S9" s="60" t="n">
        <f aca="false">Q9/3600</f>
        <v>4.10019583333333</v>
      </c>
      <c r="T9" s="61"/>
      <c r="U9" s="0" t="n">
        <v>35301.4704</v>
      </c>
      <c r="V9" s="0" t="n">
        <v>37.0101</v>
      </c>
      <c r="W9" s="0" t="n">
        <v>41.18</v>
      </c>
      <c r="X9" s="0" t="n">
        <v>41.5236</v>
      </c>
      <c r="Y9" s="0" t="n">
        <v>14722.375</v>
      </c>
      <c r="Z9" s="0" t="n">
        <v>14722.375</v>
      </c>
      <c r="AA9" s="0" t="n">
        <v>159.931</v>
      </c>
      <c r="AB9" s="60" t="n">
        <f aca="false">Z9/3600</f>
        <v>4.08954861111111</v>
      </c>
      <c r="AC9" s="61"/>
      <c r="AD9" s="61"/>
      <c r="AE9" s="61"/>
      <c r="AG9" s="47" t="n">
        <f aca="false">R9/100</f>
        <v>1.73409</v>
      </c>
      <c r="AH9" s="47" t="n">
        <f aca="false">S9/100</f>
        <v>0.0410019583333333</v>
      </c>
      <c r="AI9" s="47" t="n">
        <f aca="false">AA9/100</f>
        <v>1.59931</v>
      </c>
      <c r="AJ9" s="47" t="n">
        <f aca="false">AB9/100</f>
        <v>0.0408954861111111</v>
      </c>
    </row>
    <row r="10" customFormat="false" ht="13.5" hidden="false" customHeight="false" outlineLevel="0" collapsed="false">
      <c r="A10" s="63"/>
      <c r="B10" s="64"/>
      <c r="C10" s="64" t="n">
        <v>37</v>
      </c>
      <c r="D10" s="65" t="n">
        <f aca="false">L10</f>
        <v>20158.7824</v>
      </c>
      <c r="E10" s="65" t="n">
        <f aca="false">N10</f>
        <v>38.4681</v>
      </c>
      <c r="F10" s="65" t="n">
        <f aca="false">L10</f>
        <v>20158.7824</v>
      </c>
      <c r="G10" s="65" t="n">
        <f aca="false">O10</f>
        <v>39.2326</v>
      </c>
      <c r="H10" s="65" t="n">
        <f aca="false">U10</f>
        <v>20174.5392</v>
      </c>
      <c r="I10" s="65" t="n">
        <f aca="false">W10</f>
        <v>38.4703</v>
      </c>
      <c r="J10" s="65" t="n">
        <f aca="false">U10</f>
        <v>20174.5392</v>
      </c>
      <c r="K10" s="65" t="n">
        <f aca="false">X10</f>
        <v>39.2388</v>
      </c>
      <c r="L10" s="0" t="n">
        <v>20158.7824</v>
      </c>
      <c r="M10" s="0" t="n">
        <v>34.1814</v>
      </c>
      <c r="N10" s="0" t="n">
        <v>38.4681</v>
      </c>
      <c r="O10" s="0" t="n">
        <v>39.2326</v>
      </c>
      <c r="P10" s="0" t="n">
        <v>13609.035</v>
      </c>
      <c r="Q10" s="0" t="n">
        <v>13609.035</v>
      </c>
      <c r="R10" s="0" t="n">
        <v>146.78</v>
      </c>
      <c r="S10" s="66" t="n">
        <f aca="false">Q10/3600</f>
        <v>3.7802875</v>
      </c>
      <c r="T10" s="64"/>
      <c r="U10" s="0" t="n">
        <v>20174.5392</v>
      </c>
      <c r="V10" s="0" t="n">
        <v>34.1835</v>
      </c>
      <c r="W10" s="0" t="n">
        <v>38.4703</v>
      </c>
      <c r="X10" s="0" t="n">
        <v>39.2388</v>
      </c>
      <c r="Y10" s="0" t="n">
        <v>13698.406</v>
      </c>
      <c r="Z10" s="0" t="n">
        <v>13698.406</v>
      </c>
      <c r="AA10" s="0" t="n">
        <v>158.823</v>
      </c>
      <c r="AB10" s="66" t="n">
        <f aca="false">Z10/3600</f>
        <v>3.80511277777778</v>
      </c>
      <c r="AC10" s="64"/>
      <c r="AD10" s="64"/>
      <c r="AE10" s="64"/>
      <c r="AG10" s="47" t="n">
        <f aca="false">R10/100</f>
        <v>1.4678</v>
      </c>
      <c r="AH10" s="47" t="n">
        <f aca="false">S10/100</f>
        <v>0.037802875</v>
      </c>
      <c r="AI10" s="47" t="n">
        <f aca="false">AA10/100</f>
        <v>1.58823</v>
      </c>
      <c r="AJ10" s="47" t="n">
        <f aca="false">AB10/100</f>
        <v>0.0380511277777778</v>
      </c>
    </row>
    <row r="11" customFormat="false" ht="12.75" hidden="false" customHeight="false" outlineLevel="0" collapsed="false">
      <c r="A11" s="63"/>
      <c r="B11" s="58" t="s">
        <v>39</v>
      </c>
      <c r="C11" s="58" t="n">
        <v>22</v>
      </c>
      <c r="D11" s="59" t="n">
        <f aca="false">L11</f>
        <v>383778.184</v>
      </c>
      <c r="E11" s="59" t="n">
        <f aca="false">N11</f>
        <v>43.0323</v>
      </c>
      <c r="F11" s="59" t="n">
        <f aca="false">L11</f>
        <v>383778.184</v>
      </c>
      <c r="G11" s="59" t="n">
        <f aca="false">O11</f>
        <v>41.5018</v>
      </c>
      <c r="H11" s="59" t="n">
        <f aca="false">U11</f>
        <v>383785.2928</v>
      </c>
      <c r="I11" s="59" t="n">
        <f aca="false">W11</f>
        <v>43.0319</v>
      </c>
      <c r="J11" s="59" t="n">
        <f aca="false">U11</f>
        <v>383785.2928</v>
      </c>
      <c r="K11" s="59" t="n">
        <f aca="false">X11</f>
        <v>41.5014</v>
      </c>
      <c r="L11" s="0" t="n">
        <v>383778.184</v>
      </c>
      <c r="M11" s="0" t="n">
        <v>42.9023</v>
      </c>
      <c r="N11" s="0" t="n">
        <v>43.0323</v>
      </c>
      <c r="O11" s="0" t="n">
        <v>41.5018</v>
      </c>
      <c r="P11" s="0" t="n">
        <v>45950.927</v>
      </c>
      <c r="Q11" s="0" t="n">
        <v>45950.927</v>
      </c>
      <c r="R11" s="0" t="n">
        <v>383.807</v>
      </c>
      <c r="S11" s="60" t="n">
        <f aca="false">Q11/3600</f>
        <v>12.7641463888889</v>
      </c>
      <c r="T11" s="61"/>
      <c r="U11" s="0" t="n">
        <v>383785.2928</v>
      </c>
      <c r="V11" s="0" t="n">
        <v>42.9045</v>
      </c>
      <c r="W11" s="0" t="n">
        <v>43.0319</v>
      </c>
      <c r="X11" s="0" t="n">
        <v>41.5014</v>
      </c>
      <c r="Y11" s="0" t="n">
        <v>46175.851</v>
      </c>
      <c r="Z11" s="0" t="n">
        <v>46175.851</v>
      </c>
      <c r="AA11" s="0" t="n">
        <v>383.76</v>
      </c>
      <c r="AB11" s="60" t="n">
        <f aca="false">Z11/3600</f>
        <v>12.8266252777778</v>
      </c>
      <c r="AC11" s="62" t="e">
        <f aca="false">RBJM($L11:$M14,U11:V14)</f>
        <v>#VALUE!</v>
      </c>
      <c r="AD11" s="62" t="e">
        <f aca="false">RBJM($D11:$E14,H11:I14)</f>
        <v>#VALUE!</v>
      </c>
      <c r="AE11" s="62" t="e">
        <f aca="false">RBJM($F11:$G14,J11:K14)</f>
        <v>#VALUE!</v>
      </c>
      <c r="AG11" s="47" t="n">
        <f aca="false">R11/100</f>
        <v>3.83807</v>
      </c>
      <c r="AH11" s="47" t="n">
        <f aca="false">S11/100</f>
        <v>0.127641463888889</v>
      </c>
      <c r="AI11" s="47" t="n">
        <f aca="false">AA11/100</f>
        <v>3.8376</v>
      </c>
      <c r="AJ11" s="47" t="n">
        <f aca="false">AB11/100</f>
        <v>0.128266252777778</v>
      </c>
    </row>
    <row r="12" customFormat="false" ht="12.75" hidden="false" customHeight="false" outlineLevel="0" collapsed="false">
      <c r="A12" s="63"/>
      <c r="B12" s="63"/>
      <c r="C12" s="63" t="n">
        <v>27</v>
      </c>
      <c r="D12" s="59" t="n">
        <f aca="false">L12</f>
        <v>248872.1904</v>
      </c>
      <c r="E12" s="59" t="n">
        <f aca="false">N12</f>
        <v>40.1372</v>
      </c>
      <c r="F12" s="59" t="n">
        <f aca="false">L12</f>
        <v>248872.1904</v>
      </c>
      <c r="G12" s="59" t="n">
        <f aca="false">O12</f>
        <v>37.8674</v>
      </c>
      <c r="H12" s="59" t="n">
        <f aca="false">U12</f>
        <v>248868.6336</v>
      </c>
      <c r="I12" s="59" t="n">
        <f aca="false">W12</f>
        <v>40.1355</v>
      </c>
      <c r="J12" s="59" t="n">
        <f aca="false">U12</f>
        <v>248868.6336</v>
      </c>
      <c r="K12" s="59" t="n">
        <f aca="false">X12</f>
        <v>37.8685</v>
      </c>
      <c r="L12" s="0" t="n">
        <v>248872.1904</v>
      </c>
      <c r="M12" s="0" t="n">
        <v>39.1343</v>
      </c>
      <c r="N12" s="0" t="n">
        <v>40.1372</v>
      </c>
      <c r="O12" s="0" t="n">
        <v>37.8674</v>
      </c>
      <c r="P12" s="0" t="n">
        <v>40616.023</v>
      </c>
      <c r="Q12" s="0" t="n">
        <v>40616.023</v>
      </c>
      <c r="R12" s="0" t="n">
        <v>324.324</v>
      </c>
      <c r="S12" s="60" t="n">
        <f aca="false">Q12/3600</f>
        <v>11.2822286111111</v>
      </c>
      <c r="T12" s="61"/>
      <c r="U12" s="0" t="n">
        <v>248868.6336</v>
      </c>
      <c r="V12" s="0" t="n">
        <v>39.1342</v>
      </c>
      <c r="W12" s="0" t="n">
        <v>40.1355</v>
      </c>
      <c r="X12" s="0" t="n">
        <v>37.8685</v>
      </c>
      <c r="Y12" s="0" t="n">
        <v>41040.752</v>
      </c>
      <c r="Z12" s="0" t="n">
        <v>41040.752</v>
      </c>
      <c r="AA12" s="0" t="n">
        <v>322.748</v>
      </c>
      <c r="AB12" s="60" t="n">
        <f aca="false">Z12/3600</f>
        <v>11.4002088888889</v>
      </c>
      <c r="AC12" s="61"/>
      <c r="AD12" s="61"/>
      <c r="AE12" s="61"/>
      <c r="AG12" s="47" t="n">
        <f aca="false">R12/100</f>
        <v>3.24324</v>
      </c>
      <c r="AH12" s="47" t="n">
        <f aca="false">S12/100</f>
        <v>0.112822286111111</v>
      </c>
      <c r="AI12" s="47" t="n">
        <f aca="false">AA12/100</f>
        <v>3.22748</v>
      </c>
      <c r="AJ12" s="47" t="n">
        <f aca="false">AB12/100</f>
        <v>0.114002088888889</v>
      </c>
    </row>
    <row r="13" customFormat="false" ht="12.75" hidden="false" customHeight="false" outlineLevel="0" collapsed="false">
      <c r="A13" s="63"/>
      <c r="B13" s="63"/>
      <c r="C13" s="63" t="n">
        <v>32</v>
      </c>
      <c r="D13" s="59" t="n">
        <f aca="false">L13</f>
        <v>153695.9344</v>
      </c>
      <c r="E13" s="59" t="n">
        <f aca="false">N13</f>
        <v>38.205</v>
      </c>
      <c r="F13" s="59" t="n">
        <f aca="false">L13</f>
        <v>153695.9344</v>
      </c>
      <c r="G13" s="59" t="n">
        <f aca="false">O13</f>
        <v>35.9198</v>
      </c>
      <c r="H13" s="59" t="n">
        <f aca="false">U13</f>
        <v>153699.28</v>
      </c>
      <c r="I13" s="59" t="n">
        <f aca="false">W13</f>
        <v>38.2016</v>
      </c>
      <c r="J13" s="59" t="n">
        <f aca="false">U13</f>
        <v>153699.28</v>
      </c>
      <c r="K13" s="59" t="n">
        <f aca="false">X13</f>
        <v>35.9184</v>
      </c>
      <c r="L13" s="0" t="n">
        <v>153695.9344</v>
      </c>
      <c r="M13" s="0" t="n">
        <v>35.0102</v>
      </c>
      <c r="N13" s="0" t="n">
        <v>38.205</v>
      </c>
      <c r="O13" s="0" t="n">
        <v>35.9198</v>
      </c>
      <c r="P13" s="0" t="n">
        <v>36495.362</v>
      </c>
      <c r="Q13" s="0" t="n">
        <v>36495.362</v>
      </c>
      <c r="R13" s="0" t="n">
        <v>300.19</v>
      </c>
      <c r="S13" s="60" t="n">
        <f aca="false">Q13/3600</f>
        <v>10.1376005555556</v>
      </c>
      <c r="T13" s="61"/>
      <c r="U13" s="0" t="n">
        <v>153699.28</v>
      </c>
      <c r="V13" s="0" t="n">
        <v>35.0112</v>
      </c>
      <c r="W13" s="0" t="n">
        <v>38.2016</v>
      </c>
      <c r="X13" s="0" t="n">
        <v>35.9184</v>
      </c>
      <c r="Y13" s="0" t="n">
        <v>36554.52</v>
      </c>
      <c r="Z13" s="0" t="n">
        <v>36554.52</v>
      </c>
      <c r="AA13" s="0" t="n">
        <v>297.429</v>
      </c>
      <c r="AB13" s="60" t="n">
        <f aca="false">Z13/3600</f>
        <v>10.1540333333333</v>
      </c>
      <c r="AC13" s="61"/>
      <c r="AD13" s="61"/>
      <c r="AE13" s="61"/>
      <c r="AG13" s="47" t="n">
        <f aca="false">R13/100</f>
        <v>3.0019</v>
      </c>
      <c r="AH13" s="47" t="n">
        <f aca="false">S13/100</f>
        <v>0.101376005555556</v>
      </c>
      <c r="AI13" s="47" t="n">
        <f aca="false">AA13/100</f>
        <v>2.97429</v>
      </c>
      <c r="AJ13" s="47" t="n">
        <f aca="false">AB13/100</f>
        <v>0.101540333333333</v>
      </c>
    </row>
    <row r="14" customFormat="false" ht="13.5" hidden="false" customHeight="false" outlineLevel="0" collapsed="false">
      <c r="A14" s="63"/>
      <c r="B14" s="64"/>
      <c r="C14" s="64" t="n">
        <v>37</v>
      </c>
      <c r="D14" s="65" t="n">
        <f aca="false">L14</f>
        <v>79667.2608</v>
      </c>
      <c r="E14" s="65" t="n">
        <f aca="false">N14</f>
        <v>36.0511</v>
      </c>
      <c r="F14" s="65" t="n">
        <f aca="false">L14</f>
        <v>79667.2608</v>
      </c>
      <c r="G14" s="65" t="n">
        <f aca="false">O14</f>
        <v>33.8626</v>
      </c>
      <c r="H14" s="65" t="n">
        <f aca="false">U14</f>
        <v>79700.3744</v>
      </c>
      <c r="I14" s="65" t="n">
        <f aca="false">W14</f>
        <v>36.0508</v>
      </c>
      <c r="J14" s="65" t="n">
        <f aca="false">U14</f>
        <v>79700.3744</v>
      </c>
      <c r="K14" s="65" t="n">
        <f aca="false">X14</f>
        <v>33.8626</v>
      </c>
      <c r="L14" s="0" t="n">
        <v>79667.2608</v>
      </c>
      <c r="M14" s="0" t="n">
        <v>30.8608</v>
      </c>
      <c r="N14" s="0" t="n">
        <v>36.0511</v>
      </c>
      <c r="O14" s="0" t="n">
        <v>33.8626</v>
      </c>
      <c r="P14" s="0" t="n">
        <v>33006.671</v>
      </c>
      <c r="Q14" s="0" t="n">
        <v>33006.671</v>
      </c>
      <c r="R14" s="0" t="n">
        <v>255.84</v>
      </c>
      <c r="S14" s="66" t="n">
        <f aca="false">Q14/3600</f>
        <v>9.16851972222222</v>
      </c>
      <c r="T14" s="64"/>
      <c r="U14" s="0" t="n">
        <v>79700.3744</v>
      </c>
      <c r="V14" s="0" t="n">
        <v>30.8623</v>
      </c>
      <c r="W14" s="0" t="n">
        <v>36.0508</v>
      </c>
      <c r="X14" s="0" t="n">
        <v>33.8626</v>
      </c>
      <c r="Y14" s="0" t="n">
        <v>33106.561</v>
      </c>
      <c r="Z14" s="0" t="n">
        <v>33106.561</v>
      </c>
      <c r="AA14" s="0" t="n">
        <v>256.526</v>
      </c>
      <c r="AB14" s="66" t="n">
        <f aca="false">Z14/3600</f>
        <v>9.19626694444444</v>
      </c>
      <c r="AC14" s="64"/>
      <c r="AD14" s="64"/>
      <c r="AE14" s="64"/>
      <c r="AG14" s="47" t="n">
        <f aca="false">R14/100</f>
        <v>2.5584</v>
      </c>
      <c r="AH14" s="47" t="n">
        <f aca="false">S14/100</f>
        <v>0.0916851972222222</v>
      </c>
      <c r="AI14" s="47" t="n">
        <f aca="false">AA14/100</f>
        <v>2.56526</v>
      </c>
      <c r="AJ14" s="47" t="n">
        <f aca="false">AB14/100</f>
        <v>0.0919626694444444</v>
      </c>
    </row>
    <row r="15" customFormat="false" ht="12.75" hidden="false" customHeight="false" outlineLevel="0" collapsed="false">
      <c r="A15" s="63"/>
      <c r="B15" s="63" t="s">
        <v>40</v>
      </c>
      <c r="C15" s="58" t="n">
        <v>22</v>
      </c>
      <c r="D15" s="59" t="n">
        <f aca="false">L15</f>
        <v>99383.4336</v>
      </c>
      <c r="E15" s="59" t="n">
        <f aca="false">N15</f>
        <v>47.1643</v>
      </c>
      <c r="F15" s="59" t="n">
        <f aca="false">L15</f>
        <v>99383.4336</v>
      </c>
      <c r="G15" s="59" t="n">
        <f aca="false">O15</f>
        <v>46.6813</v>
      </c>
      <c r="H15" s="59" t="n">
        <f aca="false">U15</f>
        <v>99378.496</v>
      </c>
      <c r="I15" s="59" t="n">
        <f aca="false">W15</f>
        <v>47.1631</v>
      </c>
      <c r="J15" s="59" t="n">
        <f aca="false">U15</f>
        <v>99378.496</v>
      </c>
      <c r="K15" s="59" t="n">
        <f aca="false">X15</f>
        <v>46.6792</v>
      </c>
      <c r="L15" s="0" t="n">
        <v>99383.4336</v>
      </c>
      <c r="M15" s="0" t="n">
        <v>43.9713</v>
      </c>
      <c r="N15" s="0" t="n">
        <v>47.1643</v>
      </c>
      <c r="O15" s="0" t="n">
        <v>46.6813</v>
      </c>
      <c r="P15" s="0" t="n">
        <v>29561.022</v>
      </c>
      <c r="Q15" s="0" t="n">
        <v>29561.022</v>
      </c>
      <c r="R15" s="0" t="n">
        <v>242.33</v>
      </c>
      <c r="S15" s="60" t="n">
        <f aca="false">Q15/3600</f>
        <v>8.211395</v>
      </c>
      <c r="T15" s="61"/>
      <c r="U15" s="0" t="n">
        <v>99378.496</v>
      </c>
      <c r="V15" s="0" t="n">
        <v>43.9714</v>
      </c>
      <c r="W15" s="0" t="n">
        <v>47.1631</v>
      </c>
      <c r="X15" s="0" t="n">
        <v>46.6792</v>
      </c>
      <c r="Y15" s="0" t="n">
        <v>29572.692</v>
      </c>
      <c r="Z15" s="0" t="n">
        <v>29572.692</v>
      </c>
      <c r="AA15" s="0" t="n">
        <v>242.658</v>
      </c>
      <c r="AB15" s="60" t="n">
        <f aca="false">Z15/3600</f>
        <v>8.21463666666667</v>
      </c>
      <c r="AC15" s="62" t="e">
        <f aca="false">RBJM($L15:$M18,U15:V18)</f>
        <v>#VALUE!</v>
      </c>
      <c r="AD15" s="62" t="e">
        <f aca="false">RBJM($D15:$E18,H15:I18)</f>
        <v>#VALUE!</v>
      </c>
      <c r="AE15" s="62" t="e">
        <f aca="false">RBJM($F15:$G18,J15:K18)</f>
        <v>#VALUE!</v>
      </c>
      <c r="AG15" s="47" t="n">
        <f aca="false">R15/100</f>
        <v>2.4233</v>
      </c>
      <c r="AH15" s="47" t="n">
        <f aca="false">S15/100</f>
        <v>0.08211395</v>
      </c>
      <c r="AI15" s="47" t="n">
        <f aca="false">AA15/100</f>
        <v>2.42658</v>
      </c>
      <c r="AJ15" s="47" t="n">
        <f aca="false">AB15/100</f>
        <v>0.0821463666666667</v>
      </c>
    </row>
    <row r="16" customFormat="false" ht="12.75" hidden="false" customHeight="false" outlineLevel="0" collapsed="false">
      <c r="A16" s="63"/>
      <c r="B16" s="63"/>
      <c r="C16" s="63" t="n">
        <v>27</v>
      </c>
      <c r="D16" s="59" t="n">
        <f aca="false">L16</f>
        <v>47547.7728</v>
      </c>
      <c r="E16" s="59" t="n">
        <f aca="false">N16</f>
        <v>46.1307</v>
      </c>
      <c r="F16" s="59" t="n">
        <f aca="false">L16</f>
        <v>47547.7728</v>
      </c>
      <c r="G16" s="59" t="n">
        <f aca="false">O16</f>
        <v>45.8436</v>
      </c>
      <c r="H16" s="59" t="n">
        <f aca="false">U16</f>
        <v>47552.8944</v>
      </c>
      <c r="I16" s="59" t="n">
        <f aca="false">W16</f>
        <v>46.13</v>
      </c>
      <c r="J16" s="59" t="n">
        <f aca="false">U16</f>
        <v>47552.8944</v>
      </c>
      <c r="K16" s="59" t="n">
        <f aca="false">X16</f>
        <v>45.8438</v>
      </c>
      <c r="L16" s="0" t="n">
        <v>47547.7728</v>
      </c>
      <c r="M16" s="0" t="n">
        <v>41.5432</v>
      </c>
      <c r="N16" s="0" t="n">
        <v>46.1307</v>
      </c>
      <c r="O16" s="0" t="n">
        <v>45.8436</v>
      </c>
      <c r="P16" s="0" t="n">
        <v>24995.365</v>
      </c>
      <c r="Q16" s="0" t="n">
        <v>24995.365</v>
      </c>
      <c r="R16" s="0" t="n">
        <v>220.708</v>
      </c>
      <c r="S16" s="60" t="n">
        <f aca="false">Q16/3600</f>
        <v>6.94315694444444</v>
      </c>
      <c r="T16" s="61"/>
      <c r="U16" s="0" t="n">
        <v>47552.8944</v>
      </c>
      <c r="V16" s="0" t="n">
        <v>41.5437</v>
      </c>
      <c r="W16" s="0" t="n">
        <v>46.13</v>
      </c>
      <c r="X16" s="0" t="n">
        <v>45.8438</v>
      </c>
      <c r="Y16" s="0" t="n">
        <v>24806.652</v>
      </c>
      <c r="Z16" s="0" t="n">
        <v>24806.652</v>
      </c>
      <c r="AA16" s="0" t="n">
        <v>203.892</v>
      </c>
      <c r="AB16" s="60" t="n">
        <f aca="false">Z16/3600</f>
        <v>6.89073666666667</v>
      </c>
      <c r="AC16" s="61"/>
      <c r="AD16" s="61"/>
      <c r="AE16" s="61"/>
      <c r="AG16" s="47" t="n">
        <f aca="false">R16/100</f>
        <v>2.20708</v>
      </c>
      <c r="AH16" s="47" t="n">
        <f aca="false">S16/100</f>
        <v>0.0694315694444445</v>
      </c>
      <c r="AI16" s="47" t="n">
        <f aca="false">AA16/100</f>
        <v>2.03892</v>
      </c>
      <c r="AJ16" s="47" t="n">
        <f aca="false">AB16/100</f>
        <v>0.0689073666666667</v>
      </c>
    </row>
    <row r="17" customFormat="false" ht="12.75" hidden="false" customHeight="false" outlineLevel="0" collapsed="false">
      <c r="A17" s="63"/>
      <c r="B17" s="63"/>
      <c r="C17" s="63" t="n">
        <v>32</v>
      </c>
      <c r="D17" s="59" t="n">
        <f aca="false">L17</f>
        <v>26896.0608</v>
      </c>
      <c r="E17" s="59" t="n">
        <f aca="false">N17</f>
        <v>45.2013</v>
      </c>
      <c r="F17" s="59" t="n">
        <f aca="false">L17</f>
        <v>26896.0608</v>
      </c>
      <c r="G17" s="59" t="n">
        <f aca="false">O17</f>
        <v>45.0275</v>
      </c>
      <c r="H17" s="59" t="n">
        <f aca="false">U17</f>
        <v>26892.1392</v>
      </c>
      <c r="I17" s="59" t="n">
        <f aca="false">W17</f>
        <v>45.1941</v>
      </c>
      <c r="J17" s="59" t="n">
        <f aca="false">U17</f>
        <v>26892.1392</v>
      </c>
      <c r="K17" s="59" t="n">
        <f aca="false">X17</f>
        <v>45.0195</v>
      </c>
      <c r="L17" s="0" t="n">
        <v>26896.0608</v>
      </c>
      <c r="M17" s="0" t="n">
        <v>39.9918</v>
      </c>
      <c r="N17" s="0" t="n">
        <v>45.2013</v>
      </c>
      <c r="O17" s="0" t="n">
        <v>45.0275</v>
      </c>
      <c r="P17" s="0" t="n">
        <v>23045.553</v>
      </c>
      <c r="Q17" s="0" t="n">
        <v>23045.553</v>
      </c>
      <c r="R17" s="0" t="n">
        <v>202.129</v>
      </c>
      <c r="S17" s="60" t="n">
        <f aca="false">Q17/3600</f>
        <v>6.4015425</v>
      </c>
      <c r="T17" s="61"/>
      <c r="U17" s="0" t="n">
        <v>26892.1392</v>
      </c>
      <c r="V17" s="0" t="n">
        <v>39.9924</v>
      </c>
      <c r="W17" s="0" t="n">
        <v>45.1941</v>
      </c>
      <c r="X17" s="0" t="n">
        <v>45.0195</v>
      </c>
      <c r="Y17" s="0" t="n">
        <v>23127.28</v>
      </c>
      <c r="Z17" s="0" t="n">
        <v>23127.28</v>
      </c>
      <c r="AA17" s="0" t="n">
        <v>202.269</v>
      </c>
      <c r="AB17" s="60" t="n">
        <f aca="false">Z17/3600</f>
        <v>6.42424444444444</v>
      </c>
      <c r="AC17" s="61"/>
      <c r="AD17" s="61"/>
      <c r="AE17" s="61"/>
      <c r="AG17" s="47" t="n">
        <f aca="false">R17/100</f>
        <v>2.02129</v>
      </c>
      <c r="AH17" s="47" t="n">
        <f aca="false">S17/100</f>
        <v>0.064015425</v>
      </c>
      <c r="AI17" s="47" t="n">
        <f aca="false">AA17/100</f>
        <v>2.02269</v>
      </c>
      <c r="AJ17" s="47" t="n">
        <f aca="false">AB17/100</f>
        <v>0.0642424444444444</v>
      </c>
    </row>
    <row r="18" customFormat="false" ht="13.5" hidden="false" customHeight="false" outlineLevel="0" collapsed="false">
      <c r="A18" s="64"/>
      <c r="B18" s="64"/>
      <c r="C18" s="64" t="n">
        <v>37</v>
      </c>
      <c r="D18" s="65" t="n">
        <f aca="false">L18</f>
        <v>14876.8704</v>
      </c>
      <c r="E18" s="65" t="n">
        <f aca="false">N18</f>
        <v>44.1134</v>
      </c>
      <c r="F18" s="65" t="n">
        <f aca="false">L18</f>
        <v>14876.8704</v>
      </c>
      <c r="G18" s="65" t="n">
        <f aca="false">O18</f>
        <v>43.9186</v>
      </c>
      <c r="H18" s="65" t="n">
        <f aca="false">U18</f>
        <v>14876.984</v>
      </c>
      <c r="I18" s="65" t="n">
        <f aca="false">W18</f>
        <v>44.1194</v>
      </c>
      <c r="J18" s="65" t="n">
        <f aca="false">U18</f>
        <v>14876.984</v>
      </c>
      <c r="K18" s="65" t="n">
        <f aca="false">X18</f>
        <v>43.9175</v>
      </c>
      <c r="L18" s="0" t="n">
        <v>14876.8704</v>
      </c>
      <c r="M18" s="0" t="n">
        <v>38.2901</v>
      </c>
      <c r="N18" s="0" t="n">
        <v>44.1134</v>
      </c>
      <c r="O18" s="0" t="n">
        <v>43.9186</v>
      </c>
      <c r="P18" s="0" t="n">
        <v>21755.588</v>
      </c>
      <c r="Q18" s="0" t="n">
        <v>21755.588</v>
      </c>
      <c r="R18" s="0" t="n">
        <v>162.77</v>
      </c>
      <c r="S18" s="66" t="n">
        <f aca="false">Q18/3600</f>
        <v>6.04321888888889</v>
      </c>
      <c r="T18" s="64"/>
      <c r="U18" s="0" t="n">
        <v>14876.984</v>
      </c>
      <c r="V18" s="0" t="n">
        <v>38.2913</v>
      </c>
      <c r="W18" s="0" t="n">
        <v>44.1194</v>
      </c>
      <c r="X18" s="0" t="n">
        <v>43.9175</v>
      </c>
      <c r="Y18" s="0" t="n">
        <v>21836.77</v>
      </c>
      <c r="Z18" s="0" t="n">
        <v>21836.77</v>
      </c>
      <c r="AA18" s="0" t="n">
        <v>177.263</v>
      </c>
      <c r="AB18" s="66" t="n">
        <f aca="false">Z18/3600</f>
        <v>6.06576944444444</v>
      </c>
      <c r="AC18" s="64"/>
      <c r="AD18" s="64"/>
      <c r="AE18" s="64"/>
      <c r="AG18" s="47" t="n">
        <f aca="false">R18/100</f>
        <v>1.6277</v>
      </c>
      <c r="AH18" s="47" t="n">
        <f aca="false">S18/100</f>
        <v>0.0604321888888889</v>
      </c>
      <c r="AI18" s="47" t="n">
        <f aca="false">AA18/100</f>
        <v>1.77263</v>
      </c>
      <c r="AJ18" s="47" t="n">
        <f aca="false">AB18/100</f>
        <v>0.0606576944444444</v>
      </c>
    </row>
    <row r="19" customFormat="false" ht="12.7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22616.7464</v>
      </c>
      <c r="E19" s="59" t="n">
        <f aca="false">N19</f>
        <v>44.7285</v>
      </c>
      <c r="F19" s="59" t="n">
        <f aca="false">L19</f>
        <v>22616.7464</v>
      </c>
      <c r="G19" s="59" t="n">
        <f aca="false">O19</f>
        <v>46.2092</v>
      </c>
      <c r="H19" s="59" t="n">
        <f aca="false">U19</f>
        <v>22618.8952</v>
      </c>
      <c r="I19" s="59" t="n">
        <f aca="false">W19</f>
        <v>44.732</v>
      </c>
      <c r="J19" s="59" t="n">
        <f aca="false">U19</f>
        <v>22618.8952</v>
      </c>
      <c r="K19" s="59" t="n">
        <f aca="false">X19</f>
        <v>46.2115</v>
      </c>
      <c r="L19" s="0" t="n">
        <v>22616.7464</v>
      </c>
      <c r="M19" s="0" t="n">
        <v>42.9126</v>
      </c>
      <c r="N19" s="0" t="n">
        <v>44.7285</v>
      </c>
      <c r="O19" s="0" t="n">
        <v>46.2092</v>
      </c>
      <c r="P19" s="0" t="n">
        <v>12970.698</v>
      </c>
      <c r="Q19" s="0" t="n">
        <v>12970.698</v>
      </c>
      <c r="R19" s="0" t="n">
        <v>107.921</v>
      </c>
      <c r="S19" s="60" t="n">
        <f aca="false">Q19/3600</f>
        <v>3.60297166666667</v>
      </c>
      <c r="T19" s="61"/>
      <c r="U19" s="0" t="n">
        <v>22618.8952</v>
      </c>
      <c r="V19" s="0" t="n">
        <v>42.913</v>
      </c>
      <c r="W19" s="0" t="n">
        <v>44.732</v>
      </c>
      <c r="X19" s="0" t="n">
        <v>46.2115</v>
      </c>
      <c r="Y19" s="0" t="n">
        <v>13137.04</v>
      </c>
      <c r="Z19" s="0" t="n">
        <v>13137.04</v>
      </c>
      <c r="AA19" s="0" t="n">
        <v>118.186</v>
      </c>
      <c r="AB19" s="60" t="n">
        <f aca="false">Z19/3600</f>
        <v>3.64917777777778</v>
      </c>
      <c r="AC19" s="62" t="e">
        <f aca="false">RBJM($L19:$M22,U19:V22)</f>
        <v>#VALUE!</v>
      </c>
      <c r="AD19" s="62" t="e">
        <f aca="false">RBJM($D19:$E22,H19:I22)</f>
        <v>#VALUE!</v>
      </c>
      <c r="AE19" s="62" t="e">
        <f aca="false">RBJM($F19:$G22,J19:K22)</f>
        <v>#VALUE!</v>
      </c>
      <c r="AG19" s="47" t="n">
        <f aca="false">R19/100</f>
        <v>1.07921</v>
      </c>
      <c r="AH19" s="47" t="n">
        <f aca="false">S19/100</f>
        <v>0.0360297166666667</v>
      </c>
      <c r="AI19" s="47" t="n">
        <f aca="false">AA19/100</f>
        <v>1.18186</v>
      </c>
      <c r="AJ19" s="47" t="n">
        <f aca="false">AB19/100</f>
        <v>0.0364917777777778</v>
      </c>
    </row>
    <row r="20" customFormat="false" ht="12.75" hidden="false" customHeight="false" outlineLevel="0" collapsed="false">
      <c r="A20" s="63" t="s">
        <v>42</v>
      </c>
      <c r="B20" s="63"/>
      <c r="C20" s="63" t="n">
        <v>27</v>
      </c>
      <c r="D20" s="59" t="n">
        <f aca="false">L20</f>
        <v>12365.3064</v>
      </c>
      <c r="E20" s="59" t="n">
        <f aca="false">N20</f>
        <v>42.9247</v>
      </c>
      <c r="F20" s="59" t="n">
        <f aca="false">L20</f>
        <v>12365.3064</v>
      </c>
      <c r="G20" s="59" t="n">
        <f aca="false">O20</f>
        <v>43.779</v>
      </c>
      <c r="H20" s="59" t="n">
        <f aca="false">U20</f>
        <v>12365.9</v>
      </c>
      <c r="I20" s="59" t="n">
        <f aca="false">W20</f>
        <v>42.9254</v>
      </c>
      <c r="J20" s="59" t="n">
        <f aca="false">U20</f>
        <v>12365.9</v>
      </c>
      <c r="K20" s="59" t="n">
        <f aca="false">X20</f>
        <v>43.7796</v>
      </c>
      <c r="L20" s="0" t="n">
        <v>12365.3064</v>
      </c>
      <c r="M20" s="0" t="n">
        <v>41.1956</v>
      </c>
      <c r="N20" s="0" t="n">
        <v>42.9247</v>
      </c>
      <c r="O20" s="0" t="n">
        <v>43.779</v>
      </c>
      <c r="P20" s="0" t="n">
        <v>11045.346</v>
      </c>
      <c r="Q20" s="0" t="n">
        <v>11045.346</v>
      </c>
      <c r="R20" s="0" t="n">
        <v>105.612</v>
      </c>
      <c r="S20" s="60" t="n">
        <f aca="false">Q20/3600</f>
        <v>3.06815166666667</v>
      </c>
      <c r="T20" s="61"/>
      <c r="U20" s="0" t="n">
        <v>12365.9</v>
      </c>
      <c r="V20" s="0" t="n">
        <v>41.1961</v>
      </c>
      <c r="W20" s="0" t="n">
        <v>42.9254</v>
      </c>
      <c r="X20" s="0" t="n">
        <v>43.7796</v>
      </c>
      <c r="Y20" s="0" t="n">
        <v>10898.238</v>
      </c>
      <c r="Z20" s="0" t="n">
        <v>10898.238</v>
      </c>
      <c r="AA20" s="0" t="n">
        <v>99.793</v>
      </c>
      <c r="AB20" s="60" t="n">
        <f aca="false">Z20/3600</f>
        <v>3.02728833333333</v>
      </c>
      <c r="AC20" s="61"/>
      <c r="AD20" s="61"/>
      <c r="AE20" s="61"/>
      <c r="AG20" s="47" t="n">
        <f aca="false">R20/100</f>
        <v>1.05612</v>
      </c>
      <c r="AH20" s="47" t="n">
        <f aca="false">S20/100</f>
        <v>0.0306815166666667</v>
      </c>
      <c r="AI20" s="47" t="n">
        <f aca="false">AA20/100</f>
        <v>0.99793</v>
      </c>
      <c r="AJ20" s="47" t="n">
        <f aca="false">AB20/100</f>
        <v>0.0302728833333333</v>
      </c>
    </row>
    <row r="21" customFormat="false" ht="12.75" hidden="false" customHeight="false" outlineLevel="0" collapsed="false">
      <c r="A21" s="63"/>
      <c r="B21" s="63"/>
      <c r="C21" s="63" t="n">
        <v>32</v>
      </c>
      <c r="D21" s="59" t="n">
        <f aca="false">L21</f>
        <v>6860.664</v>
      </c>
      <c r="E21" s="59" t="n">
        <f aca="false">N21</f>
        <v>41.2776</v>
      </c>
      <c r="F21" s="59" t="n">
        <f aca="false">L21</f>
        <v>6860.664</v>
      </c>
      <c r="G21" s="59" t="n">
        <f aca="false">O21</f>
        <v>41.892</v>
      </c>
      <c r="H21" s="59" t="n">
        <f aca="false">U21</f>
        <v>6861.4888</v>
      </c>
      <c r="I21" s="59" t="n">
        <f aca="false">W21</f>
        <v>41.2707</v>
      </c>
      <c r="J21" s="59" t="n">
        <f aca="false">U21</f>
        <v>6861.4888</v>
      </c>
      <c r="K21" s="59" t="n">
        <f aca="false">X21</f>
        <v>41.8917</v>
      </c>
      <c r="L21" s="0" t="n">
        <v>6860.664</v>
      </c>
      <c r="M21" s="0" t="n">
        <v>39.1467</v>
      </c>
      <c r="N21" s="0" t="n">
        <v>41.2776</v>
      </c>
      <c r="O21" s="0" t="n">
        <v>41.892</v>
      </c>
      <c r="P21" s="0" t="n">
        <v>10052.64</v>
      </c>
      <c r="Q21" s="0" t="n">
        <v>10052.64</v>
      </c>
      <c r="R21" s="0" t="n">
        <v>77.641</v>
      </c>
      <c r="S21" s="60" t="n">
        <f aca="false">Q21/3600</f>
        <v>2.7924</v>
      </c>
      <c r="T21" s="61"/>
      <c r="U21" s="0" t="n">
        <v>6861.4888</v>
      </c>
      <c r="V21" s="0" t="n">
        <v>39.1478</v>
      </c>
      <c r="W21" s="0" t="n">
        <v>41.2707</v>
      </c>
      <c r="X21" s="0" t="n">
        <v>41.8917</v>
      </c>
      <c r="Y21" s="0" t="n">
        <v>10054.824</v>
      </c>
      <c r="Z21" s="0" t="n">
        <v>10054.824</v>
      </c>
      <c r="AA21" s="0" t="n">
        <v>77.048</v>
      </c>
      <c r="AB21" s="60" t="n">
        <f aca="false">Z21/3600</f>
        <v>2.79300666666667</v>
      </c>
      <c r="AC21" s="61"/>
      <c r="AD21" s="61"/>
      <c r="AE21" s="61"/>
      <c r="AG21" s="47" t="n">
        <f aca="false">R21/100</f>
        <v>0.77641</v>
      </c>
      <c r="AH21" s="47" t="n">
        <f aca="false">S21/100</f>
        <v>0.027924</v>
      </c>
      <c r="AI21" s="47" t="n">
        <f aca="false">AA21/100</f>
        <v>0.77048</v>
      </c>
      <c r="AJ21" s="47" t="n">
        <f aca="false">AB21/100</f>
        <v>0.0279300666666667</v>
      </c>
    </row>
    <row r="22" customFormat="false" ht="13.5" hidden="false" customHeight="false" outlineLevel="0" collapsed="false">
      <c r="A22" s="63"/>
      <c r="B22" s="64"/>
      <c r="C22" s="64" t="n">
        <v>37</v>
      </c>
      <c r="D22" s="65" t="n">
        <f aca="false">L22</f>
        <v>3728.4432</v>
      </c>
      <c r="E22" s="65" t="n">
        <f aca="false">N22</f>
        <v>39.5976</v>
      </c>
      <c r="F22" s="65" t="n">
        <f aca="false">L22</f>
        <v>3728.4432</v>
      </c>
      <c r="G22" s="65" t="n">
        <f aca="false">O22</f>
        <v>40.3776</v>
      </c>
      <c r="H22" s="65" t="n">
        <f aca="false">U22</f>
        <v>3728.5256</v>
      </c>
      <c r="I22" s="65" t="n">
        <f aca="false">W22</f>
        <v>39.5935</v>
      </c>
      <c r="J22" s="65" t="n">
        <f aca="false">U22</f>
        <v>3728.5256</v>
      </c>
      <c r="K22" s="65" t="n">
        <f aca="false">X22</f>
        <v>40.3816</v>
      </c>
      <c r="L22" s="0" t="n">
        <v>3728.4432</v>
      </c>
      <c r="M22" s="0" t="n">
        <v>36.7068</v>
      </c>
      <c r="N22" s="0" t="n">
        <v>39.5976</v>
      </c>
      <c r="O22" s="0" t="n">
        <v>40.3776</v>
      </c>
      <c r="P22" s="0" t="n">
        <v>9358.191</v>
      </c>
      <c r="Q22" s="0" t="n">
        <v>9358.191</v>
      </c>
      <c r="R22" s="0" t="n">
        <v>73.398</v>
      </c>
      <c r="S22" s="66" t="n">
        <f aca="false">Q22/3600</f>
        <v>2.5994975</v>
      </c>
      <c r="T22" s="64"/>
      <c r="U22" s="0" t="n">
        <v>3728.5256</v>
      </c>
      <c r="V22" s="0" t="n">
        <v>36.7077</v>
      </c>
      <c r="W22" s="0" t="n">
        <v>39.5935</v>
      </c>
      <c r="X22" s="0" t="n">
        <v>40.3816</v>
      </c>
      <c r="Y22" s="0" t="n">
        <v>9360.858</v>
      </c>
      <c r="Z22" s="0" t="n">
        <v>9360.858</v>
      </c>
      <c r="AA22" s="0" t="n">
        <v>73.835</v>
      </c>
      <c r="AB22" s="66" t="n">
        <f aca="false">Z22/3600</f>
        <v>2.60023833333333</v>
      </c>
      <c r="AC22" s="64"/>
      <c r="AD22" s="64"/>
      <c r="AE22" s="64"/>
      <c r="AG22" s="47" t="n">
        <f aca="false">R22/100</f>
        <v>0.73398</v>
      </c>
      <c r="AH22" s="47" t="n">
        <f aca="false">S22/100</f>
        <v>0.025994975</v>
      </c>
      <c r="AI22" s="47" t="n">
        <f aca="false">AA22/100</f>
        <v>0.73835</v>
      </c>
      <c r="AJ22" s="47" t="n">
        <f aca="false">AB22/100</f>
        <v>0.0260023833333333</v>
      </c>
    </row>
    <row r="23" customFormat="false" ht="12.75" hidden="false" customHeight="false" outlineLevel="0" collapsed="false">
      <c r="A23" s="63"/>
      <c r="B23" s="58" t="s">
        <v>43</v>
      </c>
      <c r="C23" s="58" t="n">
        <v>22</v>
      </c>
      <c r="D23" s="67" t="n">
        <f aca="false">L23</f>
        <v>53573.2424</v>
      </c>
      <c r="E23" s="67" t="n">
        <f aca="false">N23</f>
        <v>43.6556</v>
      </c>
      <c r="F23" s="67" t="n">
        <f aca="false">L23</f>
        <v>53573.2424</v>
      </c>
      <c r="G23" s="67" t="n">
        <f aca="false">O23</f>
        <v>44.2655</v>
      </c>
      <c r="H23" s="67" t="n">
        <f aca="false">U23</f>
        <v>53572.6624</v>
      </c>
      <c r="I23" s="67" t="n">
        <f aca="false">W23</f>
        <v>43.6553</v>
      </c>
      <c r="J23" s="67" t="n">
        <f aca="false">U23</f>
        <v>53572.6624</v>
      </c>
      <c r="K23" s="67" t="n">
        <f aca="false">X23</f>
        <v>44.2671</v>
      </c>
      <c r="L23" s="0" t="n">
        <v>53573.2424</v>
      </c>
      <c r="M23" s="0" t="n">
        <v>41.9619</v>
      </c>
      <c r="N23" s="0" t="n">
        <v>43.6556</v>
      </c>
      <c r="O23" s="0" t="n">
        <v>44.2655</v>
      </c>
      <c r="P23" s="0" t="n">
        <v>16276.268</v>
      </c>
      <c r="Q23" s="0" t="n">
        <v>16276.268</v>
      </c>
      <c r="R23" s="0" t="n">
        <v>176.76</v>
      </c>
      <c r="S23" s="68" t="n">
        <f aca="false">Q23/3600</f>
        <v>4.52118555555556</v>
      </c>
      <c r="T23" s="69"/>
      <c r="U23" s="0" t="n">
        <v>53572.6624</v>
      </c>
      <c r="V23" s="0" t="n">
        <v>41.9615</v>
      </c>
      <c r="W23" s="0" t="n">
        <v>43.6553</v>
      </c>
      <c r="X23" s="0" t="n">
        <v>44.2671</v>
      </c>
      <c r="Y23" s="0" t="n">
        <v>16402.449</v>
      </c>
      <c r="Z23" s="0" t="n">
        <v>16402.449</v>
      </c>
      <c r="AA23" s="0" t="n">
        <v>175.484</v>
      </c>
      <c r="AB23" s="68" t="n">
        <f aca="false">Z23/3600</f>
        <v>4.55623583333333</v>
      </c>
      <c r="AC23" s="62" t="e">
        <f aca="false">RBJM($L23:$M26,U23:V26)</f>
        <v>#VALUE!</v>
      </c>
      <c r="AD23" s="62" t="e">
        <f aca="false">RBJM($D23:$E26,H23:I26)</f>
        <v>#VALUE!</v>
      </c>
      <c r="AE23" s="62" t="e">
        <f aca="false">RBJM($F23:$G26,J23:K26)</f>
        <v>#VALUE!</v>
      </c>
      <c r="AG23" s="47" t="n">
        <f aca="false">R23/100</f>
        <v>1.7676</v>
      </c>
      <c r="AH23" s="47" t="n">
        <f aca="false">S23/100</f>
        <v>0.0452118555555556</v>
      </c>
      <c r="AI23" s="47" t="n">
        <f aca="false">AA23/100</f>
        <v>1.75484</v>
      </c>
      <c r="AJ23" s="47" t="n">
        <f aca="false">AB23/100</f>
        <v>0.0455623583333333</v>
      </c>
    </row>
    <row r="24" customFormat="false" ht="12.75" hidden="false" customHeight="false" outlineLevel="0" collapsed="false">
      <c r="A24" s="63"/>
      <c r="B24" s="63"/>
      <c r="C24" s="63" t="n">
        <v>27</v>
      </c>
      <c r="D24" s="59" t="n">
        <f aca="false">L24</f>
        <v>29067.7712</v>
      </c>
      <c r="E24" s="59" t="n">
        <f aca="false">N24</f>
        <v>41.1223</v>
      </c>
      <c r="F24" s="59" t="n">
        <f aca="false">L24</f>
        <v>29067.7712</v>
      </c>
      <c r="G24" s="59" t="n">
        <f aca="false">O24</f>
        <v>41.319</v>
      </c>
      <c r="H24" s="59" t="n">
        <f aca="false">U24</f>
        <v>29064.5176</v>
      </c>
      <c r="I24" s="59" t="n">
        <f aca="false">W24</f>
        <v>41.124</v>
      </c>
      <c r="J24" s="59" t="n">
        <f aca="false">U24</f>
        <v>29064.5176</v>
      </c>
      <c r="K24" s="59" t="n">
        <f aca="false">X24</f>
        <v>41.3188</v>
      </c>
      <c r="L24" s="0" t="n">
        <v>29067.7712</v>
      </c>
      <c r="M24" s="0" t="n">
        <v>38.7815</v>
      </c>
      <c r="N24" s="0" t="n">
        <v>41.1223</v>
      </c>
      <c r="O24" s="0" t="n">
        <v>41.319</v>
      </c>
      <c r="P24" s="0" t="n">
        <v>13601.047</v>
      </c>
      <c r="Q24" s="0" t="n">
        <v>13601.047</v>
      </c>
      <c r="R24" s="0" t="n">
        <v>144.253</v>
      </c>
      <c r="S24" s="60" t="n">
        <f aca="false">Q24/3600</f>
        <v>3.77806861111111</v>
      </c>
      <c r="T24" s="61"/>
      <c r="U24" s="0" t="n">
        <v>29064.5176</v>
      </c>
      <c r="V24" s="0" t="n">
        <v>38.7808</v>
      </c>
      <c r="W24" s="0" t="n">
        <v>41.124</v>
      </c>
      <c r="X24" s="0" t="n">
        <v>41.3188</v>
      </c>
      <c r="Y24" s="0" t="n">
        <v>13677.893</v>
      </c>
      <c r="Z24" s="0" t="n">
        <v>13677.893</v>
      </c>
      <c r="AA24" s="0" t="n">
        <v>144.05</v>
      </c>
      <c r="AB24" s="60" t="n">
        <f aca="false">Z24/3600</f>
        <v>3.79941472222222</v>
      </c>
      <c r="AC24" s="61"/>
      <c r="AD24" s="61"/>
      <c r="AE24" s="61"/>
      <c r="AG24" s="47" t="n">
        <f aca="false">R24/100</f>
        <v>1.44253</v>
      </c>
      <c r="AH24" s="47" t="n">
        <f aca="false">S24/100</f>
        <v>0.0377806861111111</v>
      </c>
      <c r="AI24" s="47" t="n">
        <f aca="false">AA24/100</f>
        <v>1.4405</v>
      </c>
      <c r="AJ24" s="47" t="n">
        <f aca="false">AB24/100</f>
        <v>0.0379941472222222</v>
      </c>
    </row>
    <row r="25" customFormat="false" ht="12.75" hidden="false" customHeight="false" outlineLevel="0" collapsed="false">
      <c r="A25" s="63"/>
      <c r="B25" s="63"/>
      <c r="C25" s="63" t="n">
        <v>32</v>
      </c>
      <c r="D25" s="59" t="n">
        <f aca="false">L25</f>
        <v>14899.6896</v>
      </c>
      <c r="E25" s="59" t="n">
        <f aca="false">N25</f>
        <v>38.9697</v>
      </c>
      <c r="F25" s="59" t="n">
        <f aca="false">L25</f>
        <v>14899.6896</v>
      </c>
      <c r="G25" s="59" t="n">
        <f aca="false">O25</f>
        <v>39.3407</v>
      </c>
      <c r="H25" s="59" t="n">
        <f aca="false">U25</f>
        <v>14899.5776</v>
      </c>
      <c r="I25" s="59" t="n">
        <f aca="false">W25</f>
        <v>38.9736</v>
      </c>
      <c r="J25" s="59" t="n">
        <f aca="false">U25</f>
        <v>14899.5776</v>
      </c>
      <c r="K25" s="59" t="n">
        <f aca="false">X25</f>
        <v>39.339</v>
      </c>
      <c r="L25" s="0" t="n">
        <v>14899.6896</v>
      </c>
      <c r="M25" s="0" t="n">
        <v>35.7573</v>
      </c>
      <c r="N25" s="0" t="n">
        <v>38.9697</v>
      </c>
      <c r="O25" s="0" t="n">
        <v>39.3407</v>
      </c>
      <c r="P25" s="0" t="n">
        <v>11541.863</v>
      </c>
      <c r="Q25" s="0" t="n">
        <v>11541.863</v>
      </c>
      <c r="R25" s="0" t="n">
        <v>126.235</v>
      </c>
      <c r="S25" s="60" t="n">
        <f aca="false">Q25/3600</f>
        <v>3.20607305555556</v>
      </c>
      <c r="T25" s="61"/>
      <c r="U25" s="0" t="n">
        <v>14899.5776</v>
      </c>
      <c r="V25" s="0" t="n">
        <v>35.7569</v>
      </c>
      <c r="W25" s="0" t="n">
        <v>38.9736</v>
      </c>
      <c r="X25" s="0" t="n">
        <v>39.339</v>
      </c>
      <c r="Y25" s="0" t="n">
        <v>11594.7</v>
      </c>
      <c r="Z25" s="0" t="n">
        <v>11594.7</v>
      </c>
      <c r="AA25" s="0" t="n">
        <v>125.938</v>
      </c>
      <c r="AB25" s="60" t="n">
        <f aca="false">Z25/3600</f>
        <v>3.22075</v>
      </c>
      <c r="AC25" s="61"/>
      <c r="AD25" s="61"/>
      <c r="AE25" s="61"/>
      <c r="AG25" s="47" t="n">
        <f aca="false">R25/100</f>
        <v>1.26235</v>
      </c>
      <c r="AH25" s="47" t="n">
        <f aca="false">S25/100</f>
        <v>0.0320607305555556</v>
      </c>
      <c r="AI25" s="47" t="n">
        <f aca="false">AA25/100</f>
        <v>1.25938</v>
      </c>
      <c r="AJ25" s="47" t="n">
        <f aca="false">AB25/100</f>
        <v>0.0322075</v>
      </c>
    </row>
    <row r="26" customFormat="false" ht="13.5" hidden="false" customHeight="false" outlineLevel="0" collapsed="false">
      <c r="A26" s="63"/>
      <c r="B26" s="64"/>
      <c r="C26" s="64" t="n">
        <v>37</v>
      </c>
      <c r="D26" s="65" t="n">
        <f aca="false">L26</f>
        <v>7157.9864</v>
      </c>
      <c r="E26" s="65" t="n">
        <f aca="false">N26</f>
        <v>36.9702</v>
      </c>
      <c r="F26" s="65" t="n">
        <f aca="false">L26</f>
        <v>7157.9864</v>
      </c>
      <c r="G26" s="65" t="n">
        <f aca="false">O26</f>
        <v>37.9788</v>
      </c>
      <c r="H26" s="65" t="n">
        <f aca="false">U26</f>
        <v>7157.3128</v>
      </c>
      <c r="I26" s="65" t="n">
        <f aca="false">W26</f>
        <v>36.9759</v>
      </c>
      <c r="J26" s="65" t="n">
        <f aca="false">U26</f>
        <v>7157.3128</v>
      </c>
      <c r="K26" s="65" t="n">
        <f aca="false">X26</f>
        <v>37.9824</v>
      </c>
      <c r="L26" s="0" t="n">
        <v>7157.9864</v>
      </c>
      <c r="M26" s="0" t="n">
        <v>32.9136</v>
      </c>
      <c r="N26" s="0" t="n">
        <v>36.9702</v>
      </c>
      <c r="O26" s="0" t="n">
        <v>37.9788</v>
      </c>
      <c r="P26" s="0" t="n">
        <v>10518.034</v>
      </c>
      <c r="Q26" s="0" t="n">
        <v>10518.034</v>
      </c>
      <c r="R26" s="0" t="n">
        <v>91.93</v>
      </c>
      <c r="S26" s="66" t="n">
        <f aca="false">Q26/3600</f>
        <v>2.92167611111111</v>
      </c>
      <c r="T26" s="64"/>
      <c r="U26" s="0" t="n">
        <v>7157.3128</v>
      </c>
      <c r="V26" s="0" t="n">
        <v>32.9131</v>
      </c>
      <c r="W26" s="0" t="n">
        <v>36.9759</v>
      </c>
      <c r="X26" s="0" t="n">
        <v>37.9824</v>
      </c>
      <c r="Y26" s="0" t="n">
        <v>10590.387</v>
      </c>
      <c r="Z26" s="0" t="n">
        <v>10590.387</v>
      </c>
      <c r="AA26" s="0" t="n">
        <v>92.398</v>
      </c>
      <c r="AB26" s="66" t="n">
        <f aca="false">Z26/3600</f>
        <v>2.94177416666667</v>
      </c>
      <c r="AC26" s="64"/>
      <c r="AD26" s="64"/>
      <c r="AE26" s="64"/>
      <c r="AG26" s="47" t="n">
        <f aca="false">R26/100</f>
        <v>0.9193</v>
      </c>
      <c r="AH26" s="47" t="n">
        <f aca="false">S26/100</f>
        <v>0.0292167611111111</v>
      </c>
      <c r="AI26" s="47" t="n">
        <f aca="false">AA26/100</f>
        <v>0.92398</v>
      </c>
      <c r="AJ26" s="47" t="n">
        <f aca="false">AB26/100</f>
        <v>0.0294177416666667</v>
      </c>
    </row>
    <row r="27" customFormat="false" ht="12.75" hidden="false" customHeight="false" outlineLevel="0" collapsed="false">
      <c r="A27" s="63"/>
      <c r="B27" s="58" t="s">
        <v>44</v>
      </c>
      <c r="C27" s="58" t="n">
        <v>22</v>
      </c>
      <c r="D27" s="67" t="n">
        <f aca="false">L27</f>
        <v>108526.5856</v>
      </c>
      <c r="E27" s="67" t="n">
        <f aca="false">N27</f>
        <v>41.8862</v>
      </c>
      <c r="F27" s="67" t="n">
        <f aca="false">L27</f>
        <v>108526.5856</v>
      </c>
      <c r="G27" s="67" t="n">
        <f aca="false">O27</f>
        <v>44.3534</v>
      </c>
      <c r="H27" s="67" t="n">
        <f aca="false">U27</f>
        <v>108530.608</v>
      </c>
      <c r="I27" s="67" t="n">
        <f aca="false">W27</f>
        <v>41.8867</v>
      </c>
      <c r="J27" s="67" t="n">
        <f aca="false">U27</f>
        <v>108530.608</v>
      </c>
      <c r="K27" s="67" t="n">
        <f aca="false">X27</f>
        <v>44.3535</v>
      </c>
      <c r="L27" s="0" t="n">
        <v>108526.5856</v>
      </c>
      <c r="M27" s="0" t="n">
        <v>40.8033</v>
      </c>
      <c r="N27" s="0" t="n">
        <v>41.8862</v>
      </c>
      <c r="O27" s="0" t="n">
        <v>44.3534</v>
      </c>
      <c r="P27" s="0" t="n">
        <v>34402.684</v>
      </c>
      <c r="Q27" s="0" t="n">
        <v>34402.684</v>
      </c>
      <c r="R27" s="0" t="n">
        <v>342.732</v>
      </c>
      <c r="S27" s="68" t="n">
        <f aca="false">Q27/3600</f>
        <v>9.55630111111111</v>
      </c>
      <c r="T27" s="69"/>
      <c r="U27" s="0" t="n">
        <v>108530.608</v>
      </c>
      <c r="V27" s="0" t="n">
        <v>40.8019</v>
      </c>
      <c r="W27" s="0" t="n">
        <v>41.8867</v>
      </c>
      <c r="X27" s="0" t="n">
        <v>44.3535</v>
      </c>
      <c r="Y27" s="0" t="n">
        <v>34793.327</v>
      </c>
      <c r="Z27" s="0" t="n">
        <v>34793.327</v>
      </c>
      <c r="AA27" s="0" t="n">
        <v>361.218</v>
      </c>
      <c r="AB27" s="68" t="n">
        <f aca="false">Z27/3600</f>
        <v>9.66481305555556</v>
      </c>
      <c r="AC27" s="62" t="e">
        <f aca="false">RBJM($L27:$M30,U27:V30)</f>
        <v>#VALUE!</v>
      </c>
      <c r="AD27" s="62" t="e">
        <f aca="false">RBJM($D27:$E30,H27:I30)</f>
        <v>#VALUE!</v>
      </c>
      <c r="AE27" s="62" t="e">
        <f aca="false">RBJM($F27:$G30,J27:K30)</f>
        <v>#VALUE!</v>
      </c>
      <c r="AG27" s="47" t="n">
        <f aca="false">R27/100</f>
        <v>3.42732</v>
      </c>
      <c r="AH27" s="47" t="n">
        <f aca="false">S27/100</f>
        <v>0.0955630111111111</v>
      </c>
      <c r="AI27" s="47" t="n">
        <f aca="false">AA27/100</f>
        <v>3.61218</v>
      </c>
      <c r="AJ27" s="47" t="n">
        <f aca="false">AB27/100</f>
        <v>0.0966481305555556</v>
      </c>
    </row>
    <row r="28" customFormat="false" ht="12.75" hidden="false" customHeight="false" outlineLevel="0" collapsed="false">
      <c r="A28" s="63"/>
      <c r="B28" s="63"/>
      <c r="C28" s="63" t="n">
        <v>27</v>
      </c>
      <c r="D28" s="59" t="n">
        <f aca="false">L28</f>
        <v>49713.388</v>
      </c>
      <c r="E28" s="59" t="n">
        <f aca="false">N28</f>
        <v>39.5663</v>
      </c>
      <c r="F28" s="59" t="n">
        <f aca="false">L28</f>
        <v>49713.388</v>
      </c>
      <c r="G28" s="59" t="n">
        <f aca="false">O28</f>
        <v>42.2083</v>
      </c>
      <c r="H28" s="59" t="n">
        <f aca="false">U28</f>
        <v>49724.3336</v>
      </c>
      <c r="I28" s="59" t="n">
        <f aca="false">W28</f>
        <v>39.566</v>
      </c>
      <c r="J28" s="59" t="n">
        <f aca="false">U28</f>
        <v>49724.3336</v>
      </c>
      <c r="K28" s="59" t="n">
        <f aca="false">X28</f>
        <v>42.209</v>
      </c>
      <c r="L28" s="0" t="n">
        <v>49713.388</v>
      </c>
      <c r="M28" s="0" t="n">
        <v>38.0759</v>
      </c>
      <c r="N28" s="0" t="n">
        <v>39.5663</v>
      </c>
      <c r="O28" s="0" t="n">
        <v>42.2083</v>
      </c>
      <c r="P28" s="0" t="n">
        <v>27313.358</v>
      </c>
      <c r="Q28" s="0" t="n">
        <v>27313.358</v>
      </c>
      <c r="R28" s="0" t="n">
        <v>302.359</v>
      </c>
      <c r="S28" s="60" t="n">
        <f aca="false">Q28/3600</f>
        <v>7.58704388888889</v>
      </c>
      <c r="T28" s="61"/>
      <c r="U28" s="0" t="n">
        <v>49724.3336</v>
      </c>
      <c r="V28" s="0" t="n">
        <v>38.0746</v>
      </c>
      <c r="W28" s="0" t="n">
        <v>39.566</v>
      </c>
      <c r="X28" s="0" t="n">
        <v>42.209</v>
      </c>
      <c r="Y28" s="0" t="n">
        <v>27416.838</v>
      </c>
      <c r="Z28" s="0" t="n">
        <v>27416.838</v>
      </c>
      <c r="AA28" s="0" t="n">
        <v>281.155</v>
      </c>
      <c r="AB28" s="60" t="n">
        <f aca="false">Z28/3600</f>
        <v>7.61578833333333</v>
      </c>
      <c r="AC28" s="61"/>
      <c r="AD28" s="61"/>
      <c r="AE28" s="61"/>
      <c r="AG28" s="47" t="n">
        <f aca="false">R28/100</f>
        <v>3.02359</v>
      </c>
      <c r="AH28" s="47" t="n">
        <f aca="false">S28/100</f>
        <v>0.0758704388888889</v>
      </c>
      <c r="AI28" s="47" t="n">
        <f aca="false">AA28/100</f>
        <v>2.81155</v>
      </c>
      <c r="AJ28" s="47" t="n">
        <f aca="false">AB28/100</f>
        <v>0.0761578833333333</v>
      </c>
    </row>
    <row r="29" customFormat="false" ht="12.75" hidden="false" customHeight="false" outlineLevel="0" collapsed="false">
      <c r="A29" s="63"/>
      <c r="B29" s="63"/>
      <c r="C29" s="63" t="n">
        <v>32</v>
      </c>
      <c r="D29" s="59" t="n">
        <f aca="false">L29</f>
        <v>26552.9888</v>
      </c>
      <c r="E29" s="59" t="n">
        <f aca="false">N29</f>
        <v>38.2729</v>
      </c>
      <c r="F29" s="59" t="n">
        <f aca="false">L29</f>
        <v>26552.9888</v>
      </c>
      <c r="G29" s="59" t="n">
        <f aca="false">O29</f>
        <v>40.2358</v>
      </c>
      <c r="H29" s="59" t="n">
        <f aca="false">U29</f>
        <v>26569.508</v>
      </c>
      <c r="I29" s="59" t="n">
        <f aca="false">W29</f>
        <v>38.2738</v>
      </c>
      <c r="J29" s="59" t="n">
        <f aca="false">U29</f>
        <v>26569.508</v>
      </c>
      <c r="K29" s="59" t="n">
        <f aca="false">X29</f>
        <v>40.2368</v>
      </c>
      <c r="L29" s="0" t="n">
        <v>26552.9888</v>
      </c>
      <c r="M29" s="0" t="n">
        <v>35.8713</v>
      </c>
      <c r="N29" s="0" t="n">
        <v>38.2729</v>
      </c>
      <c r="O29" s="0" t="n">
        <v>40.2358</v>
      </c>
      <c r="P29" s="0" t="n">
        <v>23735.79</v>
      </c>
      <c r="Q29" s="0" t="n">
        <v>23735.79</v>
      </c>
      <c r="R29" s="0" t="n">
        <v>272.828</v>
      </c>
      <c r="S29" s="60" t="n">
        <f aca="false">Q29/3600</f>
        <v>6.593275</v>
      </c>
      <c r="T29" s="61"/>
      <c r="U29" s="0" t="n">
        <v>26569.508</v>
      </c>
      <c r="V29" s="0" t="n">
        <v>35.8706</v>
      </c>
      <c r="W29" s="0" t="n">
        <v>38.2738</v>
      </c>
      <c r="X29" s="0" t="n">
        <v>40.2368</v>
      </c>
      <c r="Y29" s="0" t="n">
        <v>23576.499</v>
      </c>
      <c r="Z29" s="0" t="n">
        <v>23576.499</v>
      </c>
      <c r="AA29" s="0" t="n">
        <v>254.919</v>
      </c>
      <c r="AB29" s="60" t="n">
        <f aca="false">Z29/3600</f>
        <v>6.5490275</v>
      </c>
      <c r="AC29" s="61"/>
      <c r="AD29" s="61"/>
      <c r="AE29" s="61"/>
      <c r="AG29" s="47" t="n">
        <f aca="false">R29/100</f>
        <v>2.72828</v>
      </c>
      <c r="AH29" s="47" t="n">
        <f aca="false">S29/100</f>
        <v>0.06593275</v>
      </c>
      <c r="AI29" s="47" t="n">
        <f aca="false">AA29/100</f>
        <v>2.54919</v>
      </c>
      <c r="AJ29" s="47" t="n">
        <f aca="false">AB29/100</f>
        <v>0.065490275</v>
      </c>
    </row>
    <row r="30" customFormat="false" ht="13.5" hidden="false" customHeight="false" outlineLevel="0" collapsed="false">
      <c r="A30" s="63"/>
      <c r="B30" s="64"/>
      <c r="C30" s="64" t="n">
        <v>37</v>
      </c>
      <c r="D30" s="65" t="n">
        <f aca="false">L30</f>
        <v>13943.8416</v>
      </c>
      <c r="E30" s="65" t="n">
        <f aca="false">N30</f>
        <v>36.7533</v>
      </c>
      <c r="F30" s="65" t="n">
        <f aca="false">L30</f>
        <v>13943.8416</v>
      </c>
      <c r="G30" s="65" t="n">
        <f aca="false">O30</f>
        <v>38.0566</v>
      </c>
      <c r="H30" s="65" t="n">
        <f aca="false">U30</f>
        <v>13955.0992</v>
      </c>
      <c r="I30" s="65" t="n">
        <f aca="false">W30</f>
        <v>36.7516</v>
      </c>
      <c r="J30" s="65" t="n">
        <f aca="false">U30</f>
        <v>13955.0992</v>
      </c>
      <c r="K30" s="65" t="n">
        <f aca="false">X30</f>
        <v>38.0562</v>
      </c>
      <c r="L30" s="0" t="n">
        <v>13943.8416</v>
      </c>
      <c r="M30" s="0" t="n">
        <v>33.4814</v>
      </c>
      <c r="N30" s="0" t="n">
        <v>36.7533</v>
      </c>
      <c r="O30" s="0" t="n">
        <v>38.0566</v>
      </c>
      <c r="P30" s="0" t="n">
        <v>21635.047</v>
      </c>
      <c r="Q30" s="0" t="n">
        <v>21635.047</v>
      </c>
      <c r="R30" s="0" t="n">
        <v>207.23</v>
      </c>
      <c r="S30" s="66" t="n">
        <f aca="false">Q30/3600</f>
        <v>6.00973527777778</v>
      </c>
      <c r="T30" s="64"/>
      <c r="U30" s="0" t="n">
        <v>13955.0992</v>
      </c>
      <c r="V30" s="0" t="n">
        <v>33.4806</v>
      </c>
      <c r="W30" s="0" t="n">
        <v>36.7516</v>
      </c>
      <c r="X30" s="0" t="n">
        <v>38.0562</v>
      </c>
      <c r="Y30" s="0" t="n">
        <v>21495.677</v>
      </c>
      <c r="Z30" s="0" t="n">
        <v>21495.677</v>
      </c>
      <c r="AA30" s="0" t="n">
        <v>209.773</v>
      </c>
      <c r="AB30" s="66" t="n">
        <f aca="false">Z30/3600</f>
        <v>5.97102138888889</v>
      </c>
      <c r="AC30" s="64"/>
      <c r="AD30" s="64"/>
      <c r="AE30" s="64"/>
      <c r="AG30" s="47" t="n">
        <f aca="false">R30/100</f>
        <v>2.0723</v>
      </c>
      <c r="AH30" s="47" t="n">
        <f aca="false">S30/100</f>
        <v>0.0600973527777778</v>
      </c>
      <c r="AI30" s="47" t="n">
        <f aca="false">AA30/100</f>
        <v>2.09773</v>
      </c>
      <c r="AJ30" s="47" t="n">
        <f aca="false">AB30/100</f>
        <v>0.0597102138888889</v>
      </c>
    </row>
    <row r="31" customFormat="false" ht="12.75" hidden="false" customHeight="false" outlineLevel="0" collapsed="false">
      <c r="A31" s="63"/>
      <c r="B31" s="58" t="s">
        <v>45</v>
      </c>
      <c r="C31" s="58" t="n">
        <v>22</v>
      </c>
      <c r="D31" s="70" t="n">
        <f aca="false">L31</f>
        <v>71686.648</v>
      </c>
      <c r="E31" s="70" t="n">
        <f aca="false">N31</f>
        <v>44.5385</v>
      </c>
      <c r="F31" s="70" t="n">
        <f aca="false">L31</f>
        <v>71686.648</v>
      </c>
      <c r="G31" s="70" t="n">
        <f aca="false">O31</f>
        <v>46.2357</v>
      </c>
      <c r="H31" s="70" t="n">
        <f aca="false">U31</f>
        <v>71708.1848</v>
      </c>
      <c r="I31" s="70" t="n">
        <f aca="false">W31</f>
        <v>44.5388</v>
      </c>
      <c r="J31" s="70" t="n">
        <f aca="false">U31</f>
        <v>71708.1848</v>
      </c>
      <c r="K31" s="70" t="n">
        <f aca="false">X31</f>
        <v>46.2352</v>
      </c>
      <c r="L31" s="0" t="n">
        <v>71686.648</v>
      </c>
      <c r="M31" s="0" t="n">
        <v>41.4215</v>
      </c>
      <c r="N31" s="0" t="n">
        <v>44.5385</v>
      </c>
      <c r="O31" s="0" t="n">
        <v>46.2357</v>
      </c>
      <c r="P31" s="0" t="n">
        <v>30362.659</v>
      </c>
      <c r="Q31" s="0" t="n">
        <v>30362.659</v>
      </c>
      <c r="R31" s="0" t="n">
        <v>311.095</v>
      </c>
      <c r="S31" s="68" t="n">
        <f aca="false">Q31/3600</f>
        <v>8.43407194444444</v>
      </c>
      <c r="T31" s="69"/>
      <c r="U31" s="0" t="n">
        <v>71708.1848</v>
      </c>
      <c r="V31" s="0" t="n">
        <v>41.4212</v>
      </c>
      <c r="W31" s="0" t="n">
        <v>44.5388</v>
      </c>
      <c r="X31" s="0" t="n">
        <v>46.2352</v>
      </c>
      <c r="Y31" s="0" t="n">
        <v>30566.819</v>
      </c>
      <c r="Z31" s="0" t="n">
        <v>30566.819</v>
      </c>
      <c r="AA31" s="0" t="n">
        <v>310.518</v>
      </c>
      <c r="AB31" s="68" t="n">
        <f aca="false">Z31/3600</f>
        <v>8.49078305555556</v>
      </c>
      <c r="AC31" s="62" t="e">
        <f aca="false">RBJM($L31:$M34,U31:V34)</f>
        <v>#VALUE!</v>
      </c>
      <c r="AD31" s="62" t="e">
        <f aca="false">RBJM($D31:$E34,H31:I34)</f>
        <v>#VALUE!</v>
      </c>
      <c r="AE31" s="62" t="e">
        <f aca="false">RBJM($F31:$G34,J31:K34)</f>
        <v>#VALUE!</v>
      </c>
      <c r="AG31" s="47" t="n">
        <f aca="false">R31/100</f>
        <v>3.11095</v>
      </c>
      <c r="AH31" s="47" t="n">
        <f aca="false">S31/100</f>
        <v>0.0843407194444444</v>
      </c>
      <c r="AI31" s="47" t="n">
        <f aca="false">AA31/100</f>
        <v>3.10518</v>
      </c>
      <c r="AJ31" s="47" t="n">
        <f aca="false">AB31/100</f>
        <v>0.0849078305555556</v>
      </c>
    </row>
    <row r="32" customFormat="false" ht="12.75" hidden="false" customHeight="false" outlineLevel="0" collapsed="false">
      <c r="A32" s="63"/>
      <c r="B32" s="63"/>
      <c r="C32" s="63" t="n">
        <v>27</v>
      </c>
      <c r="D32" s="71" t="n">
        <f aca="false">L32</f>
        <v>29324.0896</v>
      </c>
      <c r="E32" s="71" t="n">
        <f aca="false">N32</f>
        <v>43.0056</v>
      </c>
      <c r="F32" s="71" t="n">
        <f aca="false">L32</f>
        <v>29324.0896</v>
      </c>
      <c r="G32" s="71" t="n">
        <f aca="false">O32</f>
        <v>44.0146</v>
      </c>
      <c r="H32" s="71" t="n">
        <f aca="false">U32</f>
        <v>29321.54</v>
      </c>
      <c r="I32" s="71" t="n">
        <f aca="false">W32</f>
        <v>43.0044</v>
      </c>
      <c r="J32" s="71" t="n">
        <f aca="false">U32</f>
        <v>29321.54</v>
      </c>
      <c r="K32" s="71" t="n">
        <f aca="false">X32</f>
        <v>44.0138</v>
      </c>
      <c r="L32" s="0" t="n">
        <v>29324.0896</v>
      </c>
      <c r="M32" s="0" t="n">
        <v>38.851</v>
      </c>
      <c r="N32" s="0" t="n">
        <v>43.0056</v>
      </c>
      <c r="O32" s="0" t="n">
        <v>44.0146</v>
      </c>
      <c r="P32" s="0" t="n">
        <v>23812.346</v>
      </c>
      <c r="Q32" s="0" t="n">
        <v>23812.346</v>
      </c>
      <c r="R32" s="0" t="n">
        <v>263.29</v>
      </c>
      <c r="S32" s="60" t="n">
        <f aca="false">Q32/3600</f>
        <v>6.61454055555556</v>
      </c>
      <c r="T32" s="61"/>
      <c r="U32" s="0" t="n">
        <v>29321.54</v>
      </c>
      <c r="V32" s="0" t="n">
        <v>38.8507</v>
      </c>
      <c r="W32" s="0" t="n">
        <v>43.0044</v>
      </c>
      <c r="X32" s="0" t="n">
        <v>44.0138</v>
      </c>
      <c r="Y32" s="0" t="n">
        <v>23911.509</v>
      </c>
      <c r="Z32" s="0" t="n">
        <v>23911.509</v>
      </c>
      <c r="AA32" s="0" t="n">
        <v>263.849</v>
      </c>
      <c r="AB32" s="60" t="n">
        <f aca="false">Z32/3600</f>
        <v>6.64208583333333</v>
      </c>
      <c r="AC32" s="61"/>
      <c r="AD32" s="61"/>
      <c r="AE32" s="61"/>
      <c r="AG32" s="47" t="n">
        <f aca="false">R32/100</f>
        <v>2.6329</v>
      </c>
      <c r="AH32" s="47" t="n">
        <f aca="false">S32/100</f>
        <v>0.0661454055555556</v>
      </c>
      <c r="AI32" s="47" t="n">
        <f aca="false">AA32/100</f>
        <v>2.63849</v>
      </c>
      <c r="AJ32" s="47" t="n">
        <f aca="false">AB32/100</f>
        <v>0.0664208583333333</v>
      </c>
    </row>
    <row r="33" customFormat="false" ht="12.75" hidden="false" customHeight="false" outlineLevel="0" collapsed="false">
      <c r="A33" s="63"/>
      <c r="B33" s="63"/>
      <c r="C33" s="63" t="n">
        <v>32</v>
      </c>
      <c r="D33" s="71" t="n">
        <f aca="false">L33</f>
        <v>15004.9392</v>
      </c>
      <c r="E33" s="71" t="n">
        <f aca="false">N33</f>
        <v>41.3252</v>
      </c>
      <c r="F33" s="71" t="n">
        <f aca="false">L33</f>
        <v>15004.9392</v>
      </c>
      <c r="G33" s="71" t="n">
        <f aca="false">O33</f>
        <v>41.7468</v>
      </c>
      <c r="H33" s="71" t="n">
        <f aca="false">U33</f>
        <v>15011.4736</v>
      </c>
      <c r="I33" s="71" t="n">
        <f aca="false">W33</f>
        <v>41.3257</v>
      </c>
      <c r="J33" s="71" t="n">
        <f aca="false">U33</f>
        <v>15011.4736</v>
      </c>
      <c r="K33" s="71" t="n">
        <f aca="false">X33</f>
        <v>41.7452</v>
      </c>
      <c r="L33" s="0" t="n">
        <v>15004.9392</v>
      </c>
      <c r="M33" s="0" t="n">
        <v>37.1417</v>
      </c>
      <c r="N33" s="0" t="n">
        <v>41.3252</v>
      </c>
      <c r="O33" s="0" t="n">
        <v>41.7468</v>
      </c>
      <c r="P33" s="0" t="n">
        <v>20910.022</v>
      </c>
      <c r="Q33" s="0" t="n">
        <v>20910.022</v>
      </c>
      <c r="R33" s="0" t="n">
        <v>222.237</v>
      </c>
      <c r="S33" s="60" t="n">
        <f aca="false">Q33/3600</f>
        <v>5.80833944444445</v>
      </c>
      <c r="T33" s="61"/>
      <c r="U33" s="0" t="n">
        <v>15011.4736</v>
      </c>
      <c r="V33" s="0" t="n">
        <v>37.1406</v>
      </c>
      <c r="W33" s="0" t="n">
        <v>41.3257</v>
      </c>
      <c r="X33" s="0" t="n">
        <v>41.7452</v>
      </c>
      <c r="Y33" s="0" t="n">
        <v>20901.177</v>
      </c>
      <c r="Z33" s="0" t="n">
        <v>20901.177</v>
      </c>
      <c r="AA33" s="0" t="n">
        <v>221.535</v>
      </c>
      <c r="AB33" s="60" t="n">
        <f aca="false">Z33/3600</f>
        <v>5.8058825</v>
      </c>
      <c r="AC33" s="61"/>
      <c r="AD33" s="61"/>
      <c r="AE33" s="61"/>
      <c r="AG33" s="47" t="n">
        <f aca="false">R33/100</f>
        <v>2.22237</v>
      </c>
      <c r="AH33" s="47" t="n">
        <f aca="false">S33/100</f>
        <v>0.0580833944444445</v>
      </c>
      <c r="AI33" s="47" t="n">
        <f aca="false">AA33/100</f>
        <v>2.21535</v>
      </c>
      <c r="AJ33" s="47" t="n">
        <f aca="false">AB33/100</f>
        <v>0.058058825</v>
      </c>
    </row>
    <row r="34" customFormat="false" ht="13.5" hidden="false" customHeight="false" outlineLevel="0" collapsed="false">
      <c r="A34" s="63"/>
      <c r="B34" s="64"/>
      <c r="C34" s="64" t="n">
        <v>37</v>
      </c>
      <c r="D34" s="72" t="n">
        <f aca="false">L34</f>
        <v>8175.5824</v>
      </c>
      <c r="E34" s="72" t="n">
        <f aca="false">N34</f>
        <v>39.4224</v>
      </c>
      <c r="F34" s="72" t="n">
        <f aca="false">L34</f>
        <v>8175.5824</v>
      </c>
      <c r="G34" s="72" t="n">
        <f aca="false">O34</f>
        <v>39.3445</v>
      </c>
      <c r="H34" s="72" t="n">
        <f aca="false">U34</f>
        <v>8183.3032</v>
      </c>
      <c r="I34" s="72" t="n">
        <f aca="false">W34</f>
        <v>39.4239</v>
      </c>
      <c r="J34" s="72" t="n">
        <f aca="false">U34</f>
        <v>8183.3032</v>
      </c>
      <c r="K34" s="72" t="n">
        <f aca="false">X34</f>
        <v>39.347</v>
      </c>
      <c r="L34" s="0" t="n">
        <v>8175.5824</v>
      </c>
      <c r="M34" s="0" t="n">
        <v>35.2353</v>
      </c>
      <c r="N34" s="0" t="n">
        <v>39.4224</v>
      </c>
      <c r="O34" s="0" t="n">
        <v>39.3445</v>
      </c>
      <c r="P34" s="0" t="n">
        <v>19349.616</v>
      </c>
      <c r="Q34" s="0" t="n">
        <v>19349.616</v>
      </c>
      <c r="R34" s="0" t="n">
        <v>188.682</v>
      </c>
      <c r="S34" s="66" t="n">
        <f aca="false">Q34/3600</f>
        <v>5.37489333333333</v>
      </c>
      <c r="T34" s="64"/>
      <c r="U34" s="0" t="n">
        <v>8183.3032</v>
      </c>
      <c r="V34" s="0" t="n">
        <v>35.2365</v>
      </c>
      <c r="W34" s="0" t="n">
        <v>39.4239</v>
      </c>
      <c r="X34" s="0" t="n">
        <v>39.347</v>
      </c>
      <c r="Y34" s="0" t="n">
        <v>19410.846</v>
      </c>
      <c r="Z34" s="0" t="n">
        <v>19410.846</v>
      </c>
      <c r="AA34" s="0" t="n">
        <v>188.526</v>
      </c>
      <c r="AB34" s="66" t="n">
        <f aca="false">Z34/3600</f>
        <v>5.39190166666667</v>
      </c>
      <c r="AC34" s="64"/>
      <c r="AD34" s="64"/>
      <c r="AE34" s="64"/>
      <c r="AG34" s="47" t="n">
        <f aca="false">R34/100</f>
        <v>1.88682</v>
      </c>
      <c r="AH34" s="47" t="n">
        <f aca="false">S34/100</f>
        <v>0.0537489333333333</v>
      </c>
      <c r="AI34" s="47" t="n">
        <f aca="false">AA34/100</f>
        <v>1.88526</v>
      </c>
      <c r="AJ34" s="47" t="n">
        <f aca="false">AB34/100</f>
        <v>0.0539190166666667</v>
      </c>
    </row>
    <row r="35" customFormat="false" ht="12.75" hidden="false" customHeight="false" outlineLevel="0" collapsed="false">
      <c r="A35" s="63"/>
      <c r="B35" s="58" t="s">
        <v>46</v>
      </c>
      <c r="C35" s="58" t="n">
        <v>22</v>
      </c>
      <c r="D35" s="70" t="n">
        <f aca="false">L35</f>
        <v>183743.1568</v>
      </c>
      <c r="E35" s="70" t="n">
        <f aca="false">N35</f>
        <v>42.8469</v>
      </c>
      <c r="F35" s="70" t="n">
        <f aca="false">L35</f>
        <v>183743.1568</v>
      </c>
      <c r="G35" s="70" t="n">
        <f aca="false">O35</f>
        <v>44.4303</v>
      </c>
      <c r="H35" s="70" t="n">
        <f aca="false">U35</f>
        <v>183845.2832</v>
      </c>
      <c r="I35" s="70" t="n">
        <f aca="false">W35</f>
        <v>42.8493</v>
      </c>
      <c r="J35" s="70" t="n">
        <f aca="false">U35</f>
        <v>183845.2832</v>
      </c>
      <c r="K35" s="70" t="n">
        <f aca="false">X35</f>
        <v>44.4301</v>
      </c>
      <c r="L35" s="0" t="n">
        <v>183743.1568</v>
      </c>
      <c r="M35" s="0" t="n">
        <v>42.7606</v>
      </c>
      <c r="N35" s="0" t="n">
        <v>42.8469</v>
      </c>
      <c r="O35" s="0" t="n">
        <v>44.4303</v>
      </c>
      <c r="P35" s="0" t="n">
        <v>43664.638</v>
      </c>
      <c r="Q35" s="0" t="n">
        <v>43664.638</v>
      </c>
      <c r="R35" s="0" t="n">
        <v>454.053</v>
      </c>
      <c r="S35" s="68" t="n">
        <f aca="false">Q35/3600</f>
        <v>12.1290661111111</v>
      </c>
      <c r="T35" s="69"/>
      <c r="U35" s="0" t="n">
        <v>183845.2832</v>
      </c>
      <c r="V35" s="0" t="n">
        <v>42.7625</v>
      </c>
      <c r="W35" s="0" t="n">
        <v>42.8493</v>
      </c>
      <c r="X35" s="0" t="n">
        <v>44.4301</v>
      </c>
      <c r="Y35" s="0" t="n">
        <v>43971.087</v>
      </c>
      <c r="Z35" s="0" t="n">
        <v>43971.087</v>
      </c>
      <c r="AA35" s="0" t="n">
        <v>429.453</v>
      </c>
      <c r="AB35" s="68" t="n">
        <f aca="false">Z35/3600</f>
        <v>12.2141908333333</v>
      </c>
      <c r="AC35" s="62" t="e">
        <f aca="false">RBJM($L35:$M38,U35:V38)</f>
        <v>#VALUE!</v>
      </c>
      <c r="AD35" s="62" t="e">
        <f aca="false">RBJM($D35:$E38,H35:I38)</f>
        <v>#VALUE!</v>
      </c>
      <c r="AE35" s="62" t="e">
        <f aca="false">RBJM($F35:$G38,J35:K38)</f>
        <v>#VALUE!</v>
      </c>
      <c r="AG35" s="47" t="n">
        <f aca="false">R35/100</f>
        <v>4.54053</v>
      </c>
      <c r="AH35" s="47" t="n">
        <f aca="false">S35/100</f>
        <v>0.121290661111111</v>
      </c>
      <c r="AI35" s="47" t="n">
        <f aca="false">AA35/100</f>
        <v>4.29453</v>
      </c>
      <c r="AJ35" s="47" t="n">
        <f aca="false">AB35/100</f>
        <v>0.122141908333333</v>
      </c>
    </row>
    <row r="36" customFormat="false" ht="12.75" hidden="false" customHeight="false" outlineLevel="0" collapsed="false">
      <c r="A36" s="63"/>
      <c r="B36" s="63"/>
      <c r="C36" s="63" t="n">
        <v>27</v>
      </c>
      <c r="D36" s="71" t="n">
        <f aca="false">L36</f>
        <v>80742.4936</v>
      </c>
      <c r="E36" s="71" t="n">
        <f aca="false">N36</f>
        <v>40.875</v>
      </c>
      <c r="F36" s="71" t="n">
        <f aca="false">L36</f>
        <v>80742.4936</v>
      </c>
      <c r="G36" s="71" t="n">
        <f aca="false">O36</f>
        <v>42.8935</v>
      </c>
      <c r="H36" s="71" t="n">
        <f aca="false">U36</f>
        <v>80915.4672</v>
      </c>
      <c r="I36" s="71" t="n">
        <f aca="false">W36</f>
        <v>40.8755</v>
      </c>
      <c r="J36" s="71" t="n">
        <f aca="false">U36</f>
        <v>80915.4672</v>
      </c>
      <c r="K36" s="71" t="n">
        <f aca="false">X36</f>
        <v>42.8926</v>
      </c>
      <c r="L36" s="0" t="n">
        <v>80742.4936</v>
      </c>
      <c r="M36" s="0" t="n">
        <v>37.2439</v>
      </c>
      <c r="N36" s="0" t="n">
        <v>40.875</v>
      </c>
      <c r="O36" s="0" t="n">
        <v>42.8935</v>
      </c>
      <c r="P36" s="0" t="n">
        <v>34729.114</v>
      </c>
      <c r="Q36" s="0" t="n">
        <v>34729.114</v>
      </c>
      <c r="R36" s="0" t="n">
        <v>356.757</v>
      </c>
      <c r="S36" s="60" t="n">
        <f aca="false">Q36/3600</f>
        <v>9.64697611111111</v>
      </c>
      <c r="T36" s="61"/>
      <c r="U36" s="0" t="n">
        <v>80915.4672</v>
      </c>
      <c r="V36" s="0" t="n">
        <v>37.2456</v>
      </c>
      <c r="W36" s="0" t="n">
        <v>40.8755</v>
      </c>
      <c r="X36" s="0" t="n">
        <v>42.8926</v>
      </c>
      <c r="Y36" s="0" t="n">
        <v>35033.099</v>
      </c>
      <c r="Z36" s="0" t="n">
        <v>35033.099</v>
      </c>
      <c r="AA36" s="0" t="n">
        <v>353.402</v>
      </c>
      <c r="AB36" s="60" t="n">
        <f aca="false">Z36/3600</f>
        <v>9.73141638888889</v>
      </c>
      <c r="AC36" s="61"/>
      <c r="AD36" s="61"/>
      <c r="AE36" s="61"/>
      <c r="AG36" s="47" t="n">
        <f aca="false">R36/100</f>
        <v>3.56757</v>
      </c>
      <c r="AH36" s="47" t="n">
        <f aca="false">S36/100</f>
        <v>0.0964697611111111</v>
      </c>
      <c r="AI36" s="47" t="n">
        <f aca="false">AA36/100</f>
        <v>3.53402</v>
      </c>
      <c r="AJ36" s="47" t="n">
        <f aca="false">AB36/100</f>
        <v>0.0973141638888889</v>
      </c>
    </row>
    <row r="37" customFormat="false" ht="12.75" hidden="false" customHeight="false" outlineLevel="0" collapsed="false">
      <c r="A37" s="63"/>
      <c r="B37" s="63"/>
      <c r="C37" s="63" t="n">
        <v>32</v>
      </c>
      <c r="D37" s="71" t="n">
        <f aca="false">L37</f>
        <v>40726.3864</v>
      </c>
      <c r="E37" s="71" t="n">
        <f aca="false">N37</f>
        <v>39.0606</v>
      </c>
      <c r="F37" s="71" t="n">
        <f aca="false">L37</f>
        <v>40726.3864</v>
      </c>
      <c r="G37" s="71" t="n">
        <f aca="false">O37</f>
        <v>41.3124</v>
      </c>
      <c r="H37" s="71" t="n">
        <f aca="false">U37</f>
        <v>40835.212</v>
      </c>
      <c r="I37" s="71" t="n">
        <f aca="false">W37</f>
        <v>39.06</v>
      </c>
      <c r="J37" s="71" t="n">
        <f aca="false">U37</f>
        <v>40835.212</v>
      </c>
      <c r="K37" s="71" t="n">
        <f aca="false">X37</f>
        <v>41.3145</v>
      </c>
      <c r="L37" s="0" t="n">
        <v>40726.3864</v>
      </c>
      <c r="M37" s="0" t="n">
        <v>34.7104</v>
      </c>
      <c r="N37" s="0" t="n">
        <v>39.0606</v>
      </c>
      <c r="O37" s="0" t="n">
        <v>41.3124</v>
      </c>
      <c r="P37" s="0" t="n">
        <v>29535.812</v>
      </c>
      <c r="Q37" s="0" t="n">
        <v>29535.812</v>
      </c>
      <c r="R37" s="0" t="n">
        <v>319.55</v>
      </c>
      <c r="S37" s="60" t="n">
        <f aca="false">Q37/3600</f>
        <v>8.20439222222222</v>
      </c>
      <c r="T37" s="61"/>
      <c r="U37" s="0" t="n">
        <v>40835.212</v>
      </c>
      <c r="V37" s="0" t="n">
        <v>34.7086</v>
      </c>
      <c r="W37" s="0" t="n">
        <v>39.06</v>
      </c>
      <c r="X37" s="0" t="n">
        <v>41.3145</v>
      </c>
      <c r="Y37" s="0" t="n">
        <v>29771.686</v>
      </c>
      <c r="Z37" s="0" t="n">
        <v>29771.686</v>
      </c>
      <c r="AA37" s="0" t="n">
        <v>343.075</v>
      </c>
      <c r="AB37" s="60" t="n">
        <f aca="false">Z37/3600</f>
        <v>8.26991277777778</v>
      </c>
      <c r="AC37" s="61"/>
      <c r="AD37" s="61"/>
      <c r="AE37" s="61"/>
      <c r="AG37" s="47" t="n">
        <f aca="false">R37/100</f>
        <v>3.1955</v>
      </c>
      <c r="AH37" s="47" t="n">
        <f aca="false">S37/100</f>
        <v>0.0820439222222222</v>
      </c>
      <c r="AI37" s="47" t="n">
        <f aca="false">AA37/100</f>
        <v>3.43075</v>
      </c>
      <c r="AJ37" s="47" t="n">
        <f aca="false">AB37/100</f>
        <v>0.0826991277777778</v>
      </c>
    </row>
    <row r="38" customFormat="false" ht="13.5" hidden="false" customHeight="false" outlineLevel="0" collapsed="false">
      <c r="A38" s="64"/>
      <c r="B38" s="64"/>
      <c r="C38" s="64" t="n">
        <v>37</v>
      </c>
      <c r="D38" s="72" t="n">
        <f aca="false">L38</f>
        <v>21569.6648</v>
      </c>
      <c r="E38" s="72" t="n">
        <f aca="false">N38</f>
        <v>37.3031</v>
      </c>
      <c r="F38" s="72" t="n">
        <f aca="false">L38</f>
        <v>21569.6648</v>
      </c>
      <c r="G38" s="72" t="n">
        <f aca="false">O38</f>
        <v>39.5505</v>
      </c>
      <c r="H38" s="72" t="n">
        <f aca="false">U38</f>
        <v>21613.912</v>
      </c>
      <c r="I38" s="72" t="n">
        <f aca="false">W38</f>
        <v>37.3035</v>
      </c>
      <c r="J38" s="72" t="n">
        <f aca="false">U38</f>
        <v>21613.912</v>
      </c>
      <c r="K38" s="72" t="n">
        <f aca="false">X38</f>
        <v>39.558</v>
      </c>
      <c r="L38" s="0" t="n">
        <v>21569.6648</v>
      </c>
      <c r="M38" s="0" t="n">
        <v>32.3375</v>
      </c>
      <c r="N38" s="0" t="n">
        <v>37.3031</v>
      </c>
      <c r="O38" s="0" t="n">
        <v>39.5505</v>
      </c>
      <c r="P38" s="0" t="n">
        <v>26976.977</v>
      </c>
      <c r="Q38" s="0" t="n">
        <v>26976.977</v>
      </c>
      <c r="R38" s="0" t="n">
        <v>303.808</v>
      </c>
      <c r="S38" s="66" t="n">
        <f aca="false">Q38/3600</f>
        <v>7.49360472222222</v>
      </c>
      <c r="T38" s="64"/>
      <c r="U38" s="0" t="n">
        <v>21613.912</v>
      </c>
      <c r="V38" s="0" t="n">
        <v>32.3357</v>
      </c>
      <c r="W38" s="0" t="n">
        <v>37.3035</v>
      </c>
      <c r="X38" s="0" t="n">
        <v>39.558</v>
      </c>
      <c r="Y38" s="0" t="n">
        <v>26820.001</v>
      </c>
      <c r="Z38" s="0" t="n">
        <v>26820.001</v>
      </c>
      <c r="AA38" s="0" t="n">
        <v>280.171</v>
      </c>
      <c r="AB38" s="66" t="n">
        <f aca="false">Z38/3600</f>
        <v>7.45000027777778</v>
      </c>
      <c r="AC38" s="64"/>
      <c r="AD38" s="64"/>
      <c r="AE38" s="64"/>
      <c r="AG38" s="47" t="n">
        <f aca="false">R38/100</f>
        <v>3.03808</v>
      </c>
      <c r="AH38" s="47" t="n">
        <f aca="false">S38/100</f>
        <v>0.0749360472222222</v>
      </c>
      <c r="AI38" s="47" t="n">
        <f aca="false">AA38/100</f>
        <v>2.80171</v>
      </c>
      <c r="AJ38" s="47" t="n">
        <f aca="false">AB38/100</f>
        <v>0.0745000027777778</v>
      </c>
    </row>
    <row r="39" customFormat="false" ht="12.75" hidden="false" customHeight="false" outlineLevel="0" collapsed="false">
      <c r="A39" s="58" t="s">
        <v>7</v>
      </c>
      <c r="B39" s="58" t="s">
        <v>47</v>
      </c>
      <c r="C39" s="58" t="n">
        <v>22</v>
      </c>
      <c r="D39" s="70" t="n">
        <f aca="false">L39</f>
        <v>20766.5608</v>
      </c>
      <c r="E39" s="70" t="n">
        <f aca="false">N39</f>
        <v>44.0005</v>
      </c>
      <c r="F39" s="70" t="n">
        <f aca="false">L39</f>
        <v>20766.5608</v>
      </c>
      <c r="G39" s="70" t="n">
        <f aca="false">O39</f>
        <v>44.6751</v>
      </c>
      <c r="H39" s="70" t="n">
        <f aca="false">U39</f>
        <v>20785.004</v>
      </c>
      <c r="I39" s="70" t="n">
        <f aca="false">W39</f>
        <v>43.9988</v>
      </c>
      <c r="J39" s="70" t="n">
        <f aca="false">U39</f>
        <v>20785.004</v>
      </c>
      <c r="K39" s="70" t="n">
        <f aca="false">X39</f>
        <v>44.6782</v>
      </c>
      <c r="L39" s="0" t="n">
        <v>20766.5608</v>
      </c>
      <c r="M39" s="0" t="n">
        <v>42.027</v>
      </c>
      <c r="N39" s="0" t="n">
        <v>44.0005</v>
      </c>
      <c r="O39" s="0" t="n">
        <v>44.6751</v>
      </c>
      <c r="P39" s="0" t="n">
        <v>6876.324</v>
      </c>
      <c r="Q39" s="0" t="n">
        <v>6876.324</v>
      </c>
      <c r="R39" s="0" t="n">
        <v>75.66</v>
      </c>
      <c r="S39" s="68" t="n">
        <f aca="false">Q39/3600</f>
        <v>1.91009</v>
      </c>
      <c r="T39" s="69"/>
      <c r="U39" s="0" t="n">
        <v>20785.004</v>
      </c>
      <c r="V39" s="0" t="n">
        <v>42.0244</v>
      </c>
      <c r="W39" s="0" t="n">
        <v>43.9988</v>
      </c>
      <c r="X39" s="0" t="n">
        <v>44.6782</v>
      </c>
      <c r="Y39" s="0" t="n">
        <v>6917.952</v>
      </c>
      <c r="Z39" s="0" t="n">
        <v>6917.952</v>
      </c>
      <c r="AA39" s="0" t="n">
        <v>72.555</v>
      </c>
      <c r="AB39" s="68" t="n">
        <f aca="false">Z39/3600</f>
        <v>1.92165333333333</v>
      </c>
      <c r="AC39" s="62" t="e">
        <f aca="false">RBJM($L39:$M42,U39:V42)</f>
        <v>#VALUE!</v>
      </c>
      <c r="AD39" s="62" t="e">
        <f aca="false">RBJM($D39:$E42,H39:I42)</f>
        <v>#VALUE!</v>
      </c>
      <c r="AE39" s="62" t="e">
        <f aca="false">RBJM($F39:$G42,J39:K42)</f>
        <v>#VALUE!</v>
      </c>
      <c r="AG39" s="47" t="n">
        <f aca="false">R39/100</f>
        <v>0.7566</v>
      </c>
      <c r="AH39" s="47" t="n">
        <f aca="false">S39/100</f>
        <v>0.0191009</v>
      </c>
      <c r="AI39" s="47" t="n">
        <f aca="false">AA39/100</f>
        <v>0.72555</v>
      </c>
      <c r="AJ39" s="47" t="n">
        <f aca="false">AB39/100</f>
        <v>0.0192165333333333</v>
      </c>
    </row>
    <row r="40" customFormat="false" ht="12.75" hidden="false" customHeight="false" outlineLevel="0" collapsed="false">
      <c r="A40" s="63" t="s">
        <v>48</v>
      </c>
      <c r="B40" s="63"/>
      <c r="C40" s="63" t="n">
        <v>27</v>
      </c>
      <c r="D40" s="71" t="n">
        <f aca="false">L40</f>
        <v>11191.3376</v>
      </c>
      <c r="E40" s="71" t="n">
        <f aca="false">N40</f>
        <v>41.2281</v>
      </c>
      <c r="F40" s="71" t="n">
        <f aca="false">L40</f>
        <v>11191.3376</v>
      </c>
      <c r="G40" s="71" t="n">
        <f aca="false">O40</f>
        <v>41.6216</v>
      </c>
      <c r="H40" s="71" t="n">
        <f aca="false">U40</f>
        <v>11197.66</v>
      </c>
      <c r="I40" s="71" t="n">
        <f aca="false">W40</f>
        <v>41.2308</v>
      </c>
      <c r="J40" s="71" t="n">
        <f aca="false">U40</f>
        <v>11197.66</v>
      </c>
      <c r="K40" s="71" t="n">
        <f aca="false">X40</f>
        <v>41.6249</v>
      </c>
      <c r="L40" s="0" t="n">
        <v>11191.3376</v>
      </c>
      <c r="M40" s="0" t="n">
        <v>38.5373</v>
      </c>
      <c r="N40" s="0" t="n">
        <v>41.2281</v>
      </c>
      <c r="O40" s="0" t="n">
        <v>41.6216</v>
      </c>
      <c r="P40" s="0" t="n">
        <v>5658.681</v>
      </c>
      <c r="Q40" s="0" t="n">
        <v>5658.681</v>
      </c>
      <c r="R40" s="0" t="n">
        <v>63.929</v>
      </c>
      <c r="S40" s="60" t="n">
        <f aca="false">Q40/3600</f>
        <v>1.57185583333333</v>
      </c>
      <c r="T40" s="61"/>
      <c r="U40" s="0" t="n">
        <v>11197.66</v>
      </c>
      <c r="V40" s="0" t="n">
        <v>38.5352</v>
      </c>
      <c r="W40" s="0" t="n">
        <v>41.2308</v>
      </c>
      <c r="X40" s="0" t="n">
        <v>41.6249</v>
      </c>
      <c r="Y40" s="0" t="n">
        <v>5661.606</v>
      </c>
      <c r="Z40" s="0" t="n">
        <v>5661.606</v>
      </c>
      <c r="AA40" s="0" t="n">
        <v>60.918</v>
      </c>
      <c r="AB40" s="60" t="n">
        <f aca="false">Z40/3600</f>
        <v>1.57266833333333</v>
      </c>
      <c r="AC40" s="61"/>
      <c r="AD40" s="61"/>
      <c r="AE40" s="61"/>
      <c r="AG40" s="47" t="n">
        <f aca="false">R40/100</f>
        <v>0.63929</v>
      </c>
      <c r="AH40" s="47" t="n">
        <f aca="false">S40/100</f>
        <v>0.0157185583333333</v>
      </c>
      <c r="AI40" s="47" t="n">
        <f aca="false">AA40/100</f>
        <v>0.60918</v>
      </c>
      <c r="AJ40" s="47" t="n">
        <f aca="false">AB40/100</f>
        <v>0.0157266833333333</v>
      </c>
    </row>
    <row r="41" customFormat="false" ht="12.75" hidden="false" customHeight="false" outlineLevel="0" collapsed="false">
      <c r="A41" s="63"/>
      <c r="B41" s="63"/>
      <c r="C41" s="63" t="n">
        <v>32</v>
      </c>
      <c r="D41" s="71" t="n">
        <f aca="false">L41</f>
        <v>5885.5376</v>
      </c>
      <c r="E41" s="71" t="n">
        <f aca="false">N41</f>
        <v>38.9212</v>
      </c>
      <c r="F41" s="71" t="n">
        <f aca="false">L41</f>
        <v>5885.5376</v>
      </c>
      <c r="G41" s="71" t="n">
        <f aca="false">O41</f>
        <v>39.0669</v>
      </c>
      <c r="H41" s="71" t="n">
        <f aca="false">U41</f>
        <v>5894.4808</v>
      </c>
      <c r="I41" s="71" t="n">
        <f aca="false">W41</f>
        <v>38.9206</v>
      </c>
      <c r="J41" s="71" t="n">
        <f aca="false">U41</f>
        <v>5894.4808</v>
      </c>
      <c r="K41" s="71" t="n">
        <f aca="false">X41</f>
        <v>39.0675</v>
      </c>
      <c r="L41" s="0" t="n">
        <v>5885.5376</v>
      </c>
      <c r="M41" s="0" t="n">
        <v>35.5965</v>
      </c>
      <c r="N41" s="0" t="n">
        <v>38.9212</v>
      </c>
      <c r="O41" s="0" t="n">
        <v>39.0669</v>
      </c>
      <c r="P41" s="0" t="n">
        <v>4771.416</v>
      </c>
      <c r="Q41" s="0" t="n">
        <v>4771.416</v>
      </c>
      <c r="R41" s="0" t="n">
        <v>50.653</v>
      </c>
      <c r="S41" s="60" t="n">
        <f aca="false">Q41/3600</f>
        <v>1.32539333333333</v>
      </c>
      <c r="T41" s="61"/>
      <c r="U41" s="0" t="n">
        <v>5894.4808</v>
      </c>
      <c r="V41" s="0" t="n">
        <v>35.5981</v>
      </c>
      <c r="W41" s="0" t="n">
        <v>38.9206</v>
      </c>
      <c r="X41" s="0" t="n">
        <v>39.0675</v>
      </c>
      <c r="Y41" s="0" t="n">
        <v>4797.163</v>
      </c>
      <c r="Z41" s="0" t="n">
        <v>4797.163</v>
      </c>
      <c r="AA41" s="0" t="n">
        <v>50.419</v>
      </c>
      <c r="AB41" s="60" t="n">
        <f aca="false">Z41/3600</f>
        <v>1.33254527777778</v>
      </c>
      <c r="AC41" s="61"/>
      <c r="AD41" s="61"/>
      <c r="AE41" s="61"/>
      <c r="AG41" s="47" t="n">
        <f aca="false">R41/100</f>
        <v>0.50653</v>
      </c>
      <c r="AH41" s="47" t="n">
        <f aca="false">S41/100</f>
        <v>0.0132539333333333</v>
      </c>
      <c r="AI41" s="47" t="n">
        <f aca="false">AA41/100</f>
        <v>0.50419</v>
      </c>
      <c r="AJ41" s="47" t="n">
        <f aca="false">AB41/100</f>
        <v>0.0133254527777778</v>
      </c>
    </row>
    <row r="42" customFormat="false" ht="13.5" hidden="false" customHeight="false" outlineLevel="0" collapsed="false">
      <c r="A42" s="63"/>
      <c r="B42" s="64"/>
      <c r="C42" s="64" t="n">
        <v>37</v>
      </c>
      <c r="D42" s="72" t="n">
        <f aca="false">L42</f>
        <v>3175.5232</v>
      </c>
      <c r="E42" s="72" t="n">
        <f aca="false">N42</f>
        <v>36.4182</v>
      </c>
      <c r="F42" s="72" t="n">
        <f aca="false">L42</f>
        <v>3175.5232</v>
      </c>
      <c r="G42" s="72" t="n">
        <f aca="false">O42</f>
        <v>36.3117</v>
      </c>
      <c r="H42" s="72" t="n">
        <f aca="false">U42</f>
        <v>3181.6728</v>
      </c>
      <c r="I42" s="72" t="n">
        <f aca="false">W42</f>
        <v>36.4213</v>
      </c>
      <c r="J42" s="72" t="n">
        <f aca="false">U42</f>
        <v>3181.6728</v>
      </c>
      <c r="K42" s="72" t="n">
        <f aca="false">X42</f>
        <v>36.3052</v>
      </c>
      <c r="L42" s="0" t="n">
        <v>3175.5232</v>
      </c>
      <c r="M42" s="0" t="n">
        <v>33.0158</v>
      </c>
      <c r="N42" s="0" t="n">
        <v>36.4182</v>
      </c>
      <c r="O42" s="0" t="n">
        <v>36.3117</v>
      </c>
      <c r="P42" s="0" t="n">
        <v>4299.89</v>
      </c>
      <c r="Q42" s="0" t="n">
        <v>4299.89</v>
      </c>
      <c r="R42" s="0" t="n">
        <v>44.881</v>
      </c>
      <c r="S42" s="66" t="n">
        <f aca="false">Q42/3600</f>
        <v>1.19441388888889</v>
      </c>
      <c r="T42" s="64"/>
      <c r="U42" s="0" t="n">
        <v>3181.6728</v>
      </c>
      <c r="V42" s="0" t="n">
        <v>33.0154</v>
      </c>
      <c r="W42" s="0" t="n">
        <v>36.4213</v>
      </c>
      <c r="X42" s="0" t="n">
        <v>36.3052</v>
      </c>
      <c r="Y42" s="0" t="n">
        <v>4318.793</v>
      </c>
      <c r="Z42" s="0" t="n">
        <v>4318.793</v>
      </c>
      <c r="AA42" s="0" t="n">
        <v>47.673</v>
      </c>
      <c r="AB42" s="66" t="n">
        <f aca="false">Z42/3600</f>
        <v>1.19966472222222</v>
      </c>
      <c r="AC42" s="64"/>
      <c r="AD42" s="64"/>
      <c r="AE42" s="64"/>
      <c r="AG42" s="47" t="n">
        <f aca="false">R42/100</f>
        <v>0.44881</v>
      </c>
      <c r="AH42" s="47" t="n">
        <f aca="false">S42/100</f>
        <v>0.0119441388888889</v>
      </c>
      <c r="AI42" s="47" t="n">
        <f aca="false">AA42/100</f>
        <v>0.47673</v>
      </c>
      <c r="AJ42" s="47" t="n">
        <f aca="false">AB42/100</f>
        <v>0.0119966472222222</v>
      </c>
    </row>
    <row r="43" customFormat="false" ht="12.75" hidden="false" customHeight="false" outlineLevel="0" collapsed="false">
      <c r="A43" s="63"/>
      <c r="B43" s="58" t="s">
        <v>49</v>
      </c>
      <c r="C43" s="58" t="n">
        <v>22</v>
      </c>
      <c r="D43" s="70" t="n">
        <f aca="false">L43</f>
        <v>23456.9656</v>
      </c>
      <c r="E43" s="70" t="n">
        <f aca="false">N43</f>
        <v>44.2814</v>
      </c>
      <c r="F43" s="70" t="n">
        <f aca="false">L43</f>
        <v>23456.9656</v>
      </c>
      <c r="G43" s="70" t="n">
        <f aca="false">O43</f>
        <v>45.7308</v>
      </c>
      <c r="H43" s="70" t="n">
        <f aca="false">U43</f>
        <v>23475.1952</v>
      </c>
      <c r="I43" s="70" t="n">
        <f aca="false">W43</f>
        <v>44.2783</v>
      </c>
      <c r="J43" s="70" t="n">
        <f aca="false">U43</f>
        <v>23475.1952</v>
      </c>
      <c r="K43" s="70" t="n">
        <f aca="false">X43</f>
        <v>45.7259</v>
      </c>
      <c r="L43" s="0" t="n">
        <v>23456.9656</v>
      </c>
      <c r="M43" s="0" t="n">
        <v>42.1586</v>
      </c>
      <c r="N43" s="0" t="n">
        <v>44.2814</v>
      </c>
      <c r="O43" s="0" t="n">
        <v>45.7308</v>
      </c>
      <c r="P43" s="0" t="n">
        <v>7681.534</v>
      </c>
      <c r="Q43" s="0" t="n">
        <v>7681.534</v>
      </c>
      <c r="R43" s="0" t="n">
        <v>80.48</v>
      </c>
      <c r="S43" s="68" t="n">
        <f aca="false">Q43/3600</f>
        <v>2.13375944444444</v>
      </c>
      <c r="T43" s="69"/>
      <c r="U43" s="0" t="n">
        <v>23475.1952</v>
      </c>
      <c r="V43" s="0" t="n">
        <v>42.154</v>
      </c>
      <c r="W43" s="0" t="n">
        <v>44.2783</v>
      </c>
      <c r="X43" s="0" t="n">
        <v>45.7259</v>
      </c>
      <c r="Y43" s="0" t="n">
        <v>7782.805</v>
      </c>
      <c r="Z43" s="0" t="n">
        <v>7782.805</v>
      </c>
      <c r="AA43" s="0" t="n">
        <v>80.745</v>
      </c>
      <c r="AB43" s="68" t="n">
        <f aca="false">Z43/3600</f>
        <v>2.16189027777778</v>
      </c>
      <c r="AC43" s="62" t="e">
        <f aca="false">RBJM($L43:$M46,U43:V46)</f>
        <v>#VALUE!</v>
      </c>
      <c r="AD43" s="62" t="e">
        <f aca="false">RBJM($D43:$E46,H43:I46)</f>
        <v>#VALUE!</v>
      </c>
      <c r="AE43" s="62" t="e">
        <f aca="false">RBJM($F43:$G46,J43:K46)</f>
        <v>#VALUE!</v>
      </c>
      <c r="AG43" s="47" t="n">
        <f aca="false">R43/100</f>
        <v>0.8048</v>
      </c>
      <c r="AH43" s="47" t="n">
        <f aca="false">S43/100</f>
        <v>0.0213375944444444</v>
      </c>
      <c r="AI43" s="47" t="n">
        <f aca="false">AA43/100</f>
        <v>0.80745</v>
      </c>
      <c r="AJ43" s="47" t="n">
        <f aca="false">AB43/100</f>
        <v>0.0216189027777778</v>
      </c>
    </row>
    <row r="44" customFormat="false" ht="12.75" hidden="false" customHeight="false" outlineLevel="0" collapsed="false">
      <c r="A44" s="63"/>
      <c r="B44" s="63"/>
      <c r="C44" s="63" t="n">
        <v>27</v>
      </c>
      <c r="D44" s="71" t="n">
        <f aca="false">L44</f>
        <v>14022.252</v>
      </c>
      <c r="E44" s="71" t="n">
        <f aca="false">N44</f>
        <v>41.8945</v>
      </c>
      <c r="F44" s="71" t="n">
        <f aca="false">L44</f>
        <v>14022.252</v>
      </c>
      <c r="G44" s="71" t="n">
        <f aca="false">O44</f>
        <v>43.0717</v>
      </c>
      <c r="H44" s="71" t="n">
        <f aca="false">U44</f>
        <v>14038.2</v>
      </c>
      <c r="I44" s="71" t="n">
        <f aca="false">W44</f>
        <v>41.8936</v>
      </c>
      <c r="J44" s="71" t="n">
        <f aca="false">U44</f>
        <v>14038.2</v>
      </c>
      <c r="K44" s="71" t="n">
        <f aca="false">X44</f>
        <v>43.0748</v>
      </c>
      <c r="L44" s="0" t="n">
        <v>14022.252</v>
      </c>
      <c r="M44" s="0" t="n">
        <v>39.2287</v>
      </c>
      <c r="N44" s="0" t="n">
        <v>41.8945</v>
      </c>
      <c r="O44" s="0" t="n">
        <v>43.0717</v>
      </c>
      <c r="P44" s="0" t="n">
        <v>6624.462</v>
      </c>
      <c r="Q44" s="0" t="n">
        <v>6624.462</v>
      </c>
      <c r="R44" s="0" t="n">
        <v>69.638</v>
      </c>
      <c r="S44" s="60" t="n">
        <f aca="false">Q44/3600</f>
        <v>1.84012833333333</v>
      </c>
      <c r="T44" s="61"/>
      <c r="U44" s="0" t="n">
        <v>14038.2</v>
      </c>
      <c r="V44" s="0" t="n">
        <v>39.2257</v>
      </c>
      <c r="W44" s="0" t="n">
        <v>41.8936</v>
      </c>
      <c r="X44" s="0" t="n">
        <v>43.0748</v>
      </c>
      <c r="Y44" s="0" t="n">
        <v>6671.758</v>
      </c>
      <c r="Z44" s="0" t="n">
        <v>6671.758</v>
      </c>
      <c r="AA44" s="0" t="n">
        <v>70.137</v>
      </c>
      <c r="AB44" s="60" t="n">
        <f aca="false">Z44/3600</f>
        <v>1.85326611111111</v>
      </c>
      <c r="AC44" s="61"/>
      <c r="AD44" s="61"/>
      <c r="AE44" s="61"/>
      <c r="AG44" s="47" t="n">
        <f aca="false">R44/100</f>
        <v>0.69638</v>
      </c>
      <c r="AH44" s="47" t="n">
        <f aca="false">S44/100</f>
        <v>0.0184012833333333</v>
      </c>
      <c r="AI44" s="47" t="n">
        <f aca="false">AA44/100</f>
        <v>0.70137</v>
      </c>
      <c r="AJ44" s="47" t="n">
        <f aca="false">AB44/100</f>
        <v>0.0185326611111111</v>
      </c>
    </row>
    <row r="45" customFormat="false" ht="12.75" hidden="false" customHeight="false" outlineLevel="0" collapsed="false">
      <c r="A45" s="63"/>
      <c r="B45" s="63"/>
      <c r="C45" s="63" t="n">
        <v>32</v>
      </c>
      <c r="D45" s="71" t="n">
        <f aca="false">L45</f>
        <v>8171.9688</v>
      </c>
      <c r="E45" s="71" t="n">
        <f aca="false">N45</f>
        <v>39.6652</v>
      </c>
      <c r="F45" s="71" t="n">
        <f aca="false">L45</f>
        <v>8171.9688</v>
      </c>
      <c r="G45" s="71" t="n">
        <f aca="false">O45</f>
        <v>40.6313</v>
      </c>
      <c r="H45" s="71" t="n">
        <f aca="false">U45</f>
        <v>8188.5432</v>
      </c>
      <c r="I45" s="71" t="n">
        <f aca="false">W45</f>
        <v>39.6605</v>
      </c>
      <c r="J45" s="71" t="n">
        <f aca="false">U45</f>
        <v>8188.5432</v>
      </c>
      <c r="K45" s="71" t="n">
        <f aca="false">X45</f>
        <v>40.6242</v>
      </c>
      <c r="L45" s="0" t="n">
        <v>8171.9688</v>
      </c>
      <c r="M45" s="0" t="n">
        <v>36.2193</v>
      </c>
      <c r="N45" s="0" t="n">
        <v>39.6652</v>
      </c>
      <c r="O45" s="0" t="n">
        <v>40.6313</v>
      </c>
      <c r="P45" s="0" t="n">
        <v>5875.318</v>
      </c>
      <c r="Q45" s="0" t="n">
        <v>5875.318</v>
      </c>
      <c r="R45" s="0" t="n">
        <v>65.161</v>
      </c>
      <c r="S45" s="60" t="n">
        <f aca="false">Q45/3600</f>
        <v>1.63203277777778</v>
      </c>
      <c r="T45" s="61"/>
      <c r="U45" s="0" t="n">
        <v>8188.5432</v>
      </c>
      <c r="V45" s="0" t="n">
        <v>36.2165</v>
      </c>
      <c r="W45" s="0" t="n">
        <v>39.6605</v>
      </c>
      <c r="X45" s="0" t="n">
        <v>40.6242</v>
      </c>
      <c r="Y45" s="0" t="n">
        <v>5869.233</v>
      </c>
      <c r="Z45" s="0" t="n">
        <v>5869.233</v>
      </c>
      <c r="AA45" s="0" t="n">
        <v>61.963</v>
      </c>
      <c r="AB45" s="60" t="n">
        <f aca="false">Z45/3600</f>
        <v>1.6303425</v>
      </c>
      <c r="AC45" s="61"/>
      <c r="AD45" s="61"/>
      <c r="AE45" s="61"/>
      <c r="AG45" s="47" t="n">
        <f aca="false">R45/100</f>
        <v>0.65161</v>
      </c>
      <c r="AH45" s="47" t="n">
        <f aca="false">S45/100</f>
        <v>0.0163203277777778</v>
      </c>
      <c r="AI45" s="47" t="n">
        <f aca="false">AA45/100</f>
        <v>0.61963</v>
      </c>
      <c r="AJ45" s="47" t="n">
        <f aca="false">AB45/100</f>
        <v>0.016303425</v>
      </c>
    </row>
    <row r="46" customFormat="false" ht="13.5" hidden="false" customHeight="false" outlineLevel="0" collapsed="false">
      <c r="A46" s="63"/>
      <c r="B46" s="64"/>
      <c r="C46" s="64" t="n">
        <v>37</v>
      </c>
      <c r="D46" s="72" t="n">
        <f aca="false">L46</f>
        <v>4565.3408</v>
      </c>
      <c r="E46" s="72" t="n">
        <f aca="false">N46</f>
        <v>37.1559</v>
      </c>
      <c r="F46" s="72" t="n">
        <f aca="false">L46</f>
        <v>4565.3408</v>
      </c>
      <c r="G46" s="72" t="n">
        <f aca="false">O46</f>
        <v>37.9327</v>
      </c>
      <c r="H46" s="72" t="n">
        <f aca="false">U46</f>
        <v>4575.712</v>
      </c>
      <c r="I46" s="72" t="n">
        <f aca="false">W46</f>
        <v>37.1492</v>
      </c>
      <c r="J46" s="72" t="n">
        <f aca="false">U46</f>
        <v>4575.712</v>
      </c>
      <c r="K46" s="72" t="n">
        <f aca="false">X46</f>
        <v>37.9333</v>
      </c>
      <c r="L46" s="0" t="n">
        <v>4565.3408</v>
      </c>
      <c r="M46" s="0" t="n">
        <v>33.1622</v>
      </c>
      <c r="N46" s="0" t="n">
        <v>37.1559</v>
      </c>
      <c r="O46" s="0" t="n">
        <v>37.9327</v>
      </c>
      <c r="P46" s="0" t="n">
        <v>5406.133</v>
      </c>
      <c r="Q46" s="0" t="n">
        <v>5406.133</v>
      </c>
      <c r="R46" s="0" t="n">
        <v>52.042</v>
      </c>
      <c r="S46" s="66" t="n">
        <f aca="false">Q46/3600</f>
        <v>1.50170361111111</v>
      </c>
      <c r="T46" s="64"/>
      <c r="U46" s="0" t="n">
        <v>4575.712</v>
      </c>
      <c r="V46" s="0" t="n">
        <v>33.1596</v>
      </c>
      <c r="W46" s="0" t="n">
        <v>37.1492</v>
      </c>
      <c r="X46" s="0" t="n">
        <v>37.9333</v>
      </c>
      <c r="Y46" s="0" t="n">
        <v>5375.602</v>
      </c>
      <c r="Z46" s="0" t="n">
        <v>5375.602</v>
      </c>
      <c r="AA46" s="0" t="n">
        <v>49.436</v>
      </c>
      <c r="AB46" s="66" t="n">
        <f aca="false">Z46/3600</f>
        <v>1.49322277777778</v>
      </c>
      <c r="AC46" s="64"/>
      <c r="AD46" s="64"/>
      <c r="AE46" s="64"/>
      <c r="AG46" s="47" t="n">
        <f aca="false">R46/100</f>
        <v>0.52042</v>
      </c>
      <c r="AH46" s="47" t="n">
        <f aca="false">S46/100</f>
        <v>0.0150170361111111</v>
      </c>
      <c r="AI46" s="47" t="n">
        <f aca="false">AA46/100</f>
        <v>0.49436</v>
      </c>
      <c r="AJ46" s="47" t="n">
        <f aca="false">AB46/100</f>
        <v>0.0149322277777778</v>
      </c>
    </row>
    <row r="47" customFormat="false" ht="12.75" hidden="false" customHeight="false" outlineLevel="0" collapsed="false">
      <c r="A47" s="63"/>
      <c r="B47" s="58" t="s">
        <v>50</v>
      </c>
      <c r="C47" s="58" t="n">
        <v>22</v>
      </c>
      <c r="D47" s="70" t="n">
        <f aca="false">L47</f>
        <v>44085.1016</v>
      </c>
      <c r="E47" s="70" t="n">
        <f aca="false">N47</f>
        <v>42.7002</v>
      </c>
      <c r="F47" s="70" t="n">
        <f aca="false">L47</f>
        <v>44085.1016</v>
      </c>
      <c r="G47" s="70" t="n">
        <f aca="false">O47</f>
        <v>43.5724</v>
      </c>
      <c r="H47" s="70" t="n">
        <f aca="false">U47</f>
        <v>44149.672</v>
      </c>
      <c r="I47" s="70" t="n">
        <f aca="false">W47</f>
        <v>42.6961</v>
      </c>
      <c r="J47" s="70" t="n">
        <f aca="false">U47</f>
        <v>44149.672</v>
      </c>
      <c r="K47" s="70" t="n">
        <f aca="false">X47</f>
        <v>43.5702</v>
      </c>
      <c r="L47" s="0" t="n">
        <v>44085.1016</v>
      </c>
      <c r="M47" s="0" t="n">
        <v>41.2563</v>
      </c>
      <c r="N47" s="0" t="n">
        <v>42.7002</v>
      </c>
      <c r="O47" s="0" t="n">
        <v>43.5724</v>
      </c>
      <c r="P47" s="0" t="n">
        <v>8252.119</v>
      </c>
      <c r="Q47" s="0" t="n">
        <v>8252.119</v>
      </c>
      <c r="R47" s="0" t="n">
        <v>86.86</v>
      </c>
      <c r="S47" s="68" t="n">
        <f aca="false">Q47/3600</f>
        <v>2.29225527777778</v>
      </c>
      <c r="T47" s="69"/>
      <c r="U47" s="0" t="n">
        <v>44149.672</v>
      </c>
      <c r="V47" s="0" t="n">
        <v>41.2541</v>
      </c>
      <c r="W47" s="0" t="n">
        <v>42.6961</v>
      </c>
      <c r="X47" s="0" t="n">
        <v>43.5702</v>
      </c>
      <c r="Y47" s="0" t="n">
        <v>8310.447</v>
      </c>
      <c r="Z47" s="0" t="n">
        <v>8310.447</v>
      </c>
      <c r="AA47" s="0" t="n">
        <v>89.685</v>
      </c>
      <c r="AB47" s="68" t="n">
        <f aca="false">Z47/3600</f>
        <v>2.3084575</v>
      </c>
      <c r="AC47" s="62" t="e">
        <f aca="false">RBJM($L47:$M50,U47:V50)</f>
        <v>#VALUE!</v>
      </c>
      <c r="AD47" s="62" t="e">
        <f aca="false">RBJM($D47:$E50,H47:I50)</f>
        <v>#VALUE!</v>
      </c>
      <c r="AE47" s="62" t="e">
        <f aca="false">RBJM($F47:$G50,J47:K50)</f>
        <v>#VALUE!</v>
      </c>
      <c r="AG47" s="47" t="n">
        <f aca="false">R47/100</f>
        <v>0.8686</v>
      </c>
      <c r="AH47" s="47" t="n">
        <f aca="false">S47/100</f>
        <v>0.0229225527777778</v>
      </c>
      <c r="AI47" s="47" t="n">
        <f aca="false">AA47/100</f>
        <v>0.89685</v>
      </c>
      <c r="AJ47" s="47" t="n">
        <f aca="false">AB47/100</f>
        <v>0.023084575</v>
      </c>
    </row>
    <row r="48" customFormat="false" ht="12.75" hidden="false" customHeight="false" outlineLevel="0" collapsed="false">
      <c r="A48" s="63"/>
      <c r="B48" s="63"/>
      <c r="C48" s="63" t="n">
        <v>27</v>
      </c>
      <c r="D48" s="71" t="n">
        <f aca="false">L48</f>
        <v>27236.2304</v>
      </c>
      <c r="E48" s="71" t="n">
        <f aca="false">N48</f>
        <v>39.4196</v>
      </c>
      <c r="F48" s="71" t="n">
        <f aca="false">L48</f>
        <v>27236.2304</v>
      </c>
      <c r="G48" s="71" t="n">
        <f aca="false">O48</f>
        <v>40.2449</v>
      </c>
      <c r="H48" s="71" t="n">
        <f aca="false">U48</f>
        <v>27290.4568</v>
      </c>
      <c r="I48" s="71" t="n">
        <f aca="false">W48</f>
        <v>39.418</v>
      </c>
      <c r="J48" s="71" t="n">
        <f aca="false">U48</f>
        <v>27290.4568</v>
      </c>
      <c r="K48" s="71" t="n">
        <f aca="false">X48</f>
        <v>40.2386</v>
      </c>
      <c r="L48" s="0" t="n">
        <v>27236.2304</v>
      </c>
      <c r="M48" s="0" t="n">
        <v>37</v>
      </c>
      <c r="N48" s="0" t="n">
        <v>39.4196</v>
      </c>
      <c r="O48" s="0" t="n">
        <v>40.2449</v>
      </c>
      <c r="P48" s="0" t="n">
        <v>7148.575</v>
      </c>
      <c r="Q48" s="0" t="n">
        <v>7148.575</v>
      </c>
      <c r="R48" s="0" t="n">
        <v>75.145</v>
      </c>
      <c r="S48" s="60" t="n">
        <f aca="false">Q48/3600</f>
        <v>1.98571527777778</v>
      </c>
      <c r="T48" s="61"/>
      <c r="U48" s="0" t="n">
        <v>27290.4568</v>
      </c>
      <c r="V48" s="0" t="n">
        <v>36.9967</v>
      </c>
      <c r="W48" s="0" t="n">
        <v>39.418</v>
      </c>
      <c r="X48" s="0" t="n">
        <v>40.2386</v>
      </c>
      <c r="Y48" s="0" t="n">
        <v>7195.624</v>
      </c>
      <c r="Z48" s="0" t="n">
        <v>7195.624</v>
      </c>
      <c r="AA48" s="0" t="n">
        <v>74.911</v>
      </c>
      <c r="AB48" s="60" t="n">
        <f aca="false">Z48/3600</f>
        <v>1.99878444444444</v>
      </c>
      <c r="AC48" s="61"/>
      <c r="AD48" s="61"/>
      <c r="AE48" s="61"/>
      <c r="AG48" s="47" t="n">
        <f aca="false">R48/100</f>
        <v>0.75145</v>
      </c>
      <c r="AH48" s="47" t="n">
        <f aca="false">S48/100</f>
        <v>0.0198571527777778</v>
      </c>
      <c r="AI48" s="47" t="n">
        <f aca="false">AA48/100</f>
        <v>0.74911</v>
      </c>
      <c r="AJ48" s="47" t="n">
        <f aca="false">AB48/100</f>
        <v>0.0199878444444444</v>
      </c>
    </row>
    <row r="49" customFormat="false" ht="12.75" hidden="false" customHeight="false" outlineLevel="0" collapsed="false">
      <c r="A49" s="63"/>
      <c r="B49" s="63"/>
      <c r="C49" s="63" t="n">
        <v>32</v>
      </c>
      <c r="D49" s="71" t="n">
        <f aca="false">L49</f>
        <v>16064.1632</v>
      </c>
      <c r="E49" s="71" t="n">
        <f aca="false">N49</f>
        <v>36.9684</v>
      </c>
      <c r="F49" s="71" t="n">
        <f aca="false">L49</f>
        <v>16064.1632</v>
      </c>
      <c r="G49" s="71" t="n">
        <f aca="false">O49</f>
        <v>37.6672</v>
      </c>
      <c r="H49" s="71" t="n">
        <f aca="false">U49</f>
        <v>16104.3984</v>
      </c>
      <c r="I49" s="71" t="n">
        <f aca="false">W49</f>
        <v>36.963</v>
      </c>
      <c r="J49" s="71" t="n">
        <f aca="false">U49</f>
        <v>16104.3984</v>
      </c>
      <c r="K49" s="71" t="n">
        <f aca="false">X49</f>
        <v>37.6565</v>
      </c>
      <c r="L49" s="0" t="n">
        <v>16064.1632</v>
      </c>
      <c r="M49" s="0" t="n">
        <v>33.23</v>
      </c>
      <c r="N49" s="0" t="n">
        <v>36.9684</v>
      </c>
      <c r="O49" s="0" t="n">
        <v>37.6672</v>
      </c>
      <c r="P49" s="0" t="n">
        <v>6129.973</v>
      </c>
      <c r="Q49" s="0" t="n">
        <v>6129.973</v>
      </c>
      <c r="R49" s="0" t="n">
        <v>67.096</v>
      </c>
      <c r="S49" s="60" t="n">
        <f aca="false">Q49/3600</f>
        <v>1.70277027777778</v>
      </c>
      <c r="T49" s="61"/>
      <c r="U49" s="0" t="n">
        <v>16104.3984</v>
      </c>
      <c r="V49" s="0" t="n">
        <v>33.2255</v>
      </c>
      <c r="W49" s="0" t="n">
        <v>36.963</v>
      </c>
      <c r="X49" s="0" t="n">
        <v>37.6565</v>
      </c>
      <c r="Y49" s="0" t="n">
        <v>6211.124</v>
      </c>
      <c r="Z49" s="0" t="n">
        <v>6211.124</v>
      </c>
      <c r="AA49" s="0" t="n">
        <v>70.995</v>
      </c>
      <c r="AB49" s="60" t="n">
        <f aca="false">Z49/3600</f>
        <v>1.72531222222222</v>
      </c>
      <c r="AC49" s="61"/>
      <c r="AD49" s="61"/>
      <c r="AE49" s="61"/>
      <c r="AG49" s="47" t="n">
        <f aca="false">R49/100</f>
        <v>0.67096</v>
      </c>
      <c r="AH49" s="47" t="n">
        <f aca="false">S49/100</f>
        <v>0.0170277027777778</v>
      </c>
      <c r="AI49" s="47" t="n">
        <f aca="false">AA49/100</f>
        <v>0.70995</v>
      </c>
      <c r="AJ49" s="47" t="n">
        <f aca="false">AB49/100</f>
        <v>0.0172531222222222</v>
      </c>
    </row>
    <row r="50" customFormat="false" ht="13.5" hidden="false" customHeight="false" outlineLevel="0" collapsed="false">
      <c r="A50" s="63"/>
      <c r="B50" s="64"/>
      <c r="C50" s="64" t="n">
        <v>37</v>
      </c>
      <c r="D50" s="72" t="n">
        <f aca="false">L50</f>
        <v>8534.924</v>
      </c>
      <c r="E50" s="72" t="n">
        <f aca="false">N50</f>
        <v>34.4875</v>
      </c>
      <c r="F50" s="72" t="n">
        <f aca="false">L50</f>
        <v>8534.924</v>
      </c>
      <c r="G50" s="72" t="n">
        <f aca="false">O50</f>
        <v>35.0758</v>
      </c>
      <c r="H50" s="72" t="n">
        <f aca="false">U50</f>
        <v>8553.0424</v>
      </c>
      <c r="I50" s="72" t="n">
        <f aca="false">W50</f>
        <v>34.4819</v>
      </c>
      <c r="J50" s="72" t="n">
        <f aca="false">U50</f>
        <v>8553.0424</v>
      </c>
      <c r="K50" s="72" t="n">
        <f aca="false">X50</f>
        <v>35.0629</v>
      </c>
      <c r="L50" s="0" t="n">
        <v>8534.924</v>
      </c>
      <c r="M50" s="0" t="n">
        <v>29.5838</v>
      </c>
      <c r="N50" s="0" t="n">
        <v>34.4875</v>
      </c>
      <c r="O50" s="0" t="n">
        <v>35.0758</v>
      </c>
      <c r="P50" s="0" t="n">
        <v>5471.934</v>
      </c>
      <c r="Q50" s="0" t="n">
        <v>5471.934</v>
      </c>
      <c r="R50" s="0" t="n">
        <v>58.5</v>
      </c>
      <c r="S50" s="66" t="n">
        <f aca="false">Q50/3600</f>
        <v>1.51998166666667</v>
      </c>
      <c r="T50" s="64"/>
      <c r="U50" s="0" t="n">
        <v>8553.0424</v>
      </c>
      <c r="V50" s="0" t="n">
        <v>29.5797</v>
      </c>
      <c r="W50" s="0" t="n">
        <v>34.4819</v>
      </c>
      <c r="X50" s="0" t="n">
        <v>35.0629</v>
      </c>
      <c r="Y50" s="0" t="n">
        <v>5497.284</v>
      </c>
      <c r="Z50" s="0" t="n">
        <v>5497.284</v>
      </c>
      <c r="AA50" s="0" t="n">
        <v>58.484</v>
      </c>
      <c r="AB50" s="66" t="n">
        <f aca="false">Z50/3600</f>
        <v>1.52702333333333</v>
      </c>
      <c r="AC50" s="64"/>
      <c r="AD50" s="64"/>
      <c r="AE50" s="64"/>
      <c r="AG50" s="47" t="n">
        <f aca="false">R50/100</f>
        <v>0.585</v>
      </c>
      <c r="AH50" s="47" t="n">
        <f aca="false">S50/100</f>
        <v>0.0151998166666667</v>
      </c>
      <c r="AI50" s="47" t="n">
        <f aca="false">AA50/100</f>
        <v>0.58484</v>
      </c>
      <c r="AJ50" s="47" t="n">
        <f aca="false">AB50/100</f>
        <v>0.0152702333333333</v>
      </c>
    </row>
    <row r="51" customFormat="false" ht="12.75" hidden="false" customHeight="false" outlineLevel="0" collapsed="false">
      <c r="A51" s="63"/>
      <c r="B51" s="58" t="s">
        <v>51</v>
      </c>
      <c r="C51" s="58" t="n">
        <v>22</v>
      </c>
      <c r="D51" s="70" t="n">
        <f aca="false">L51</f>
        <v>15326.7696</v>
      </c>
      <c r="E51" s="70" t="n">
        <f aca="false">N51</f>
        <v>43.8566</v>
      </c>
      <c r="F51" s="70" t="n">
        <f aca="false">L51</f>
        <v>15326.7696</v>
      </c>
      <c r="G51" s="70" t="n">
        <f aca="false">O51</f>
        <v>44.6676</v>
      </c>
      <c r="H51" s="70" t="n">
        <f aca="false">U51</f>
        <v>15332.296</v>
      </c>
      <c r="I51" s="70" t="n">
        <f aca="false">W51</f>
        <v>43.8571</v>
      </c>
      <c r="J51" s="70" t="n">
        <f aca="false">U51</f>
        <v>15332.296</v>
      </c>
      <c r="K51" s="70" t="n">
        <f aca="false">X51</f>
        <v>44.6668</v>
      </c>
      <c r="L51" s="0" t="n">
        <v>15326.7696</v>
      </c>
      <c r="M51" s="0" t="n">
        <v>42.6082</v>
      </c>
      <c r="N51" s="0" t="n">
        <v>43.8566</v>
      </c>
      <c r="O51" s="0" t="n">
        <v>44.6676</v>
      </c>
      <c r="P51" s="0" t="n">
        <v>4028.138</v>
      </c>
      <c r="Q51" s="0" t="n">
        <v>4028.138</v>
      </c>
      <c r="R51" s="0" t="n">
        <v>40.03</v>
      </c>
      <c r="S51" s="68" t="n">
        <f aca="false">Q51/3600</f>
        <v>1.11892722222222</v>
      </c>
      <c r="T51" s="69"/>
      <c r="U51" s="0" t="n">
        <v>15332.296</v>
      </c>
      <c r="V51" s="0" t="n">
        <v>42.6096</v>
      </c>
      <c r="W51" s="0" t="n">
        <v>43.8571</v>
      </c>
      <c r="X51" s="0" t="n">
        <v>44.6668</v>
      </c>
      <c r="Y51" s="0" t="n">
        <v>4048.387</v>
      </c>
      <c r="Z51" s="0" t="n">
        <v>4048.387</v>
      </c>
      <c r="AA51" s="0" t="n">
        <v>42.151</v>
      </c>
      <c r="AB51" s="68" t="n">
        <f aca="false">Z51/3600</f>
        <v>1.12455194444444</v>
      </c>
      <c r="AC51" s="62" t="e">
        <f aca="false">RBJM($L51:$M54,U51:V54)</f>
        <v>#VALUE!</v>
      </c>
      <c r="AD51" s="62" t="e">
        <f aca="false">RBJM($D51:$E54,H51:I54)</f>
        <v>#VALUE!</v>
      </c>
      <c r="AE51" s="62" t="e">
        <f aca="false">RBJM($F51:$G54,J51:K54)</f>
        <v>#VALUE!</v>
      </c>
      <c r="AG51" s="47" t="n">
        <f aca="false">R51/100</f>
        <v>0.4003</v>
      </c>
      <c r="AH51" s="47" t="n">
        <f aca="false">S51/100</f>
        <v>0.0111892722222222</v>
      </c>
      <c r="AI51" s="47" t="n">
        <f aca="false">AA51/100</f>
        <v>0.42151</v>
      </c>
      <c r="AJ51" s="47" t="n">
        <f aca="false">AB51/100</f>
        <v>0.0112455194444444</v>
      </c>
    </row>
    <row r="52" customFormat="false" ht="12.75" hidden="false" customHeight="false" outlineLevel="0" collapsed="false">
      <c r="A52" s="63"/>
      <c r="B52" s="63"/>
      <c r="C52" s="63" t="n">
        <v>27</v>
      </c>
      <c r="D52" s="71" t="n">
        <f aca="false">L52</f>
        <v>9187.0336</v>
      </c>
      <c r="E52" s="71" t="n">
        <f aca="false">N52</f>
        <v>40.4786</v>
      </c>
      <c r="F52" s="71" t="n">
        <f aca="false">L52</f>
        <v>9187.0336</v>
      </c>
      <c r="G52" s="71" t="n">
        <f aca="false">O52</f>
        <v>41.8593</v>
      </c>
      <c r="H52" s="71" t="n">
        <f aca="false">U52</f>
        <v>9189.6032</v>
      </c>
      <c r="I52" s="71" t="n">
        <f aca="false">W52</f>
        <v>40.4816</v>
      </c>
      <c r="J52" s="71" t="n">
        <f aca="false">U52</f>
        <v>9189.6032</v>
      </c>
      <c r="K52" s="71" t="n">
        <f aca="false">X52</f>
        <v>41.863</v>
      </c>
      <c r="L52" s="0" t="n">
        <v>9187.0336</v>
      </c>
      <c r="M52" s="0" t="n">
        <v>39.1671</v>
      </c>
      <c r="N52" s="0" t="n">
        <v>40.4786</v>
      </c>
      <c r="O52" s="0" t="n">
        <v>41.8593</v>
      </c>
      <c r="P52" s="0" t="n">
        <v>3510.577</v>
      </c>
      <c r="Q52" s="0" t="n">
        <v>3510.577</v>
      </c>
      <c r="R52" s="0" t="n">
        <v>37.503</v>
      </c>
      <c r="S52" s="60" t="n">
        <f aca="false">Q52/3600</f>
        <v>0.975160277777778</v>
      </c>
      <c r="T52" s="61"/>
      <c r="U52" s="0" t="n">
        <v>9189.6032</v>
      </c>
      <c r="V52" s="0" t="n">
        <v>39.1652</v>
      </c>
      <c r="W52" s="0" t="n">
        <v>40.4816</v>
      </c>
      <c r="X52" s="0" t="n">
        <v>41.863</v>
      </c>
      <c r="Y52" s="0" t="n">
        <v>3492.231</v>
      </c>
      <c r="Z52" s="0" t="n">
        <v>3492.231</v>
      </c>
      <c r="AA52" s="0" t="n">
        <v>35.755</v>
      </c>
      <c r="AB52" s="60" t="n">
        <f aca="false">Z52/3600</f>
        <v>0.970064166666667</v>
      </c>
      <c r="AC52" s="61"/>
      <c r="AD52" s="61"/>
      <c r="AE52" s="61"/>
      <c r="AG52" s="47" t="n">
        <f aca="false">R52/100</f>
        <v>0.37503</v>
      </c>
      <c r="AH52" s="47" t="n">
        <f aca="false">S52/100</f>
        <v>0.00975160277777778</v>
      </c>
      <c r="AI52" s="47" t="n">
        <f aca="false">AA52/100</f>
        <v>0.35755</v>
      </c>
      <c r="AJ52" s="47" t="n">
        <f aca="false">AB52/100</f>
        <v>0.00970064166666667</v>
      </c>
    </row>
    <row r="53" customFormat="false" ht="12.75" hidden="false" customHeight="false" outlineLevel="0" collapsed="false">
      <c r="A53" s="63"/>
      <c r="B53" s="63"/>
      <c r="C53" s="63" t="n">
        <v>32</v>
      </c>
      <c r="D53" s="71" t="n">
        <f aca="false">L53</f>
        <v>5167.9648</v>
      </c>
      <c r="E53" s="71" t="n">
        <f aca="false">N53</f>
        <v>37.8206</v>
      </c>
      <c r="F53" s="71" t="n">
        <f aca="false">L53</f>
        <v>5167.9648</v>
      </c>
      <c r="G53" s="71" t="n">
        <f aca="false">O53</f>
        <v>39.5871</v>
      </c>
      <c r="H53" s="71" t="n">
        <f aca="false">U53</f>
        <v>5173.4568</v>
      </c>
      <c r="I53" s="71" t="n">
        <f aca="false">W53</f>
        <v>37.8213</v>
      </c>
      <c r="J53" s="71" t="n">
        <f aca="false">U53</f>
        <v>5173.4568</v>
      </c>
      <c r="K53" s="71" t="n">
        <f aca="false">X53</f>
        <v>39.5857</v>
      </c>
      <c r="L53" s="0" t="n">
        <v>5167.9648</v>
      </c>
      <c r="M53" s="0" t="n">
        <v>35.7585</v>
      </c>
      <c r="N53" s="0" t="n">
        <v>37.8206</v>
      </c>
      <c r="O53" s="0" t="n">
        <v>39.5871</v>
      </c>
      <c r="P53" s="0" t="n">
        <v>3055.228</v>
      </c>
      <c r="Q53" s="0" t="n">
        <v>3055.228</v>
      </c>
      <c r="R53" s="0" t="n">
        <v>33.743</v>
      </c>
      <c r="S53" s="60" t="n">
        <f aca="false">Q53/3600</f>
        <v>0.848674444444445</v>
      </c>
      <c r="T53" s="61"/>
      <c r="U53" s="0" t="n">
        <v>5173.4568</v>
      </c>
      <c r="V53" s="0" t="n">
        <v>35.7591</v>
      </c>
      <c r="W53" s="0" t="n">
        <v>37.8213</v>
      </c>
      <c r="X53" s="0" t="n">
        <v>39.5857</v>
      </c>
      <c r="Y53" s="0" t="n">
        <v>3056.352</v>
      </c>
      <c r="Z53" s="0" t="n">
        <v>3056.352</v>
      </c>
      <c r="AA53" s="0" t="n">
        <v>32.26</v>
      </c>
      <c r="AB53" s="60" t="n">
        <f aca="false">Z53/3600</f>
        <v>0.848986666666667</v>
      </c>
      <c r="AC53" s="61"/>
      <c r="AD53" s="61"/>
      <c r="AE53" s="61"/>
      <c r="AG53" s="47" t="n">
        <f aca="false">R53/100</f>
        <v>0.33743</v>
      </c>
      <c r="AH53" s="47" t="n">
        <f aca="false">S53/100</f>
        <v>0.00848674444444445</v>
      </c>
      <c r="AI53" s="47" t="n">
        <f aca="false">AA53/100</f>
        <v>0.3226</v>
      </c>
      <c r="AJ53" s="47" t="n">
        <f aca="false">AB53/100</f>
        <v>0.00848986666666667</v>
      </c>
    </row>
    <row r="54" customFormat="false" ht="13.5" hidden="false" customHeight="false" outlineLevel="0" collapsed="false">
      <c r="A54" s="64"/>
      <c r="B54" s="64"/>
      <c r="C54" s="64" t="n">
        <v>37</v>
      </c>
      <c r="D54" s="72" t="n">
        <f aca="false">L54</f>
        <v>2526.228</v>
      </c>
      <c r="E54" s="72" t="n">
        <f aca="false">N54</f>
        <v>35.5836</v>
      </c>
      <c r="F54" s="72" t="n">
        <f aca="false">L54</f>
        <v>2526.228</v>
      </c>
      <c r="G54" s="72" t="n">
        <f aca="false">O54</f>
        <v>37.1633</v>
      </c>
      <c r="H54" s="72" t="n">
        <f aca="false">U54</f>
        <v>2526.3312</v>
      </c>
      <c r="I54" s="72" t="n">
        <f aca="false">W54</f>
        <v>35.5761</v>
      </c>
      <c r="J54" s="72" t="n">
        <f aca="false">U54</f>
        <v>2526.3312</v>
      </c>
      <c r="K54" s="72" t="n">
        <f aca="false">X54</f>
        <v>37.1619</v>
      </c>
      <c r="L54" s="0" t="n">
        <v>2526.228</v>
      </c>
      <c r="M54" s="0" t="n">
        <v>32.3075</v>
      </c>
      <c r="N54" s="0" t="n">
        <v>35.5836</v>
      </c>
      <c r="O54" s="0" t="n">
        <v>37.1633</v>
      </c>
      <c r="P54" s="0" t="n">
        <v>2742.823</v>
      </c>
      <c r="Q54" s="0" t="n">
        <v>2742.823</v>
      </c>
      <c r="R54" s="0" t="n">
        <v>28.096</v>
      </c>
      <c r="S54" s="66" t="n">
        <f aca="false">Q54/3600</f>
        <v>0.761895277777778</v>
      </c>
      <c r="T54" s="64"/>
      <c r="U54" s="0" t="n">
        <v>2526.3312</v>
      </c>
      <c r="V54" s="0" t="n">
        <v>32.3071</v>
      </c>
      <c r="W54" s="0" t="n">
        <v>35.5761</v>
      </c>
      <c r="X54" s="0" t="n">
        <v>37.1619</v>
      </c>
      <c r="Y54" s="0" t="n">
        <v>2724.243</v>
      </c>
      <c r="Z54" s="0" t="n">
        <v>2724.243</v>
      </c>
      <c r="AA54" s="0" t="n">
        <v>27.955</v>
      </c>
      <c r="AB54" s="66" t="n">
        <f aca="false">Z54/3600</f>
        <v>0.756734166666667</v>
      </c>
      <c r="AC54" s="64"/>
      <c r="AD54" s="64"/>
      <c r="AE54" s="64"/>
      <c r="AG54" s="47" t="n">
        <f aca="false">R54/100</f>
        <v>0.28096</v>
      </c>
      <c r="AH54" s="47" t="n">
        <f aca="false">S54/100</f>
        <v>0.00761895277777778</v>
      </c>
      <c r="AI54" s="47" t="n">
        <f aca="false">AA54/100</f>
        <v>0.27955</v>
      </c>
      <c r="AJ54" s="47" t="n">
        <f aca="false">AB54/100</f>
        <v>0.00756734166666667</v>
      </c>
    </row>
    <row r="55" customFormat="false" ht="12.75" hidden="false" customHeight="false" outlineLevel="0" collapsed="false">
      <c r="A55" s="58" t="s">
        <v>8</v>
      </c>
      <c r="B55" s="58" t="s">
        <v>52</v>
      </c>
      <c r="C55" s="58" t="n">
        <v>22</v>
      </c>
      <c r="D55" s="70" t="n">
        <f aca="false">L55</f>
        <v>5335.2272</v>
      </c>
      <c r="E55" s="70" t="n">
        <f aca="false">N55</f>
        <v>45.3855</v>
      </c>
      <c r="F55" s="70" t="n">
        <f aca="false">L55</f>
        <v>5335.2272</v>
      </c>
      <c r="G55" s="70" t="n">
        <f aca="false">O55</f>
        <v>45.1665</v>
      </c>
      <c r="H55" s="70" t="n">
        <f aca="false">U55</f>
        <v>5337.3952</v>
      </c>
      <c r="I55" s="70" t="n">
        <f aca="false">W55</f>
        <v>45.3812</v>
      </c>
      <c r="J55" s="70" t="n">
        <f aca="false">U55</f>
        <v>5337.3952</v>
      </c>
      <c r="K55" s="70" t="n">
        <f aca="false">X55</f>
        <v>45.1644</v>
      </c>
      <c r="L55" s="0" t="n">
        <v>5335.2272</v>
      </c>
      <c r="M55" s="0" t="n">
        <v>43.2644</v>
      </c>
      <c r="N55" s="0" t="n">
        <v>45.3855</v>
      </c>
      <c r="O55" s="0" t="n">
        <v>45.1665</v>
      </c>
      <c r="P55" s="0" t="n">
        <v>1672.926</v>
      </c>
      <c r="Q55" s="0" t="n">
        <v>1672.926</v>
      </c>
      <c r="R55" s="0" t="n">
        <v>14.352</v>
      </c>
      <c r="S55" s="68" t="n">
        <f aca="false">Q55/3600</f>
        <v>0.464701666666667</v>
      </c>
      <c r="T55" s="69"/>
      <c r="U55" s="0" t="n">
        <v>5337.3952</v>
      </c>
      <c r="V55" s="0" t="n">
        <v>43.2607</v>
      </c>
      <c r="W55" s="0" t="n">
        <v>45.3812</v>
      </c>
      <c r="X55" s="0" t="n">
        <v>45.1644</v>
      </c>
      <c r="Y55" s="0" t="n">
        <v>1673.2</v>
      </c>
      <c r="Z55" s="0" t="n">
        <v>1673.2</v>
      </c>
      <c r="AA55" s="0" t="n">
        <v>14.336</v>
      </c>
      <c r="AB55" s="68" t="n">
        <f aca="false">Z55/3600</f>
        <v>0.464777777777778</v>
      </c>
      <c r="AC55" s="62" t="e">
        <f aca="false">RBJM($L55:$M58,U55:V58)</f>
        <v>#VALUE!</v>
      </c>
      <c r="AD55" s="62" t="e">
        <f aca="false">RBJM($D55:$E58,H55:I58)</f>
        <v>#VALUE!</v>
      </c>
      <c r="AE55" s="62" t="e">
        <f aca="false">RBJM($F55:$G58,J55:K58)</f>
        <v>#VALUE!</v>
      </c>
      <c r="AG55" s="47" t="n">
        <f aca="false">R55/100</f>
        <v>0.14352</v>
      </c>
      <c r="AH55" s="47" t="n">
        <f aca="false">S55/100</f>
        <v>0.00464701666666667</v>
      </c>
      <c r="AI55" s="47" t="n">
        <f aca="false">AA55/100</f>
        <v>0.14336</v>
      </c>
      <c r="AJ55" s="47" t="n">
        <f aca="false">AB55/100</f>
        <v>0.00464777777777778</v>
      </c>
    </row>
    <row r="56" customFormat="false" ht="12.75" hidden="false" customHeight="false" outlineLevel="0" collapsed="false">
      <c r="A56" s="63" t="s">
        <v>53</v>
      </c>
      <c r="B56" s="63"/>
      <c r="C56" s="63" t="n">
        <v>27</v>
      </c>
      <c r="D56" s="71" t="n">
        <f aca="false">L56</f>
        <v>3180.0368</v>
      </c>
      <c r="E56" s="71" t="n">
        <f aca="false">N56</f>
        <v>42.2976</v>
      </c>
      <c r="F56" s="71" t="n">
        <f aca="false">L56</f>
        <v>3180.0368</v>
      </c>
      <c r="G56" s="71" t="n">
        <f aca="false">O56</f>
        <v>41.8062</v>
      </c>
      <c r="H56" s="71" t="n">
        <f aca="false">U56</f>
        <v>3182.4336</v>
      </c>
      <c r="I56" s="71" t="n">
        <f aca="false">W56</f>
        <v>42.3026</v>
      </c>
      <c r="J56" s="71" t="n">
        <f aca="false">U56</f>
        <v>3182.4336</v>
      </c>
      <c r="K56" s="71" t="n">
        <f aca="false">X56</f>
        <v>41.813</v>
      </c>
      <c r="L56" s="0" t="n">
        <v>3180.0368</v>
      </c>
      <c r="M56" s="0" t="n">
        <v>39.5705</v>
      </c>
      <c r="N56" s="0" t="n">
        <v>42.2976</v>
      </c>
      <c r="O56" s="0" t="n">
        <v>41.8062</v>
      </c>
      <c r="P56" s="0" t="n">
        <v>1423.919</v>
      </c>
      <c r="Q56" s="0" t="n">
        <v>1423.919</v>
      </c>
      <c r="R56" s="0" t="n">
        <v>12.433</v>
      </c>
      <c r="S56" s="60" t="n">
        <f aca="false">Q56/3600</f>
        <v>0.395533055555556</v>
      </c>
      <c r="T56" s="61"/>
      <c r="U56" s="0" t="n">
        <v>3182.4336</v>
      </c>
      <c r="V56" s="0" t="n">
        <v>39.5671</v>
      </c>
      <c r="W56" s="0" t="n">
        <v>42.3026</v>
      </c>
      <c r="X56" s="0" t="n">
        <v>41.813</v>
      </c>
      <c r="Y56" s="0" t="n">
        <v>1427.196</v>
      </c>
      <c r="Z56" s="0" t="n">
        <v>1427.196</v>
      </c>
      <c r="AA56" s="0" t="n">
        <v>12.433</v>
      </c>
      <c r="AB56" s="60" t="n">
        <f aca="false">Z56/3600</f>
        <v>0.396443333333333</v>
      </c>
      <c r="AC56" s="61"/>
      <c r="AD56" s="61"/>
      <c r="AE56" s="61"/>
      <c r="AG56" s="47" t="n">
        <f aca="false">R56/100</f>
        <v>0.12433</v>
      </c>
      <c r="AH56" s="47" t="n">
        <f aca="false">S56/100</f>
        <v>0.00395533055555556</v>
      </c>
      <c r="AI56" s="47" t="n">
        <f aca="false">AA56/100</f>
        <v>0.12433</v>
      </c>
      <c r="AJ56" s="47" t="n">
        <f aca="false">AB56/100</f>
        <v>0.00396443333333333</v>
      </c>
    </row>
    <row r="57" customFormat="false" ht="12.75" hidden="false" customHeight="false" outlineLevel="0" collapsed="false">
      <c r="A57" s="63"/>
      <c r="B57" s="63"/>
      <c r="C57" s="63" t="n">
        <v>32</v>
      </c>
      <c r="D57" s="71" t="n">
        <f aca="false">L57</f>
        <v>1801.7976</v>
      </c>
      <c r="E57" s="71" t="n">
        <f aca="false">N57</f>
        <v>39.6485</v>
      </c>
      <c r="F57" s="71" t="n">
        <f aca="false">L57</f>
        <v>1801.7976</v>
      </c>
      <c r="G57" s="71" t="n">
        <f aca="false">O57</f>
        <v>39.0175</v>
      </c>
      <c r="H57" s="71" t="n">
        <f aca="false">U57</f>
        <v>1803.352</v>
      </c>
      <c r="I57" s="71" t="n">
        <f aca="false">W57</f>
        <v>39.6468</v>
      </c>
      <c r="J57" s="71" t="n">
        <f aca="false">U57</f>
        <v>1803.352</v>
      </c>
      <c r="K57" s="71" t="n">
        <f aca="false">X57</f>
        <v>39.014</v>
      </c>
      <c r="L57" s="0" t="n">
        <v>1801.7976</v>
      </c>
      <c r="M57" s="0" t="n">
        <v>36.1786</v>
      </c>
      <c r="N57" s="0" t="n">
        <v>39.6485</v>
      </c>
      <c r="O57" s="0" t="n">
        <v>39.0175</v>
      </c>
      <c r="P57" s="0" t="n">
        <v>1245.301</v>
      </c>
      <c r="Q57" s="0" t="n">
        <v>1245.301</v>
      </c>
      <c r="R57" s="0" t="n">
        <v>10.967</v>
      </c>
      <c r="S57" s="60" t="n">
        <f aca="false">Q57/3600</f>
        <v>0.345916944444444</v>
      </c>
      <c r="T57" s="61"/>
      <c r="U57" s="0" t="n">
        <v>1803.352</v>
      </c>
      <c r="V57" s="0" t="n">
        <v>36.178</v>
      </c>
      <c r="W57" s="0" t="n">
        <v>39.6468</v>
      </c>
      <c r="X57" s="0" t="n">
        <v>39.014</v>
      </c>
      <c r="Y57" s="0" t="n">
        <v>1243.901</v>
      </c>
      <c r="Z57" s="0" t="n">
        <v>1243.901</v>
      </c>
      <c r="AA57" s="0" t="n">
        <v>11.013</v>
      </c>
      <c r="AB57" s="60" t="n">
        <f aca="false">Z57/3600</f>
        <v>0.345528055555556</v>
      </c>
      <c r="AC57" s="61"/>
      <c r="AD57" s="61"/>
      <c r="AE57" s="61"/>
      <c r="AG57" s="47" t="n">
        <f aca="false">R57/100</f>
        <v>0.10967</v>
      </c>
      <c r="AH57" s="47" t="n">
        <f aca="false">S57/100</f>
        <v>0.00345916944444444</v>
      </c>
      <c r="AI57" s="47" t="n">
        <f aca="false">AA57/100</f>
        <v>0.11013</v>
      </c>
      <c r="AJ57" s="47" t="n">
        <f aca="false">AB57/100</f>
        <v>0.00345528055555556</v>
      </c>
    </row>
    <row r="58" customFormat="false" ht="13.5" hidden="false" customHeight="false" outlineLevel="0" collapsed="false">
      <c r="A58" s="63"/>
      <c r="B58" s="64"/>
      <c r="C58" s="64" t="n">
        <v>37</v>
      </c>
      <c r="D58" s="72" t="n">
        <f aca="false">L58</f>
        <v>976.4456</v>
      </c>
      <c r="E58" s="72" t="n">
        <f aca="false">N58</f>
        <v>36.9697</v>
      </c>
      <c r="F58" s="72" t="n">
        <f aca="false">L58</f>
        <v>976.4456</v>
      </c>
      <c r="G58" s="72" t="n">
        <f aca="false">O58</f>
        <v>36.2176</v>
      </c>
      <c r="H58" s="72" t="n">
        <f aca="false">U58</f>
        <v>976.9304</v>
      </c>
      <c r="I58" s="72" t="n">
        <f aca="false">W58</f>
        <v>36.989</v>
      </c>
      <c r="J58" s="72" t="n">
        <f aca="false">U58</f>
        <v>976.9304</v>
      </c>
      <c r="K58" s="72" t="n">
        <f aca="false">X58</f>
        <v>36.2245</v>
      </c>
      <c r="L58" s="0" t="n">
        <v>976.4456</v>
      </c>
      <c r="M58" s="0" t="n">
        <v>33.0337</v>
      </c>
      <c r="N58" s="0" t="n">
        <v>36.9697</v>
      </c>
      <c r="O58" s="0" t="n">
        <v>36.2176</v>
      </c>
      <c r="P58" s="0" t="n">
        <v>1097.413</v>
      </c>
      <c r="Q58" s="0" t="n">
        <v>1097.413</v>
      </c>
      <c r="R58" s="0" t="n">
        <v>8.892</v>
      </c>
      <c r="S58" s="66" t="n">
        <f aca="false">Q58/3600</f>
        <v>0.304836944444444</v>
      </c>
      <c r="T58" s="64"/>
      <c r="U58" s="0" t="n">
        <v>976.9304</v>
      </c>
      <c r="V58" s="0" t="n">
        <v>33.0268</v>
      </c>
      <c r="W58" s="0" t="n">
        <v>36.989</v>
      </c>
      <c r="X58" s="0" t="n">
        <v>36.2245</v>
      </c>
      <c r="Y58" s="0" t="n">
        <v>1102.073</v>
      </c>
      <c r="Z58" s="0" t="n">
        <v>1102.073</v>
      </c>
      <c r="AA58" s="0" t="n">
        <v>8.907</v>
      </c>
      <c r="AB58" s="66" t="n">
        <f aca="false">Z58/3600</f>
        <v>0.306131388888889</v>
      </c>
      <c r="AC58" s="64"/>
      <c r="AD58" s="64"/>
      <c r="AE58" s="64"/>
      <c r="AG58" s="47" t="n">
        <f aca="false">R58/100</f>
        <v>0.08892</v>
      </c>
      <c r="AH58" s="47" t="n">
        <f aca="false">S58/100</f>
        <v>0.00304836944444444</v>
      </c>
      <c r="AI58" s="47" t="n">
        <f aca="false">AA58/100</f>
        <v>0.08907</v>
      </c>
      <c r="AJ58" s="47" t="n">
        <f aca="false">AB58/100</f>
        <v>0.00306131388888889</v>
      </c>
    </row>
    <row r="59" customFormat="false" ht="12.75" hidden="false" customHeight="false" outlineLevel="0" collapsed="false">
      <c r="A59" s="63"/>
      <c r="B59" s="58" t="s">
        <v>54</v>
      </c>
      <c r="C59" s="58" t="n">
        <v>22</v>
      </c>
      <c r="D59" s="67" t="n">
        <f aca="false">L59</f>
        <v>13138.6936</v>
      </c>
      <c r="E59" s="67" t="n">
        <f aca="false">N59</f>
        <v>43.4461</v>
      </c>
      <c r="F59" s="67" t="n">
        <f aca="false">L59</f>
        <v>13138.6936</v>
      </c>
      <c r="G59" s="67" t="n">
        <f aca="false">O59</f>
        <v>44.3784</v>
      </c>
      <c r="H59" s="67" t="n">
        <f aca="false">U59</f>
        <v>13162.4024</v>
      </c>
      <c r="I59" s="67" t="n">
        <f aca="false">W59</f>
        <v>43.4439</v>
      </c>
      <c r="J59" s="67" t="n">
        <f aca="false">U59</f>
        <v>13162.4024</v>
      </c>
      <c r="K59" s="67" t="n">
        <f aca="false">X59</f>
        <v>44.3744</v>
      </c>
      <c r="L59" s="0" t="n">
        <v>13138.6936</v>
      </c>
      <c r="M59" s="0" t="n">
        <v>41.3282</v>
      </c>
      <c r="N59" s="0" t="n">
        <v>43.4461</v>
      </c>
      <c r="O59" s="0" t="n">
        <v>44.3784</v>
      </c>
      <c r="P59" s="0" t="n">
        <v>2424.582</v>
      </c>
      <c r="Q59" s="0" t="n">
        <v>2424.582</v>
      </c>
      <c r="R59" s="0" t="n">
        <v>21.621</v>
      </c>
      <c r="S59" s="68" t="n">
        <f aca="false">Q59/3600</f>
        <v>0.673495</v>
      </c>
      <c r="T59" s="69"/>
      <c r="U59" s="0" t="n">
        <v>13162.4024</v>
      </c>
      <c r="V59" s="0" t="n">
        <v>41.3265</v>
      </c>
      <c r="W59" s="0" t="n">
        <v>43.4439</v>
      </c>
      <c r="X59" s="0" t="n">
        <v>44.3744</v>
      </c>
      <c r="Y59" s="0" t="n">
        <v>2440.296</v>
      </c>
      <c r="Z59" s="0" t="n">
        <v>2440.296</v>
      </c>
      <c r="AA59" s="0" t="n">
        <v>21.902</v>
      </c>
      <c r="AB59" s="68" t="n">
        <f aca="false">Z59/3600</f>
        <v>0.67786</v>
      </c>
      <c r="AC59" s="62" t="e">
        <f aca="false">RBJM($L59:$M62,U59:V62)</f>
        <v>#VALUE!</v>
      </c>
      <c r="AD59" s="62" t="e">
        <f aca="false">RBJM($D59:$E62,H59:I62)</f>
        <v>#VALUE!</v>
      </c>
      <c r="AE59" s="62" t="e">
        <f aca="false">RBJM($F59:$G62,J59:K62)</f>
        <v>#VALUE!</v>
      </c>
      <c r="AG59" s="47" t="n">
        <f aca="false">R59/100</f>
        <v>0.21621</v>
      </c>
      <c r="AH59" s="47" t="n">
        <f aca="false">S59/100</f>
        <v>0.00673495</v>
      </c>
      <c r="AI59" s="47" t="n">
        <f aca="false">AA59/100</f>
        <v>0.21902</v>
      </c>
      <c r="AJ59" s="47" t="n">
        <f aca="false">AB59/100</f>
        <v>0.0067786</v>
      </c>
    </row>
    <row r="60" customFormat="false" ht="12.75" hidden="false" customHeight="false" outlineLevel="0" collapsed="false">
      <c r="A60" s="63"/>
      <c r="B60" s="63"/>
      <c r="C60" s="63" t="n">
        <v>27</v>
      </c>
      <c r="D60" s="59" t="n">
        <f aca="false">L60</f>
        <v>8348.5232</v>
      </c>
      <c r="E60" s="59" t="n">
        <f aca="false">N60</f>
        <v>40.7272</v>
      </c>
      <c r="F60" s="59" t="n">
        <f aca="false">L60</f>
        <v>8348.5232</v>
      </c>
      <c r="G60" s="59" t="n">
        <f aca="false">O60</f>
        <v>41.7449</v>
      </c>
      <c r="H60" s="59" t="n">
        <f aca="false">U60</f>
        <v>8368.7032</v>
      </c>
      <c r="I60" s="59" t="n">
        <f aca="false">W60</f>
        <v>40.7189</v>
      </c>
      <c r="J60" s="59" t="n">
        <f aca="false">U60</f>
        <v>8368.7032</v>
      </c>
      <c r="K60" s="59" t="n">
        <f aca="false">X60</f>
        <v>41.7402</v>
      </c>
      <c r="L60" s="0" t="n">
        <v>8348.5232</v>
      </c>
      <c r="M60" s="0" t="n">
        <v>36.9136</v>
      </c>
      <c r="N60" s="0" t="n">
        <v>40.7272</v>
      </c>
      <c r="O60" s="0" t="n">
        <v>41.7449</v>
      </c>
      <c r="P60" s="0" t="n">
        <v>2082.692</v>
      </c>
      <c r="Q60" s="0" t="n">
        <v>2082.692</v>
      </c>
      <c r="R60" s="0" t="n">
        <v>18.86</v>
      </c>
      <c r="S60" s="60" t="n">
        <f aca="false">Q60/3600</f>
        <v>0.578525555555556</v>
      </c>
      <c r="T60" s="61"/>
      <c r="U60" s="0" t="n">
        <v>8368.7032</v>
      </c>
      <c r="V60" s="0" t="n">
        <v>36.913</v>
      </c>
      <c r="W60" s="0" t="n">
        <v>40.7189</v>
      </c>
      <c r="X60" s="0" t="n">
        <v>41.7402</v>
      </c>
      <c r="Y60" s="0" t="n">
        <v>2093.556</v>
      </c>
      <c r="Z60" s="0" t="n">
        <v>2093.556</v>
      </c>
      <c r="AA60" s="0" t="n">
        <v>18.845</v>
      </c>
      <c r="AB60" s="60" t="n">
        <f aca="false">Z60/3600</f>
        <v>0.581543333333333</v>
      </c>
      <c r="AC60" s="61"/>
      <c r="AD60" s="61"/>
      <c r="AE60" s="61"/>
      <c r="AG60" s="47" t="n">
        <f aca="false">R60/100</f>
        <v>0.1886</v>
      </c>
      <c r="AH60" s="47" t="n">
        <f aca="false">S60/100</f>
        <v>0.00578525555555556</v>
      </c>
      <c r="AI60" s="47" t="n">
        <f aca="false">AA60/100</f>
        <v>0.18845</v>
      </c>
      <c r="AJ60" s="47" t="n">
        <f aca="false">AB60/100</f>
        <v>0.00581543333333333</v>
      </c>
    </row>
    <row r="61" customFormat="false" ht="12.75" hidden="false" customHeight="false" outlineLevel="0" collapsed="false">
      <c r="A61" s="63"/>
      <c r="B61" s="63"/>
      <c r="C61" s="63" t="n">
        <v>32</v>
      </c>
      <c r="D61" s="59" t="n">
        <f aca="false">L61</f>
        <v>5103.8216</v>
      </c>
      <c r="E61" s="59" t="n">
        <f aca="false">N61</f>
        <v>38.7098</v>
      </c>
      <c r="F61" s="59" t="n">
        <f aca="false">L61</f>
        <v>5103.8216</v>
      </c>
      <c r="G61" s="59" t="n">
        <f aca="false">O61</f>
        <v>39.5624</v>
      </c>
      <c r="H61" s="59" t="n">
        <f aca="false">U61</f>
        <v>5118.9032</v>
      </c>
      <c r="I61" s="59" t="n">
        <f aca="false">W61</f>
        <v>38.7019</v>
      </c>
      <c r="J61" s="59" t="n">
        <f aca="false">U61</f>
        <v>5118.9032</v>
      </c>
      <c r="K61" s="59" t="n">
        <f aca="false">X61</f>
        <v>39.5606</v>
      </c>
      <c r="L61" s="0" t="n">
        <v>5103.8216</v>
      </c>
      <c r="M61" s="0" t="n">
        <v>33.1982</v>
      </c>
      <c r="N61" s="0" t="n">
        <v>38.7098</v>
      </c>
      <c r="O61" s="0" t="n">
        <v>39.5624</v>
      </c>
      <c r="P61" s="0" t="n">
        <v>1808.99</v>
      </c>
      <c r="Q61" s="0" t="n">
        <v>1808.99</v>
      </c>
      <c r="R61" s="0" t="n">
        <v>16.754</v>
      </c>
      <c r="S61" s="60" t="n">
        <f aca="false">Q61/3600</f>
        <v>0.502497222222222</v>
      </c>
      <c r="T61" s="61"/>
      <c r="U61" s="0" t="n">
        <v>5118.9032</v>
      </c>
      <c r="V61" s="0" t="n">
        <v>33.1963</v>
      </c>
      <c r="W61" s="0" t="n">
        <v>38.7019</v>
      </c>
      <c r="X61" s="0" t="n">
        <v>39.5606</v>
      </c>
      <c r="Y61" s="0" t="n">
        <v>1807.346</v>
      </c>
      <c r="Z61" s="0" t="n">
        <v>1807.346</v>
      </c>
      <c r="AA61" s="0" t="n">
        <v>16.785</v>
      </c>
      <c r="AB61" s="60" t="n">
        <f aca="false">Z61/3600</f>
        <v>0.502040555555556</v>
      </c>
      <c r="AC61" s="61"/>
      <c r="AD61" s="61"/>
      <c r="AE61" s="61"/>
      <c r="AG61" s="47" t="n">
        <f aca="false">R61/100</f>
        <v>0.16754</v>
      </c>
      <c r="AH61" s="47" t="n">
        <f aca="false">S61/100</f>
        <v>0.00502497222222222</v>
      </c>
      <c r="AI61" s="47" t="n">
        <f aca="false">AA61/100</f>
        <v>0.16785</v>
      </c>
      <c r="AJ61" s="47" t="n">
        <f aca="false">AB61/100</f>
        <v>0.00502040555555556</v>
      </c>
    </row>
    <row r="62" customFormat="false" ht="13.5" hidden="false" customHeight="false" outlineLevel="0" collapsed="false">
      <c r="A62" s="63"/>
      <c r="B62" s="64"/>
      <c r="C62" s="64" t="n">
        <v>37</v>
      </c>
      <c r="D62" s="65" t="n">
        <f aca="false">L62</f>
        <v>3011.62</v>
      </c>
      <c r="E62" s="65" t="n">
        <f aca="false">N62</f>
        <v>36.7483</v>
      </c>
      <c r="F62" s="65" t="n">
        <f aca="false">L62</f>
        <v>3011.62</v>
      </c>
      <c r="G62" s="65" t="n">
        <f aca="false">O62</f>
        <v>37.3363</v>
      </c>
      <c r="H62" s="65" t="n">
        <f aca="false">U62</f>
        <v>3018.176</v>
      </c>
      <c r="I62" s="65" t="n">
        <f aca="false">W62</f>
        <v>36.749</v>
      </c>
      <c r="J62" s="65" t="n">
        <f aca="false">U62</f>
        <v>3018.176</v>
      </c>
      <c r="K62" s="65" t="n">
        <f aca="false">X62</f>
        <v>37.3392</v>
      </c>
      <c r="L62" s="0" t="n">
        <v>3011.62</v>
      </c>
      <c r="M62" s="0" t="n">
        <v>29.7749</v>
      </c>
      <c r="N62" s="0" t="n">
        <v>36.7483</v>
      </c>
      <c r="O62" s="0" t="n">
        <v>37.3363</v>
      </c>
      <c r="P62" s="0" t="n">
        <v>1600.356</v>
      </c>
      <c r="Q62" s="0" t="n">
        <v>1600.356</v>
      </c>
      <c r="R62" s="0" t="n">
        <v>14.337</v>
      </c>
      <c r="S62" s="66" t="n">
        <f aca="false">Q62/3600</f>
        <v>0.444543333333333</v>
      </c>
      <c r="T62" s="64"/>
      <c r="U62" s="0" t="n">
        <v>3018.176</v>
      </c>
      <c r="V62" s="0" t="n">
        <v>29.7704</v>
      </c>
      <c r="W62" s="0" t="n">
        <v>36.749</v>
      </c>
      <c r="X62" s="0" t="n">
        <v>37.3392</v>
      </c>
      <c r="Y62" s="0" t="n">
        <v>1611.337</v>
      </c>
      <c r="Z62" s="0" t="n">
        <v>1611.337</v>
      </c>
      <c r="AA62" s="0" t="n">
        <v>14.367</v>
      </c>
      <c r="AB62" s="66" t="n">
        <f aca="false">Z62/3600</f>
        <v>0.447593611111111</v>
      </c>
      <c r="AC62" s="64"/>
      <c r="AD62" s="64"/>
      <c r="AE62" s="64"/>
      <c r="AG62" s="47" t="n">
        <f aca="false">R62/100</f>
        <v>0.14337</v>
      </c>
      <c r="AH62" s="47" t="n">
        <f aca="false">S62/100</f>
        <v>0.00444543333333333</v>
      </c>
      <c r="AI62" s="47" t="n">
        <f aca="false">AA62/100</f>
        <v>0.14367</v>
      </c>
      <c r="AJ62" s="47" t="n">
        <f aca="false">AB62/100</f>
        <v>0.00447593611111111</v>
      </c>
    </row>
    <row r="63" customFormat="false" ht="12.75" hidden="false" customHeight="false" outlineLevel="0" collapsed="false">
      <c r="A63" s="63"/>
      <c r="B63" s="58" t="s">
        <v>55</v>
      </c>
      <c r="C63" s="58" t="n">
        <v>22</v>
      </c>
      <c r="D63" s="70" t="n">
        <f aca="false">L63</f>
        <v>11581.9128</v>
      </c>
      <c r="E63" s="70" t="n">
        <f aca="false">N63</f>
        <v>42.3818</v>
      </c>
      <c r="F63" s="70" t="n">
        <f aca="false">L63</f>
        <v>11581.9128</v>
      </c>
      <c r="G63" s="70" t="n">
        <f aca="false">O63</f>
        <v>43.1097</v>
      </c>
      <c r="H63" s="70" t="n">
        <f aca="false">U63</f>
        <v>11596.904</v>
      </c>
      <c r="I63" s="70" t="n">
        <f aca="false">W63</f>
        <v>42.3773</v>
      </c>
      <c r="J63" s="70" t="n">
        <f aca="false">U63</f>
        <v>11596.904</v>
      </c>
      <c r="K63" s="70" t="n">
        <f aca="false">X63</f>
        <v>43.1094</v>
      </c>
      <c r="L63" s="0" t="n">
        <v>11581.9128</v>
      </c>
      <c r="M63" s="0" t="n">
        <v>41.219</v>
      </c>
      <c r="N63" s="0" t="n">
        <v>42.3818</v>
      </c>
      <c r="O63" s="0" t="n">
        <v>43.1097</v>
      </c>
      <c r="P63" s="0" t="n">
        <v>2100.909</v>
      </c>
      <c r="Q63" s="0" t="n">
        <v>2100.909</v>
      </c>
      <c r="R63" s="0" t="n">
        <v>20.483</v>
      </c>
      <c r="S63" s="68" t="n">
        <f aca="false">Q63/3600</f>
        <v>0.583585833333333</v>
      </c>
      <c r="T63" s="69"/>
      <c r="U63" s="0" t="n">
        <v>11596.904</v>
      </c>
      <c r="V63" s="0" t="n">
        <v>41.2127</v>
      </c>
      <c r="W63" s="0" t="n">
        <v>42.3773</v>
      </c>
      <c r="X63" s="0" t="n">
        <v>43.1094</v>
      </c>
      <c r="Y63" s="0" t="n">
        <v>2110.911</v>
      </c>
      <c r="Z63" s="0" t="n">
        <v>2110.911</v>
      </c>
      <c r="AA63" s="0" t="n">
        <v>20.67</v>
      </c>
      <c r="AB63" s="68" t="n">
        <f aca="false">Z63/3600</f>
        <v>0.586364166666667</v>
      </c>
      <c r="AC63" s="62" t="e">
        <f aca="false">RBJM($L63:$M66,U63:V66)</f>
        <v>#VALUE!</v>
      </c>
      <c r="AD63" s="62" t="e">
        <f aca="false">RBJM($D63:$E66,H63:I66)</f>
        <v>#VALUE!</v>
      </c>
      <c r="AE63" s="62" t="e">
        <f aca="false">RBJM($F63:$G66,J63:K66)</f>
        <v>#VALUE!</v>
      </c>
      <c r="AG63" s="47" t="n">
        <f aca="false">R63/100</f>
        <v>0.20483</v>
      </c>
      <c r="AH63" s="47" t="n">
        <f aca="false">S63/100</f>
        <v>0.00583585833333333</v>
      </c>
      <c r="AI63" s="47" t="n">
        <f aca="false">AA63/100</f>
        <v>0.2067</v>
      </c>
      <c r="AJ63" s="47" t="n">
        <f aca="false">AB63/100</f>
        <v>0.00586364166666667</v>
      </c>
    </row>
    <row r="64" customFormat="false" ht="12.75" hidden="false" customHeight="false" outlineLevel="0" collapsed="false">
      <c r="A64" s="63"/>
      <c r="B64" s="63"/>
      <c r="C64" s="63" t="n">
        <v>27</v>
      </c>
      <c r="D64" s="71" t="n">
        <f aca="false">L64</f>
        <v>7154.4464</v>
      </c>
      <c r="E64" s="71" t="n">
        <f aca="false">N64</f>
        <v>39.1994</v>
      </c>
      <c r="F64" s="71" t="n">
        <f aca="false">L64</f>
        <v>7154.4464</v>
      </c>
      <c r="G64" s="71" t="n">
        <f aca="false">O64</f>
        <v>39.7397</v>
      </c>
      <c r="H64" s="71" t="n">
        <f aca="false">U64</f>
        <v>7165.852</v>
      </c>
      <c r="I64" s="71" t="n">
        <f aca="false">W64</f>
        <v>39.1978</v>
      </c>
      <c r="J64" s="71" t="n">
        <f aca="false">U64</f>
        <v>7165.852</v>
      </c>
      <c r="K64" s="71" t="n">
        <f aca="false">X64</f>
        <v>39.7394</v>
      </c>
      <c r="L64" s="0" t="n">
        <v>7154.4464</v>
      </c>
      <c r="M64" s="0" t="n">
        <v>36.8654</v>
      </c>
      <c r="N64" s="0" t="n">
        <v>39.1994</v>
      </c>
      <c r="O64" s="0" t="n">
        <v>39.7397</v>
      </c>
      <c r="P64" s="0" t="n">
        <v>1839.275</v>
      </c>
      <c r="Q64" s="0" t="n">
        <v>1839.275</v>
      </c>
      <c r="R64" s="0" t="n">
        <v>17.955</v>
      </c>
      <c r="S64" s="60" t="n">
        <f aca="false">Q64/3600</f>
        <v>0.510909722222222</v>
      </c>
      <c r="T64" s="61"/>
      <c r="U64" s="0" t="n">
        <v>7165.852</v>
      </c>
      <c r="V64" s="0" t="n">
        <v>36.8602</v>
      </c>
      <c r="W64" s="0" t="n">
        <v>39.1978</v>
      </c>
      <c r="X64" s="0" t="n">
        <v>39.7394</v>
      </c>
      <c r="Y64" s="0" t="n">
        <v>1837.679</v>
      </c>
      <c r="Z64" s="0" t="n">
        <v>1837.679</v>
      </c>
      <c r="AA64" s="0" t="n">
        <v>17.55</v>
      </c>
      <c r="AB64" s="60" t="n">
        <f aca="false">Z64/3600</f>
        <v>0.510466388888889</v>
      </c>
      <c r="AC64" s="61"/>
      <c r="AD64" s="61"/>
      <c r="AE64" s="61"/>
      <c r="AG64" s="47" t="n">
        <f aca="false">R64/100</f>
        <v>0.17955</v>
      </c>
      <c r="AH64" s="47" t="n">
        <f aca="false">S64/100</f>
        <v>0.00510909722222222</v>
      </c>
      <c r="AI64" s="47" t="n">
        <f aca="false">AA64/100</f>
        <v>0.1755</v>
      </c>
      <c r="AJ64" s="47" t="n">
        <f aca="false">AB64/100</f>
        <v>0.00510466388888889</v>
      </c>
    </row>
    <row r="65" customFormat="false" ht="12.75" hidden="false" customHeight="false" outlineLevel="0" collapsed="false">
      <c r="A65" s="63"/>
      <c r="B65" s="63"/>
      <c r="C65" s="63" t="n">
        <v>32</v>
      </c>
      <c r="D65" s="71" t="n">
        <f aca="false">L65</f>
        <v>4035.5256</v>
      </c>
      <c r="E65" s="71" t="n">
        <f aca="false">N65</f>
        <v>36.6307</v>
      </c>
      <c r="F65" s="71" t="n">
        <f aca="false">L65</f>
        <v>4035.5256</v>
      </c>
      <c r="G65" s="71" t="n">
        <f aca="false">O65</f>
        <v>37.0866</v>
      </c>
      <c r="H65" s="71" t="n">
        <f aca="false">U65</f>
        <v>4041.964</v>
      </c>
      <c r="I65" s="71" t="n">
        <f aca="false">W65</f>
        <v>36.6215</v>
      </c>
      <c r="J65" s="71" t="n">
        <f aca="false">U65</f>
        <v>4041.964</v>
      </c>
      <c r="K65" s="71" t="n">
        <f aca="false">X65</f>
        <v>37.0781</v>
      </c>
      <c r="L65" s="0" t="n">
        <v>4035.5256</v>
      </c>
      <c r="M65" s="0" t="n">
        <v>32.9036</v>
      </c>
      <c r="N65" s="0" t="n">
        <v>36.6307</v>
      </c>
      <c r="O65" s="0" t="n">
        <v>37.0866</v>
      </c>
      <c r="P65" s="0" t="n">
        <v>1563.585</v>
      </c>
      <c r="Q65" s="0" t="n">
        <v>1563.585</v>
      </c>
      <c r="R65" s="0" t="n">
        <v>15.1</v>
      </c>
      <c r="S65" s="60" t="n">
        <f aca="false">Q65/3600</f>
        <v>0.434329166666667</v>
      </c>
      <c r="T65" s="61"/>
      <c r="U65" s="0" t="n">
        <v>4041.964</v>
      </c>
      <c r="V65" s="0" t="n">
        <v>32.8985</v>
      </c>
      <c r="W65" s="0" t="n">
        <v>36.6215</v>
      </c>
      <c r="X65" s="0" t="n">
        <v>37.0781</v>
      </c>
      <c r="Y65" s="0" t="n">
        <v>1576.944</v>
      </c>
      <c r="Z65" s="0" t="n">
        <v>1576.944</v>
      </c>
      <c r="AA65" s="0" t="n">
        <v>15.507</v>
      </c>
      <c r="AB65" s="60" t="n">
        <f aca="false">Z65/3600</f>
        <v>0.43804</v>
      </c>
      <c r="AC65" s="61"/>
      <c r="AD65" s="61"/>
      <c r="AE65" s="61"/>
      <c r="AG65" s="47" t="n">
        <f aca="false">R65/100</f>
        <v>0.151</v>
      </c>
      <c r="AH65" s="47" t="n">
        <f aca="false">S65/100</f>
        <v>0.00434329166666667</v>
      </c>
      <c r="AI65" s="47" t="n">
        <f aca="false">AA65/100</f>
        <v>0.15507</v>
      </c>
      <c r="AJ65" s="47" t="n">
        <f aca="false">AB65/100</f>
        <v>0.0043804</v>
      </c>
    </row>
    <row r="66" customFormat="false" ht="13.5" hidden="false" customHeight="false" outlineLevel="0" collapsed="false">
      <c r="A66" s="63"/>
      <c r="B66" s="64"/>
      <c r="C66" s="64" t="n">
        <v>37</v>
      </c>
      <c r="D66" s="72" t="n">
        <f aca="false">L66</f>
        <v>2029.5312</v>
      </c>
      <c r="E66" s="72" t="n">
        <f aca="false">N66</f>
        <v>34.1292</v>
      </c>
      <c r="F66" s="72" t="n">
        <f aca="false">L66</f>
        <v>2029.5312</v>
      </c>
      <c r="G66" s="72" t="n">
        <f aca="false">O66</f>
        <v>34.5506</v>
      </c>
      <c r="H66" s="72" t="n">
        <f aca="false">U66</f>
        <v>2032.668</v>
      </c>
      <c r="I66" s="72" t="n">
        <f aca="false">W66</f>
        <v>34.1233</v>
      </c>
      <c r="J66" s="72" t="n">
        <f aca="false">U66</f>
        <v>2032.668</v>
      </c>
      <c r="K66" s="72" t="n">
        <f aca="false">X66</f>
        <v>34.5472</v>
      </c>
      <c r="L66" s="0" t="n">
        <v>2029.5312</v>
      </c>
      <c r="M66" s="0" t="n">
        <v>29.3779</v>
      </c>
      <c r="N66" s="0" t="n">
        <v>34.1292</v>
      </c>
      <c r="O66" s="0" t="n">
        <v>34.5506</v>
      </c>
      <c r="P66" s="0" t="n">
        <v>1377.243</v>
      </c>
      <c r="Q66" s="0" t="n">
        <v>1377.243</v>
      </c>
      <c r="R66" s="0" t="n">
        <v>12.448</v>
      </c>
      <c r="S66" s="66" t="n">
        <f aca="false">Q66/3600</f>
        <v>0.3825675</v>
      </c>
      <c r="T66" s="64"/>
      <c r="U66" s="0" t="n">
        <v>2032.668</v>
      </c>
      <c r="V66" s="0" t="n">
        <v>29.3696</v>
      </c>
      <c r="W66" s="0" t="n">
        <v>34.1233</v>
      </c>
      <c r="X66" s="0" t="n">
        <v>34.5472</v>
      </c>
      <c r="Y66" s="0" t="n">
        <v>1385.144</v>
      </c>
      <c r="Z66" s="0" t="n">
        <v>1385.144</v>
      </c>
      <c r="AA66" s="0" t="n">
        <v>12.558</v>
      </c>
      <c r="AB66" s="66" t="n">
        <f aca="false">Z66/3600</f>
        <v>0.384762222222222</v>
      </c>
      <c r="AC66" s="64"/>
      <c r="AD66" s="64"/>
      <c r="AE66" s="64"/>
      <c r="AG66" s="47" t="n">
        <f aca="false">R66/100</f>
        <v>0.12448</v>
      </c>
      <c r="AH66" s="47" t="n">
        <f aca="false">S66/100</f>
        <v>0.003825675</v>
      </c>
      <c r="AI66" s="47" t="n">
        <f aca="false">AA66/100</f>
        <v>0.12558</v>
      </c>
      <c r="AJ66" s="47" t="n">
        <f aca="false">AB66/100</f>
        <v>0.00384762222222222</v>
      </c>
    </row>
    <row r="67" customFormat="false" ht="12.75" hidden="false" customHeight="false" outlineLevel="0" collapsed="false">
      <c r="A67" s="63"/>
      <c r="B67" s="58" t="s">
        <v>51</v>
      </c>
      <c r="C67" s="58" t="n">
        <v>22</v>
      </c>
      <c r="D67" s="67" t="n">
        <f aca="false">L67</f>
        <v>4564.5976</v>
      </c>
      <c r="E67" s="67" t="n">
        <f aca="false">N67</f>
        <v>43.4395</v>
      </c>
      <c r="F67" s="67" t="n">
        <f aca="false">L67</f>
        <v>4564.5976</v>
      </c>
      <c r="G67" s="67" t="n">
        <f aca="false">O67</f>
        <v>44.2727</v>
      </c>
      <c r="H67" s="67" t="n">
        <f aca="false">U67</f>
        <v>4568.4088</v>
      </c>
      <c r="I67" s="67" t="n">
        <f aca="false">W67</f>
        <v>43.4384</v>
      </c>
      <c r="J67" s="67" t="n">
        <f aca="false">U67</f>
        <v>4568.4088</v>
      </c>
      <c r="K67" s="67" t="n">
        <f aca="false">X67</f>
        <v>44.2692</v>
      </c>
      <c r="L67" s="0" t="n">
        <v>4564.5976</v>
      </c>
      <c r="M67" s="0" t="n">
        <v>42.8214</v>
      </c>
      <c r="N67" s="0" t="n">
        <v>43.4395</v>
      </c>
      <c r="O67" s="0" t="n">
        <v>44.2727</v>
      </c>
      <c r="P67" s="0" t="n">
        <v>1092.251</v>
      </c>
      <c r="Q67" s="0" t="n">
        <v>1092.251</v>
      </c>
      <c r="R67" s="0" t="n">
        <v>10.156</v>
      </c>
      <c r="S67" s="68" t="n">
        <f aca="false">Q67/3600</f>
        <v>0.303403055555556</v>
      </c>
      <c r="T67" s="69"/>
      <c r="U67" s="0" t="n">
        <v>4568.4088</v>
      </c>
      <c r="V67" s="0" t="n">
        <v>42.8209</v>
      </c>
      <c r="W67" s="0" t="n">
        <v>43.4384</v>
      </c>
      <c r="X67" s="0" t="n">
        <v>44.2692</v>
      </c>
      <c r="Y67" s="0" t="n">
        <v>1092.831</v>
      </c>
      <c r="Z67" s="0" t="n">
        <v>1092.831</v>
      </c>
      <c r="AA67" s="0" t="n">
        <v>10.247</v>
      </c>
      <c r="AB67" s="68" t="n">
        <f aca="false">Z67/3600</f>
        <v>0.303564166666667</v>
      </c>
      <c r="AC67" s="62" t="e">
        <f aca="false">RBJM($L67:$M70,U67:V70)</f>
        <v>#VALUE!</v>
      </c>
      <c r="AD67" s="62" t="e">
        <f aca="false">RBJM($D67:$E70,H67:I70)</f>
        <v>#VALUE!</v>
      </c>
      <c r="AE67" s="62" t="e">
        <f aca="false">RBJM($F67:$G70,J67:K70)</f>
        <v>#VALUE!</v>
      </c>
      <c r="AG67" s="47" t="n">
        <f aca="false">R67/100</f>
        <v>0.10156</v>
      </c>
      <c r="AH67" s="47" t="n">
        <f aca="false">S67/100</f>
        <v>0.00303403055555556</v>
      </c>
      <c r="AI67" s="47" t="n">
        <f aca="false">AA67/100</f>
        <v>0.10247</v>
      </c>
      <c r="AJ67" s="47" t="n">
        <f aca="false">AB67/100</f>
        <v>0.00303564166666667</v>
      </c>
    </row>
    <row r="68" customFormat="false" ht="12.75" hidden="false" customHeight="false" outlineLevel="0" collapsed="false">
      <c r="A68" s="63"/>
      <c r="B68" s="63"/>
      <c r="C68" s="63" t="n">
        <v>27</v>
      </c>
      <c r="D68" s="59" t="n">
        <f aca="false">L68</f>
        <v>2752.208</v>
      </c>
      <c r="E68" s="59" t="n">
        <f aca="false">N68</f>
        <v>40.0305</v>
      </c>
      <c r="F68" s="59" t="n">
        <f aca="false">L68</f>
        <v>2752.208</v>
      </c>
      <c r="G68" s="59" t="n">
        <f aca="false">O68</f>
        <v>41.2742</v>
      </c>
      <c r="H68" s="59" t="n">
        <f aca="false">U68</f>
        <v>2752.8648</v>
      </c>
      <c r="I68" s="59" t="n">
        <f aca="false">W68</f>
        <v>40.0227</v>
      </c>
      <c r="J68" s="59" t="n">
        <f aca="false">U68</f>
        <v>2752.8648</v>
      </c>
      <c r="K68" s="59" t="n">
        <f aca="false">X68</f>
        <v>41.2665</v>
      </c>
      <c r="L68" s="0" t="n">
        <v>2752.208</v>
      </c>
      <c r="M68" s="0" t="n">
        <v>38.6657</v>
      </c>
      <c r="N68" s="0" t="n">
        <v>40.0305</v>
      </c>
      <c r="O68" s="0" t="n">
        <v>41.2742</v>
      </c>
      <c r="P68" s="0" t="n">
        <v>959.686</v>
      </c>
      <c r="Q68" s="0" t="n">
        <v>959.686</v>
      </c>
      <c r="R68" s="0" t="n">
        <v>8.907</v>
      </c>
      <c r="S68" s="60" t="n">
        <f aca="false">Q68/3600</f>
        <v>0.266579444444445</v>
      </c>
      <c r="T68" s="61"/>
      <c r="U68" s="0" t="n">
        <v>2752.8648</v>
      </c>
      <c r="V68" s="0" t="n">
        <v>38.6629</v>
      </c>
      <c r="W68" s="0" t="n">
        <v>40.0227</v>
      </c>
      <c r="X68" s="0" t="n">
        <v>41.2665</v>
      </c>
      <c r="Y68" s="0" t="n">
        <v>963.002</v>
      </c>
      <c r="Z68" s="0" t="n">
        <v>963.002</v>
      </c>
      <c r="AA68" s="0" t="n">
        <v>9.045</v>
      </c>
      <c r="AB68" s="60" t="n">
        <f aca="false">Z68/3600</f>
        <v>0.267500555555556</v>
      </c>
      <c r="AC68" s="61"/>
      <c r="AD68" s="61"/>
      <c r="AE68" s="61"/>
      <c r="AG68" s="47" t="n">
        <f aca="false">R68/100</f>
        <v>0.08907</v>
      </c>
      <c r="AH68" s="47" t="n">
        <f aca="false">S68/100</f>
        <v>0.00266579444444444</v>
      </c>
      <c r="AI68" s="47" t="n">
        <f aca="false">AA68/100</f>
        <v>0.09045</v>
      </c>
      <c r="AJ68" s="47" t="n">
        <f aca="false">AB68/100</f>
        <v>0.00267500555555556</v>
      </c>
    </row>
    <row r="69" customFormat="false" ht="12.75" hidden="false" customHeight="false" outlineLevel="0" collapsed="false">
      <c r="A69" s="63"/>
      <c r="B69" s="63"/>
      <c r="C69" s="63" t="n">
        <v>32</v>
      </c>
      <c r="D69" s="59" t="n">
        <f aca="false">L69</f>
        <v>1492.3104</v>
      </c>
      <c r="E69" s="59" t="n">
        <f aca="false">N69</f>
        <v>37.4923</v>
      </c>
      <c r="F69" s="59" t="n">
        <f aca="false">L69</f>
        <v>1492.3104</v>
      </c>
      <c r="G69" s="59" t="n">
        <f aca="false">O69</f>
        <v>38.641</v>
      </c>
      <c r="H69" s="59" t="n">
        <f aca="false">U69</f>
        <v>1494.0048</v>
      </c>
      <c r="I69" s="59" t="n">
        <f aca="false">W69</f>
        <v>37.4919</v>
      </c>
      <c r="J69" s="59" t="n">
        <f aca="false">U69</f>
        <v>1494.0048</v>
      </c>
      <c r="K69" s="59" t="n">
        <f aca="false">X69</f>
        <v>38.6509</v>
      </c>
      <c r="L69" s="0" t="n">
        <v>1492.3104</v>
      </c>
      <c r="M69" s="0" t="n">
        <v>34.7711</v>
      </c>
      <c r="N69" s="0" t="n">
        <v>37.4923</v>
      </c>
      <c r="O69" s="0" t="n">
        <v>38.641</v>
      </c>
      <c r="P69" s="0" t="n">
        <v>821.422</v>
      </c>
      <c r="Q69" s="0" t="n">
        <v>821.422</v>
      </c>
      <c r="R69" s="0" t="n">
        <v>7.441</v>
      </c>
      <c r="S69" s="60" t="n">
        <f aca="false">Q69/3600</f>
        <v>0.228172777777778</v>
      </c>
      <c r="T69" s="61"/>
      <c r="U69" s="0" t="n">
        <v>1494.0048</v>
      </c>
      <c r="V69" s="0" t="n">
        <v>34.7721</v>
      </c>
      <c r="W69" s="0" t="n">
        <v>37.4919</v>
      </c>
      <c r="X69" s="0" t="n">
        <v>38.6509</v>
      </c>
      <c r="Y69" s="0" t="n">
        <v>828.29</v>
      </c>
      <c r="Z69" s="0" t="n">
        <v>828.29</v>
      </c>
      <c r="AA69" s="0" t="n">
        <v>7.72</v>
      </c>
      <c r="AB69" s="60" t="n">
        <f aca="false">Z69/3600</f>
        <v>0.230080555555556</v>
      </c>
      <c r="AC69" s="61"/>
      <c r="AD69" s="61"/>
      <c r="AE69" s="61"/>
      <c r="AG69" s="47" t="n">
        <f aca="false">R69/100</f>
        <v>0.07441</v>
      </c>
      <c r="AH69" s="47" t="n">
        <f aca="false">S69/100</f>
        <v>0.00228172777777778</v>
      </c>
      <c r="AI69" s="47" t="n">
        <f aca="false">AA69/100</f>
        <v>0.0772</v>
      </c>
      <c r="AJ69" s="47" t="n">
        <f aca="false">AB69/100</f>
        <v>0.00230080555555556</v>
      </c>
    </row>
    <row r="70" customFormat="false" ht="13.5" hidden="false" customHeight="false" outlineLevel="0" collapsed="false">
      <c r="A70" s="64"/>
      <c r="B70" s="64"/>
      <c r="C70" s="64" t="n">
        <v>37</v>
      </c>
      <c r="D70" s="73" t="n">
        <f aca="false">L70</f>
        <v>722.5944</v>
      </c>
      <c r="E70" s="73" t="n">
        <f aca="false">N70</f>
        <v>34.9658</v>
      </c>
      <c r="F70" s="73" t="n">
        <f aca="false">L70</f>
        <v>722.5944</v>
      </c>
      <c r="G70" s="73" t="n">
        <f aca="false">O70</f>
        <v>35.8821</v>
      </c>
      <c r="H70" s="73" t="n">
        <f aca="false">U70</f>
        <v>723.4</v>
      </c>
      <c r="I70" s="73" t="n">
        <f aca="false">W70</f>
        <v>34.9694</v>
      </c>
      <c r="J70" s="73" t="n">
        <f aca="false">U70</f>
        <v>723.4</v>
      </c>
      <c r="K70" s="73" t="n">
        <f aca="false">X70</f>
        <v>35.8788</v>
      </c>
      <c r="L70" s="0" t="n">
        <v>722.5944</v>
      </c>
      <c r="M70" s="0" t="n">
        <v>31.4504</v>
      </c>
      <c r="N70" s="0" t="n">
        <v>34.9658</v>
      </c>
      <c r="O70" s="0" t="n">
        <v>35.8821</v>
      </c>
      <c r="P70" s="0" t="n">
        <v>718.999</v>
      </c>
      <c r="Q70" s="0" t="n">
        <v>718.999</v>
      </c>
      <c r="R70" s="0" t="n">
        <v>6.052</v>
      </c>
      <c r="S70" s="66" t="n">
        <f aca="false">Q70/3600</f>
        <v>0.199721944444444</v>
      </c>
      <c r="T70" s="64"/>
      <c r="U70" s="0" t="n">
        <v>723.4</v>
      </c>
      <c r="V70" s="0" t="n">
        <v>31.4508</v>
      </c>
      <c r="W70" s="0" t="n">
        <v>34.9694</v>
      </c>
      <c r="X70" s="0" t="n">
        <v>35.8788</v>
      </c>
      <c r="Y70" s="0" t="n">
        <v>722.651</v>
      </c>
      <c r="Z70" s="0" t="n">
        <v>722.651</v>
      </c>
      <c r="AA70" s="0" t="n">
        <v>6.006</v>
      </c>
      <c r="AB70" s="66" t="n">
        <f aca="false">Z70/3600</f>
        <v>0.200736388888889</v>
      </c>
      <c r="AC70" s="64"/>
      <c r="AD70" s="64"/>
      <c r="AE70" s="64"/>
      <c r="AG70" s="47" t="n">
        <f aca="false">R70/100</f>
        <v>0.06052</v>
      </c>
      <c r="AH70" s="47" t="n">
        <f aca="false">S70/100</f>
        <v>0.00199721944444444</v>
      </c>
      <c r="AI70" s="47" t="n">
        <f aca="false">AA70/100</f>
        <v>0.06006</v>
      </c>
      <c r="AJ70" s="47" t="n">
        <f aca="false">AB70/100</f>
        <v>0.00200736388888889</v>
      </c>
    </row>
    <row r="71" customFormat="false" ht="12.75" hidden="false" customHeight="false" outlineLevel="0" collapsed="false">
      <c r="A71" s="58" t="s">
        <v>56</v>
      </c>
      <c r="B71" s="58" t="s">
        <v>57</v>
      </c>
      <c r="C71" s="58" t="n">
        <v>22</v>
      </c>
      <c r="D71" s="70" t="n">
        <f aca="false">L71</f>
        <v>21475.456</v>
      </c>
      <c r="E71" s="70" t="n">
        <f aca="false">N71</f>
        <v>47.5609</v>
      </c>
      <c r="F71" s="70" t="n">
        <f aca="false">L71</f>
        <v>21475.456</v>
      </c>
      <c r="G71" s="70" t="n">
        <f aca="false">O71</f>
        <v>48.4785</v>
      </c>
      <c r="H71" s="70" t="n">
        <f aca="false">U71</f>
        <v>21486.9288</v>
      </c>
      <c r="I71" s="70" t="n">
        <f aca="false">W71</f>
        <v>47.5604</v>
      </c>
      <c r="J71" s="70" t="n">
        <f aca="false">U71</f>
        <v>21486.9288</v>
      </c>
      <c r="K71" s="70" t="n">
        <f aca="false">X71</f>
        <v>48.4803</v>
      </c>
      <c r="L71" s="0" t="n">
        <v>21475.456</v>
      </c>
      <c r="M71" s="0" t="n">
        <v>45.0107</v>
      </c>
      <c r="N71" s="0" t="n">
        <v>47.5609</v>
      </c>
      <c r="O71" s="0" t="n">
        <v>48.4785</v>
      </c>
      <c r="P71" s="0" t="n">
        <v>13248.69</v>
      </c>
      <c r="Q71" s="0" t="n">
        <v>13248.69</v>
      </c>
      <c r="R71" s="0" t="n">
        <v>135.922</v>
      </c>
      <c r="S71" s="68" t="n">
        <f aca="false">Q71/3600</f>
        <v>3.68019166666667</v>
      </c>
      <c r="T71" s="69"/>
      <c r="U71" s="0" t="n">
        <v>21486.9288</v>
      </c>
      <c r="V71" s="0" t="n">
        <v>45.0117</v>
      </c>
      <c r="W71" s="0" t="n">
        <v>47.5604</v>
      </c>
      <c r="X71" s="0" t="n">
        <v>48.4803</v>
      </c>
      <c r="Y71" s="0" t="n">
        <v>13260.39</v>
      </c>
      <c r="Z71" s="0" t="n">
        <v>13260.39</v>
      </c>
      <c r="AA71" s="0" t="n">
        <v>135.783</v>
      </c>
      <c r="AB71" s="68" t="n">
        <f aca="false">Z71/3600</f>
        <v>3.68344166666667</v>
      </c>
      <c r="AC71" s="62" t="e">
        <f aca="false">RBJM($L71:$M74,U71:V74)</f>
        <v>#VALUE!</v>
      </c>
      <c r="AD71" s="62" t="e">
        <f aca="false">RBJM($D71:$E74,H71:I74)</f>
        <v>#VALUE!</v>
      </c>
      <c r="AE71" s="62" t="e">
        <f aca="false">RBJM($F71:$G74,J71:K74)</f>
        <v>#VALUE!</v>
      </c>
      <c r="AG71" s="47" t="n">
        <f aca="false">R71/100</f>
        <v>1.35922</v>
      </c>
      <c r="AH71" s="47" t="n">
        <f aca="false">S71/100</f>
        <v>0.0368019166666667</v>
      </c>
      <c r="AI71" s="47" t="n">
        <f aca="false">AA71/100</f>
        <v>1.35783</v>
      </c>
      <c r="AJ71" s="47" t="n">
        <f aca="false">AB71/100</f>
        <v>0.0368344166666667</v>
      </c>
    </row>
    <row r="72" customFormat="false" ht="12.75" hidden="false" customHeight="false" outlineLevel="0" collapsed="false">
      <c r="A72" s="63" t="s">
        <v>58</v>
      </c>
      <c r="B72" s="63"/>
      <c r="C72" s="63" t="n">
        <v>27</v>
      </c>
      <c r="D72" s="71" t="n">
        <f aca="false">L72</f>
        <v>12626.3568</v>
      </c>
      <c r="E72" s="71" t="n">
        <f aca="false">N72</f>
        <v>45.7905</v>
      </c>
      <c r="F72" s="71" t="n">
        <f aca="false">L72</f>
        <v>12626.3568</v>
      </c>
      <c r="G72" s="71" t="n">
        <f aca="false">O72</f>
        <v>46.4671</v>
      </c>
      <c r="H72" s="71" t="n">
        <f aca="false">U72</f>
        <v>12631.8368</v>
      </c>
      <c r="I72" s="71" t="n">
        <f aca="false">W72</f>
        <v>45.7925</v>
      </c>
      <c r="J72" s="71" t="n">
        <f aca="false">U72</f>
        <v>12631.8368</v>
      </c>
      <c r="K72" s="71" t="n">
        <f aca="false">X72</f>
        <v>46.4713</v>
      </c>
      <c r="L72" s="0" t="n">
        <v>12626.3568</v>
      </c>
      <c r="M72" s="0" t="n">
        <v>42.5857</v>
      </c>
      <c r="N72" s="0" t="n">
        <v>45.7905</v>
      </c>
      <c r="O72" s="0" t="n">
        <v>46.4671</v>
      </c>
      <c r="P72" s="0" t="n">
        <v>11966.401</v>
      </c>
      <c r="Q72" s="0" t="n">
        <v>11966.401</v>
      </c>
      <c r="R72" s="0" t="n">
        <v>138.106</v>
      </c>
      <c r="S72" s="60" t="n">
        <f aca="false">Q72/3600</f>
        <v>3.32400027777778</v>
      </c>
      <c r="T72" s="61"/>
      <c r="U72" s="0" t="n">
        <v>12631.8368</v>
      </c>
      <c r="V72" s="0" t="n">
        <v>42.5867</v>
      </c>
      <c r="W72" s="0" t="n">
        <v>45.7925</v>
      </c>
      <c r="X72" s="0" t="n">
        <v>46.4713</v>
      </c>
      <c r="Y72" s="0" t="n">
        <v>12010.612</v>
      </c>
      <c r="Z72" s="0" t="n">
        <v>12010.612</v>
      </c>
      <c r="AA72" s="0" t="n">
        <v>128.232</v>
      </c>
      <c r="AB72" s="60" t="n">
        <f aca="false">Z72/3600</f>
        <v>3.33628111111111</v>
      </c>
      <c r="AC72" s="61"/>
      <c r="AD72" s="61"/>
      <c r="AE72" s="61"/>
      <c r="AG72" s="47" t="n">
        <f aca="false">R72/100</f>
        <v>1.38106</v>
      </c>
      <c r="AH72" s="47" t="n">
        <f aca="false">S72/100</f>
        <v>0.0332400027777778</v>
      </c>
      <c r="AI72" s="47" t="n">
        <f aca="false">AA72/100</f>
        <v>1.28232</v>
      </c>
      <c r="AJ72" s="47" t="n">
        <f aca="false">AB72/100</f>
        <v>0.0333628111111111</v>
      </c>
    </row>
    <row r="73" customFormat="false" ht="12.75" hidden="false" customHeight="false" outlineLevel="0" collapsed="false">
      <c r="A73" s="63"/>
      <c r="B73" s="63"/>
      <c r="C73" s="63" t="n">
        <v>32</v>
      </c>
      <c r="D73" s="71" t="n">
        <f aca="false">L73</f>
        <v>7491.4376</v>
      </c>
      <c r="E73" s="71" t="n">
        <f aca="false">N73</f>
        <v>43.8155</v>
      </c>
      <c r="F73" s="71" t="n">
        <f aca="false">L73</f>
        <v>7491.4376</v>
      </c>
      <c r="G73" s="71" t="n">
        <f aca="false">O73</f>
        <v>44.3462</v>
      </c>
      <c r="H73" s="71" t="n">
        <f aca="false">U73</f>
        <v>7497.24</v>
      </c>
      <c r="I73" s="71" t="n">
        <f aca="false">W73</f>
        <v>43.8195</v>
      </c>
      <c r="J73" s="71" t="n">
        <f aca="false">U73</f>
        <v>7497.24</v>
      </c>
      <c r="K73" s="71" t="n">
        <f aca="false">X73</f>
        <v>44.3583</v>
      </c>
      <c r="L73" s="0" t="n">
        <v>7491.4376</v>
      </c>
      <c r="M73" s="0" t="n">
        <v>39.937</v>
      </c>
      <c r="N73" s="0" t="n">
        <v>43.8155</v>
      </c>
      <c r="O73" s="0" t="n">
        <v>44.3462</v>
      </c>
      <c r="P73" s="0" t="n">
        <v>11064.534</v>
      </c>
      <c r="Q73" s="0" t="n">
        <v>11064.534</v>
      </c>
      <c r="R73" s="0" t="n">
        <v>130.275</v>
      </c>
      <c r="S73" s="60" t="n">
        <f aca="false">Q73/3600</f>
        <v>3.07348166666667</v>
      </c>
      <c r="T73" s="61"/>
      <c r="U73" s="0" t="n">
        <v>7497.24</v>
      </c>
      <c r="V73" s="0" t="n">
        <v>39.9392</v>
      </c>
      <c r="W73" s="0" t="n">
        <v>43.8195</v>
      </c>
      <c r="X73" s="0" t="n">
        <v>44.3583</v>
      </c>
      <c r="Y73" s="0" t="n">
        <v>11061.601</v>
      </c>
      <c r="Z73" s="0" t="n">
        <v>11061.601</v>
      </c>
      <c r="AA73" s="0" t="n">
        <v>122.631</v>
      </c>
      <c r="AB73" s="60" t="n">
        <f aca="false">Z73/3600</f>
        <v>3.07266694444444</v>
      </c>
      <c r="AC73" s="61"/>
      <c r="AD73" s="61"/>
      <c r="AE73" s="61"/>
      <c r="AG73" s="47" t="n">
        <f aca="false">R73/100</f>
        <v>1.30275</v>
      </c>
      <c r="AH73" s="47" t="n">
        <f aca="false">S73/100</f>
        <v>0.0307348166666667</v>
      </c>
      <c r="AI73" s="47" t="n">
        <f aca="false">AA73/100</f>
        <v>1.22631</v>
      </c>
      <c r="AJ73" s="47" t="n">
        <f aca="false">AB73/100</f>
        <v>0.0307266694444444</v>
      </c>
    </row>
    <row r="74" customFormat="false" ht="13.5" hidden="false" customHeight="false" outlineLevel="0" collapsed="false">
      <c r="A74" s="63"/>
      <c r="B74" s="64"/>
      <c r="C74" s="64" t="n">
        <v>37</v>
      </c>
      <c r="D74" s="72" t="n">
        <f aca="false">L74</f>
        <v>4414.1952</v>
      </c>
      <c r="E74" s="72" t="n">
        <f aca="false">N74</f>
        <v>41.5011</v>
      </c>
      <c r="F74" s="72" t="n">
        <f aca="false">L74</f>
        <v>4414.1952</v>
      </c>
      <c r="G74" s="72" t="n">
        <f aca="false">O74</f>
        <v>41.9041</v>
      </c>
      <c r="H74" s="72" t="n">
        <f aca="false">U74</f>
        <v>4420.5696</v>
      </c>
      <c r="I74" s="72" t="n">
        <f aca="false">W74</f>
        <v>41.503</v>
      </c>
      <c r="J74" s="72" t="n">
        <f aca="false">U74</f>
        <v>4420.5696</v>
      </c>
      <c r="K74" s="72" t="n">
        <f aca="false">X74</f>
        <v>41.9083</v>
      </c>
      <c r="L74" s="0" t="n">
        <v>4414.1952</v>
      </c>
      <c r="M74" s="0" t="n">
        <v>37.015</v>
      </c>
      <c r="N74" s="0" t="n">
        <v>41.5011</v>
      </c>
      <c r="O74" s="0" t="n">
        <v>41.9041</v>
      </c>
      <c r="P74" s="0" t="n">
        <v>10404.763</v>
      </c>
      <c r="Q74" s="0" t="n">
        <v>10404.763</v>
      </c>
      <c r="R74" s="0" t="n">
        <v>103.896</v>
      </c>
      <c r="S74" s="66" t="n">
        <f aca="false">Q74/3600</f>
        <v>2.89021194444444</v>
      </c>
      <c r="T74" s="64"/>
      <c r="U74" s="0" t="n">
        <v>4420.5696</v>
      </c>
      <c r="V74" s="0" t="n">
        <v>37.0162</v>
      </c>
      <c r="W74" s="0" t="n">
        <v>41.503</v>
      </c>
      <c r="X74" s="0" t="n">
        <v>41.9083</v>
      </c>
      <c r="Y74" s="0" t="n">
        <v>10475.977</v>
      </c>
      <c r="Z74" s="0" t="n">
        <v>10475.977</v>
      </c>
      <c r="AA74" s="0" t="n">
        <v>111.212</v>
      </c>
      <c r="AB74" s="66" t="n">
        <f aca="false">Z74/3600</f>
        <v>2.90999361111111</v>
      </c>
      <c r="AC74" s="64"/>
      <c r="AD74" s="64"/>
      <c r="AE74" s="64"/>
      <c r="AG74" s="47" t="n">
        <f aca="false">R74/100</f>
        <v>1.03896</v>
      </c>
      <c r="AH74" s="47" t="n">
        <f aca="false">S74/100</f>
        <v>0.0289021194444444</v>
      </c>
      <c r="AI74" s="47" t="n">
        <f aca="false">AA74/100</f>
        <v>1.11212</v>
      </c>
      <c r="AJ74" s="47" t="n">
        <f aca="false">AB74/100</f>
        <v>0.0290999361111111</v>
      </c>
    </row>
    <row r="75" customFormat="false" ht="12.75" hidden="false" customHeight="false" outlineLevel="0" collapsed="false">
      <c r="A75" s="63"/>
      <c r="B75" s="58" t="s">
        <v>59</v>
      </c>
      <c r="C75" s="58" t="n">
        <v>22</v>
      </c>
      <c r="D75" s="67" t="n">
        <f aca="false">L75</f>
        <v>21988.5072</v>
      </c>
      <c r="E75" s="67" t="n">
        <f aca="false">N75</f>
        <v>48.8261</v>
      </c>
      <c r="F75" s="67" t="n">
        <f aca="false">L75</f>
        <v>21988.5072</v>
      </c>
      <c r="G75" s="67" t="n">
        <f aca="false">O75</f>
        <v>48.7946</v>
      </c>
      <c r="H75" s="67" t="n">
        <f aca="false">U75</f>
        <v>21980.8168</v>
      </c>
      <c r="I75" s="67" t="n">
        <f aca="false">W75</f>
        <v>48.8218</v>
      </c>
      <c r="J75" s="67" t="n">
        <f aca="false">U75</f>
        <v>21980.8168</v>
      </c>
      <c r="K75" s="67" t="n">
        <f aca="false">X75</f>
        <v>48.7922</v>
      </c>
      <c r="L75" s="0" t="n">
        <v>21988.5072</v>
      </c>
      <c r="M75" s="0" t="n">
        <v>44.9652</v>
      </c>
      <c r="N75" s="0" t="n">
        <v>48.8261</v>
      </c>
      <c r="O75" s="0" t="n">
        <v>48.7946</v>
      </c>
      <c r="P75" s="0" t="n">
        <v>13056.8</v>
      </c>
      <c r="Q75" s="0" t="n">
        <v>13056.8</v>
      </c>
      <c r="R75" s="0" t="n">
        <v>134.611</v>
      </c>
      <c r="S75" s="68" t="n">
        <f aca="false">Q75/3600</f>
        <v>3.62688888888889</v>
      </c>
      <c r="T75" s="69"/>
      <c r="U75" s="0" t="n">
        <v>21980.8168</v>
      </c>
      <c r="V75" s="0" t="n">
        <v>44.9645</v>
      </c>
      <c r="W75" s="0" t="n">
        <v>48.8218</v>
      </c>
      <c r="X75" s="0" t="n">
        <v>48.7922</v>
      </c>
      <c r="Y75" s="0" t="n">
        <v>13180.607</v>
      </c>
      <c r="Z75" s="0" t="n">
        <v>13180.607</v>
      </c>
      <c r="AA75" s="0" t="n">
        <v>133.549</v>
      </c>
      <c r="AB75" s="68" t="n">
        <f aca="false">Z75/3600</f>
        <v>3.66127972222222</v>
      </c>
      <c r="AC75" s="62" t="e">
        <f aca="false">RBJM($L75:$M78,U75:V78)</f>
        <v>#VALUE!</v>
      </c>
      <c r="AD75" s="62" t="e">
        <f aca="false">RBJM($D75:$E78,H75:I78)</f>
        <v>#VALUE!</v>
      </c>
      <c r="AE75" s="62" t="e">
        <f aca="false">RBJM($F75:$G78,J75:K78)</f>
        <v>#VALUE!</v>
      </c>
      <c r="AG75" s="47" t="n">
        <f aca="false">R75/100</f>
        <v>1.34611</v>
      </c>
      <c r="AH75" s="47" t="n">
        <f aca="false">S75/100</f>
        <v>0.0362688888888889</v>
      </c>
      <c r="AI75" s="47" t="n">
        <f aca="false">AA75/100</f>
        <v>1.33549</v>
      </c>
      <c r="AJ75" s="47" t="n">
        <f aca="false">AB75/100</f>
        <v>0.0366127972222222</v>
      </c>
    </row>
    <row r="76" customFormat="false" ht="12.75" hidden="false" customHeight="false" outlineLevel="0" collapsed="false">
      <c r="A76" s="63"/>
      <c r="B76" s="63"/>
      <c r="C76" s="63" t="n">
        <v>27</v>
      </c>
      <c r="D76" s="59" t="n">
        <f aca="false">L76</f>
        <v>13456.6592</v>
      </c>
      <c r="E76" s="59" t="n">
        <f aca="false">N76</f>
        <v>47.0042</v>
      </c>
      <c r="F76" s="59" t="n">
        <f aca="false">L76</f>
        <v>13456.6592</v>
      </c>
      <c r="G76" s="59" t="n">
        <f aca="false">O76</f>
        <v>46.4197</v>
      </c>
      <c r="H76" s="59" t="n">
        <f aca="false">U76</f>
        <v>13453.4008</v>
      </c>
      <c r="I76" s="59" t="n">
        <f aca="false">W76</f>
        <v>47.0063</v>
      </c>
      <c r="J76" s="59" t="n">
        <f aca="false">U76</f>
        <v>13453.4008</v>
      </c>
      <c r="K76" s="59" t="n">
        <f aca="false">X76</f>
        <v>46.4181</v>
      </c>
      <c r="L76" s="0" t="n">
        <v>13456.6592</v>
      </c>
      <c r="M76" s="0" t="n">
        <v>42.557</v>
      </c>
      <c r="N76" s="0" t="n">
        <v>47.0042</v>
      </c>
      <c r="O76" s="0" t="n">
        <v>46.4197</v>
      </c>
      <c r="P76" s="0" t="n">
        <v>11812.997</v>
      </c>
      <c r="Q76" s="0" t="n">
        <v>11812.997</v>
      </c>
      <c r="R76" s="0" t="n">
        <v>125.454</v>
      </c>
      <c r="S76" s="60" t="n">
        <f aca="false">Q76/3600</f>
        <v>3.28138805555556</v>
      </c>
      <c r="T76" s="61"/>
      <c r="U76" s="0" t="n">
        <v>13453.4008</v>
      </c>
      <c r="V76" s="0" t="n">
        <v>42.557</v>
      </c>
      <c r="W76" s="0" t="n">
        <v>47.0063</v>
      </c>
      <c r="X76" s="0" t="n">
        <v>46.4181</v>
      </c>
      <c r="Y76" s="0" t="n">
        <v>11939.038</v>
      </c>
      <c r="Z76" s="0" t="n">
        <v>11939.038</v>
      </c>
      <c r="AA76" s="0" t="n">
        <v>134.019</v>
      </c>
      <c r="AB76" s="60" t="n">
        <f aca="false">Z76/3600</f>
        <v>3.31639944444444</v>
      </c>
      <c r="AC76" s="61"/>
      <c r="AD76" s="61"/>
      <c r="AE76" s="61"/>
      <c r="AG76" s="47" t="n">
        <f aca="false">R76/100</f>
        <v>1.25454</v>
      </c>
      <c r="AH76" s="47" t="n">
        <f aca="false">S76/100</f>
        <v>0.0328138805555556</v>
      </c>
      <c r="AI76" s="47" t="n">
        <f aca="false">AA76/100</f>
        <v>1.34019</v>
      </c>
      <c r="AJ76" s="47" t="n">
        <f aca="false">AB76/100</f>
        <v>0.0331639944444444</v>
      </c>
    </row>
    <row r="77" customFormat="false" ht="12.75" hidden="false" customHeight="false" outlineLevel="0" collapsed="false">
      <c r="A77" s="63"/>
      <c r="B77" s="63"/>
      <c r="C77" s="63" t="n">
        <v>32</v>
      </c>
      <c r="D77" s="59" t="n">
        <f aca="false">L77</f>
        <v>8285.2696</v>
      </c>
      <c r="E77" s="59" t="n">
        <f aca="false">N77</f>
        <v>45.2734</v>
      </c>
      <c r="F77" s="59" t="n">
        <f aca="false">L77</f>
        <v>8285.2696</v>
      </c>
      <c r="G77" s="59" t="n">
        <f aca="false">O77</f>
        <v>43.7873</v>
      </c>
      <c r="H77" s="59" t="n">
        <f aca="false">U77</f>
        <v>8292.5592</v>
      </c>
      <c r="I77" s="59" t="n">
        <f aca="false">W77</f>
        <v>45.2729</v>
      </c>
      <c r="J77" s="59" t="n">
        <f aca="false">U77</f>
        <v>8292.5592</v>
      </c>
      <c r="K77" s="59" t="n">
        <f aca="false">X77</f>
        <v>43.7802</v>
      </c>
      <c r="L77" s="0" t="n">
        <v>8285.2696</v>
      </c>
      <c r="M77" s="0" t="n">
        <v>39.8592</v>
      </c>
      <c r="N77" s="0" t="n">
        <v>45.2734</v>
      </c>
      <c r="O77" s="0" t="n">
        <v>43.7873</v>
      </c>
      <c r="P77" s="0" t="n">
        <v>11024.906</v>
      </c>
      <c r="Q77" s="0" t="n">
        <v>11024.906</v>
      </c>
      <c r="R77" s="0" t="n">
        <v>116.317</v>
      </c>
      <c r="S77" s="60" t="n">
        <f aca="false">Q77/3600</f>
        <v>3.06247388888889</v>
      </c>
      <c r="T77" s="61"/>
      <c r="U77" s="0" t="n">
        <v>8292.5592</v>
      </c>
      <c r="V77" s="0" t="n">
        <v>39.8628</v>
      </c>
      <c r="W77" s="0" t="n">
        <v>45.2729</v>
      </c>
      <c r="X77" s="0" t="n">
        <v>43.7802</v>
      </c>
      <c r="Y77" s="0" t="n">
        <v>11115.843</v>
      </c>
      <c r="Z77" s="0" t="n">
        <v>11115.843</v>
      </c>
      <c r="AA77" s="0" t="n">
        <v>125.031</v>
      </c>
      <c r="AB77" s="60" t="n">
        <f aca="false">Z77/3600</f>
        <v>3.08773416666667</v>
      </c>
      <c r="AC77" s="61"/>
      <c r="AD77" s="61"/>
      <c r="AE77" s="61"/>
      <c r="AG77" s="47" t="n">
        <f aca="false">R77/100</f>
        <v>1.16317</v>
      </c>
      <c r="AH77" s="47" t="n">
        <f aca="false">S77/100</f>
        <v>0.0306247388888889</v>
      </c>
      <c r="AI77" s="47" t="n">
        <f aca="false">AA77/100</f>
        <v>1.25031</v>
      </c>
      <c r="AJ77" s="47" t="n">
        <f aca="false">AB77/100</f>
        <v>0.0308773416666667</v>
      </c>
    </row>
    <row r="78" customFormat="false" ht="13.5" hidden="false" customHeight="false" outlineLevel="0" collapsed="false">
      <c r="A78" s="63"/>
      <c r="B78" s="64"/>
      <c r="C78" s="64" t="n">
        <v>37</v>
      </c>
      <c r="D78" s="65" t="n">
        <f aca="false">L78</f>
        <v>4923.8288</v>
      </c>
      <c r="E78" s="65" t="n">
        <f aca="false">N78</f>
        <v>43.0742</v>
      </c>
      <c r="F78" s="65" t="n">
        <f aca="false">L78</f>
        <v>4923.8288</v>
      </c>
      <c r="G78" s="65" t="n">
        <f aca="false">O78</f>
        <v>41.1018</v>
      </c>
      <c r="H78" s="65" t="n">
        <f aca="false">U78</f>
        <v>4928.3072</v>
      </c>
      <c r="I78" s="65" t="n">
        <f aca="false">W78</f>
        <v>43.0825</v>
      </c>
      <c r="J78" s="65" t="n">
        <f aca="false">U78</f>
        <v>4928.3072</v>
      </c>
      <c r="K78" s="65" t="n">
        <f aca="false">X78</f>
        <v>41.1129</v>
      </c>
      <c r="L78" s="0" t="n">
        <v>4923.8288</v>
      </c>
      <c r="M78" s="0" t="n">
        <v>36.7503</v>
      </c>
      <c r="N78" s="0" t="n">
        <v>43.0742</v>
      </c>
      <c r="O78" s="0" t="n">
        <v>41.1018</v>
      </c>
      <c r="P78" s="0" t="n">
        <v>10379.683</v>
      </c>
      <c r="Q78" s="0" t="n">
        <v>10379.683</v>
      </c>
      <c r="R78" s="0" t="n">
        <v>84.927</v>
      </c>
      <c r="S78" s="66" t="n">
        <f aca="false">Q78/3600</f>
        <v>2.88324527777778</v>
      </c>
      <c r="T78" s="64"/>
      <c r="U78" s="0" t="n">
        <v>4928.3072</v>
      </c>
      <c r="V78" s="0" t="n">
        <v>36.7546</v>
      </c>
      <c r="W78" s="0" t="n">
        <v>43.0825</v>
      </c>
      <c r="X78" s="0" t="n">
        <v>41.1129</v>
      </c>
      <c r="Y78" s="0" t="n">
        <v>10397.01</v>
      </c>
      <c r="Z78" s="0" t="n">
        <v>10397.01</v>
      </c>
      <c r="AA78" s="0" t="n">
        <v>92.633</v>
      </c>
      <c r="AB78" s="66" t="n">
        <f aca="false">Z78/3600</f>
        <v>2.88805833333333</v>
      </c>
      <c r="AC78" s="64"/>
      <c r="AD78" s="64"/>
      <c r="AE78" s="64"/>
      <c r="AG78" s="47" t="n">
        <f aca="false">R78/100</f>
        <v>0.84927</v>
      </c>
      <c r="AH78" s="47" t="n">
        <f aca="false">S78/100</f>
        <v>0.0288324527777778</v>
      </c>
      <c r="AI78" s="47" t="n">
        <f aca="false">AA78/100</f>
        <v>0.92633</v>
      </c>
      <c r="AJ78" s="47" t="n">
        <f aca="false">AB78/100</f>
        <v>0.0288805833333333</v>
      </c>
    </row>
    <row r="79" customFormat="false" ht="12.75" hidden="false" customHeight="false" outlineLevel="0" collapsed="false">
      <c r="A79" s="63"/>
      <c r="B79" s="58" t="s">
        <v>60</v>
      </c>
      <c r="C79" s="58" t="n">
        <v>22</v>
      </c>
      <c r="D79" s="67" t="n">
        <f aca="false">L79</f>
        <v>23759.3712</v>
      </c>
      <c r="E79" s="67" t="n">
        <f aca="false">N79</f>
        <v>48.8898</v>
      </c>
      <c r="F79" s="67" t="n">
        <f aca="false">L79</f>
        <v>23759.3712</v>
      </c>
      <c r="G79" s="67" t="n">
        <f aca="false">O79</f>
        <v>49.1137</v>
      </c>
      <c r="H79" s="67" t="n">
        <f aca="false">U79</f>
        <v>23755.6224</v>
      </c>
      <c r="I79" s="67" t="n">
        <f aca="false">W79</f>
        <v>48.8949</v>
      </c>
      <c r="J79" s="67" t="n">
        <f aca="false">U79</f>
        <v>23755.6224</v>
      </c>
      <c r="K79" s="67" t="n">
        <f aca="false">X79</f>
        <v>49.1149</v>
      </c>
      <c r="L79" s="0" t="n">
        <v>23759.3712</v>
      </c>
      <c r="M79" s="0" t="n">
        <v>44.9689</v>
      </c>
      <c r="N79" s="0" t="n">
        <v>48.8898</v>
      </c>
      <c r="O79" s="0" t="n">
        <v>49.1137</v>
      </c>
      <c r="P79" s="0" t="n">
        <v>13729.237</v>
      </c>
      <c r="Q79" s="0" t="n">
        <v>13729.237</v>
      </c>
      <c r="R79" s="0" t="n">
        <v>144.363</v>
      </c>
      <c r="S79" s="68" t="n">
        <f aca="false">Q79/3600</f>
        <v>3.81367694444444</v>
      </c>
      <c r="T79" s="69"/>
      <c r="U79" s="0" t="n">
        <v>23755.6224</v>
      </c>
      <c r="V79" s="0" t="n">
        <v>44.9683</v>
      </c>
      <c r="W79" s="0" t="n">
        <v>48.8949</v>
      </c>
      <c r="X79" s="0" t="n">
        <v>49.1149</v>
      </c>
      <c r="Y79" s="0" t="n">
        <v>13725.901</v>
      </c>
      <c r="Z79" s="0" t="n">
        <v>13725.901</v>
      </c>
      <c r="AA79" s="0" t="n">
        <v>142.537</v>
      </c>
      <c r="AB79" s="68" t="n">
        <f aca="false">Z79/3600</f>
        <v>3.81275027777778</v>
      </c>
      <c r="AC79" s="62" t="e">
        <f aca="false">RBJM($L79:$M82,U79:V82)</f>
        <v>#VALUE!</v>
      </c>
      <c r="AD79" s="62" t="e">
        <f aca="false">RBJM($D79:$E82,H79:I82)</f>
        <v>#VALUE!</v>
      </c>
      <c r="AE79" s="62" t="e">
        <f aca="false">RBJM($F79:$G82,J79:K82)</f>
        <v>#VALUE!</v>
      </c>
      <c r="AG79" s="47" t="n">
        <f aca="false">R79/100</f>
        <v>1.44363</v>
      </c>
      <c r="AH79" s="47" t="n">
        <f aca="false">S79/100</f>
        <v>0.0381367694444444</v>
      </c>
      <c r="AI79" s="47" t="n">
        <f aca="false">AA79/100</f>
        <v>1.42537</v>
      </c>
      <c r="AJ79" s="47" t="n">
        <f aca="false">AB79/100</f>
        <v>0.0381275027777778</v>
      </c>
    </row>
    <row r="80" customFormat="false" ht="12.75" hidden="false" customHeight="false" outlineLevel="0" collapsed="false">
      <c r="A80" s="63"/>
      <c r="B80" s="63"/>
      <c r="C80" s="63" t="n">
        <v>27</v>
      </c>
      <c r="D80" s="59" t="n">
        <f aca="false">L80</f>
        <v>13719.4544</v>
      </c>
      <c r="E80" s="59" t="n">
        <f aca="false">N80</f>
        <v>46.8901</v>
      </c>
      <c r="F80" s="59" t="n">
        <f aca="false">L80</f>
        <v>13719.4544</v>
      </c>
      <c r="G80" s="59" t="n">
        <f aca="false">O80</f>
        <v>47.0496</v>
      </c>
      <c r="H80" s="59" t="n">
        <f aca="false">U80</f>
        <v>13721.7352</v>
      </c>
      <c r="I80" s="59" t="n">
        <f aca="false">W80</f>
        <v>46.9045</v>
      </c>
      <c r="J80" s="59" t="n">
        <f aca="false">U80</f>
        <v>13721.7352</v>
      </c>
      <c r="K80" s="59" t="n">
        <f aca="false">X80</f>
        <v>47.0562</v>
      </c>
      <c r="L80" s="0" t="n">
        <v>13719.4544</v>
      </c>
      <c r="M80" s="0" t="n">
        <v>42.1677</v>
      </c>
      <c r="N80" s="0" t="n">
        <v>46.8901</v>
      </c>
      <c r="O80" s="0" t="n">
        <v>47.0496</v>
      </c>
      <c r="P80" s="0" t="n">
        <v>12091.767</v>
      </c>
      <c r="Q80" s="0" t="n">
        <v>12091.767</v>
      </c>
      <c r="R80" s="0" t="n">
        <v>136.094</v>
      </c>
      <c r="S80" s="60" t="n">
        <f aca="false">Q80/3600</f>
        <v>3.35882416666667</v>
      </c>
      <c r="T80" s="61"/>
      <c r="U80" s="0" t="n">
        <v>13721.7352</v>
      </c>
      <c r="V80" s="0" t="n">
        <v>42.1694</v>
      </c>
      <c r="W80" s="0" t="n">
        <v>46.9045</v>
      </c>
      <c r="X80" s="0" t="n">
        <v>47.0562</v>
      </c>
      <c r="Y80" s="0" t="n">
        <v>12154.575</v>
      </c>
      <c r="Z80" s="0" t="n">
        <v>12154.575</v>
      </c>
      <c r="AA80" s="0" t="n">
        <v>134.846</v>
      </c>
      <c r="AB80" s="60" t="n">
        <f aca="false">Z80/3600</f>
        <v>3.37627083333333</v>
      </c>
      <c r="AC80" s="61"/>
      <c r="AD80" s="61"/>
      <c r="AE80" s="61"/>
      <c r="AG80" s="47" t="n">
        <f aca="false">R80/100</f>
        <v>1.36094</v>
      </c>
      <c r="AH80" s="47" t="n">
        <f aca="false">S80/100</f>
        <v>0.0335882416666667</v>
      </c>
      <c r="AI80" s="47" t="n">
        <f aca="false">AA80/100</f>
        <v>1.34846</v>
      </c>
      <c r="AJ80" s="47" t="n">
        <f aca="false">AB80/100</f>
        <v>0.0337627083333333</v>
      </c>
    </row>
    <row r="81" customFormat="false" ht="12.75" hidden="false" customHeight="false" outlineLevel="0" collapsed="false">
      <c r="A81" s="63"/>
      <c r="B81" s="63"/>
      <c r="C81" s="63" t="n">
        <v>32</v>
      </c>
      <c r="D81" s="59" t="n">
        <f aca="false">L81</f>
        <v>7802.7208</v>
      </c>
      <c r="E81" s="59" t="n">
        <f aca="false">N81</f>
        <v>44.6215</v>
      </c>
      <c r="F81" s="59" t="n">
        <f aca="false">L81</f>
        <v>7802.7208</v>
      </c>
      <c r="G81" s="59" t="n">
        <f aca="false">O81</f>
        <v>44.7726</v>
      </c>
      <c r="H81" s="59" t="n">
        <f aca="false">U81</f>
        <v>7809.2656</v>
      </c>
      <c r="I81" s="59" t="n">
        <f aca="false">W81</f>
        <v>44.6316</v>
      </c>
      <c r="J81" s="59" t="n">
        <f aca="false">U81</f>
        <v>7809.2656</v>
      </c>
      <c r="K81" s="59" t="n">
        <f aca="false">X81</f>
        <v>44.7755</v>
      </c>
      <c r="L81" s="0" t="n">
        <v>7802.7208</v>
      </c>
      <c r="M81" s="0" t="n">
        <v>39.4008</v>
      </c>
      <c r="N81" s="0" t="n">
        <v>44.6215</v>
      </c>
      <c r="O81" s="0" t="n">
        <v>44.7726</v>
      </c>
      <c r="P81" s="0" t="n">
        <v>11121.244</v>
      </c>
      <c r="Q81" s="0" t="n">
        <v>11121.244</v>
      </c>
      <c r="R81" s="0" t="n">
        <v>117.046</v>
      </c>
      <c r="S81" s="60" t="n">
        <f aca="false">Q81/3600</f>
        <v>3.08923444444444</v>
      </c>
      <c r="T81" s="61"/>
      <c r="U81" s="0" t="n">
        <v>7809.2656</v>
      </c>
      <c r="V81" s="0" t="n">
        <v>39.4028</v>
      </c>
      <c r="W81" s="0" t="n">
        <v>44.6316</v>
      </c>
      <c r="X81" s="0" t="n">
        <v>44.7755</v>
      </c>
      <c r="Y81" s="0" t="n">
        <v>11144.412</v>
      </c>
      <c r="Z81" s="0" t="n">
        <v>11144.412</v>
      </c>
      <c r="AA81" s="0" t="n">
        <v>125.58</v>
      </c>
      <c r="AB81" s="60" t="n">
        <f aca="false">Z81/3600</f>
        <v>3.09567</v>
      </c>
      <c r="AC81" s="61"/>
      <c r="AD81" s="61"/>
      <c r="AE81" s="61"/>
      <c r="AG81" s="47" t="n">
        <f aca="false">R81/100</f>
        <v>1.17046</v>
      </c>
      <c r="AH81" s="47" t="n">
        <f aca="false">S81/100</f>
        <v>0.0308923444444444</v>
      </c>
      <c r="AI81" s="47" t="n">
        <f aca="false">AA81/100</f>
        <v>1.2558</v>
      </c>
      <c r="AJ81" s="47" t="n">
        <f aca="false">AB81/100</f>
        <v>0.0309567</v>
      </c>
    </row>
    <row r="82" customFormat="false" ht="13.5" hidden="false" customHeight="false" outlineLevel="0" collapsed="false">
      <c r="A82" s="64"/>
      <c r="B82" s="64"/>
      <c r="C82" s="64" t="n">
        <v>37</v>
      </c>
      <c r="D82" s="73" t="n">
        <f aca="false">L82</f>
        <v>4335.26</v>
      </c>
      <c r="E82" s="73" t="n">
        <f aca="false">N82</f>
        <v>41.9996</v>
      </c>
      <c r="F82" s="73" t="n">
        <f aca="false">L82</f>
        <v>4335.26</v>
      </c>
      <c r="G82" s="73" t="n">
        <f aca="false">O82</f>
        <v>42.1623</v>
      </c>
      <c r="H82" s="73" t="n">
        <f aca="false">U82</f>
        <v>4338.9232</v>
      </c>
      <c r="I82" s="73" t="n">
        <f aca="false">W82</f>
        <v>42.0001</v>
      </c>
      <c r="J82" s="73" t="n">
        <f aca="false">U82</f>
        <v>4338.9232</v>
      </c>
      <c r="K82" s="73" t="n">
        <f aca="false">X82</f>
        <v>42.1811</v>
      </c>
      <c r="L82" s="0" t="n">
        <v>4335.26</v>
      </c>
      <c r="M82" s="0" t="n">
        <v>36.581</v>
      </c>
      <c r="N82" s="0" t="n">
        <v>41.9996</v>
      </c>
      <c r="O82" s="0" t="n">
        <v>42.1623</v>
      </c>
      <c r="P82" s="0" t="n">
        <v>10391.211</v>
      </c>
      <c r="Q82" s="0" t="n">
        <v>10391.211</v>
      </c>
      <c r="R82" s="0" t="n">
        <v>93.085</v>
      </c>
      <c r="S82" s="66" t="n">
        <f aca="false">Q82/3600</f>
        <v>2.8864475</v>
      </c>
      <c r="T82" s="64"/>
      <c r="U82" s="0" t="n">
        <v>4338.9232</v>
      </c>
      <c r="V82" s="0" t="n">
        <v>36.584</v>
      </c>
      <c r="W82" s="0" t="n">
        <v>42.0001</v>
      </c>
      <c r="X82" s="0" t="n">
        <v>42.1811</v>
      </c>
      <c r="Y82" s="0" t="n">
        <v>10370.918</v>
      </c>
      <c r="Z82" s="0" t="n">
        <v>10370.918</v>
      </c>
      <c r="AA82" s="0" t="n">
        <v>86.782</v>
      </c>
      <c r="AB82" s="66" t="n">
        <f aca="false">Z82/3600</f>
        <v>2.88081055555556</v>
      </c>
      <c r="AC82" s="64"/>
      <c r="AD82" s="64"/>
      <c r="AE82" s="64"/>
      <c r="AG82" s="47" t="n">
        <f aca="false">R82/100</f>
        <v>0.93085</v>
      </c>
      <c r="AH82" s="47" t="n">
        <f aca="false">S82/100</f>
        <v>0.028864475</v>
      </c>
      <c r="AI82" s="47" t="n">
        <f aca="false">AA82/100</f>
        <v>0.86782</v>
      </c>
      <c r="AJ82" s="47" t="n">
        <f aca="false">AB82/100</f>
        <v>0.0288081055555556</v>
      </c>
    </row>
    <row r="83" customFormat="false" ht="11.25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T83" s="77"/>
      <c r="AC83" s="78" t="e">
        <f aca="false">AVERAGE(AC3,AC7,AC11,AC15)</f>
        <v>#VALUE!</v>
      </c>
      <c r="AD83" s="78" t="e">
        <f aca="false">AVERAGE(AD3,AD7,AD11,AD15)</f>
        <v>#VALUE!</v>
      </c>
      <c r="AE83" s="78" t="e">
        <f aca="false">AVERAGE(AE3,AE7,AE11,AE15)</f>
        <v>#VALUE!</v>
      </c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T84" s="77"/>
      <c r="AC84" s="78" t="e">
        <f aca="false">AVERAGE(AC19,AC23,AC27,AC31,AC35)</f>
        <v>#VALUE!</v>
      </c>
      <c r="AD84" s="78" t="e">
        <f aca="false">AVERAGE(AD19,AD23,AD27,AD31,AD35)</f>
        <v>#VALUE!</v>
      </c>
      <c r="AE84" s="78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T85" s="77"/>
      <c r="AC85" s="78" t="e">
        <f aca="false">AVERAGE(AC39,AC43,AC47,AC51)</f>
        <v>#VALUE!</v>
      </c>
      <c r="AD85" s="78" t="e">
        <f aca="false">AVERAGE(AD39,AD43,AD47,AD51)</f>
        <v>#VALUE!</v>
      </c>
      <c r="AE85" s="78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T86" s="80"/>
      <c r="AC86" s="81" t="e">
        <f aca="false">AVERAGE(AC55,AC63,AC59,AC67)</f>
        <v>#VALUE!</v>
      </c>
      <c r="AD86" s="81" t="e">
        <f aca="false">AVERAGE(AD55,AD63,AD59,AD67)</f>
        <v>#VALUE!</v>
      </c>
      <c r="AE86" s="81" t="e">
        <f aca="false">AVERAGE(AE55,AE63,AE59,AE67)</f>
        <v>#VALUE!</v>
      </c>
    </row>
    <row r="87" customFormat="false" ht="11.25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T87" s="80"/>
      <c r="AC87" s="81" t="e">
        <f aca="false">AVERAGE(AC71,AC75,AC79)</f>
        <v>#VALUE!</v>
      </c>
      <c r="AD87" s="81" t="e">
        <f aca="false">AVERAGE(AD71,AD75,AD79)</f>
        <v>#VALUE!</v>
      </c>
      <c r="AE87" s="81" t="e">
        <f aca="false">AVERAGE(AE71,AE75,AE79)</f>
        <v>#VALUE!</v>
      </c>
    </row>
    <row r="88" customFormat="false" ht="11.25" hidden="false" customHeight="false" outlineLevel="0" collapsed="false">
      <c r="B88" s="82" t="s">
        <v>10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2"/>
      <c r="T88" s="86"/>
      <c r="U88" s="82"/>
      <c r="V88" s="82"/>
      <c r="W88" s="82"/>
      <c r="X88" s="82"/>
      <c r="Y88" s="82"/>
      <c r="Z88" s="82"/>
      <c r="AA88" s="82"/>
      <c r="AB88" s="82"/>
      <c r="AC88" s="87" t="e">
        <f aca="false">AVERAGE(AC3,AC7,AC11,AC15,AC19,AC23,AC27,AC31,AC35,AC39,AC43,AC47,AC51,AC55,AC63,AC59,AC67,AC71,AC75,AC79)</f>
        <v>#VALUE!</v>
      </c>
      <c r="AD88" s="87" t="e">
        <f aca="false">AVERAGE(AD3,AD7,AD11,AD15,AD19,AD23,AD27,AD31,AD35,AD39,AD43,AD47,AD51,AD55,AD63,AD59,AD67,AD71,AD75,AD79)</f>
        <v>#VALUE!</v>
      </c>
      <c r="AE88" s="87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7" t="s">
        <v>61</v>
      </c>
      <c r="Q89" s="78"/>
      <c r="R89" s="78" t="n">
        <f aca="false">GEOMEAN(AG3:AG82)*100</f>
        <v>82.5962596419145</v>
      </c>
      <c r="S89" s="78" t="n">
        <f aca="false">GEOMEAN(AH3:AH82)*100</f>
        <v>2.3342611444439</v>
      </c>
      <c r="T89" s="78"/>
      <c r="U89" s="78"/>
      <c r="V89" s="78"/>
      <c r="W89" s="78"/>
      <c r="X89" s="78"/>
      <c r="Y89" s="78"/>
      <c r="Z89" s="78"/>
      <c r="AA89" s="78" t="n">
        <f aca="false">GEOMEAN(AI3:AI82)*100</f>
        <v>82.744989124584</v>
      </c>
      <c r="AB89" s="78" t="n">
        <f aca="false">GEOMEAN(AJ3:AJ82)*100</f>
        <v>2.3421619504978</v>
      </c>
    </row>
    <row r="90" customFormat="false" ht="11.25" hidden="false" customHeight="false" outlineLevel="0" collapsed="false">
      <c r="B90" s="47" t="s">
        <v>62</v>
      </c>
      <c r="Z90" s="88"/>
      <c r="AA90" s="88" t="n">
        <f aca="false">AA89/R89</f>
        <v>1.00180068060363</v>
      </c>
      <c r="AB90" s="88" t="n">
        <f aca="false">AB89/S89</f>
        <v>1.00338471386233</v>
      </c>
    </row>
    <row r="91" customFormat="false" ht="11.25" hidden="false" customHeight="false" outlineLevel="0" collapsed="false">
      <c r="B91" s="47" t="s">
        <v>63</v>
      </c>
      <c r="Q91" s="77"/>
      <c r="R91" s="77" t="n">
        <f aca="false">SUM(R3:R82)/3600</f>
        <v>2.91853222222222</v>
      </c>
      <c r="S91" s="77" t="n">
        <f aca="false">SUM(S3:S82)</f>
        <v>296.165736111111</v>
      </c>
      <c r="Z91" s="77"/>
      <c r="AA91" s="77" t="n">
        <f aca="false">SUM(AA3:AA82)/3600</f>
        <v>2.91492861111111</v>
      </c>
      <c r="AB91" s="77" t="n">
        <f aca="false">SUM(AB3:AB82)</f>
        <v>297.281292777778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F94" activeCellId="0" sqref="AF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true" outlineLevel="0" max="16" min="16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4" min="22" style="47" width="6.41"/>
    <col collapsed="false" customWidth="true" hidden="true" outlineLevel="0" max="25" min="25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2.75" hidden="false" customHeight="false" outlineLevel="0" collapsed="false">
      <c r="A3" s="58" t="s">
        <v>5</v>
      </c>
      <c r="B3" s="58" t="s">
        <v>36</v>
      </c>
      <c r="C3" s="58" t="n">
        <v>22</v>
      </c>
      <c r="D3" s="59" t="n">
        <f aca="false">L3</f>
        <v>107240.888</v>
      </c>
      <c r="E3" s="59" t="n">
        <f aca="false">N3</f>
        <v>42.8254</v>
      </c>
      <c r="F3" s="59" t="n">
        <f aca="false">L3</f>
        <v>107240.888</v>
      </c>
      <c r="G3" s="59" t="n">
        <f aca="false">O3</f>
        <v>44.7345</v>
      </c>
      <c r="H3" s="59" t="n">
        <f aca="false">U3</f>
        <v>107293.8944</v>
      </c>
      <c r="I3" s="59" t="n">
        <f aca="false">W3</f>
        <v>42.8235</v>
      </c>
      <c r="J3" s="59" t="n">
        <f aca="false">U3</f>
        <v>107293.8944</v>
      </c>
      <c r="K3" s="59" t="n">
        <f aca="false">X3</f>
        <v>44.7333</v>
      </c>
      <c r="L3" s="0" t="n">
        <v>107240.888</v>
      </c>
      <c r="M3" s="0" t="n">
        <v>43.3224</v>
      </c>
      <c r="N3" s="0" t="n">
        <v>42.8254</v>
      </c>
      <c r="O3" s="0" t="n">
        <v>44.7345</v>
      </c>
      <c r="P3" s="0" t="n">
        <v>10310.71</v>
      </c>
      <c r="Q3" s="0" t="n">
        <v>10275.579</v>
      </c>
      <c r="R3" s="0" t="n">
        <v>109.418</v>
      </c>
      <c r="S3" s="60" t="n">
        <f aca="false">Q3/3600</f>
        <v>2.8543275</v>
      </c>
      <c r="T3" s="61"/>
      <c r="U3" s="0" t="n">
        <v>107293.8944</v>
      </c>
      <c r="V3" s="0" t="n">
        <v>43.3248</v>
      </c>
      <c r="W3" s="0" t="n">
        <v>42.8235</v>
      </c>
      <c r="X3" s="0" t="n">
        <v>44.7333</v>
      </c>
      <c r="Y3" s="0" t="n">
        <v>10310.71</v>
      </c>
      <c r="Z3" s="0" t="n">
        <v>10310.71</v>
      </c>
      <c r="AA3" s="0" t="n">
        <v>109.636</v>
      </c>
      <c r="AB3" s="60" t="n">
        <f aca="false">Z3/3600</f>
        <v>2.86408611111111</v>
      </c>
      <c r="AC3" s="62" t="e">
        <f aca="false">RBJM($L3:$M6,U3:V6)</f>
        <v>#VALUE!</v>
      </c>
      <c r="AD3" s="62" t="e">
        <f aca="false">RBJM($D3:$E6,H3:I6)</f>
        <v>#VALUE!</v>
      </c>
      <c r="AE3" s="62" t="e">
        <f aca="false">RBJM($F3:$G6,J3:K6)</f>
        <v>#VALUE!</v>
      </c>
      <c r="AG3" s="47" t="n">
        <f aca="false">R3/100</f>
        <v>1.09418</v>
      </c>
      <c r="AH3" s="47" t="n">
        <f aca="false">S3/100</f>
        <v>0.028543275</v>
      </c>
      <c r="AI3" s="47" t="n">
        <f aca="false">AA3/100</f>
        <v>1.09636</v>
      </c>
      <c r="AJ3" s="47" t="n">
        <f aca="false">AB3/100</f>
        <v>0.0286408611111111</v>
      </c>
    </row>
    <row r="4" customFormat="false" ht="12.75" hidden="false" customHeight="false" outlineLevel="0" collapsed="false">
      <c r="A4" s="63" t="s">
        <v>37</v>
      </c>
      <c r="B4" s="63"/>
      <c r="C4" s="63" t="n">
        <v>27</v>
      </c>
      <c r="D4" s="59" t="n">
        <f aca="false">L4</f>
        <v>60288.6976</v>
      </c>
      <c r="E4" s="59" t="n">
        <f aca="false">N4</f>
        <v>40.2668</v>
      </c>
      <c r="F4" s="59" t="n">
        <f aca="false">L4</f>
        <v>60288.6976</v>
      </c>
      <c r="G4" s="59" t="n">
        <f aca="false">O4</f>
        <v>42.3063</v>
      </c>
      <c r="H4" s="59" t="n">
        <f aca="false">U4</f>
        <v>60336.512</v>
      </c>
      <c r="I4" s="59" t="n">
        <f aca="false">W4</f>
        <v>40.2664</v>
      </c>
      <c r="J4" s="59" t="n">
        <f aca="false">U4</f>
        <v>60336.512</v>
      </c>
      <c r="K4" s="59" t="n">
        <f aca="false">X4</f>
        <v>42.3058</v>
      </c>
      <c r="L4" s="0" t="n">
        <v>60288.6976</v>
      </c>
      <c r="M4" s="0" t="n">
        <v>40.0796</v>
      </c>
      <c r="N4" s="0" t="n">
        <v>40.2668</v>
      </c>
      <c r="O4" s="0" t="n">
        <v>42.3063</v>
      </c>
      <c r="P4" s="0" t="n">
        <v>9107.826</v>
      </c>
      <c r="Q4" s="0" t="n">
        <v>9034.927</v>
      </c>
      <c r="R4" s="0" t="n">
        <v>99.574</v>
      </c>
      <c r="S4" s="60" t="n">
        <f aca="false">Q4/3600</f>
        <v>2.50970194444444</v>
      </c>
      <c r="T4" s="61"/>
      <c r="U4" s="0" t="n">
        <v>60336.512</v>
      </c>
      <c r="V4" s="0" t="n">
        <v>40.0828</v>
      </c>
      <c r="W4" s="0" t="n">
        <v>40.2664</v>
      </c>
      <c r="X4" s="0" t="n">
        <v>42.3058</v>
      </c>
      <c r="Y4" s="0" t="n">
        <v>9107.826</v>
      </c>
      <c r="Z4" s="0" t="n">
        <v>9107.826</v>
      </c>
      <c r="AA4" s="0" t="n">
        <v>101.134</v>
      </c>
      <c r="AB4" s="60" t="n">
        <f aca="false">Z4/3600</f>
        <v>2.52995166666667</v>
      </c>
      <c r="AC4" s="61"/>
      <c r="AD4" s="61"/>
      <c r="AE4" s="61"/>
      <c r="AG4" s="47" t="n">
        <f aca="false">R4/100</f>
        <v>0.99574</v>
      </c>
      <c r="AH4" s="47" t="n">
        <f aca="false">S4/100</f>
        <v>0.0250970194444444</v>
      </c>
      <c r="AI4" s="47" t="n">
        <f aca="false">AA4/100</f>
        <v>1.01134</v>
      </c>
      <c r="AJ4" s="47" t="n">
        <f aca="false">AB4/100</f>
        <v>0.0252995166666667</v>
      </c>
    </row>
    <row r="5" customFormat="false" ht="12.75" hidden="false" customHeight="false" outlineLevel="0" collapsed="false">
      <c r="A5" s="63"/>
      <c r="B5" s="63"/>
      <c r="C5" s="63" t="n">
        <v>32</v>
      </c>
      <c r="D5" s="59" t="n">
        <f aca="false">L5</f>
        <v>33997.8512</v>
      </c>
      <c r="E5" s="59" t="n">
        <f aca="false">N5</f>
        <v>38.3871</v>
      </c>
      <c r="F5" s="59" t="n">
        <f aca="false">L5</f>
        <v>33997.8512</v>
      </c>
      <c r="G5" s="59" t="n">
        <f aca="false">O5</f>
        <v>40.4261</v>
      </c>
      <c r="H5" s="59" t="n">
        <f aca="false">U5</f>
        <v>34055.2336</v>
      </c>
      <c r="I5" s="59" t="n">
        <f aca="false">W5</f>
        <v>38.3856</v>
      </c>
      <c r="J5" s="59" t="n">
        <f aca="false">U5</f>
        <v>34055.2336</v>
      </c>
      <c r="K5" s="59" t="n">
        <f aca="false">X5</f>
        <v>40.4221</v>
      </c>
      <c r="L5" s="0" t="n">
        <v>33997.8512</v>
      </c>
      <c r="M5" s="0" t="n">
        <v>37.0126</v>
      </c>
      <c r="N5" s="0" t="n">
        <v>38.3871</v>
      </c>
      <c r="O5" s="0" t="n">
        <v>40.4261</v>
      </c>
      <c r="P5" s="0" t="n">
        <v>8004.906</v>
      </c>
      <c r="Q5" s="0" t="n">
        <v>7953.208</v>
      </c>
      <c r="R5" s="0" t="n">
        <v>80.636</v>
      </c>
      <c r="S5" s="60" t="n">
        <f aca="false">Q5/3600</f>
        <v>2.20922444444444</v>
      </c>
      <c r="T5" s="61"/>
      <c r="U5" s="0" t="n">
        <v>34055.2336</v>
      </c>
      <c r="V5" s="0" t="n">
        <v>37.0171</v>
      </c>
      <c r="W5" s="0" t="n">
        <v>38.3856</v>
      </c>
      <c r="X5" s="0" t="n">
        <v>40.4221</v>
      </c>
      <c r="Y5" s="0" t="n">
        <v>8004.906</v>
      </c>
      <c r="Z5" s="0" t="n">
        <v>8004.906</v>
      </c>
      <c r="AA5" s="0" t="n">
        <v>88.795</v>
      </c>
      <c r="AB5" s="60" t="n">
        <f aca="false">Z5/3600</f>
        <v>2.223585</v>
      </c>
      <c r="AC5" s="61"/>
      <c r="AD5" s="61"/>
      <c r="AE5" s="61"/>
      <c r="AG5" s="47" t="n">
        <f aca="false">R5/100</f>
        <v>0.80636</v>
      </c>
      <c r="AH5" s="47" t="n">
        <f aca="false">S5/100</f>
        <v>0.0220922444444444</v>
      </c>
      <c r="AI5" s="47" t="n">
        <f aca="false">AA5/100</f>
        <v>0.88795</v>
      </c>
      <c r="AJ5" s="47" t="n">
        <f aca="false">AB5/100</f>
        <v>0.02223585</v>
      </c>
    </row>
    <row r="6" customFormat="false" ht="13.5" hidden="false" customHeight="false" outlineLevel="0" collapsed="false">
      <c r="A6" s="63"/>
      <c r="B6" s="64"/>
      <c r="C6" s="64" t="n">
        <v>37</v>
      </c>
      <c r="D6" s="65" t="n">
        <f aca="false">L6</f>
        <v>18891.6144</v>
      </c>
      <c r="E6" s="65" t="n">
        <f aca="false">N6</f>
        <v>36.7624</v>
      </c>
      <c r="F6" s="65" t="n">
        <f aca="false">L6</f>
        <v>18891.6144</v>
      </c>
      <c r="G6" s="65" t="n">
        <f aca="false">O6</f>
        <v>38.8343</v>
      </c>
      <c r="H6" s="65" t="n">
        <f aca="false">U6</f>
        <v>18921.0864</v>
      </c>
      <c r="I6" s="65" t="n">
        <f aca="false">W6</f>
        <v>36.7647</v>
      </c>
      <c r="J6" s="65" t="n">
        <f aca="false">U6</f>
        <v>18921.0864</v>
      </c>
      <c r="K6" s="65" t="n">
        <f aca="false">X6</f>
        <v>38.8339</v>
      </c>
      <c r="L6" s="0" t="n">
        <v>18891.6144</v>
      </c>
      <c r="M6" s="0" t="n">
        <v>34.0113</v>
      </c>
      <c r="N6" s="0" t="n">
        <v>36.7624</v>
      </c>
      <c r="O6" s="0" t="n">
        <v>38.8343</v>
      </c>
      <c r="P6" s="0" t="n">
        <v>7618.15</v>
      </c>
      <c r="Q6" s="0" t="n">
        <v>7578.542</v>
      </c>
      <c r="R6" s="0" t="n">
        <v>69.435</v>
      </c>
      <c r="S6" s="66" t="n">
        <f aca="false">Q6/3600</f>
        <v>2.10515055555556</v>
      </c>
      <c r="T6" s="64"/>
      <c r="U6" s="0" t="n">
        <v>18921.0864</v>
      </c>
      <c r="V6" s="0" t="n">
        <v>34.0138</v>
      </c>
      <c r="W6" s="0" t="n">
        <v>36.7647</v>
      </c>
      <c r="X6" s="0" t="n">
        <v>38.8339</v>
      </c>
      <c r="Y6" s="0" t="n">
        <v>7618.15</v>
      </c>
      <c r="Z6" s="0" t="n">
        <v>7618.15</v>
      </c>
      <c r="AA6" s="0" t="n">
        <v>70.512</v>
      </c>
      <c r="AB6" s="66" t="n">
        <f aca="false">Z6/3600</f>
        <v>2.11615277777778</v>
      </c>
      <c r="AC6" s="64"/>
      <c r="AD6" s="64"/>
      <c r="AE6" s="64"/>
      <c r="AG6" s="47" t="n">
        <f aca="false">R6/100</f>
        <v>0.69435</v>
      </c>
      <c r="AH6" s="47" t="n">
        <f aca="false">S6/100</f>
        <v>0.0210515055555556</v>
      </c>
      <c r="AI6" s="47" t="n">
        <f aca="false">AA6/100</f>
        <v>0.70512</v>
      </c>
      <c r="AJ6" s="47" t="n">
        <f aca="false">AB6/100</f>
        <v>0.0211615277777778</v>
      </c>
    </row>
    <row r="7" customFormat="false" ht="12.75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9758.2528</v>
      </c>
      <c r="E7" s="59" t="n">
        <f aca="false">N7</f>
        <v>45.7736</v>
      </c>
      <c r="F7" s="59" t="n">
        <f aca="false">L7</f>
        <v>109758.2528</v>
      </c>
      <c r="G7" s="59" t="n">
        <f aca="false">O7</f>
        <v>45.3218</v>
      </c>
      <c r="H7" s="59" t="n">
        <f aca="false">U7</f>
        <v>109772.2592</v>
      </c>
      <c r="I7" s="59" t="n">
        <f aca="false">W7</f>
        <v>45.773</v>
      </c>
      <c r="J7" s="59" t="n">
        <f aca="false">U7</f>
        <v>109772.2592</v>
      </c>
      <c r="K7" s="59" t="n">
        <f aca="false">X7</f>
        <v>45.3219</v>
      </c>
      <c r="L7" s="0" t="n">
        <v>109758.2528</v>
      </c>
      <c r="M7" s="0" t="n">
        <v>43.187</v>
      </c>
      <c r="N7" s="0" t="n">
        <v>45.7736</v>
      </c>
      <c r="O7" s="0" t="n">
        <v>45.3218</v>
      </c>
      <c r="P7" s="0" t="n">
        <v>10725.171</v>
      </c>
      <c r="Q7" s="0" t="n">
        <v>10710.195</v>
      </c>
      <c r="R7" s="0" t="n">
        <v>111.399</v>
      </c>
      <c r="S7" s="60" t="n">
        <f aca="false">Q7/3600</f>
        <v>2.97505416666667</v>
      </c>
      <c r="T7" s="61"/>
      <c r="U7" s="0" t="n">
        <v>109772.2592</v>
      </c>
      <c r="V7" s="0" t="n">
        <v>43.1877</v>
      </c>
      <c r="W7" s="0" t="n">
        <v>45.773</v>
      </c>
      <c r="X7" s="0" t="n">
        <v>45.3219</v>
      </c>
      <c r="Y7" s="0" t="n">
        <v>10725.171</v>
      </c>
      <c r="Z7" s="0" t="n">
        <v>10725.171</v>
      </c>
      <c r="AA7" s="0" t="n">
        <v>105.003</v>
      </c>
      <c r="AB7" s="60" t="n">
        <f aca="false">Z7/3600</f>
        <v>2.97921416666667</v>
      </c>
      <c r="AC7" s="62" t="e">
        <f aca="false">RBJM($L7:$M10,U7:V10)</f>
        <v>#VALUE!</v>
      </c>
      <c r="AD7" s="62" t="e">
        <f aca="false">RBJM($D7:$E10,H7:I10)</f>
        <v>#VALUE!</v>
      </c>
      <c r="AE7" s="62" t="e">
        <f aca="false">RBJM($F7:$G10,J7:K10)</f>
        <v>#VALUE!</v>
      </c>
      <c r="AG7" s="47" t="n">
        <f aca="false">R7/100</f>
        <v>1.11399</v>
      </c>
      <c r="AH7" s="47" t="n">
        <f aca="false">S7/100</f>
        <v>0.0297505416666667</v>
      </c>
      <c r="AI7" s="47" t="n">
        <f aca="false">AA7/100</f>
        <v>1.05003</v>
      </c>
      <c r="AJ7" s="47" t="n">
        <f aca="false">AB7/100</f>
        <v>0.0297921416666667</v>
      </c>
    </row>
    <row r="8" customFormat="false" ht="12.75" hidden="false" customHeight="false" outlineLevel="0" collapsed="false">
      <c r="A8" s="63"/>
      <c r="B8" s="63"/>
      <c r="C8" s="63" t="n">
        <v>27</v>
      </c>
      <c r="D8" s="59" t="n">
        <f aca="false">L8</f>
        <v>64350.12</v>
      </c>
      <c r="E8" s="59" t="n">
        <f aca="false">N8</f>
        <v>43.6582</v>
      </c>
      <c r="F8" s="59" t="n">
        <f aca="false">L8</f>
        <v>64350.12</v>
      </c>
      <c r="G8" s="59" t="n">
        <f aca="false">O8</f>
        <v>43.7062</v>
      </c>
      <c r="H8" s="59" t="n">
        <f aca="false">U8</f>
        <v>64417.4368</v>
      </c>
      <c r="I8" s="59" t="n">
        <f aca="false">W8</f>
        <v>43.6574</v>
      </c>
      <c r="J8" s="59" t="n">
        <f aca="false">U8</f>
        <v>64417.4368</v>
      </c>
      <c r="K8" s="59" t="n">
        <f aca="false">X8</f>
        <v>43.7085</v>
      </c>
      <c r="L8" s="0" t="n">
        <v>64350.12</v>
      </c>
      <c r="M8" s="0" t="n">
        <v>39.714</v>
      </c>
      <c r="N8" s="0" t="n">
        <v>43.6582</v>
      </c>
      <c r="O8" s="0" t="n">
        <v>43.7062</v>
      </c>
      <c r="P8" s="0" t="n">
        <v>9397.035</v>
      </c>
      <c r="Q8" s="0" t="n">
        <v>9290.86</v>
      </c>
      <c r="R8" s="0" t="n">
        <v>95.503</v>
      </c>
      <c r="S8" s="60" t="n">
        <f aca="false">Q8/3600</f>
        <v>2.58079444444444</v>
      </c>
      <c r="T8" s="61"/>
      <c r="U8" s="0" t="n">
        <v>64417.4368</v>
      </c>
      <c r="V8" s="0" t="n">
        <v>39.7174</v>
      </c>
      <c r="W8" s="0" t="n">
        <v>43.6574</v>
      </c>
      <c r="X8" s="0" t="n">
        <v>43.7085</v>
      </c>
      <c r="Y8" s="0" t="n">
        <v>9397.035</v>
      </c>
      <c r="Z8" s="0" t="n">
        <v>9397.035</v>
      </c>
      <c r="AA8" s="0" t="n">
        <v>103.272</v>
      </c>
      <c r="AB8" s="60" t="n">
        <f aca="false">Z8/3600</f>
        <v>2.6102875</v>
      </c>
      <c r="AC8" s="61"/>
      <c r="AD8" s="61"/>
      <c r="AE8" s="61"/>
      <c r="AG8" s="47" t="n">
        <f aca="false">R8/100</f>
        <v>0.95503</v>
      </c>
      <c r="AH8" s="47" t="n">
        <f aca="false">S8/100</f>
        <v>0.0258079444444444</v>
      </c>
      <c r="AI8" s="47" t="n">
        <f aca="false">AA8/100</f>
        <v>1.03272</v>
      </c>
      <c r="AJ8" s="47" t="n">
        <f aca="false">AB8/100</f>
        <v>0.026102875</v>
      </c>
    </row>
    <row r="9" customFormat="false" ht="12.75" hidden="false" customHeight="false" outlineLevel="0" collapsed="false">
      <c r="A9" s="63"/>
      <c r="B9" s="63"/>
      <c r="C9" s="63" t="n">
        <v>32</v>
      </c>
      <c r="D9" s="59" t="n">
        <f aca="false">L9</f>
        <v>37056.8624</v>
      </c>
      <c r="E9" s="59" t="n">
        <f aca="false">N9</f>
        <v>41.6532</v>
      </c>
      <c r="F9" s="59" t="n">
        <f aca="false">L9</f>
        <v>37056.8624</v>
      </c>
      <c r="G9" s="59" t="n">
        <f aca="false">O9</f>
        <v>42.1058</v>
      </c>
      <c r="H9" s="59" t="n">
        <f aca="false">U9</f>
        <v>37110.1504</v>
      </c>
      <c r="I9" s="59" t="n">
        <f aca="false">W9</f>
        <v>41.6518</v>
      </c>
      <c r="J9" s="59" t="n">
        <f aca="false">U9</f>
        <v>37110.1504</v>
      </c>
      <c r="K9" s="59" t="n">
        <f aca="false">X9</f>
        <v>42.1052</v>
      </c>
      <c r="L9" s="0" t="n">
        <v>37056.8624</v>
      </c>
      <c r="M9" s="0" t="n">
        <v>36.6096</v>
      </c>
      <c r="N9" s="0" t="n">
        <v>41.6532</v>
      </c>
      <c r="O9" s="0" t="n">
        <v>42.1058</v>
      </c>
      <c r="P9" s="0" t="n">
        <v>8211.403</v>
      </c>
      <c r="Q9" s="0" t="n">
        <v>8106.337</v>
      </c>
      <c r="R9" s="0" t="n">
        <v>87.033</v>
      </c>
      <c r="S9" s="60" t="n">
        <f aca="false">Q9/3600</f>
        <v>2.25176027777778</v>
      </c>
      <c r="T9" s="61"/>
      <c r="U9" s="0" t="n">
        <v>37110.1504</v>
      </c>
      <c r="V9" s="0" t="n">
        <v>36.6129</v>
      </c>
      <c r="W9" s="0" t="n">
        <v>41.6518</v>
      </c>
      <c r="X9" s="0" t="n">
        <v>42.1052</v>
      </c>
      <c r="Y9" s="0" t="n">
        <v>8211.403</v>
      </c>
      <c r="Z9" s="0" t="n">
        <v>8211.403</v>
      </c>
      <c r="AA9" s="0" t="n">
        <v>87.75</v>
      </c>
      <c r="AB9" s="60" t="n">
        <f aca="false">Z9/3600</f>
        <v>2.28094527777778</v>
      </c>
      <c r="AC9" s="61"/>
      <c r="AD9" s="61"/>
      <c r="AE9" s="61"/>
      <c r="AG9" s="47" t="n">
        <f aca="false">R9/100</f>
        <v>0.87033</v>
      </c>
      <c r="AH9" s="47" t="n">
        <f aca="false">S9/100</f>
        <v>0.0225176027777778</v>
      </c>
      <c r="AI9" s="47" t="n">
        <f aca="false">AA9/100</f>
        <v>0.8775</v>
      </c>
      <c r="AJ9" s="47" t="n">
        <f aca="false">AB9/100</f>
        <v>0.0228094527777778</v>
      </c>
    </row>
    <row r="10" customFormat="false" ht="13.5" hidden="false" customHeight="false" outlineLevel="0" collapsed="false">
      <c r="A10" s="63"/>
      <c r="B10" s="64"/>
      <c r="C10" s="64" t="n">
        <v>37</v>
      </c>
      <c r="D10" s="65" t="n">
        <f aca="false">L10</f>
        <v>21815.2336</v>
      </c>
      <c r="E10" s="65" t="n">
        <f aca="false">N10</f>
        <v>39.5798</v>
      </c>
      <c r="F10" s="65" t="n">
        <f aca="false">L10</f>
        <v>21815.2336</v>
      </c>
      <c r="G10" s="65" t="n">
        <f aca="false">O10</f>
        <v>40.4695</v>
      </c>
      <c r="H10" s="65" t="n">
        <f aca="false">U10</f>
        <v>21839.2832</v>
      </c>
      <c r="I10" s="65" t="n">
        <f aca="false">W10</f>
        <v>39.5791</v>
      </c>
      <c r="J10" s="65" t="n">
        <f aca="false">U10</f>
        <v>21839.2832</v>
      </c>
      <c r="K10" s="65" t="n">
        <f aca="false">X10</f>
        <v>40.4723</v>
      </c>
      <c r="L10" s="0" t="n">
        <v>21815.2336</v>
      </c>
      <c r="M10" s="0" t="n">
        <v>33.785</v>
      </c>
      <c r="N10" s="0" t="n">
        <v>39.5798</v>
      </c>
      <c r="O10" s="0" t="n">
        <v>40.4695</v>
      </c>
      <c r="P10" s="0" t="n">
        <v>7829.998</v>
      </c>
      <c r="Q10" s="0" t="n">
        <v>7730.907</v>
      </c>
      <c r="R10" s="0" t="n">
        <v>77.766</v>
      </c>
      <c r="S10" s="66" t="n">
        <f aca="false">Q10/3600</f>
        <v>2.14747416666667</v>
      </c>
      <c r="T10" s="64"/>
      <c r="U10" s="0" t="n">
        <v>21839.2832</v>
      </c>
      <c r="V10" s="0" t="n">
        <v>33.7892</v>
      </c>
      <c r="W10" s="0" t="n">
        <v>39.5791</v>
      </c>
      <c r="X10" s="0" t="n">
        <v>40.4723</v>
      </c>
      <c r="Y10" s="0" t="n">
        <v>7829.998</v>
      </c>
      <c r="Z10" s="0" t="n">
        <v>7829.998</v>
      </c>
      <c r="AA10" s="0" t="n">
        <v>85.628</v>
      </c>
      <c r="AB10" s="66" t="n">
        <f aca="false">Z10/3600</f>
        <v>2.17499944444444</v>
      </c>
      <c r="AC10" s="64"/>
      <c r="AD10" s="64"/>
      <c r="AE10" s="64"/>
      <c r="AG10" s="47" t="n">
        <f aca="false">R10/100</f>
        <v>0.77766</v>
      </c>
      <c r="AH10" s="47" t="n">
        <f aca="false">S10/100</f>
        <v>0.0214747416666667</v>
      </c>
      <c r="AI10" s="47" t="n">
        <f aca="false">AA10/100</f>
        <v>0.85628</v>
      </c>
      <c r="AJ10" s="47" t="n">
        <f aca="false">AB10/100</f>
        <v>0.0217499944444444</v>
      </c>
    </row>
    <row r="11" customFormat="false" ht="12.75" hidden="false" customHeight="false" outlineLevel="0" collapsed="false">
      <c r="A11" s="63"/>
      <c r="B11" s="58" t="s">
        <v>39</v>
      </c>
      <c r="C11" s="58" t="n">
        <v>22</v>
      </c>
      <c r="D11" s="59" t="n">
        <f aca="false">L11</f>
        <v>394620.1408</v>
      </c>
      <c r="E11" s="59" t="n">
        <f aca="false">N11</f>
        <v>42.3073</v>
      </c>
      <c r="F11" s="59" t="n">
        <f aca="false">L11</f>
        <v>394620.1408</v>
      </c>
      <c r="G11" s="59" t="n">
        <f aca="false">O11</f>
        <v>40.5678</v>
      </c>
      <c r="H11" s="59" t="n">
        <f aca="false">U11</f>
        <v>394614.6384</v>
      </c>
      <c r="I11" s="59" t="n">
        <f aca="false">W11</f>
        <v>42.3071</v>
      </c>
      <c r="J11" s="59" t="n">
        <f aca="false">U11</f>
        <v>394614.6384</v>
      </c>
      <c r="K11" s="59" t="n">
        <f aca="false">X11</f>
        <v>40.5671</v>
      </c>
      <c r="L11" s="0" t="n">
        <v>394620.1408</v>
      </c>
      <c r="M11" s="0" t="n">
        <v>42.198</v>
      </c>
      <c r="N11" s="0" t="n">
        <v>42.3073</v>
      </c>
      <c r="O11" s="0" t="n">
        <v>40.5678</v>
      </c>
      <c r="P11" s="0" t="n">
        <v>24428.901</v>
      </c>
      <c r="Q11" s="0" t="n">
        <v>24395.902</v>
      </c>
      <c r="R11" s="0" t="n">
        <v>182.005</v>
      </c>
      <c r="S11" s="60" t="n">
        <f aca="false">Q11/3600</f>
        <v>6.77663944444444</v>
      </c>
      <c r="T11" s="61"/>
      <c r="U11" s="0" t="n">
        <v>394614.6384</v>
      </c>
      <c r="V11" s="0" t="n">
        <v>42.1988</v>
      </c>
      <c r="W11" s="0" t="n">
        <v>42.3071</v>
      </c>
      <c r="X11" s="0" t="n">
        <v>40.5671</v>
      </c>
      <c r="Y11" s="0" t="n">
        <v>24428.901</v>
      </c>
      <c r="Z11" s="0" t="n">
        <v>24428.901</v>
      </c>
      <c r="AA11" s="0" t="n">
        <v>184.548</v>
      </c>
      <c r="AB11" s="60" t="n">
        <f aca="false">Z11/3600</f>
        <v>6.78580583333333</v>
      </c>
      <c r="AC11" s="62" t="e">
        <f aca="false">RBJM($L11:$M14,U11:V14)</f>
        <v>#VALUE!</v>
      </c>
      <c r="AD11" s="62" t="e">
        <f aca="false">RBJM($D11:$E14,H11:I14)</f>
        <v>#VALUE!</v>
      </c>
      <c r="AE11" s="62" t="e">
        <f aca="false">RBJM($F11:$G14,J11:K14)</f>
        <v>#VALUE!</v>
      </c>
      <c r="AG11" s="47" t="n">
        <f aca="false">R11/100</f>
        <v>1.82005</v>
      </c>
      <c r="AH11" s="47" t="n">
        <f aca="false">S11/100</f>
        <v>0.0677663944444445</v>
      </c>
      <c r="AI11" s="47" t="n">
        <f aca="false">AA11/100</f>
        <v>1.84548</v>
      </c>
      <c r="AJ11" s="47" t="n">
        <f aca="false">AB11/100</f>
        <v>0.0678580583333333</v>
      </c>
    </row>
    <row r="12" customFormat="false" ht="12.75" hidden="false" customHeight="false" outlineLevel="0" collapsed="false">
      <c r="A12" s="63"/>
      <c r="B12" s="63"/>
      <c r="C12" s="63" t="n">
        <v>27</v>
      </c>
      <c r="D12" s="59" t="n">
        <f aca="false">L12</f>
        <v>256058.56</v>
      </c>
      <c r="E12" s="59" t="n">
        <f aca="false">N12</f>
        <v>39.6691</v>
      </c>
      <c r="F12" s="59" t="n">
        <f aca="false">L12</f>
        <v>256058.56</v>
      </c>
      <c r="G12" s="59" t="n">
        <f aca="false">O12</f>
        <v>37.4822</v>
      </c>
      <c r="H12" s="59" t="n">
        <f aca="false">U12</f>
        <v>256080.7056</v>
      </c>
      <c r="I12" s="59" t="n">
        <f aca="false">W12</f>
        <v>39.6685</v>
      </c>
      <c r="J12" s="59" t="n">
        <f aca="false">U12</f>
        <v>256080.7056</v>
      </c>
      <c r="K12" s="59" t="n">
        <f aca="false">X12</f>
        <v>37.4812</v>
      </c>
      <c r="L12" s="0" t="n">
        <v>256058.56</v>
      </c>
      <c r="M12" s="0" t="n">
        <v>38.5536</v>
      </c>
      <c r="N12" s="0" t="n">
        <v>39.6691</v>
      </c>
      <c r="O12" s="0" t="n">
        <v>37.4822</v>
      </c>
      <c r="P12" s="0" t="n">
        <v>22264.339</v>
      </c>
      <c r="Q12" s="0" t="n">
        <v>21940.306</v>
      </c>
      <c r="R12" s="0" t="n">
        <v>146.422</v>
      </c>
      <c r="S12" s="60" t="n">
        <f aca="false">Q12/3600</f>
        <v>6.09452944444444</v>
      </c>
      <c r="T12" s="61"/>
      <c r="U12" s="0" t="n">
        <v>256080.7056</v>
      </c>
      <c r="V12" s="0" t="n">
        <v>38.5544</v>
      </c>
      <c r="W12" s="0" t="n">
        <v>39.6685</v>
      </c>
      <c r="X12" s="0" t="n">
        <v>37.4812</v>
      </c>
      <c r="Y12" s="0" t="n">
        <v>22264.339</v>
      </c>
      <c r="Z12" s="0" t="n">
        <v>22264.339</v>
      </c>
      <c r="AA12" s="0" t="n">
        <v>161.367</v>
      </c>
      <c r="AB12" s="60" t="n">
        <f aca="false">Z12/3600</f>
        <v>6.18453861111111</v>
      </c>
      <c r="AC12" s="61"/>
      <c r="AD12" s="61"/>
      <c r="AE12" s="61"/>
      <c r="AG12" s="47" t="n">
        <f aca="false">R12/100</f>
        <v>1.46422</v>
      </c>
      <c r="AH12" s="47" t="n">
        <f aca="false">S12/100</f>
        <v>0.0609452944444444</v>
      </c>
      <c r="AI12" s="47" t="n">
        <f aca="false">AA12/100</f>
        <v>1.61367</v>
      </c>
      <c r="AJ12" s="47" t="n">
        <f aca="false">AB12/100</f>
        <v>0.0618453861111111</v>
      </c>
    </row>
    <row r="13" customFormat="false" ht="12.75" hidden="false" customHeight="false" outlineLevel="0" collapsed="false">
      <c r="A13" s="63"/>
      <c r="B13" s="63"/>
      <c r="C13" s="63" t="n">
        <v>32</v>
      </c>
      <c r="D13" s="59" t="n">
        <f aca="false">L13</f>
        <v>159400.7136</v>
      </c>
      <c r="E13" s="59" t="n">
        <f aca="false">N13</f>
        <v>37.8742</v>
      </c>
      <c r="F13" s="59" t="n">
        <f aca="false">L13</f>
        <v>159400.7136</v>
      </c>
      <c r="G13" s="59" t="n">
        <f aca="false">O13</f>
        <v>35.6573</v>
      </c>
      <c r="H13" s="59" t="n">
        <f aca="false">U13</f>
        <v>159435.7584</v>
      </c>
      <c r="I13" s="59" t="n">
        <f aca="false">W13</f>
        <v>37.874</v>
      </c>
      <c r="J13" s="59" t="n">
        <f aca="false">U13</f>
        <v>159435.7584</v>
      </c>
      <c r="K13" s="59" t="n">
        <f aca="false">X13</f>
        <v>35.6558</v>
      </c>
      <c r="L13" s="0" t="n">
        <v>159400.7136</v>
      </c>
      <c r="M13" s="0" t="n">
        <v>34.5682</v>
      </c>
      <c r="N13" s="0" t="n">
        <v>37.8742</v>
      </c>
      <c r="O13" s="0" t="n">
        <v>35.6573</v>
      </c>
      <c r="P13" s="0" t="n">
        <v>20018.485</v>
      </c>
      <c r="Q13" s="0" t="n">
        <v>19824.76</v>
      </c>
      <c r="R13" s="0" t="n">
        <v>148.137</v>
      </c>
      <c r="S13" s="60" t="n">
        <f aca="false">Q13/3600</f>
        <v>5.50687777777778</v>
      </c>
      <c r="T13" s="61"/>
      <c r="U13" s="0" t="n">
        <v>159435.7584</v>
      </c>
      <c r="V13" s="0" t="n">
        <v>34.5694</v>
      </c>
      <c r="W13" s="0" t="n">
        <v>37.874</v>
      </c>
      <c r="X13" s="0" t="n">
        <v>35.6558</v>
      </c>
      <c r="Y13" s="0" t="n">
        <v>20018.485</v>
      </c>
      <c r="Z13" s="0" t="n">
        <v>20018.485</v>
      </c>
      <c r="AA13" s="0" t="n">
        <v>150.586</v>
      </c>
      <c r="AB13" s="60" t="n">
        <f aca="false">Z13/3600</f>
        <v>5.56069027777778</v>
      </c>
      <c r="AC13" s="61"/>
      <c r="AD13" s="61"/>
      <c r="AE13" s="61"/>
      <c r="AG13" s="47" t="n">
        <f aca="false">R13/100</f>
        <v>1.48137</v>
      </c>
      <c r="AH13" s="47" t="n">
        <f aca="false">S13/100</f>
        <v>0.0550687777777778</v>
      </c>
      <c r="AI13" s="47" t="n">
        <f aca="false">AA13/100</f>
        <v>1.50586</v>
      </c>
      <c r="AJ13" s="47" t="n">
        <f aca="false">AB13/100</f>
        <v>0.0556069027777778</v>
      </c>
    </row>
    <row r="14" customFormat="false" ht="13.5" hidden="false" customHeight="false" outlineLevel="0" collapsed="false">
      <c r="A14" s="63"/>
      <c r="B14" s="64"/>
      <c r="C14" s="64" t="n">
        <v>37</v>
      </c>
      <c r="D14" s="65" t="n">
        <f aca="false">L14</f>
        <v>81604.5808</v>
      </c>
      <c r="E14" s="65" t="n">
        <f aca="false">N14</f>
        <v>36.007</v>
      </c>
      <c r="F14" s="65" t="n">
        <f aca="false">L14</f>
        <v>81604.5808</v>
      </c>
      <c r="G14" s="65" t="n">
        <f aca="false">O14</f>
        <v>33.9271</v>
      </c>
      <c r="H14" s="65" t="n">
        <f aca="false">U14</f>
        <v>81754.6416</v>
      </c>
      <c r="I14" s="65" t="n">
        <f aca="false">W14</f>
        <v>36.0085</v>
      </c>
      <c r="J14" s="65" t="n">
        <f aca="false">U14</f>
        <v>81754.6416</v>
      </c>
      <c r="K14" s="65" t="n">
        <f aca="false">X14</f>
        <v>33.929</v>
      </c>
      <c r="L14" s="0" t="n">
        <v>81604.5808</v>
      </c>
      <c r="M14" s="0" t="n">
        <v>30.4536</v>
      </c>
      <c r="N14" s="0" t="n">
        <v>36.007</v>
      </c>
      <c r="O14" s="0" t="n">
        <v>33.9271</v>
      </c>
      <c r="P14" s="0" t="n">
        <v>18242.503</v>
      </c>
      <c r="Q14" s="0" t="n">
        <v>18041.804</v>
      </c>
      <c r="R14" s="0" t="n">
        <v>133.24</v>
      </c>
      <c r="S14" s="66" t="n">
        <f aca="false">Q14/3600</f>
        <v>5.01161222222222</v>
      </c>
      <c r="T14" s="64"/>
      <c r="U14" s="0" t="n">
        <v>81754.6416</v>
      </c>
      <c r="V14" s="0" t="n">
        <v>30.4577</v>
      </c>
      <c r="W14" s="0" t="n">
        <v>36.0085</v>
      </c>
      <c r="X14" s="0" t="n">
        <v>33.929</v>
      </c>
      <c r="Y14" s="0" t="n">
        <v>18242.503</v>
      </c>
      <c r="Z14" s="0" t="n">
        <v>18242.503</v>
      </c>
      <c r="AA14" s="0" t="n">
        <v>148.793</v>
      </c>
      <c r="AB14" s="66" t="n">
        <f aca="false">Z14/3600</f>
        <v>5.06736194444444</v>
      </c>
      <c r="AC14" s="64"/>
      <c r="AD14" s="64"/>
      <c r="AE14" s="64"/>
      <c r="AG14" s="47" t="n">
        <f aca="false">R14/100</f>
        <v>1.3324</v>
      </c>
      <c r="AH14" s="47" t="n">
        <f aca="false">S14/100</f>
        <v>0.0501161222222222</v>
      </c>
      <c r="AI14" s="47" t="n">
        <f aca="false">AA14/100</f>
        <v>1.48793</v>
      </c>
      <c r="AJ14" s="47" t="n">
        <f aca="false">AB14/100</f>
        <v>0.0506736194444444</v>
      </c>
    </row>
    <row r="15" customFormat="false" ht="12.75" hidden="false" customHeight="false" outlineLevel="0" collapsed="false">
      <c r="A15" s="63"/>
      <c r="B15" s="63" t="s">
        <v>40</v>
      </c>
      <c r="C15" s="58" t="n">
        <v>22</v>
      </c>
      <c r="D15" s="59" t="n">
        <f aca="false">L15</f>
        <v>101105.5824</v>
      </c>
      <c r="E15" s="59" t="n">
        <f aca="false">N15</f>
        <v>46.5581</v>
      </c>
      <c r="F15" s="59" t="n">
        <f aca="false">L15</f>
        <v>101105.5824</v>
      </c>
      <c r="G15" s="59" t="n">
        <f aca="false">O15</f>
        <v>46.0773</v>
      </c>
      <c r="H15" s="59" t="n">
        <f aca="false">U15</f>
        <v>101109.1728</v>
      </c>
      <c r="I15" s="59" t="n">
        <f aca="false">W15</f>
        <v>46.5574</v>
      </c>
      <c r="J15" s="59" t="n">
        <f aca="false">U15</f>
        <v>101109.1728</v>
      </c>
      <c r="K15" s="59" t="n">
        <f aca="false">X15</f>
        <v>46.0771</v>
      </c>
      <c r="L15" s="0" t="n">
        <v>101105.5824</v>
      </c>
      <c r="M15" s="0" t="n">
        <v>43.5423</v>
      </c>
      <c r="N15" s="0" t="n">
        <v>46.5581</v>
      </c>
      <c r="O15" s="0" t="n">
        <v>46.0773</v>
      </c>
      <c r="P15" s="0" t="n">
        <v>16419.776</v>
      </c>
      <c r="Q15" s="0" t="n">
        <v>16363.182</v>
      </c>
      <c r="R15" s="0" t="n">
        <v>135.813</v>
      </c>
      <c r="S15" s="60" t="n">
        <f aca="false">Q15/3600</f>
        <v>4.54532833333333</v>
      </c>
      <c r="T15" s="61"/>
      <c r="U15" s="0" t="n">
        <v>101109.1728</v>
      </c>
      <c r="V15" s="0" t="n">
        <v>43.5424</v>
      </c>
      <c r="W15" s="0" t="n">
        <v>46.5574</v>
      </c>
      <c r="X15" s="0" t="n">
        <v>46.0771</v>
      </c>
      <c r="Y15" s="0" t="n">
        <v>16419.776</v>
      </c>
      <c r="Z15" s="0" t="n">
        <v>16419.776</v>
      </c>
      <c r="AA15" s="0" t="n">
        <v>139.476</v>
      </c>
      <c r="AB15" s="60" t="n">
        <f aca="false">Z15/3600</f>
        <v>4.56104888888889</v>
      </c>
      <c r="AC15" s="62" t="e">
        <f aca="false">RBJM($L15:$M18,U15:V18)</f>
        <v>#VALUE!</v>
      </c>
      <c r="AD15" s="62" t="e">
        <f aca="false">RBJM($D15:$E18,H15:I18)</f>
        <v>#VALUE!</v>
      </c>
      <c r="AE15" s="62" t="e">
        <f aca="false">RBJM($F15:$G18,J15:K18)</f>
        <v>#VALUE!</v>
      </c>
      <c r="AG15" s="47" t="n">
        <f aca="false">R15/100</f>
        <v>1.35813</v>
      </c>
      <c r="AH15" s="47" t="n">
        <f aca="false">S15/100</f>
        <v>0.0454532833333333</v>
      </c>
      <c r="AI15" s="47" t="n">
        <f aca="false">AA15/100</f>
        <v>1.39476</v>
      </c>
      <c r="AJ15" s="47" t="n">
        <f aca="false">AB15/100</f>
        <v>0.0456104888888889</v>
      </c>
    </row>
    <row r="16" customFormat="false" ht="12.75" hidden="false" customHeight="false" outlineLevel="0" collapsed="false">
      <c r="A16" s="63"/>
      <c r="B16" s="63"/>
      <c r="C16" s="63" t="n">
        <v>27</v>
      </c>
      <c r="D16" s="59" t="n">
        <f aca="false">L16</f>
        <v>49833.32</v>
      </c>
      <c r="E16" s="59" t="n">
        <f aca="false">N16</f>
        <v>45.8793</v>
      </c>
      <c r="F16" s="59" t="n">
        <f aca="false">L16</f>
        <v>49833.32</v>
      </c>
      <c r="G16" s="59" t="n">
        <f aca="false">O16</f>
        <v>45.5484</v>
      </c>
      <c r="H16" s="59" t="n">
        <f aca="false">U16</f>
        <v>49835.328</v>
      </c>
      <c r="I16" s="59" t="n">
        <f aca="false">W16</f>
        <v>45.8783</v>
      </c>
      <c r="J16" s="59" t="n">
        <f aca="false">U16</f>
        <v>49835.328</v>
      </c>
      <c r="K16" s="59" t="n">
        <f aca="false">X16</f>
        <v>45.5467</v>
      </c>
      <c r="L16" s="0" t="n">
        <v>49833.32</v>
      </c>
      <c r="M16" s="0" t="n">
        <v>41.2797</v>
      </c>
      <c r="N16" s="0" t="n">
        <v>45.8793</v>
      </c>
      <c r="O16" s="0" t="n">
        <v>45.5484</v>
      </c>
      <c r="P16" s="0" t="n">
        <v>13749.418</v>
      </c>
      <c r="Q16" s="0" t="n">
        <v>13741.244</v>
      </c>
      <c r="R16" s="0" t="n">
        <v>129.776</v>
      </c>
      <c r="S16" s="60" t="n">
        <f aca="false">Q16/3600</f>
        <v>3.81701222222222</v>
      </c>
      <c r="T16" s="61"/>
      <c r="U16" s="0" t="n">
        <v>49835.328</v>
      </c>
      <c r="V16" s="0" t="n">
        <v>41.2797</v>
      </c>
      <c r="W16" s="0" t="n">
        <v>45.8783</v>
      </c>
      <c r="X16" s="0" t="n">
        <v>45.5467</v>
      </c>
      <c r="Y16" s="0" t="n">
        <v>13749.418</v>
      </c>
      <c r="Z16" s="0" t="n">
        <v>13749.418</v>
      </c>
      <c r="AA16" s="0" t="n">
        <v>119.792</v>
      </c>
      <c r="AB16" s="60" t="n">
        <f aca="false">Z16/3600</f>
        <v>3.81928277777778</v>
      </c>
      <c r="AC16" s="61"/>
      <c r="AD16" s="61"/>
      <c r="AE16" s="61"/>
      <c r="AG16" s="47" t="n">
        <f aca="false">R16/100</f>
        <v>1.29776</v>
      </c>
      <c r="AH16" s="47" t="n">
        <f aca="false">S16/100</f>
        <v>0.0381701222222222</v>
      </c>
      <c r="AI16" s="47" t="n">
        <f aca="false">AA16/100</f>
        <v>1.19792</v>
      </c>
      <c r="AJ16" s="47" t="n">
        <f aca="false">AB16/100</f>
        <v>0.0381928277777778</v>
      </c>
    </row>
    <row r="17" customFormat="false" ht="12.75" hidden="false" customHeight="false" outlineLevel="0" collapsed="false">
      <c r="A17" s="63"/>
      <c r="B17" s="63"/>
      <c r="C17" s="63" t="n">
        <v>32</v>
      </c>
      <c r="D17" s="59" t="n">
        <f aca="false">L17</f>
        <v>28652.7376</v>
      </c>
      <c r="E17" s="59" t="n">
        <f aca="false">N17</f>
        <v>45.2848</v>
      </c>
      <c r="F17" s="59" t="n">
        <f aca="false">L17</f>
        <v>28652.7376</v>
      </c>
      <c r="G17" s="59" t="n">
        <f aca="false">O17</f>
        <v>45.1179</v>
      </c>
      <c r="H17" s="59" t="n">
        <f aca="false">U17</f>
        <v>28656.5408</v>
      </c>
      <c r="I17" s="59" t="n">
        <f aca="false">W17</f>
        <v>45.2864</v>
      </c>
      <c r="J17" s="59" t="n">
        <f aca="false">U17</f>
        <v>28656.5408</v>
      </c>
      <c r="K17" s="59" t="n">
        <f aca="false">X17</f>
        <v>45.118</v>
      </c>
      <c r="L17" s="0" t="n">
        <v>28652.7376</v>
      </c>
      <c r="M17" s="0" t="n">
        <v>39.72</v>
      </c>
      <c r="N17" s="0" t="n">
        <v>45.2848</v>
      </c>
      <c r="O17" s="0" t="n">
        <v>45.1179</v>
      </c>
      <c r="P17" s="0" t="n">
        <v>12547.984</v>
      </c>
      <c r="Q17" s="0" t="n">
        <v>12559.107</v>
      </c>
      <c r="R17" s="0" t="n">
        <v>110.557</v>
      </c>
      <c r="S17" s="60" t="n">
        <f aca="false">Q17/3600</f>
        <v>3.48864083333333</v>
      </c>
      <c r="T17" s="61"/>
      <c r="U17" s="0" t="n">
        <v>28656.5408</v>
      </c>
      <c r="V17" s="0" t="n">
        <v>39.7201</v>
      </c>
      <c r="W17" s="0" t="n">
        <v>45.2864</v>
      </c>
      <c r="X17" s="0" t="n">
        <v>45.118</v>
      </c>
      <c r="Y17" s="0" t="n">
        <v>12547.984</v>
      </c>
      <c r="Z17" s="0" t="n">
        <v>12547.984</v>
      </c>
      <c r="AA17" s="0" t="n">
        <v>113.334</v>
      </c>
      <c r="AB17" s="60" t="n">
        <f aca="false">Z17/3600</f>
        <v>3.48555111111111</v>
      </c>
      <c r="AC17" s="61"/>
      <c r="AD17" s="61"/>
      <c r="AE17" s="61"/>
      <c r="AG17" s="47" t="n">
        <f aca="false">R17/100</f>
        <v>1.10557</v>
      </c>
      <c r="AH17" s="47" t="n">
        <f aca="false">S17/100</f>
        <v>0.0348864083333333</v>
      </c>
      <c r="AI17" s="47" t="n">
        <f aca="false">AA17/100</f>
        <v>1.13334</v>
      </c>
      <c r="AJ17" s="47" t="n">
        <f aca="false">AB17/100</f>
        <v>0.0348555111111111</v>
      </c>
    </row>
    <row r="18" customFormat="false" ht="13.5" hidden="false" customHeight="false" outlineLevel="0" collapsed="false">
      <c r="A18" s="64"/>
      <c r="B18" s="64"/>
      <c r="C18" s="64" t="n">
        <v>37</v>
      </c>
      <c r="D18" s="65" t="n">
        <f aca="false">L18</f>
        <v>15849.496</v>
      </c>
      <c r="E18" s="65" t="n">
        <f aca="false">N18</f>
        <v>44.6603</v>
      </c>
      <c r="F18" s="65" t="n">
        <f aca="false">L18</f>
        <v>15849.496</v>
      </c>
      <c r="G18" s="65" t="n">
        <f aca="false">O18</f>
        <v>44.5642</v>
      </c>
      <c r="H18" s="65" t="n">
        <f aca="false">U18</f>
        <v>15853.608</v>
      </c>
      <c r="I18" s="65" t="n">
        <f aca="false">W18</f>
        <v>44.6594</v>
      </c>
      <c r="J18" s="65" t="n">
        <f aca="false">U18</f>
        <v>15853.608</v>
      </c>
      <c r="K18" s="65" t="n">
        <f aca="false">X18</f>
        <v>44.5606</v>
      </c>
      <c r="L18" s="0" t="n">
        <v>15849.496</v>
      </c>
      <c r="M18" s="0" t="n">
        <v>38.0118</v>
      </c>
      <c r="N18" s="0" t="n">
        <v>44.6603</v>
      </c>
      <c r="O18" s="0" t="n">
        <v>44.5642</v>
      </c>
      <c r="P18" s="0" t="n">
        <v>12093.432</v>
      </c>
      <c r="Q18" s="0" t="n">
        <v>12052.888</v>
      </c>
      <c r="R18" s="0" t="n">
        <v>117.858</v>
      </c>
      <c r="S18" s="66" t="n">
        <f aca="false">Q18/3600</f>
        <v>3.34802444444444</v>
      </c>
      <c r="T18" s="64"/>
      <c r="U18" s="0" t="n">
        <v>15853.608</v>
      </c>
      <c r="V18" s="0" t="n">
        <v>38.0121</v>
      </c>
      <c r="W18" s="0" t="n">
        <v>44.6594</v>
      </c>
      <c r="X18" s="0" t="n">
        <v>44.5606</v>
      </c>
      <c r="Y18" s="0" t="n">
        <v>12093.432</v>
      </c>
      <c r="Z18" s="0" t="n">
        <v>12093.432</v>
      </c>
      <c r="AA18" s="0" t="n">
        <v>120.464</v>
      </c>
      <c r="AB18" s="66" t="n">
        <f aca="false">Z18/3600</f>
        <v>3.35928666666667</v>
      </c>
      <c r="AC18" s="64"/>
      <c r="AD18" s="64"/>
      <c r="AE18" s="64"/>
      <c r="AG18" s="47" t="n">
        <f aca="false">R18/100</f>
        <v>1.17858</v>
      </c>
      <c r="AH18" s="47" t="n">
        <f aca="false">S18/100</f>
        <v>0.0334802444444444</v>
      </c>
      <c r="AI18" s="47" t="n">
        <f aca="false">AA18/100</f>
        <v>1.20464</v>
      </c>
      <c r="AJ18" s="47" t="n">
        <f aca="false">AB18/100</f>
        <v>0.0335928666666667</v>
      </c>
    </row>
    <row r="19" customFormat="false" ht="12.7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23171.0872</v>
      </c>
      <c r="E19" s="59" t="n">
        <f aca="false">N19</f>
        <v>44.3812</v>
      </c>
      <c r="F19" s="59" t="n">
        <f aca="false">L19</f>
        <v>23171.0872</v>
      </c>
      <c r="G19" s="59" t="n">
        <f aca="false">O19</f>
        <v>45.6896</v>
      </c>
      <c r="H19" s="59" t="n">
        <f aca="false">U19</f>
        <v>23170.228</v>
      </c>
      <c r="I19" s="59" t="n">
        <f aca="false">W19</f>
        <v>44.3805</v>
      </c>
      <c r="J19" s="59" t="n">
        <f aca="false">U19</f>
        <v>23170.228</v>
      </c>
      <c r="K19" s="59" t="n">
        <f aca="false">X19</f>
        <v>45.6897</v>
      </c>
      <c r="L19" s="0" t="n">
        <v>23171.0872</v>
      </c>
      <c r="M19" s="0" t="n">
        <v>42.693</v>
      </c>
      <c r="N19" s="0" t="n">
        <v>44.3812</v>
      </c>
      <c r="O19" s="0" t="n">
        <v>45.6896</v>
      </c>
      <c r="P19" s="0" t="n">
        <v>7323.669</v>
      </c>
      <c r="Q19" s="0" t="n">
        <v>7277.634</v>
      </c>
      <c r="R19" s="0" t="n">
        <v>63.461</v>
      </c>
      <c r="S19" s="60" t="n">
        <f aca="false">Q19/3600</f>
        <v>2.021565</v>
      </c>
      <c r="T19" s="61"/>
      <c r="U19" s="0" t="n">
        <v>23170.228</v>
      </c>
      <c r="V19" s="0" t="n">
        <v>42.6938</v>
      </c>
      <c r="W19" s="0" t="n">
        <v>44.3805</v>
      </c>
      <c r="X19" s="0" t="n">
        <v>45.6897</v>
      </c>
      <c r="Y19" s="0" t="n">
        <v>7323.669</v>
      </c>
      <c r="Z19" s="0" t="n">
        <v>7323.669</v>
      </c>
      <c r="AA19" s="0" t="n">
        <v>64.864</v>
      </c>
      <c r="AB19" s="60" t="n">
        <f aca="false">Z19/3600</f>
        <v>2.0343525</v>
      </c>
      <c r="AC19" s="62" t="e">
        <f aca="false">RBJM($L19:$M22,U19:V22)</f>
        <v>#VALUE!</v>
      </c>
      <c r="AD19" s="62" t="e">
        <f aca="false">RBJM($D19:$E22,H19:I22)</f>
        <v>#VALUE!</v>
      </c>
      <c r="AE19" s="62" t="e">
        <f aca="false">RBJM($F19:$G22,J19:K22)</f>
        <v>#VALUE!</v>
      </c>
      <c r="AG19" s="47" t="n">
        <f aca="false">R19/100</f>
        <v>0.63461</v>
      </c>
      <c r="AH19" s="47" t="n">
        <f aca="false">S19/100</f>
        <v>0.02021565</v>
      </c>
      <c r="AI19" s="47" t="n">
        <f aca="false">AA19/100</f>
        <v>0.64864</v>
      </c>
      <c r="AJ19" s="47" t="n">
        <f aca="false">AB19/100</f>
        <v>0.020343525</v>
      </c>
    </row>
    <row r="20" customFormat="false" ht="12.75" hidden="false" customHeight="false" outlineLevel="0" collapsed="false">
      <c r="A20" s="63" t="s">
        <v>42</v>
      </c>
      <c r="B20" s="63"/>
      <c r="C20" s="63" t="n">
        <v>27</v>
      </c>
      <c r="D20" s="59" t="n">
        <f aca="false">L20</f>
        <v>12735.9048</v>
      </c>
      <c r="E20" s="59" t="n">
        <f aca="false">N20</f>
        <v>42.7184</v>
      </c>
      <c r="F20" s="59" t="n">
        <f aca="false">L20</f>
        <v>12735.9048</v>
      </c>
      <c r="G20" s="59" t="n">
        <f aca="false">O20</f>
        <v>43.5796</v>
      </c>
      <c r="H20" s="59" t="n">
        <f aca="false">U20</f>
        <v>12739.0528</v>
      </c>
      <c r="I20" s="59" t="n">
        <f aca="false">W20</f>
        <v>42.7186</v>
      </c>
      <c r="J20" s="59" t="n">
        <f aca="false">U20</f>
        <v>12739.0528</v>
      </c>
      <c r="K20" s="59" t="n">
        <f aca="false">X20</f>
        <v>43.5784</v>
      </c>
      <c r="L20" s="0" t="n">
        <v>12735.9048</v>
      </c>
      <c r="M20" s="0" t="n">
        <v>40.9694</v>
      </c>
      <c r="N20" s="0" t="n">
        <v>42.7184</v>
      </c>
      <c r="O20" s="0" t="n">
        <v>43.5796</v>
      </c>
      <c r="P20" s="0" t="n">
        <v>6180.33</v>
      </c>
      <c r="Q20" s="0" t="n">
        <v>6164.403</v>
      </c>
      <c r="R20" s="0" t="n">
        <v>56.94</v>
      </c>
      <c r="S20" s="60" t="n">
        <f aca="false">Q20/3600</f>
        <v>1.71233416666667</v>
      </c>
      <c r="T20" s="61"/>
      <c r="U20" s="0" t="n">
        <v>12739.0528</v>
      </c>
      <c r="V20" s="0" t="n">
        <v>40.9703</v>
      </c>
      <c r="W20" s="0" t="n">
        <v>42.7186</v>
      </c>
      <c r="X20" s="0" t="n">
        <v>43.5784</v>
      </c>
      <c r="Y20" s="0" t="n">
        <v>6180.33</v>
      </c>
      <c r="Z20" s="0" t="n">
        <v>6180.33</v>
      </c>
      <c r="AA20" s="0" t="n">
        <v>52.821</v>
      </c>
      <c r="AB20" s="60" t="n">
        <f aca="false">Z20/3600</f>
        <v>1.71675833333333</v>
      </c>
      <c r="AC20" s="61"/>
      <c r="AD20" s="61"/>
      <c r="AE20" s="61"/>
      <c r="AG20" s="47" t="n">
        <f aca="false">R20/100</f>
        <v>0.5694</v>
      </c>
      <c r="AH20" s="47" t="n">
        <f aca="false">S20/100</f>
        <v>0.0171233416666667</v>
      </c>
      <c r="AI20" s="47" t="n">
        <f aca="false">AA20/100</f>
        <v>0.52821</v>
      </c>
      <c r="AJ20" s="47" t="n">
        <f aca="false">AB20/100</f>
        <v>0.0171675833333333</v>
      </c>
    </row>
    <row r="21" customFormat="false" ht="12.75" hidden="false" customHeight="false" outlineLevel="0" collapsed="false">
      <c r="A21" s="63"/>
      <c r="B21" s="63"/>
      <c r="C21" s="63" t="n">
        <v>32</v>
      </c>
      <c r="D21" s="59" t="n">
        <f aca="false">L21</f>
        <v>7146.1576</v>
      </c>
      <c r="E21" s="59" t="n">
        <f aca="false">N21</f>
        <v>41.2183</v>
      </c>
      <c r="F21" s="59" t="n">
        <f aca="false">L21</f>
        <v>7146.1576</v>
      </c>
      <c r="G21" s="59" t="n">
        <f aca="false">O21</f>
        <v>41.9601</v>
      </c>
      <c r="H21" s="59" t="n">
        <f aca="false">U21</f>
        <v>7147.4552</v>
      </c>
      <c r="I21" s="59" t="n">
        <f aca="false">W21</f>
        <v>41.2209</v>
      </c>
      <c r="J21" s="59" t="n">
        <f aca="false">U21</f>
        <v>7147.4552</v>
      </c>
      <c r="K21" s="59" t="n">
        <f aca="false">X21</f>
        <v>41.9614</v>
      </c>
      <c r="L21" s="0" t="n">
        <v>7146.1576</v>
      </c>
      <c r="M21" s="0" t="n">
        <v>38.8945</v>
      </c>
      <c r="N21" s="0" t="n">
        <v>41.2183</v>
      </c>
      <c r="O21" s="0" t="n">
        <v>41.9601</v>
      </c>
      <c r="P21" s="0" t="n">
        <v>5733.796</v>
      </c>
      <c r="Q21" s="0" t="n">
        <v>5693.516</v>
      </c>
      <c r="R21" s="0" t="n">
        <v>52.868</v>
      </c>
      <c r="S21" s="60" t="n">
        <f aca="false">Q21/3600</f>
        <v>1.58153222222222</v>
      </c>
      <c r="T21" s="61"/>
      <c r="U21" s="0" t="n">
        <v>7147.4552</v>
      </c>
      <c r="V21" s="0" t="n">
        <v>38.8953</v>
      </c>
      <c r="W21" s="0" t="n">
        <v>41.2209</v>
      </c>
      <c r="X21" s="0" t="n">
        <v>41.9614</v>
      </c>
      <c r="Y21" s="0" t="n">
        <v>5733.796</v>
      </c>
      <c r="Z21" s="0" t="n">
        <v>5733.796</v>
      </c>
      <c r="AA21" s="0" t="n">
        <v>53.804</v>
      </c>
      <c r="AB21" s="60" t="n">
        <f aca="false">Z21/3600</f>
        <v>1.59272111111111</v>
      </c>
      <c r="AC21" s="61"/>
      <c r="AD21" s="61"/>
      <c r="AE21" s="61"/>
      <c r="AG21" s="47" t="n">
        <f aca="false">R21/100</f>
        <v>0.52868</v>
      </c>
      <c r="AH21" s="47" t="n">
        <f aca="false">S21/100</f>
        <v>0.0158153222222222</v>
      </c>
      <c r="AI21" s="47" t="n">
        <f aca="false">AA21/100</f>
        <v>0.53804</v>
      </c>
      <c r="AJ21" s="47" t="n">
        <f aca="false">AB21/100</f>
        <v>0.0159272111111111</v>
      </c>
    </row>
    <row r="22" customFormat="false" ht="13.5" hidden="false" customHeight="false" outlineLevel="0" collapsed="false">
      <c r="A22" s="63"/>
      <c r="B22" s="64"/>
      <c r="C22" s="64" t="n">
        <v>37</v>
      </c>
      <c r="D22" s="65" t="n">
        <f aca="false">L22</f>
        <v>3947.16</v>
      </c>
      <c r="E22" s="65" t="n">
        <f aca="false">N22</f>
        <v>39.879</v>
      </c>
      <c r="F22" s="65" t="n">
        <f aca="false">L22</f>
        <v>3947.16</v>
      </c>
      <c r="G22" s="65" t="n">
        <f aca="false">O22</f>
        <v>40.8246</v>
      </c>
      <c r="H22" s="65" t="n">
        <f aca="false">U22</f>
        <v>3948.4128</v>
      </c>
      <c r="I22" s="65" t="n">
        <f aca="false">W22</f>
        <v>39.8772</v>
      </c>
      <c r="J22" s="65" t="n">
        <f aca="false">U22</f>
        <v>3948.4128</v>
      </c>
      <c r="K22" s="65" t="n">
        <f aca="false">X22</f>
        <v>40.8225</v>
      </c>
      <c r="L22" s="0" t="n">
        <v>3947.16</v>
      </c>
      <c r="M22" s="0" t="n">
        <v>36.4633</v>
      </c>
      <c r="N22" s="0" t="n">
        <v>39.879</v>
      </c>
      <c r="O22" s="0" t="n">
        <v>40.8246</v>
      </c>
      <c r="P22" s="0" t="n">
        <v>5504.647</v>
      </c>
      <c r="Q22" s="0" t="n">
        <v>5486.005</v>
      </c>
      <c r="R22" s="0" t="n">
        <v>49.795</v>
      </c>
      <c r="S22" s="66" t="n">
        <f aca="false">Q22/3600</f>
        <v>1.52389027777778</v>
      </c>
      <c r="T22" s="64"/>
      <c r="U22" s="0" t="n">
        <v>3948.4128</v>
      </c>
      <c r="V22" s="0" t="n">
        <v>36.4647</v>
      </c>
      <c r="W22" s="0" t="n">
        <v>39.8772</v>
      </c>
      <c r="X22" s="0" t="n">
        <v>40.8225</v>
      </c>
      <c r="Y22" s="0" t="n">
        <v>5504.647</v>
      </c>
      <c r="Z22" s="0" t="n">
        <v>5504.647</v>
      </c>
      <c r="AA22" s="0" t="n">
        <v>45.442</v>
      </c>
      <c r="AB22" s="66" t="n">
        <f aca="false">Z22/3600</f>
        <v>1.52906861111111</v>
      </c>
      <c r="AC22" s="64"/>
      <c r="AD22" s="64"/>
      <c r="AE22" s="64"/>
      <c r="AG22" s="47" t="n">
        <f aca="false">R22/100</f>
        <v>0.49795</v>
      </c>
      <c r="AH22" s="47" t="n">
        <f aca="false">S22/100</f>
        <v>0.0152389027777778</v>
      </c>
      <c r="AI22" s="47" t="n">
        <f aca="false">AA22/100</f>
        <v>0.45442</v>
      </c>
      <c r="AJ22" s="47" t="n">
        <f aca="false">AB22/100</f>
        <v>0.0152906861111111</v>
      </c>
    </row>
    <row r="23" customFormat="false" ht="12.75" hidden="false" customHeight="false" outlineLevel="0" collapsed="false">
      <c r="A23" s="63"/>
      <c r="B23" s="58" t="s">
        <v>43</v>
      </c>
      <c r="C23" s="58" t="n">
        <v>22</v>
      </c>
      <c r="D23" s="67" t="n">
        <f aca="false">L23</f>
        <v>55051.4184</v>
      </c>
      <c r="E23" s="67" t="n">
        <f aca="false">N23</f>
        <v>43.2372</v>
      </c>
      <c r="F23" s="67" t="n">
        <f aca="false">L23</f>
        <v>55051.4184</v>
      </c>
      <c r="G23" s="67" t="n">
        <f aca="false">O23</f>
        <v>43.908</v>
      </c>
      <c r="H23" s="67" t="n">
        <f aca="false">U23</f>
        <v>55053.7776</v>
      </c>
      <c r="I23" s="67" t="n">
        <f aca="false">W23</f>
        <v>43.2378</v>
      </c>
      <c r="J23" s="67" t="n">
        <f aca="false">U23</f>
        <v>55053.7776</v>
      </c>
      <c r="K23" s="67" t="n">
        <f aca="false">X23</f>
        <v>43.9086</v>
      </c>
      <c r="L23" s="0" t="n">
        <v>55051.4184</v>
      </c>
      <c r="M23" s="0" t="n">
        <v>41.6915</v>
      </c>
      <c r="N23" s="0" t="n">
        <v>43.2372</v>
      </c>
      <c r="O23" s="0" t="n">
        <v>43.908</v>
      </c>
      <c r="P23" s="0" t="n">
        <v>8860.972</v>
      </c>
      <c r="Q23" s="0" t="n">
        <v>8823.718</v>
      </c>
      <c r="R23" s="0" t="n">
        <v>94.286</v>
      </c>
      <c r="S23" s="68" t="n">
        <f aca="false">Q23/3600</f>
        <v>2.45103277777778</v>
      </c>
      <c r="T23" s="69"/>
      <c r="U23" s="0" t="n">
        <v>55053.7776</v>
      </c>
      <c r="V23" s="0" t="n">
        <v>41.6918</v>
      </c>
      <c r="W23" s="0" t="n">
        <v>43.2378</v>
      </c>
      <c r="X23" s="0" t="n">
        <v>43.9086</v>
      </c>
      <c r="Y23" s="0" t="n">
        <v>8860.972</v>
      </c>
      <c r="Z23" s="0" t="n">
        <v>8860.972</v>
      </c>
      <c r="AA23" s="0" t="n">
        <v>95.417</v>
      </c>
      <c r="AB23" s="68" t="n">
        <f aca="false">Z23/3600</f>
        <v>2.46138111111111</v>
      </c>
      <c r="AC23" s="62" t="e">
        <f aca="false">RBJM($L23:$M26,U23:V26)</f>
        <v>#VALUE!</v>
      </c>
      <c r="AD23" s="62" t="e">
        <f aca="false">RBJM($D23:$E26,H23:I26)</f>
        <v>#VALUE!</v>
      </c>
      <c r="AE23" s="62" t="e">
        <f aca="false">RBJM($F23:$G26,J23:K26)</f>
        <v>#VALUE!</v>
      </c>
      <c r="AG23" s="47" t="n">
        <f aca="false">R23/100</f>
        <v>0.94286</v>
      </c>
      <c r="AH23" s="47" t="n">
        <f aca="false">S23/100</f>
        <v>0.0245103277777778</v>
      </c>
      <c r="AI23" s="47" t="n">
        <f aca="false">AA23/100</f>
        <v>0.95417</v>
      </c>
      <c r="AJ23" s="47" t="n">
        <f aca="false">AB23/100</f>
        <v>0.0246138111111111</v>
      </c>
    </row>
    <row r="24" customFormat="false" ht="12.75" hidden="false" customHeight="false" outlineLevel="0" collapsed="false">
      <c r="A24" s="63"/>
      <c r="B24" s="63"/>
      <c r="C24" s="63" t="n">
        <v>27</v>
      </c>
      <c r="D24" s="59" t="n">
        <f aca="false">L24</f>
        <v>29933.396</v>
      </c>
      <c r="E24" s="59" t="n">
        <f aca="false">N24</f>
        <v>40.8745</v>
      </c>
      <c r="F24" s="59" t="n">
        <f aca="false">L24</f>
        <v>29933.396</v>
      </c>
      <c r="G24" s="59" t="n">
        <f aca="false">O24</f>
        <v>41.294</v>
      </c>
      <c r="H24" s="59" t="n">
        <f aca="false">U24</f>
        <v>29935.6168</v>
      </c>
      <c r="I24" s="59" t="n">
        <f aca="false">W24</f>
        <v>40.8743</v>
      </c>
      <c r="J24" s="59" t="n">
        <f aca="false">U24</f>
        <v>29935.6168</v>
      </c>
      <c r="K24" s="59" t="n">
        <f aca="false">X24</f>
        <v>41.2943</v>
      </c>
      <c r="L24" s="0" t="n">
        <v>29933.396</v>
      </c>
      <c r="M24" s="0" t="n">
        <v>38.5294</v>
      </c>
      <c r="N24" s="0" t="n">
        <v>40.8745</v>
      </c>
      <c r="O24" s="0" t="n">
        <v>41.294</v>
      </c>
      <c r="P24" s="0" t="n">
        <v>7652.47</v>
      </c>
      <c r="Q24" s="0" t="n">
        <v>7550.714</v>
      </c>
      <c r="R24" s="0" t="n">
        <v>79.105</v>
      </c>
      <c r="S24" s="60" t="n">
        <f aca="false">Q24/3600</f>
        <v>2.09742055555556</v>
      </c>
      <c r="T24" s="61"/>
      <c r="U24" s="0" t="n">
        <v>29935.6168</v>
      </c>
      <c r="V24" s="0" t="n">
        <v>38.5296</v>
      </c>
      <c r="W24" s="0" t="n">
        <v>40.8743</v>
      </c>
      <c r="X24" s="0" t="n">
        <v>41.2943</v>
      </c>
      <c r="Y24" s="0" t="n">
        <v>7652.47</v>
      </c>
      <c r="Z24" s="0" t="n">
        <v>7652.47</v>
      </c>
      <c r="AA24" s="0" t="n">
        <v>85.644</v>
      </c>
      <c r="AB24" s="60" t="n">
        <f aca="false">Z24/3600</f>
        <v>2.12568611111111</v>
      </c>
      <c r="AC24" s="61"/>
      <c r="AD24" s="61"/>
      <c r="AE24" s="61"/>
      <c r="AG24" s="47" t="n">
        <f aca="false">R24/100</f>
        <v>0.79105</v>
      </c>
      <c r="AH24" s="47" t="n">
        <f aca="false">S24/100</f>
        <v>0.0209742055555556</v>
      </c>
      <c r="AI24" s="47" t="n">
        <f aca="false">AA24/100</f>
        <v>0.85644</v>
      </c>
      <c r="AJ24" s="47" t="n">
        <f aca="false">AB24/100</f>
        <v>0.0212568611111111</v>
      </c>
    </row>
    <row r="25" customFormat="false" ht="12.75" hidden="false" customHeight="false" outlineLevel="0" collapsed="false">
      <c r="A25" s="63"/>
      <c r="B25" s="63"/>
      <c r="C25" s="63" t="n">
        <v>32</v>
      </c>
      <c r="D25" s="59" t="n">
        <f aca="false">L25</f>
        <v>15546.3776</v>
      </c>
      <c r="E25" s="59" t="n">
        <f aca="false">N25</f>
        <v>38.9674</v>
      </c>
      <c r="F25" s="59" t="n">
        <f aca="false">L25</f>
        <v>15546.3776</v>
      </c>
      <c r="G25" s="59" t="n">
        <f aca="false">O25</f>
        <v>39.6634</v>
      </c>
      <c r="H25" s="59" t="n">
        <f aca="false">U25</f>
        <v>15545.9336</v>
      </c>
      <c r="I25" s="59" t="n">
        <f aca="false">W25</f>
        <v>38.9685</v>
      </c>
      <c r="J25" s="59" t="n">
        <f aca="false">U25</f>
        <v>15545.9336</v>
      </c>
      <c r="K25" s="59" t="n">
        <f aca="false">X25</f>
        <v>39.6622</v>
      </c>
      <c r="L25" s="0" t="n">
        <v>15546.3776</v>
      </c>
      <c r="M25" s="0" t="n">
        <v>35.5073</v>
      </c>
      <c r="N25" s="0" t="n">
        <v>38.9674</v>
      </c>
      <c r="O25" s="0" t="n">
        <v>39.6634</v>
      </c>
      <c r="P25" s="0" t="n">
        <v>6540.472</v>
      </c>
      <c r="Q25" s="0" t="n">
        <v>6472.003</v>
      </c>
      <c r="R25" s="0" t="n">
        <v>65.878</v>
      </c>
      <c r="S25" s="60" t="n">
        <f aca="false">Q25/3600</f>
        <v>1.79777861111111</v>
      </c>
      <c r="T25" s="61"/>
      <c r="U25" s="0" t="n">
        <v>15545.9336</v>
      </c>
      <c r="V25" s="0" t="n">
        <v>35.5066</v>
      </c>
      <c r="W25" s="0" t="n">
        <v>38.9685</v>
      </c>
      <c r="X25" s="0" t="n">
        <v>39.6622</v>
      </c>
      <c r="Y25" s="0" t="n">
        <v>6540.472</v>
      </c>
      <c r="Z25" s="0" t="n">
        <v>6540.472</v>
      </c>
      <c r="AA25" s="0" t="n">
        <v>72.524</v>
      </c>
      <c r="AB25" s="60" t="n">
        <f aca="false">Z25/3600</f>
        <v>1.81679777777778</v>
      </c>
      <c r="AC25" s="61"/>
      <c r="AD25" s="61"/>
      <c r="AE25" s="61"/>
      <c r="AG25" s="47" t="n">
        <f aca="false">R25/100</f>
        <v>0.65878</v>
      </c>
      <c r="AH25" s="47" t="n">
        <f aca="false">S25/100</f>
        <v>0.0179777861111111</v>
      </c>
      <c r="AI25" s="47" t="n">
        <f aca="false">AA25/100</f>
        <v>0.72524</v>
      </c>
      <c r="AJ25" s="47" t="n">
        <f aca="false">AB25/100</f>
        <v>0.0181679777777778</v>
      </c>
    </row>
    <row r="26" customFormat="false" ht="13.5" hidden="false" customHeight="false" outlineLevel="0" collapsed="false">
      <c r="A26" s="63"/>
      <c r="B26" s="64"/>
      <c r="C26" s="64" t="n">
        <v>37</v>
      </c>
      <c r="D26" s="65" t="n">
        <f aca="false">L26</f>
        <v>7486.6888</v>
      </c>
      <c r="E26" s="65" t="n">
        <f aca="false">N26</f>
        <v>37.2914</v>
      </c>
      <c r="F26" s="65" t="n">
        <f aca="false">L26</f>
        <v>7486.6888</v>
      </c>
      <c r="G26" s="65" t="n">
        <f aca="false">O26</f>
        <v>38.6122</v>
      </c>
      <c r="H26" s="65" t="n">
        <f aca="false">U26</f>
        <v>7487.9944</v>
      </c>
      <c r="I26" s="65" t="n">
        <f aca="false">W26</f>
        <v>37.29</v>
      </c>
      <c r="J26" s="65" t="n">
        <f aca="false">U26</f>
        <v>7487.9944</v>
      </c>
      <c r="K26" s="65" t="n">
        <f aca="false">X26</f>
        <v>38.6115</v>
      </c>
      <c r="L26" s="0" t="n">
        <v>7486.6888</v>
      </c>
      <c r="M26" s="0" t="n">
        <v>32.6786</v>
      </c>
      <c r="N26" s="0" t="n">
        <v>37.2914</v>
      </c>
      <c r="O26" s="0" t="n">
        <v>38.6122</v>
      </c>
      <c r="P26" s="0" t="n">
        <v>6075.124</v>
      </c>
      <c r="Q26" s="0" t="n">
        <v>6045.421</v>
      </c>
      <c r="R26" s="0" t="n">
        <v>53.695</v>
      </c>
      <c r="S26" s="66" t="n">
        <f aca="false">Q26/3600</f>
        <v>1.67928361111111</v>
      </c>
      <c r="T26" s="64"/>
      <c r="U26" s="0" t="n">
        <v>7487.9944</v>
      </c>
      <c r="V26" s="0" t="n">
        <v>32.6801</v>
      </c>
      <c r="W26" s="0" t="n">
        <v>37.29</v>
      </c>
      <c r="X26" s="0" t="n">
        <v>38.6115</v>
      </c>
      <c r="Y26" s="0" t="n">
        <v>6075.124</v>
      </c>
      <c r="Z26" s="0" t="n">
        <v>6075.124</v>
      </c>
      <c r="AA26" s="0" t="n">
        <v>54.428</v>
      </c>
      <c r="AB26" s="66" t="n">
        <f aca="false">Z26/3600</f>
        <v>1.68753444444444</v>
      </c>
      <c r="AC26" s="64"/>
      <c r="AD26" s="64"/>
      <c r="AE26" s="64"/>
      <c r="AG26" s="47" t="n">
        <f aca="false">R26/100</f>
        <v>0.53695</v>
      </c>
      <c r="AH26" s="47" t="n">
        <f aca="false">S26/100</f>
        <v>0.0167928361111111</v>
      </c>
      <c r="AI26" s="47" t="n">
        <f aca="false">AA26/100</f>
        <v>0.54428</v>
      </c>
      <c r="AJ26" s="47" t="n">
        <f aca="false">AB26/100</f>
        <v>0.0168753444444444</v>
      </c>
    </row>
    <row r="27" customFormat="false" ht="12.75" hidden="false" customHeight="false" outlineLevel="0" collapsed="false">
      <c r="A27" s="63"/>
      <c r="B27" s="58" t="s">
        <v>44</v>
      </c>
      <c r="C27" s="58" t="n">
        <v>22</v>
      </c>
      <c r="D27" s="67" t="n">
        <f aca="false">L27</f>
        <v>107146.9904</v>
      </c>
      <c r="E27" s="67" t="n">
        <f aca="false">N27</f>
        <v>41.649</v>
      </c>
      <c r="F27" s="67" t="n">
        <f aca="false">L27</f>
        <v>107146.9904</v>
      </c>
      <c r="G27" s="67" t="n">
        <f aca="false">O27</f>
        <v>44.1208</v>
      </c>
      <c r="H27" s="67" t="n">
        <f aca="false">U27</f>
        <v>107166.1752</v>
      </c>
      <c r="I27" s="67" t="n">
        <f aca="false">W27</f>
        <v>41.6486</v>
      </c>
      <c r="J27" s="67" t="n">
        <f aca="false">U27</f>
        <v>107166.1752</v>
      </c>
      <c r="K27" s="67" t="n">
        <f aca="false">X27</f>
        <v>44.1194</v>
      </c>
      <c r="L27" s="0" t="n">
        <v>107146.9904</v>
      </c>
      <c r="M27" s="0" t="n">
        <v>40.4822</v>
      </c>
      <c r="N27" s="0" t="n">
        <v>41.649</v>
      </c>
      <c r="O27" s="0" t="n">
        <v>44.1208</v>
      </c>
      <c r="P27" s="0" t="n">
        <v>18754.854</v>
      </c>
      <c r="Q27" s="0" t="n">
        <v>18654.65</v>
      </c>
      <c r="R27" s="0" t="n">
        <v>204.532</v>
      </c>
      <c r="S27" s="68" t="n">
        <f aca="false">Q27/3600</f>
        <v>5.18184722222222</v>
      </c>
      <c r="T27" s="69"/>
      <c r="U27" s="0" t="n">
        <v>107166.1752</v>
      </c>
      <c r="V27" s="0" t="n">
        <v>40.482</v>
      </c>
      <c r="W27" s="0" t="n">
        <v>41.6486</v>
      </c>
      <c r="X27" s="0" t="n">
        <v>44.1194</v>
      </c>
      <c r="Y27" s="0" t="n">
        <v>18754.854</v>
      </c>
      <c r="Z27" s="0" t="n">
        <v>18754.854</v>
      </c>
      <c r="AA27" s="0" t="n">
        <v>196.389</v>
      </c>
      <c r="AB27" s="68" t="n">
        <f aca="false">Z27/3600</f>
        <v>5.20968166666667</v>
      </c>
      <c r="AC27" s="62" t="e">
        <f aca="false">RBJM($L27:$M30,U27:V30)</f>
        <v>#VALUE!</v>
      </c>
      <c r="AD27" s="62" t="e">
        <f aca="false">RBJM($D27:$E30,H27:I30)</f>
        <v>#VALUE!</v>
      </c>
      <c r="AE27" s="62" t="e">
        <f aca="false">RBJM($F27:$G30,J27:K30)</f>
        <v>#VALUE!</v>
      </c>
      <c r="AG27" s="47" t="n">
        <f aca="false">R27/100</f>
        <v>2.04532</v>
      </c>
      <c r="AH27" s="47" t="n">
        <f aca="false">S27/100</f>
        <v>0.0518184722222222</v>
      </c>
      <c r="AI27" s="47" t="n">
        <f aca="false">AA27/100</f>
        <v>1.96389</v>
      </c>
      <c r="AJ27" s="47" t="n">
        <f aca="false">AB27/100</f>
        <v>0.0520968166666667</v>
      </c>
    </row>
    <row r="28" customFormat="false" ht="12.75" hidden="false" customHeight="false" outlineLevel="0" collapsed="false">
      <c r="A28" s="63"/>
      <c r="B28" s="63"/>
      <c r="C28" s="63" t="n">
        <v>27</v>
      </c>
      <c r="D28" s="59" t="n">
        <f aca="false">L28</f>
        <v>51283.2512</v>
      </c>
      <c r="E28" s="59" t="n">
        <f aca="false">N28</f>
        <v>39.5428</v>
      </c>
      <c r="F28" s="59" t="n">
        <f aca="false">L28</f>
        <v>51283.2512</v>
      </c>
      <c r="G28" s="59" t="n">
        <f aca="false">O28</f>
        <v>42.1131</v>
      </c>
      <c r="H28" s="59" t="n">
        <f aca="false">U28</f>
        <v>51302.2248</v>
      </c>
      <c r="I28" s="59" t="n">
        <f aca="false">W28</f>
        <v>39.5422</v>
      </c>
      <c r="J28" s="59" t="n">
        <f aca="false">U28</f>
        <v>51302.2248</v>
      </c>
      <c r="K28" s="59" t="n">
        <f aca="false">X28</f>
        <v>42.1122</v>
      </c>
      <c r="L28" s="0" t="n">
        <v>51283.2512</v>
      </c>
      <c r="M28" s="0" t="n">
        <v>37.9087</v>
      </c>
      <c r="N28" s="0" t="n">
        <v>39.5428</v>
      </c>
      <c r="O28" s="0" t="n">
        <v>42.1131</v>
      </c>
      <c r="P28" s="0" t="n">
        <v>14948.533</v>
      </c>
      <c r="Q28" s="0" t="n">
        <v>14909.449</v>
      </c>
      <c r="R28" s="0" t="n">
        <v>154.923</v>
      </c>
      <c r="S28" s="60" t="n">
        <f aca="false">Q28/3600</f>
        <v>4.14151361111111</v>
      </c>
      <c r="T28" s="61"/>
      <c r="U28" s="0" t="n">
        <v>51302.2248</v>
      </c>
      <c r="V28" s="0" t="n">
        <v>37.9086</v>
      </c>
      <c r="W28" s="0" t="n">
        <v>39.5422</v>
      </c>
      <c r="X28" s="0" t="n">
        <v>42.1122</v>
      </c>
      <c r="Y28" s="0" t="n">
        <v>14948.533</v>
      </c>
      <c r="Z28" s="0" t="n">
        <v>14948.533</v>
      </c>
      <c r="AA28" s="0" t="n">
        <v>168.042</v>
      </c>
      <c r="AB28" s="60" t="n">
        <f aca="false">Z28/3600</f>
        <v>4.15237027777778</v>
      </c>
      <c r="AC28" s="61"/>
      <c r="AD28" s="61"/>
      <c r="AE28" s="61"/>
      <c r="AG28" s="47" t="n">
        <f aca="false">R28/100</f>
        <v>1.54923</v>
      </c>
      <c r="AH28" s="47" t="n">
        <f aca="false">S28/100</f>
        <v>0.0414151361111111</v>
      </c>
      <c r="AI28" s="47" t="n">
        <f aca="false">AA28/100</f>
        <v>1.68042</v>
      </c>
      <c r="AJ28" s="47" t="n">
        <f aca="false">AB28/100</f>
        <v>0.0415237027777778</v>
      </c>
    </row>
    <row r="29" customFormat="false" ht="12.75" hidden="false" customHeight="false" outlineLevel="0" collapsed="false">
      <c r="A29" s="63"/>
      <c r="B29" s="63"/>
      <c r="C29" s="63" t="n">
        <v>32</v>
      </c>
      <c r="D29" s="59" t="n">
        <f aca="false">L29</f>
        <v>27616.2424</v>
      </c>
      <c r="E29" s="59" t="n">
        <f aca="false">N29</f>
        <v>38.3663</v>
      </c>
      <c r="F29" s="59" t="n">
        <f aca="false">L29</f>
        <v>27616.2424</v>
      </c>
      <c r="G29" s="59" t="n">
        <f aca="false">O29</f>
        <v>40.2886</v>
      </c>
      <c r="H29" s="59" t="n">
        <f aca="false">U29</f>
        <v>27639.0256</v>
      </c>
      <c r="I29" s="59" t="n">
        <f aca="false">W29</f>
        <v>38.366</v>
      </c>
      <c r="J29" s="59" t="n">
        <f aca="false">U29</f>
        <v>27639.0256</v>
      </c>
      <c r="K29" s="59" t="n">
        <f aca="false">X29</f>
        <v>40.287</v>
      </c>
      <c r="L29" s="0" t="n">
        <v>27616.2424</v>
      </c>
      <c r="M29" s="0" t="n">
        <v>35.6663</v>
      </c>
      <c r="N29" s="0" t="n">
        <v>38.3663</v>
      </c>
      <c r="O29" s="0" t="n">
        <v>40.2886</v>
      </c>
      <c r="P29" s="0" t="n">
        <v>13116.339</v>
      </c>
      <c r="Q29" s="0" t="n">
        <v>13059.729</v>
      </c>
      <c r="R29" s="0" t="n">
        <v>145.659</v>
      </c>
      <c r="S29" s="60" t="n">
        <f aca="false">Q29/3600</f>
        <v>3.6277025</v>
      </c>
      <c r="T29" s="61"/>
      <c r="U29" s="0" t="n">
        <v>27639.0256</v>
      </c>
      <c r="V29" s="0" t="n">
        <v>35.6663</v>
      </c>
      <c r="W29" s="0" t="n">
        <v>38.366</v>
      </c>
      <c r="X29" s="0" t="n">
        <v>40.287</v>
      </c>
      <c r="Y29" s="0" t="n">
        <v>13116.339</v>
      </c>
      <c r="Z29" s="0" t="n">
        <v>13116.339</v>
      </c>
      <c r="AA29" s="0" t="n">
        <v>146.936</v>
      </c>
      <c r="AB29" s="60" t="n">
        <f aca="false">Z29/3600</f>
        <v>3.6434275</v>
      </c>
      <c r="AC29" s="61"/>
      <c r="AD29" s="61"/>
      <c r="AE29" s="61"/>
      <c r="AG29" s="47" t="n">
        <f aca="false">R29/100</f>
        <v>1.45659</v>
      </c>
      <c r="AH29" s="47" t="n">
        <f aca="false">S29/100</f>
        <v>0.036277025</v>
      </c>
      <c r="AI29" s="47" t="n">
        <f aca="false">AA29/100</f>
        <v>1.46936</v>
      </c>
      <c r="AJ29" s="47" t="n">
        <f aca="false">AB29/100</f>
        <v>0.036434275</v>
      </c>
    </row>
    <row r="30" customFormat="false" ht="13.5" hidden="false" customHeight="false" outlineLevel="0" collapsed="false">
      <c r="A30" s="63"/>
      <c r="B30" s="64"/>
      <c r="C30" s="64" t="n">
        <v>37</v>
      </c>
      <c r="D30" s="65" t="n">
        <f aca="false">L30</f>
        <v>14728.612</v>
      </c>
      <c r="E30" s="65" t="n">
        <f aca="false">N30</f>
        <v>37.1626</v>
      </c>
      <c r="F30" s="65" t="n">
        <f aca="false">L30</f>
        <v>14728.612</v>
      </c>
      <c r="G30" s="65" t="n">
        <f aca="false">O30</f>
        <v>38.431</v>
      </c>
      <c r="H30" s="65" t="n">
        <f aca="false">U30</f>
        <v>14749.9392</v>
      </c>
      <c r="I30" s="65" t="n">
        <f aca="false">W30</f>
        <v>37.1624</v>
      </c>
      <c r="J30" s="65" t="n">
        <f aca="false">U30</f>
        <v>14749.9392</v>
      </c>
      <c r="K30" s="65" t="n">
        <f aca="false">X30</f>
        <v>38.4311</v>
      </c>
      <c r="L30" s="0" t="n">
        <v>14728.612</v>
      </c>
      <c r="M30" s="0" t="n">
        <v>33.2648</v>
      </c>
      <c r="N30" s="0" t="n">
        <v>37.1626</v>
      </c>
      <c r="O30" s="0" t="n">
        <v>38.431</v>
      </c>
      <c r="P30" s="0" t="n">
        <v>12418.972</v>
      </c>
      <c r="Q30" s="0" t="n">
        <v>12305.295</v>
      </c>
      <c r="R30" s="0" t="n">
        <v>116.361</v>
      </c>
      <c r="S30" s="66" t="n">
        <f aca="false">Q30/3600</f>
        <v>3.4181375</v>
      </c>
      <c r="T30" s="64"/>
      <c r="U30" s="0" t="n">
        <v>14749.9392</v>
      </c>
      <c r="V30" s="0" t="n">
        <v>33.265</v>
      </c>
      <c r="W30" s="0" t="n">
        <v>37.1624</v>
      </c>
      <c r="X30" s="0" t="n">
        <v>38.4311</v>
      </c>
      <c r="Y30" s="0" t="n">
        <v>12418.972</v>
      </c>
      <c r="Z30" s="0" t="n">
        <v>12418.972</v>
      </c>
      <c r="AA30" s="0" t="n">
        <v>117.952</v>
      </c>
      <c r="AB30" s="66" t="n">
        <f aca="false">Z30/3600</f>
        <v>3.44971444444444</v>
      </c>
      <c r="AC30" s="64"/>
      <c r="AD30" s="64"/>
      <c r="AE30" s="64"/>
      <c r="AG30" s="47" t="n">
        <f aca="false">R30/100</f>
        <v>1.16361</v>
      </c>
      <c r="AH30" s="47" t="n">
        <f aca="false">S30/100</f>
        <v>0.034181375</v>
      </c>
      <c r="AI30" s="47" t="n">
        <f aca="false">AA30/100</f>
        <v>1.17952</v>
      </c>
      <c r="AJ30" s="47" t="n">
        <f aca="false">AB30/100</f>
        <v>0.0344971444444445</v>
      </c>
    </row>
    <row r="31" customFormat="false" ht="12.75" hidden="false" customHeight="false" outlineLevel="0" collapsed="false">
      <c r="A31" s="63"/>
      <c r="B31" s="58" t="s">
        <v>45</v>
      </c>
      <c r="C31" s="58" t="n">
        <v>22</v>
      </c>
      <c r="D31" s="70" t="n">
        <f aca="false">L31</f>
        <v>71365.0632</v>
      </c>
      <c r="E31" s="70" t="n">
        <f aca="false">N31</f>
        <v>44.4352</v>
      </c>
      <c r="F31" s="70" t="n">
        <f aca="false">L31</f>
        <v>71365.0632</v>
      </c>
      <c r="G31" s="70" t="n">
        <f aca="false">O31</f>
        <v>46.0298</v>
      </c>
      <c r="H31" s="70" t="n">
        <f aca="false">U31</f>
        <v>71404.1872</v>
      </c>
      <c r="I31" s="70" t="n">
        <f aca="false">W31</f>
        <v>44.4344</v>
      </c>
      <c r="J31" s="70" t="n">
        <f aca="false">U31</f>
        <v>71404.1872</v>
      </c>
      <c r="K31" s="70" t="n">
        <f aca="false">X31</f>
        <v>46.0277</v>
      </c>
      <c r="L31" s="0" t="n">
        <v>71365.0632</v>
      </c>
      <c r="M31" s="0" t="n">
        <v>41.086</v>
      </c>
      <c r="N31" s="0" t="n">
        <v>44.4352</v>
      </c>
      <c r="O31" s="0" t="n">
        <v>46.0298</v>
      </c>
      <c r="P31" s="0" t="n">
        <v>16734.092</v>
      </c>
      <c r="Q31" s="0" t="n">
        <v>16678.598</v>
      </c>
      <c r="R31" s="0" t="n">
        <v>171.351</v>
      </c>
      <c r="S31" s="68" t="n">
        <f aca="false">Q31/3600</f>
        <v>4.63294388888889</v>
      </c>
      <c r="T31" s="69"/>
      <c r="U31" s="0" t="n">
        <v>71404.1872</v>
      </c>
      <c r="V31" s="0" t="n">
        <v>41.0857</v>
      </c>
      <c r="W31" s="0" t="n">
        <v>44.4344</v>
      </c>
      <c r="X31" s="0" t="n">
        <v>46.0277</v>
      </c>
      <c r="Y31" s="0" t="n">
        <v>16734.092</v>
      </c>
      <c r="Z31" s="0" t="n">
        <v>16734.092</v>
      </c>
      <c r="AA31" s="0" t="n">
        <v>173.565</v>
      </c>
      <c r="AB31" s="68" t="n">
        <f aca="false">Z31/3600</f>
        <v>4.64835888888889</v>
      </c>
      <c r="AC31" s="62" t="e">
        <f aca="false">RBJM($L31:$M34,U31:V34)</f>
        <v>#VALUE!</v>
      </c>
      <c r="AD31" s="62" t="e">
        <f aca="false">RBJM($D31:$E34,H31:I34)</f>
        <v>#VALUE!</v>
      </c>
      <c r="AE31" s="62" t="e">
        <f aca="false">RBJM($F31:$G34,J31:K34)</f>
        <v>#VALUE!</v>
      </c>
      <c r="AG31" s="47" t="n">
        <f aca="false">R31/100</f>
        <v>1.71351</v>
      </c>
      <c r="AH31" s="47" t="n">
        <f aca="false">S31/100</f>
        <v>0.0463294388888889</v>
      </c>
      <c r="AI31" s="47" t="n">
        <f aca="false">AA31/100</f>
        <v>1.73565</v>
      </c>
      <c r="AJ31" s="47" t="n">
        <f aca="false">AB31/100</f>
        <v>0.0464835888888889</v>
      </c>
    </row>
    <row r="32" customFormat="false" ht="12.75" hidden="false" customHeight="false" outlineLevel="0" collapsed="false">
      <c r="A32" s="63"/>
      <c r="B32" s="63"/>
      <c r="C32" s="63" t="n">
        <v>27</v>
      </c>
      <c r="D32" s="71" t="n">
        <f aca="false">L32</f>
        <v>30541.7352</v>
      </c>
      <c r="E32" s="71" t="n">
        <f aca="false">N32</f>
        <v>42.9566</v>
      </c>
      <c r="F32" s="71" t="n">
        <f aca="false">L32</f>
        <v>30541.7352</v>
      </c>
      <c r="G32" s="71" t="n">
        <f aca="false">O32</f>
        <v>43.9271</v>
      </c>
      <c r="H32" s="71" t="n">
        <f aca="false">U32</f>
        <v>30545.416</v>
      </c>
      <c r="I32" s="71" t="n">
        <f aca="false">W32</f>
        <v>42.9569</v>
      </c>
      <c r="J32" s="71" t="n">
        <f aca="false">U32</f>
        <v>30545.416</v>
      </c>
      <c r="K32" s="71" t="n">
        <f aca="false">X32</f>
        <v>43.9271</v>
      </c>
      <c r="L32" s="0" t="n">
        <v>30541.7352</v>
      </c>
      <c r="M32" s="0" t="n">
        <v>38.6929</v>
      </c>
      <c r="N32" s="0" t="n">
        <v>42.9566</v>
      </c>
      <c r="O32" s="0" t="n">
        <v>43.9271</v>
      </c>
      <c r="P32" s="0" t="n">
        <v>13212.555</v>
      </c>
      <c r="Q32" s="0" t="n">
        <v>13161.531</v>
      </c>
      <c r="R32" s="0" t="n">
        <v>146.936</v>
      </c>
      <c r="S32" s="60" t="n">
        <f aca="false">Q32/3600</f>
        <v>3.65598083333333</v>
      </c>
      <c r="T32" s="61"/>
      <c r="U32" s="0" t="n">
        <v>30545.416</v>
      </c>
      <c r="V32" s="0" t="n">
        <v>38.6923</v>
      </c>
      <c r="W32" s="0" t="n">
        <v>42.9569</v>
      </c>
      <c r="X32" s="0" t="n">
        <v>43.9271</v>
      </c>
      <c r="Y32" s="0" t="n">
        <v>13212.555</v>
      </c>
      <c r="Z32" s="0" t="n">
        <v>13212.555</v>
      </c>
      <c r="AA32" s="0" t="n">
        <v>137.494</v>
      </c>
      <c r="AB32" s="60" t="n">
        <f aca="false">Z32/3600</f>
        <v>3.67015416666667</v>
      </c>
      <c r="AC32" s="61"/>
      <c r="AD32" s="61"/>
      <c r="AE32" s="61"/>
      <c r="AG32" s="47" t="n">
        <f aca="false">R32/100</f>
        <v>1.46936</v>
      </c>
      <c r="AH32" s="47" t="n">
        <f aca="false">S32/100</f>
        <v>0.0365598083333333</v>
      </c>
      <c r="AI32" s="47" t="n">
        <f aca="false">AA32/100</f>
        <v>1.37494</v>
      </c>
      <c r="AJ32" s="47" t="n">
        <f aca="false">AB32/100</f>
        <v>0.0367015416666667</v>
      </c>
    </row>
    <row r="33" customFormat="false" ht="12.75" hidden="false" customHeight="false" outlineLevel="0" collapsed="false">
      <c r="A33" s="63"/>
      <c r="B33" s="63"/>
      <c r="C33" s="63" t="n">
        <v>32</v>
      </c>
      <c r="D33" s="71" t="n">
        <f aca="false">L33</f>
        <v>16022.1696</v>
      </c>
      <c r="E33" s="71" t="n">
        <f aca="false">N33</f>
        <v>41.5517</v>
      </c>
      <c r="F33" s="71" t="n">
        <f aca="false">L33</f>
        <v>16022.1696</v>
      </c>
      <c r="G33" s="71" t="n">
        <f aca="false">O33</f>
        <v>41.9621</v>
      </c>
      <c r="H33" s="71" t="n">
        <f aca="false">U33</f>
        <v>16039.8072</v>
      </c>
      <c r="I33" s="71" t="n">
        <f aca="false">W33</f>
        <v>41.5515</v>
      </c>
      <c r="J33" s="71" t="n">
        <f aca="false">U33</f>
        <v>16039.8072</v>
      </c>
      <c r="K33" s="71" t="n">
        <f aca="false">X33</f>
        <v>41.9645</v>
      </c>
      <c r="L33" s="0" t="n">
        <v>16022.1696</v>
      </c>
      <c r="M33" s="0" t="n">
        <v>36.958</v>
      </c>
      <c r="N33" s="0" t="n">
        <v>41.5517</v>
      </c>
      <c r="O33" s="0" t="n">
        <v>41.9621</v>
      </c>
      <c r="P33" s="0" t="n">
        <v>11766.381</v>
      </c>
      <c r="Q33" s="0" t="n">
        <v>11678.636</v>
      </c>
      <c r="R33" s="0" t="n">
        <v>118.167</v>
      </c>
      <c r="S33" s="60" t="n">
        <f aca="false">Q33/3600</f>
        <v>3.24406555555556</v>
      </c>
      <c r="T33" s="61"/>
      <c r="U33" s="0" t="n">
        <v>16039.8072</v>
      </c>
      <c r="V33" s="0" t="n">
        <v>36.9579</v>
      </c>
      <c r="W33" s="0" t="n">
        <v>41.5515</v>
      </c>
      <c r="X33" s="0" t="n">
        <v>41.9645</v>
      </c>
      <c r="Y33" s="0" t="n">
        <v>11766.381</v>
      </c>
      <c r="Z33" s="0" t="n">
        <v>11766.381</v>
      </c>
      <c r="AA33" s="0" t="n">
        <v>130.618</v>
      </c>
      <c r="AB33" s="60" t="n">
        <f aca="false">Z33/3600</f>
        <v>3.26843916666667</v>
      </c>
      <c r="AC33" s="61"/>
      <c r="AD33" s="61"/>
      <c r="AE33" s="61"/>
      <c r="AG33" s="47" t="n">
        <f aca="false">R33/100</f>
        <v>1.18167</v>
      </c>
      <c r="AH33" s="47" t="n">
        <f aca="false">S33/100</f>
        <v>0.0324406555555556</v>
      </c>
      <c r="AI33" s="47" t="n">
        <f aca="false">AA33/100</f>
        <v>1.30618</v>
      </c>
      <c r="AJ33" s="47" t="n">
        <f aca="false">AB33/100</f>
        <v>0.0326843916666667</v>
      </c>
    </row>
    <row r="34" customFormat="false" ht="13.5" hidden="false" customHeight="false" outlineLevel="0" collapsed="false">
      <c r="A34" s="63"/>
      <c r="B34" s="64"/>
      <c r="C34" s="64" t="n">
        <v>37</v>
      </c>
      <c r="D34" s="72" t="n">
        <f aca="false">L34</f>
        <v>8896.852</v>
      </c>
      <c r="E34" s="72" t="n">
        <f aca="false">N34</f>
        <v>40.0482</v>
      </c>
      <c r="F34" s="72" t="n">
        <f aca="false">L34</f>
        <v>8896.852</v>
      </c>
      <c r="G34" s="72" t="n">
        <f aca="false">O34</f>
        <v>39.8998</v>
      </c>
      <c r="H34" s="72" t="n">
        <f aca="false">U34</f>
        <v>8907.6896</v>
      </c>
      <c r="I34" s="72" t="n">
        <f aca="false">W34</f>
        <v>40.0511</v>
      </c>
      <c r="J34" s="72" t="n">
        <f aca="false">U34</f>
        <v>8907.6896</v>
      </c>
      <c r="K34" s="72" t="n">
        <f aca="false">X34</f>
        <v>39.9007</v>
      </c>
      <c r="L34" s="0" t="n">
        <v>8896.852</v>
      </c>
      <c r="M34" s="0" t="n">
        <v>35.0091</v>
      </c>
      <c r="N34" s="0" t="n">
        <v>40.0482</v>
      </c>
      <c r="O34" s="0" t="n">
        <v>39.8998</v>
      </c>
      <c r="P34" s="0" t="n">
        <v>11070.594</v>
      </c>
      <c r="Q34" s="0" t="n">
        <v>11029.2</v>
      </c>
      <c r="R34" s="0" t="n">
        <v>116.344</v>
      </c>
      <c r="S34" s="66" t="n">
        <f aca="false">Q34/3600</f>
        <v>3.06366666666667</v>
      </c>
      <c r="T34" s="64"/>
      <c r="U34" s="0" t="n">
        <v>8907.6896</v>
      </c>
      <c r="V34" s="0" t="n">
        <v>35.0093</v>
      </c>
      <c r="W34" s="0" t="n">
        <v>40.0511</v>
      </c>
      <c r="X34" s="0" t="n">
        <v>39.9007</v>
      </c>
      <c r="Y34" s="0" t="n">
        <v>11070.594</v>
      </c>
      <c r="Z34" s="0" t="n">
        <v>11070.594</v>
      </c>
      <c r="AA34" s="0" t="n">
        <v>105.984</v>
      </c>
      <c r="AB34" s="66" t="n">
        <f aca="false">Z34/3600</f>
        <v>3.075165</v>
      </c>
      <c r="AC34" s="64"/>
      <c r="AD34" s="64"/>
      <c r="AE34" s="64"/>
      <c r="AG34" s="47" t="n">
        <f aca="false">R34/100</f>
        <v>1.16344</v>
      </c>
      <c r="AH34" s="47" t="n">
        <f aca="false">S34/100</f>
        <v>0.0306366666666667</v>
      </c>
      <c r="AI34" s="47" t="n">
        <f aca="false">AA34/100</f>
        <v>1.05984</v>
      </c>
      <c r="AJ34" s="47" t="n">
        <f aca="false">AB34/100</f>
        <v>0.03075165</v>
      </c>
    </row>
    <row r="35" customFormat="false" ht="12.75" hidden="false" customHeight="false" outlineLevel="0" collapsed="false">
      <c r="A35" s="63"/>
      <c r="B35" s="58" t="s">
        <v>46</v>
      </c>
      <c r="C35" s="58" t="n">
        <v>22</v>
      </c>
      <c r="D35" s="70" t="n">
        <f aca="false">L35</f>
        <v>189949.4208</v>
      </c>
      <c r="E35" s="70" t="n">
        <f aca="false">N35</f>
        <v>42.7909</v>
      </c>
      <c r="F35" s="70" t="n">
        <f aca="false">L35</f>
        <v>189949.4208</v>
      </c>
      <c r="G35" s="70" t="n">
        <f aca="false">O35</f>
        <v>44.463</v>
      </c>
      <c r="H35" s="70" t="n">
        <f aca="false">U35</f>
        <v>190079.8864</v>
      </c>
      <c r="I35" s="70" t="n">
        <f aca="false">W35</f>
        <v>42.7904</v>
      </c>
      <c r="J35" s="70" t="n">
        <f aca="false">U35</f>
        <v>190079.8864</v>
      </c>
      <c r="K35" s="70" t="n">
        <f aca="false">X35</f>
        <v>44.4621</v>
      </c>
      <c r="L35" s="0" t="n">
        <v>189949.4208</v>
      </c>
      <c r="M35" s="0" t="n">
        <v>42.0712</v>
      </c>
      <c r="N35" s="0" t="n">
        <v>42.7909</v>
      </c>
      <c r="O35" s="0" t="n">
        <v>44.463</v>
      </c>
      <c r="P35" s="0" t="n">
        <v>23877.41</v>
      </c>
      <c r="Q35" s="0" t="n">
        <v>23902.537</v>
      </c>
      <c r="R35" s="0" t="n">
        <v>265.465</v>
      </c>
      <c r="S35" s="68" t="n">
        <f aca="false">Q35/3600</f>
        <v>6.63959361111111</v>
      </c>
      <c r="T35" s="69"/>
      <c r="U35" s="0" t="n">
        <v>190079.8864</v>
      </c>
      <c r="V35" s="0" t="n">
        <v>42.0739</v>
      </c>
      <c r="W35" s="0" t="n">
        <v>42.7904</v>
      </c>
      <c r="X35" s="0" t="n">
        <v>44.4621</v>
      </c>
      <c r="Y35" s="0" t="n">
        <v>23877.41</v>
      </c>
      <c r="Z35" s="0" t="n">
        <v>23877.41</v>
      </c>
      <c r="AA35" s="0" t="n">
        <v>256.729</v>
      </c>
      <c r="AB35" s="68" t="n">
        <f aca="false">Z35/3600</f>
        <v>6.63261388888889</v>
      </c>
      <c r="AC35" s="62" t="e">
        <f aca="false">RBJM($L35:$M38,U35:V38)</f>
        <v>#VALUE!</v>
      </c>
      <c r="AD35" s="62" t="e">
        <f aca="false">RBJM($D35:$E38,H35:I38)</f>
        <v>#VALUE!</v>
      </c>
      <c r="AE35" s="62" t="e">
        <f aca="false">RBJM($F35:$G38,J35:K38)</f>
        <v>#VALUE!</v>
      </c>
      <c r="AG35" s="47" t="n">
        <f aca="false">R35/100</f>
        <v>2.65465</v>
      </c>
      <c r="AH35" s="47" t="n">
        <f aca="false">S35/100</f>
        <v>0.0663959361111111</v>
      </c>
      <c r="AI35" s="47" t="n">
        <f aca="false">AA35/100</f>
        <v>2.56729</v>
      </c>
      <c r="AJ35" s="47" t="n">
        <f aca="false">AB35/100</f>
        <v>0.0663261388888889</v>
      </c>
    </row>
    <row r="36" customFormat="false" ht="12.75" hidden="false" customHeight="false" outlineLevel="0" collapsed="false">
      <c r="A36" s="63"/>
      <c r="B36" s="63"/>
      <c r="C36" s="63" t="n">
        <v>27</v>
      </c>
      <c r="D36" s="71" t="n">
        <f aca="false">L36</f>
        <v>81744.3944</v>
      </c>
      <c r="E36" s="71" t="n">
        <f aca="false">N36</f>
        <v>40.9189</v>
      </c>
      <c r="F36" s="71" t="n">
        <f aca="false">L36</f>
        <v>81744.3944</v>
      </c>
      <c r="G36" s="71" t="n">
        <f aca="false">O36</f>
        <v>43.0637</v>
      </c>
      <c r="H36" s="71" t="n">
        <f aca="false">U36</f>
        <v>81908.3384</v>
      </c>
      <c r="I36" s="71" t="n">
        <f aca="false">W36</f>
        <v>40.9173</v>
      </c>
      <c r="J36" s="71" t="n">
        <f aca="false">U36</f>
        <v>81908.3384</v>
      </c>
      <c r="K36" s="71" t="n">
        <f aca="false">X36</f>
        <v>43.0604</v>
      </c>
      <c r="L36" s="0" t="n">
        <v>81744.3944</v>
      </c>
      <c r="M36" s="0" t="n">
        <v>36.9678</v>
      </c>
      <c r="N36" s="0" t="n">
        <v>40.9189</v>
      </c>
      <c r="O36" s="0" t="n">
        <v>43.0637</v>
      </c>
      <c r="P36" s="0" t="n">
        <v>19087.009</v>
      </c>
      <c r="Q36" s="0" t="n">
        <v>18961.439</v>
      </c>
      <c r="R36" s="0" t="n">
        <v>205.702</v>
      </c>
      <c r="S36" s="60" t="n">
        <f aca="false">Q36/3600</f>
        <v>5.26706638888889</v>
      </c>
      <c r="T36" s="61"/>
      <c r="U36" s="0" t="n">
        <v>81908.3384</v>
      </c>
      <c r="V36" s="0" t="n">
        <v>36.9688</v>
      </c>
      <c r="W36" s="0" t="n">
        <v>40.9173</v>
      </c>
      <c r="X36" s="0" t="n">
        <v>43.0604</v>
      </c>
      <c r="Y36" s="0" t="n">
        <v>19087.009</v>
      </c>
      <c r="Z36" s="0" t="n">
        <v>19087.009</v>
      </c>
      <c r="AA36" s="0" t="n">
        <v>222.424</v>
      </c>
      <c r="AB36" s="60" t="n">
        <f aca="false">Z36/3600</f>
        <v>5.30194694444444</v>
      </c>
      <c r="AC36" s="61"/>
      <c r="AD36" s="61"/>
      <c r="AE36" s="61"/>
      <c r="AG36" s="47" t="n">
        <f aca="false">R36/100</f>
        <v>2.05702</v>
      </c>
      <c r="AH36" s="47" t="n">
        <f aca="false">S36/100</f>
        <v>0.0526706638888889</v>
      </c>
      <c r="AI36" s="47" t="n">
        <f aca="false">AA36/100</f>
        <v>2.22424</v>
      </c>
      <c r="AJ36" s="47" t="n">
        <f aca="false">AB36/100</f>
        <v>0.0530194694444444</v>
      </c>
    </row>
    <row r="37" customFormat="false" ht="12.75" hidden="false" customHeight="false" outlineLevel="0" collapsed="false">
      <c r="A37" s="63"/>
      <c r="B37" s="63"/>
      <c r="C37" s="63" t="n">
        <v>32</v>
      </c>
      <c r="D37" s="71" t="n">
        <f aca="false">L37</f>
        <v>42639.4864</v>
      </c>
      <c r="E37" s="71" t="n">
        <f aca="false">N37</f>
        <v>39.4096</v>
      </c>
      <c r="F37" s="71" t="n">
        <f aca="false">L37</f>
        <v>42639.4864</v>
      </c>
      <c r="G37" s="71" t="n">
        <f aca="false">O37</f>
        <v>41.8476</v>
      </c>
      <c r="H37" s="71" t="n">
        <f aca="false">U37</f>
        <v>42752.404</v>
      </c>
      <c r="I37" s="71" t="n">
        <f aca="false">W37</f>
        <v>39.4036</v>
      </c>
      <c r="J37" s="71" t="n">
        <f aca="false">U37</f>
        <v>42752.404</v>
      </c>
      <c r="K37" s="71" t="n">
        <f aca="false">X37</f>
        <v>41.8409</v>
      </c>
      <c r="L37" s="0" t="n">
        <v>42639.4864</v>
      </c>
      <c r="M37" s="0" t="n">
        <v>34.4683</v>
      </c>
      <c r="N37" s="0" t="n">
        <v>39.4096</v>
      </c>
      <c r="O37" s="0" t="n">
        <v>41.8476</v>
      </c>
      <c r="P37" s="0" t="n">
        <v>16166.283</v>
      </c>
      <c r="Q37" s="0" t="n">
        <v>16072.928</v>
      </c>
      <c r="R37" s="0" t="n">
        <v>176.451</v>
      </c>
      <c r="S37" s="60" t="n">
        <f aca="false">Q37/3600</f>
        <v>4.46470222222222</v>
      </c>
      <c r="T37" s="61"/>
      <c r="U37" s="0" t="n">
        <v>42752.404</v>
      </c>
      <c r="V37" s="0" t="n">
        <v>34.4691</v>
      </c>
      <c r="W37" s="0" t="n">
        <v>39.4036</v>
      </c>
      <c r="X37" s="0" t="n">
        <v>41.8409</v>
      </c>
      <c r="Y37" s="0" t="n">
        <v>16166.283</v>
      </c>
      <c r="Z37" s="0" t="n">
        <v>16166.283</v>
      </c>
      <c r="AA37" s="0" t="n">
        <v>179.244</v>
      </c>
      <c r="AB37" s="60" t="n">
        <f aca="false">Z37/3600</f>
        <v>4.49063416666667</v>
      </c>
      <c r="AC37" s="61"/>
      <c r="AD37" s="61"/>
      <c r="AE37" s="61"/>
      <c r="AG37" s="47" t="n">
        <f aca="false">R37/100</f>
        <v>1.76451</v>
      </c>
      <c r="AH37" s="47" t="n">
        <f aca="false">S37/100</f>
        <v>0.0446470222222222</v>
      </c>
      <c r="AI37" s="47" t="n">
        <f aca="false">AA37/100</f>
        <v>1.79244</v>
      </c>
      <c r="AJ37" s="47" t="n">
        <f aca="false">AB37/100</f>
        <v>0.0449063416666667</v>
      </c>
    </row>
    <row r="38" customFormat="false" ht="13.5" hidden="false" customHeight="false" outlineLevel="0" collapsed="false">
      <c r="A38" s="64"/>
      <c r="B38" s="64"/>
      <c r="C38" s="64" t="n">
        <v>37</v>
      </c>
      <c r="D38" s="72" t="n">
        <f aca="false">L38</f>
        <v>23079.2152</v>
      </c>
      <c r="E38" s="72" t="n">
        <f aca="false">N38</f>
        <v>38.0346</v>
      </c>
      <c r="F38" s="72" t="n">
        <f aca="false">L38</f>
        <v>23079.2152</v>
      </c>
      <c r="G38" s="72" t="n">
        <f aca="false">O38</f>
        <v>40.6217</v>
      </c>
      <c r="H38" s="72" t="n">
        <f aca="false">U38</f>
        <v>23152.1096</v>
      </c>
      <c r="I38" s="72" t="n">
        <f aca="false">W38</f>
        <v>38.0304</v>
      </c>
      <c r="J38" s="72" t="n">
        <f aca="false">U38</f>
        <v>23152.1096</v>
      </c>
      <c r="K38" s="72" t="n">
        <f aca="false">X38</f>
        <v>40.6141</v>
      </c>
      <c r="L38" s="0" t="n">
        <v>23079.2152</v>
      </c>
      <c r="M38" s="0" t="n">
        <v>32.0205</v>
      </c>
      <c r="N38" s="0" t="n">
        <v>38.0346</v>
      </c>
      <c r="O38" s="0" t="n">
        <v>40.6217</v>
      </c>
      <c r="P38" s="0" t="n">
        <v>14936.632</v>
      </c>
      <c r="Q38" s="0" t="n">
        <v>14862.524</v>
      </c>
      <c r="R38" s="0" t="n">
        <v>152.536</v>
      </c>
      <c r="S38" s="66" t="n">
        <f aca="false">Q38/3600</f>
        <v>4.12847888888889</v>
      </c>
      <c r="T38" s="64"/>
      <c r="U38" s="0" t="n">
        <v>23152.1096</v>
      </c>
      <c r="V38" s="0" t="n">
        <v>32.0227</v>
      </c>
      <c r="W38" s="0" t="n">
        <v>38.0304</v>
      </c>
      <c r="X38" s="0" t="n">
        <v>40.6141</v>
      </c>
      <c r="Y38" s="0" t="n">
        <v>14936.632</v>
      </c>
      <c r="Z38" s="0" t="n">
        <v>14936.632</v>
      </c>
      <c r="AA38" s="0" t="n">
        <v>154.757</v>
      </c>
      <c r="AB38" s="66" t="n">
        <f aca="false">Z38/3600</f>
        <v>4.14906444444444</v>
      </c>
      <c r="AC38" s="64"/>
      <c r="AD38" s="64"/>
      <c r="AE38" s="64"/>
      <c r="AG38" s="47" t="n">
        <f aca="false">R38/100</f>
        <v>1.52536</v>
      </c>
      <c r="AH38" s="47" t="n">
        <f aca="false">S38/100</f>
        <v>0.0412847888888889</v>
      </c>
      <c r="AI38" s="47" t="n">
        <f aca="false">AA38/100</f>
        <v>1.54757</v>
      </c>
      <c r="AJ38" s="47" t="n">
        <f aca="false">AB38/100</f>
        <v>0.0414906444444444</v>
      </c>
    </row>
    <row r="39" customFormat="false" ht="12.75" hidden="false" customHeight="false" outlineLevel="0" collapsed="false">
      <c r="A39" s="58" t="s">
        <v>7</v>
      </c>
      <c r="B39" s="58" t="s">
        <v>47</v>
      </c>
      <c r="C39" s="58" t="n">
        <v>22</v>
      </c>
      <c r="D39" s="70" t="n">
        <f aca="false">L39</f>
        <v>21143.1032</v>
      </c>
      <c r="E39" s="70" t="n">
        <f aca="false">N39</f>
        <v>43.888</v>
      </c>
      <c r="F39" s="70" t="n">
        <f aca="false">L39</f>
        <v>21143.1032</v>
      </c>
      <c r="G39" s="70" t="n">
        <f aca="false">O39</f>
        <v>44.4816</v>
      </c>
      <c r="H39" s="70" t="n">
        <f aca="false">U39</f>
        <v>21164.8536</v>
      </c>
      <c r="I39" s="70" t="n">
        <f aca="false">W39</f>
        <v>43.8889</v>
      </c>
      <c r="J39" s="70" t="n">
        <f aca="false">U39</f>
        <v>21164.8536</v>
      </c>
      <c r="K39" s="70" t="n">
        <f aca="false">X39</f>
        <v>44.4766</v>
      </c>
      <c r="L39" s="0" t="n">
        <v>21143.1032</v>
      </c>
      <c r="M39" s="0" t="n">
        <v>41.5948</v>
      </c>
      <c r="N39" s="0" t="n">
        <v>43.888</v>
      </c>
      <c r="O39" s="0" t="n">
        <v>44.4816</v>
      </c>
      <c r="P39" s="0" t="n">
        <v>3757.978</v>
      </c>
      <c r="Q39" s="0" t="n">
        <v>3739.694</v>
      </c>
      <c r="R39" s="0" t="n">
        <v>46.207</v>
      </c>
      <c r="S39" s="68" t="n">
        <f aca="false">Q39/3600</f>
        <v>1.03880388888889</v>
      </c>
      <c r="T39" s="69"/>
      <c r="U39" s="0" t="n">
        <v>21164.8536</v>
      </c>
      <c r="V39" s="0" t="n">
        <v>41.5924</v>
      </c>
      <c r="W39" s="0" t="n">
        <v>43.8889</v>
      </c>
      <c r="X39" s="0" t="n">
        <v>44.4766</v>
      </c>
      <c r="Y39" s="0" t="n">
        <v>3757.978</v>
      </c>
      <c r="Z39" s="0" t="n">
        <v>3757.978</v>
      </c>
      <c r="AA39" s="0" t="n">
        <v>48.672</v>
      </c>
      <c r="AB39" s="68" t="n">
        <f aca="false">Z39/3600</f>
        <v>1.04388277777778</v>
      </c>
      <c r="AC39" s="62" t="e">
        <f aca="false">RBJM($L39:$M42,U39:V42)</f>
        <v>#VALUE!</v>
      </c>
      <c r="AD39" s="62" t="e">
        <f aca="false">RBJM($D39:$E42,H39:I42)</f>
        <v>#VALUE!</v>
      </c>
      <c r="AE39" s="62" t="e">
        <f aca="false">RBJM($F39:$G42,J39:K42)</f>
        <v>#VALUE!</v>
      </c>
      <c r="AG39" s="47" t="n">
        <f aca="false">R39/100</f>
        <v>0.46207</v>
      </c>
      <c r="AH39" s="47" t="n">
        <f aca="false">S39/100</f>
        <v>0.0103880388888889</v>
      </c>
      <c r="AI39" s="47" t="n">
        <f aca="false">AA39/100</f>
        <v>0.48672</v>
      </c>
      <c r="AJ39" s="47" t="n">
        <f aca="false">AB39/100</f>
        <v>0.0104388277777778</v>
      </c>
    </row>
    <row r="40" customFormat="false" ht="12.75" hidden="false" customHeight="false" outlineLevel="0" collapsed="false">
      <c r="A40" s="63" t="s">
        <v>48</v>
      </c>
      <c r="B40" s="63"/>
      <c r="C40" s="63" t="n">
        <v>27</v>
      </c>
      <c r="D40" s="71" t="n">
        <f aca="false">L40</f>
        <v>11356.6456</v>
      </c>
      <c r="E40" s="71" t="n">
        <f aca="false">N40</f>
        <v>41.1723</v>
      </c>
      <c r="F40" s="71" t="n">
        <f aca="false">L40</f>
        <v>11356.6456</v>
      </c>
      <c r="G40" s="71" t="n">
        <f aca="false">O40</f>
        <v>41.4533</v>
      </c>
      <c r="H40" s="71" t="n">
        <f aca="false">U40</f>
        <v>11368.696</v>
      </c>
      <c r="I40" s="71" t="n">
        <f aca="false">W40</f>
        <v>41.1731</v>
      </c>
      <c r="J40" s="71" t="n">
        <f aca="false">U40</f>
        <v>11368.696</v>
      </c>
      <c r="K40" s="71" t="n">
        <f aca="false">X40</f>
        <v>41.4491</v>
      </c>
      <c r="L40" s="0" t="n">
        <v>11356.6456</v>
      </c>
      <c r="M40" s="0" t="n">
        <v>38.1462</v>
      </c>
      <c r="N40" s="0" t="n">
        <v>41.1723</v>
      </c>
      <c r="O40" s="0" t="n">
        <v>41.4533</v>
      </c>
      <c r="P40" s="0" t="n">
        <v>3091.545</v>
      </c>
      <c r="Q40" s="0" t="n">
        <v>3083.761</v>
      </c>
      <c r="R40" s="0" t="n">
        <v>37.564</v>
      </c>
      <c r="S40" s="60" t="n">
        <f aca="false">Q40/3600</f>
        <v>0.856600277777778</v>
      </c>
      <c r="T40" s="61"/>
      <c r="U40" s="0" t="n">
        <v>11368.696</v>
      </c>
      <c r="V40" s="0" t="n">
        <v>38.1437</v>
      </c>
      <c r="W40" s="0" t="n">
        <v>41.1731</v>
      </c>
      <c r="X40" s="0" t="n">
        <v>41.4491</v>
      </c>
      <c r="Y40" s="0" t="n">
        <v>3091.545</v>
      </c>
      <c r="Z40" s="0" t="n">
        <v>3091.545</v>
      </c>
      <c r="AA40" s="0" t="n">
        <v>39.826</v>
      </c>
      <c r="AB40" s="60" t="n">
        <f aca="false">Z40/3600</f>
        <v>0.8587625</v>
      </c>
      <c r="AC40" s="61"/>
      <c r="AD40" s="61"/>
      <c r="AE40" s="61"/>
      <c r="AG40" s="47" t="n">
        <f aca="false">R40/100</f>
        <v>0.37564</v>
      </c>
      <c r="AH40" s="47" t="n">
        <f aca="false">S40/100</f>
        <v>0.00856600277777778</v>
      </c>
      <c r="AI40" s="47" t="n">
        <f aca="false">AA40/100</f>
        <v>0.39826</v>
      </c>
      <c r="AJ40" s="47" t="n">
        <f aca="false">AB40/100</f>
        <v>0.008587625</v>
      </c>
    </row>
    <row r="41" customFormat="false" ht="12.75" hidden="false" customHeight="false" outlineLevel="0" collapsed="false">
      <c r="A41" s="63"/>
      <c r="B41" s="63"/>
      <c r="C41" s="63" t="n">
        <v>32</v>
      </c>
      <c r="D41" s="71" t="n">
        <f aca="false">L41</f>
        <v>6015.9248</v>
      </c>
      <c r="E41" s="71" t="n">
        <f aca="false">N41</f>
        <v>39.0041</v>
      </c>
      <c r="F41" s="71" t="n">
        <f aca="false">L41</f>
        <v>6015.9248</v>
      </c>
      <c r="G41" s="71" t="n">
        <f aca="false">O41</f>
        <v>39.0145</v>
      </c>
      <c r="H41" s="71" t="n">
        <f aca="false">U41</f>
        <v>6030.8104</v>
      </c>
      <c r="I41" s="71" t="n">
        <f aca="false">W41</f>
        <v>39.0051</v>
      </c>
      <c r="J41" s="71" t="n">
        <f aca="false">U41</f>
        <v>6030.8104</v>
      </c>
      <c r="K41" s="71" t="n">
        <f aca="false">X41</f>
        <v>39.0181</v>
      </c>
      <c r="L41" s="0" t="n">
        <v>6015.9248</v>
      </c>
      <c r="M41" s="0" t="n">
        <v>35.25</v>
      </c>
      <c r="N41" s="0" t="n">
        <v>39.0041</v>
      </c>
      <c r="O41" s="0" t="n">
        <v>39.0145</v>
      </c>
      <c r="P41" s="0" t="n">
        <v>2625.292</v>
      </c>
      <c r="Q41" s="0" t="n">
        <v>2618.71</v>
      </c>
      <c r="R41" s="0" t="n">
        <v>29.032</v>
      </c>
      <c r="S41" s="60" t="n">
        <f aca="false">Q41/3600</f>
        <v>0.727419444444445</v>
      </c>
      <c r="T41" s="61"/>
      <c r="U41" s="0" t="n">
        <v>6030.8104</v>
      </c>
      <c r="V41" s="0" t="n">
        <v>35.2512</v>
      </c>
      <c r="W41" s="0" t="n">
        <v>39.0051</v>
      </c>
      <c r="X41" s="0" t="n">
        <v>39.0181</v>
      </c>
      <c r="Y41" s="0" t="n">
        <v>2625.292</v>
      </c>
      <c r="Z41" s="0" t="n">
        <v>2625.292</v>
      </c>
      <c r="AA41" s="0" t="n">
        <v>29.266</v>
      </c>
      <c r="AB41" s="60" t="n">
        <f aca="false">Z41/3600</f>
        <v>0.729247777777778</v>
      </c>
      <c r="AC41" s="61"/>
      <c r="AD41" s="61"/>
      <c r="AE41" s="61"/>
      <c r="AG41" s="47" t="n">
        <f aca="false">R41/100</f>
        <v>0.29032</v>
      </c>
      <c r="AH41" s="47" t="n">
        <f aca="false">S41/100</f>
        <v>0.00727419444444445</v>
      </c>
      <c r="AI41" s="47" t="n">
        <f aca="false">AA41/100</f>
        <v>0.29266</v>
      </c>
      <c r="AJ41" s="47" t="n">
        <f aca="false">AB41/100</f>
        <v>0.00729247777777778</v>
      </c>
    </row>
    <row r="42" customFormat="false" ht="13.5" hidden="false" customHeight="false" outlineLevel="0" collapsed="false">
      <c r="A42" s="63"/>
      <c r="B42" s="64"/>
      <c r="C42" s="64" t="n">
        <v>37</v>
      </c>
      <c r="D42" s="72" t="n">
        <f aca="false">L42</f>
        <v>3281.9312</v>
      </c>
      <c r="E42" s="72" t="n">
        <f aca="false">N42</f>
        <v>36.7318</v>
      </c>
      <c r="F42" s="72" t="n">
        <f aca="false">L42</f>
        <v>3281.9312</v>
      </c>
      <c r="G42" s="72" t="n">
        <f aca="false">O42</f>
        <v>36.4025</v>
      </c>
      <c r="H42" s="72" t="n">
        <f aca="false">U42</f>
        <v>3287.0808</v>
      </c>
      <c r="I42" s="72" t="n">
        <f aca="false">W42</f>
        <v>36.7318</v>
      </c>
      <c r="J42" s="72" t="n">
        <f aca="false">U42</f>
        <v>3287.0808</v>
      </c>
      <c r="K42" s="72" t="n">
        <f aca="false">X42</f>
        <v>36.3973</v>
      </c>
      <c r="L42" s="0" t="n">
        <v>3281.9312</v>
      </c>
      <c r="M42" s="0" t="n">
        <v>32.724</v>
      </c>
      <c r="N42" s="0" t="n">
        <v>36.7318</v>
      </c>
      <c r="O42" s="0" t="n">
        <v>36.4025</v>
      </c>
      <c r="P42" s="0" t="n">
        <v>2429.169</v>
      </c>
      <c r="Q42" s="0" t="n">
        <v>2418.156</v>
      </c>
      <c r="R42" s="0" t="n">
        <v>23.431</v>
      </c>
      <c r="S42" s="66" t="n">
        <f aca="false">Q42/3600</f>
        <v>0.67171</v>
      </c>
      <c r="T42" s="64"/>
      <c r="U42" s="0" t="n">
        <v>3287.0808</v>
      </c>
      <c r="V42" s="0" t="n">
        <v>32.7246</v>
      </c>
      <c r="W42" s="0" t="n">
        <v>36.7318</v>
      </c>
      <c r="X42" s="0" t="n">
        <v>36.3973</v>
      </c>
      <c r="Y42" s="0" t="n">
        <v>2429.169</v>
      </c>
      <c r="Z42" s="0" t="n">
        <v>2429.169</v>
      </c>
      <c r="AA42" s="0" t="n">
        <v>23.728</v>
      </c>
      <c r="AB42" s="66" t="n">
        <f aca="false">Z42/3600</f>
        <v>0.674769166666667</v>
      </c>
      <c r="AC42" s="64"/>
      <c r="AD42" s="64"/>
      <c r="AE42" s="64"/>
      <c r="AG42" s="47" t="n">
        <f aca="false">R42/100</f>
        <v>0.23431</v>
      </c>
      <c r="AH42" s="47" t="n">
        <f aca="false">S42/100</f>
        <v>0.0067171</v>
      </c>
      <c r="AI42" s="47" t="n">
        <f aca="false">AA42/100</f>
        <v>0.23728</v>
      </c>
      <c r="AJ42" s="47" t="n">
        <f aca="false">AB42/100</f>
        <v>0.00674769166666667</v>
      </c>
    </row>
    <row r="43" customFormat="false" ht="12.75" hidden="false" customHeight="false" outlineLevel="0" collapsed="false">
      <c r="A43" s="63"/>
      <c r="B43" s="58" t="s">
        <v>49</v>
      </c>
      <c r="C43" s="58" t="n">
        <v>22</v>
      </c>
      <c r="D43" s="70" t="n">
        <f aca="false">L43</f>
        <v>24360.66</v>
      </c>
      <c r="E43" s="70" t="n">
        <f aca="false">N43</f>
        <v>44.1182</v>
      </c>
      <c r="F43" s="70" t="n">
        <f aca="false">L43</f>
        <v>24360.66</v>
      </c>
      <c r="G43" s="70" t="n">
        <f aca="false">O43</f>
        <v>45.5174</v>
      </c>
      <c r="H43" s="70" t="n">
        <f aca="false">U43</f>
        <v>24392.0112</v>
      </c>
      <c r="I43" s="70" t="n">
        <f aca="false">W43</f>
        <v>44.1171</v>
      </c>
      <c r="J43" s="70" t="n">
        <f aca="false">U43</f>
        <v>24392.0112</v>
      </c>
      <c r="K43" s="70" t="n">
        <f aca="false">X43</f>
        <v>45.515</v>
      </c>
      <c r="L43" s="0" t="n">
        <v>24360.66</v>
      </c>
      <c r="M43" s="0" t="n">
        <v>41.9793</v>
      </c>
      <c r="N43" s="0" t="n">
        <v>44.1182</v>
      </c>
      <c r="O43" s="0" t="n">
        <v>45.5174</v>
      </c>
      <c r="P43" s="0" t="n">
        <v>4221.032</v>
      </c>
      <c r="Q43" s="0" t="n">
        <v>4215.791</v>
      </c>
      <c r="R43" s="0" t="n">
        <v>47.86</v>
      </c>
      <c r="S43" s="68" t="n">
        <f aca="false">Q43/3600</f>
        <v>1.17105305555556</v>
      </c>
      <c r="T43" s="69"/>
      <c r="U43" s="0" t="n">
        <v>24392.0112</v>
      </c>
      <c r="V43" s="0" t="n">
        <v>41.9794</v>
      </c>
      <c r="W43" s="0" t="n">
        <v>44.1171</v>
      </c>
      <c r="X43" s="0" t="n">
        <v>45.515</v>
      </c>
      <c r="Y43" s="0" t="n">
        <v>4221.032</v>
      </c>
      <c r="Z43" s="0" t="n">
        <v>4221.032</v>
      </c>
      <c r="AA43" s="0" t="n">
        <v>48.796</v>
      </c>
      <c r="AB43" s="68" t="n">
        <f aca="false">Z43/3600</f>
        <v>1.17250888888889</v>
      </c>
      <c r="AC43" s="62" t="e">
        <f aca="false">RBJM($L43:$M46,U43:V46)</f>
        <v>#VALUE!</v>
      </c>
      <c r="AD43" s="62" t="e">
        <f aca="false">RBJM($D43:$E46,H43:I46)</f>
        <v>#VALUE!</v>
      </c>
      <c r="AE43" s="62" t="e">
        <f aca="false">RBJM($F43:$G46,J43:K46)</f>
        <v>#VALUE!</v>
      </c>
      <c r="AG43" s="47" t="n">
        <f aca="false">R43/100</f>
        <v>0.4786</v>
      </c>
      <c r="AH43" s="47" t="n">
        <f aca="false">S43/100</f>
        <v>0.0117105305555556</v>
      </c>
      <c r="AI43" s="47" t="n">
        <f aca="false">AA43/100</f>
        <v>0.48796</v>
      </c>
      <c r="AJ43" s="47" t="n">
        <f aca="false">AB43/100</f>
        <v>0.0117250888888889</v>
      </c>
    </row>
    <row r="44" customFormat="false" ht="12.75" hidden="false" customHeight="false" outlineLevel="0" collapsed="false">
      <c r="A44" s="63"/>
      <c r="B44" s="63"/>
      <c r="C44" s="63" t="n">
        <v>27</v>
      </c>
      <c r="D44" s="71" t="n">
        <f aca="false">L44</f>
        <v>14525.1592</v>
      </c>
      <c r="E44" s="71" t="n">
        <f aca="false">N44</f>
        <v>41.8615</v>
      </c>
      <c r="F44" s="71" t="n">
        <f aca="false">L44</f>
        <v>14525.1592</v>
      </c>
      <c r="G44" s="71" t="n">
        <f aca="false">O44</f>
        <v>43.0483</v>
      </c>
      <c r="H44" s="71" t="n">
        <f aca="false">U44</f>
        <v>14555.4648</v>
      </c>
      <c r="I44" s="71" t="n">
        <f aca="false">W44</f>
        <v>41.8589</v>
      </c>
      <c r="J44" s="71" t="n">
        <f aca="false">U44</f>
        <v>14555.4648</v>
      </c>
      <c r="K44" s="71" t="n">
        <f aca="false">X44</f>
        <v>43.0425</v>
      </c>
      <c r="L44" s="0" t="n">
        <v>14525.1592</v>
      </c>
      <c r="M44" s="0" t="n">
        <v>39.0396</v>
      </c>
      <c r="N44" s="0" t="n">
        <v>41.8615</v>
      </c>
      <c r="O44" s="0" t="n">
        <v>43.0483</v>
      </c>
      <c r="P44" s="0" t="n">
        <v>3675.781</v>
      </c>
      <c r="Q44" s="0" t="n">
        <v>3675.594</v>
      </c>
      <c r="R44" s="0" t="n">
        <v>44.116</v>
      </c>
      <c r="S44" s="60" t="n">
        <f aca="false">Q44/3600</f>
        <v>1.02099833333333</v>
      </c>
      <c r="T44" s="61"/>
      <c r="U44" s="0" t="n">
        <v>14555.4648</v>
      </c>
      <c r="V44" s="0" t="n">
        <v>39.0421</v>
      </c>
      <c r="W44" s="0" t="n">
        <v>41.8589</v>
      </c>
      <c r="X44" s="0" t="n">
        <v>43.0425</v>
      </c>
      <c r="Y44" s="0" t="n">
        <v>3675.781</v>
      </c>
      <c r="Z44" s="0" t="n">
        <v>3675.781</v>
      </c>
      <c r="AA44" s="0" t="n">
        <v>42.681</v>
      </c>
      <c r="AB44" s="60" t="n">
        <f aca="false">Z44/3600</f>
        <v>1.02105027777778</v>
      </c>
      <c r="AC44" s="61"/>
      <c r="AD44" s="61"/>
      <c r="AE44" s="61"/>
      <c r="AG44" s="47" t="n">
        <f aca="false">R44/100</f>
        <v>0.44116</v>
      </c>
      <c r="AH44" s="47" t="n">
        <f aca="false">S44/100</f>
        <v>0.0102099833333333</v>
      </c>
      <c r="AI44" s="47" t="n">
        <f aca="false">AA44/100</f>
        <v>0.42681</v>
      </c>
      <c r="AJ44" s="47" t="n">
        <f aca="false">AB44/100</f>
        <v>0.0102105027777778</v>
      </c>
    </row>
    <row r="45" customFormat="false" ht="12.75" hidden="false" customHeight="false" outlineLevel="0" collapsed="false">
      <c r="A45" s="63"/>
      <c r="B45" s="63"/>
      <c r="C45" s="63" t="n">
        <v>32</v>
      </c>
      <c r="D45" s="71" t="n">
        <f aca="false">L45</f>
        <v>8524.4192</v>
      </c>
      <c r="E45" s="71" t="n">
        <f aca="false">N45</f>
        <v>39.8922</v>
      </c>
      <c r="F45" s="71" t="n">
        <f aca="false">L45</f>
        <v>8524.4192</v>
      </c>
      <c r="G45" s="71" t="n">
        <f aca="false">O45</f>
        <v>40.8987</v>
      </c>
      <c r="H45" s="71" t="n">
        <f aca="false">U45</f>
        <v>8550.6216</v>
      </c>
      <c r="I45" s="71" t="n">
        <f aca="false">W45</f>
        <v>39.8824</v>
      </c>
      <c r="J45" s="71" t="n">
        <f aca="false">U45</f>
        <v>8550.6216</v>
      </c>
      <c r="K45" s="71" t="n">
        <f aca="false">X45</f>
        <v>40.8933</v>
      </c>
      <c r="L45" s="0" t="n">
        <v>8524.4192</v>
      </c>
      <c r="M45" s="0" t="n">
        <v>36.0232</v>
      </c>
      <c r="N45" s="0" t="n">
        <v>39.8922</v>
      </c>
      <c r="O45" s="0" t="n">
        <v>40.8987</v>
      </c>
      <c r="P45" s="0" t="n">
        <v>3249.37</v>
      </c>
      <c r="Q45" s="0" t="n">
        <v>3238.419</v>
      </c>
      <c r="R45" s="0" t="n">
        <v>38.407</v>
      </c>
      <c r="S45" s="60" t="n">
        <f aca="false">Q45/3600</f>
        <v>0.899560833333333</v>
      </c>
      <c r="T45" s="61"/>
      <c r="U45" s="0" t="n">
        <v>8550.6216</v>
      </c>
      <c r="V45" s="0" t="n">
        <v>36.0247</v>
      </c>
      <c r="W45" s="0" t="n">
        <v>39.8824</v>
      </c>
      <c r="X45" s="0" t="n">
        <v>40.8933</v>
      </c>
      <c r="Y45" s="0" t="n">
        <v>3249.37</v>
      </c>
      <c r="Z45" s="0" t="n">
        <v>3249.37</v>
      </c>
      <c r="AA45" s="0" t="n">
        <v>37.128</v>
      </c>
      <c r="AB45" s="60" t="n">
        <f aca="false">Z45/3600</f>
        <v>0.902602777777778</v>
      </c>
      <c r="AC45" s="61"/>
      <c r="AD45" s="61"/>
      <c r="AE45" s="61"/>
      <c r="AG45" s="47" t="n">
        <f aca="false">R45/100</f>
        <v>0.38407</v>
      </c>
      <c r="AH45" s="47" t="n">
        <f aca="false">S45/100</f>
        <v>0.00899560833333333</v>
      </c>
      <c r="AI45" s="47" t="n">
        <f aca="false">AA45/100</f>
        <v>0.37128</v>
      </c>
      <c r="AJ45" s="47" t="n">
        <f aca="false">AB45/100</f>
        <v>0.00902602777777778</v>
      </c>
    </row>
    <row r="46" customFormat="false" ht="13.5" hidden="false" customHeight="false" outlineLevel="0" collapsed="false">
      <c r="A46" s="63"/>
      <c r="B46" s="64"/>
      <c r="C46" s="64" t="n">
        <v>37</v>
      </c>
      <c r="D46" s="72" t="n">
        <f aca="false">L46</f>
        <v>4864.2904</v>
      </c>
      <c r="E46" s="72" t="n">
        <f aca="false">N46</f>
        <v>37.8875</v>
      </c>
      <c r="F46" s="72" t="n">
        <f aca="false">L46</f>
        <v>4864.2904</v>
      </c>
      <c r="G46" s="72" t="n">
        <f aca="false">O46</f>
        <v>38.7376</v>
      </c>
      <c r="H46" s="72" t="n">
        <f aca="false">U46</f>
        <v>4886.0368</v>
      </c>
      <c r="I46" s="72" t="n">
        <f aca="false">W46</f>
        <v>37.8792</v>
      </c>
      <c r="J46" s="72" t="n">
        <f aca="false">U46</f>
        <v>4886.0368</v>
      </c>
      <c r="K46" s="72" t="n">
        <f aca="false">X46</f>
        <v>38.7271</v>
      </c>
      <c r="L46" s="0" t="n">
        <v>4864.2904</v>
      </c>
      <c r="M46" s="0" t="n">
        <v>32.9805</v>
      </c>
      <c r="N46" s="0" t="n">
        <v>37.8875</v>
      </c>
      <c r="O46" s="0" t="n">
        <v>38.7376</v>
      </c>
      <c r="P46" s="0" t="n">
        <v>3050.595</v>
      </c>
      <c r="Q46" s="0" t="n">
        <v>3048.505</v>
      </c>
      <c r="R46" s="0" t="n">
        <v>32.9</v>
      </c>
      <c r="S46" s="66" t="n">
        <f aca="false">Q46/3600</f>
        <v>0.846806944444445</v>
      </c>
      <c r="T46" s="64"/>
      <c r="U46" s="0" t="n">
        <v>4886.0368</v>
      </c>
      <c r="V46" s="0" t="n">
        <v>32.9837</v>
      </c>
      <c r="W46" s="0" t="n">
        <v>37.8792</v>
      </c>
      <c r="X46" s="0" t="n">
        <v>38.7271</v>
      </c>
      <c r="Y46" s="0" t="n">
        <v>3050.595</v>
      </c>
      <c r="Z46" s="0" t="n">
        <v>3050.595</v>
      </c>
      <c r="AA46" s="0" t="n">
        <v>31.636</v>
      </c>
      <c r="AB46" s="66" t="n">
        <f aca="false">Z46/3600</f>
        <v>0.8473875</v>
      </c>
      <c r="AC46" s="64"/>
      <c r="AD46" s="64"/>
      <c r="AE46" s="64"/>
      <c r="AG46" s="47" t="n">
        <f aca="false">R46/100</f>
        <v>0.329</v>
      </c>
      <c r="AH46" s="47" t="n">
        <f aca="false">S46/100</f>
        <v>0.00846806944444445</v>
      </c>
      <c r="AI46" s="47" t="n">
        <f aca="false">AA46/100</f>
        <v>0.31636</v>
      </c>
      <c r="AJ46" s="47" t="n">
        <f aca="false">AB46/100</f>
        <v>0.008473875</v>
      </c>
    </row>
    <row r="47" customFormat="false" ht="12.75" hidden="false" customHeight="false" outlineLevel="0" collapsed="false">
      <c r="A47" s="63"/>
      <c r="B47" s="58" t="s">
        <v>50</v>
      </c>
      <c r="C47" s="58" t="n">
        <v>22</v>
      </c>
      <c r="D47" s="70" t="n">
        <f aca="false">L47</f>
        <v>45508.1088</v>
      </c>
      <c r="E47" s="70" t="n">
        <f aca="false">N47</f>
        <v>42.5121</v>
      </c>
      <c r="F47" s="70" t="n">
        <f aca="false">L47</f>
        <v>45508.1088</v>
      </c>
      <c r="G47" s="70" t="n">
        <f aca="false">O47</f>
        <v>43.313</v>
      </c>
      <c r="H47" s="70" t="n">
        <f aca="false">U47</f>
        <v>45541.612</v>
      </c>
      <c r="I47" s="70" t="n">
        <f aca="false">W47</f>
        <v>42.5111</v>
      </c>
      <c r="J47" s="70" t="n">
        <f aca="false">U47</f>
        <v>45541.612</v>
      </c>
      <c r="K47" s="70" t="n">
        <f aca="false">X47</f>
        <v>43.3113</v>
      </c>
      <c r="L47" s="0" t="n">
        <v>45508.1088</v>
      </c>
      <c r="M47" s="0" t="n">
        <v>41.048</v>
      </c>
      <c r="N47" s="0" t="n">
        <v>42.5121</v>
      </c>
      <c r="O47" s="0" t="n">
        <v>43.313</v>
      </c>
      <c r="P47" s="0" t="n">
        <v>4545.512</v>
      </c>
      <c r="Q47" s="0" t="n">
        <v>4556.541</v>
      </c>
      <c r="R47" s="0" t="n">
        <v>56.721</v>
      </c>
      <c r="S47" s="68" t="n">
        <f aca="false">Q47/3600</f>
        <v>1.26570583333333</v>
      </c>
      <c r="T47" s="69"/>
      <c r="U47" s="0" t="n">
        <v>45541.612</v>
      </c>
      <c r="V47" s="0" t="n">
        <v>41.0459</v>
      </c>
      <c r="W47" s="0" t="n">
        <v>42.5111</v>
      </c>
      <c r="X47" s="0" t="n">
        <v>43.3113</v>
      </c>
      <c r="Y47" s="0" t="n">
        <v>4545.512</v>
      </c>
      <c r="Z47" s="0" t="n">
        <v>4545.512</v>
      </c>
      <c r="AA47" s="0" t="n">
        <v>55.894</v>
      </c>
      <c r="AB47" s="68" t="n">
        <f aca="false">Z47/3600</f>
        <v>1.26264222222222</v>
      </c>
      <c r="AC47" s="62" t="e">
        <f aca="false">RBJM($L47:$M50,U47:V50)</f>
        <v>#VALUE!</v>
      </c>
      <c r="AD47" s="62" t="e">
        <f aca="false">RBJM($D47:$E50,H47:I50)</f>
        <v>#VALUE!</v>
      </c>
      <c r="AE47" s="62" t="e">
        <f aca="false">RBJM($F47:$G50,J47:K50)</f>
        <v>#VALUE!</v>
      </c>
      <c r="AG47" s="47" t="n">
        <f aca="false">R47/100</f>
        <v>0.56721</v>
      </c>
      <c r="AH47" s="47" t="n">
        <f aca="false">S47/100</f>
        <v>0.0126570583333333</v>
      </c>
      <c r="AI47" s="47" t="n">
        <f aca="false">AA47/100</f>
        <v>0.55894</v>
      </c>
      <c r="AJ47" s="47" t="n">
        <f aca="false">AB47/100</f>
        <v>0.0126264222222222</v>
      </c>
    </row>
    <row r="48" customFormat="false" ht="12.75" hidden="false" customHeight="false" outlineLevel="0" collapsed="false">
      <c r="A48" s="63"/>
      <c r="B48" s="63"/>
      <c r="C48" s="63" t="n">
        <v>27</v>
      </c>
      <c r="D48" s="71" t="n">
        <f aca="false">L48</f>
        <v>28010.4944</v>
      </c>
      <c r="E48" s="71" t="n">
        <f aca="false">N48</f>
        <v>39.3435</v>
      </c>
      <c r="F48" s="71" t="n">
        <f aca="false">L48</f>
        <v>28010.4944</v>
      </c>
      <c r="G48" s="71" t="n">
        <f aca="false">O48</f>
        <v>40.1098</v>
      </c>
      <c r="H48" s="71" t="n">
        <f aca="false">U48</f>
        <v>28035.0232</v>
      </c>
      <c r="I48" s="71" t="n">
        <f aca="false">W48</f>
        <v>39.3443</v>
      </c>
      <c r="J48" s="71" t="n">
        <f aca="false">U48</f>
        <v>28035.0232</v>
      </c>
      <c r="K48" s="71" t="n">
        <f aca="false">X48</f>
        <v>40.1085</v>
      </c>
      <c r="L48" s="0" t="n">
        <v>28010.4944</v>
      </c>
      <c r="M48" s="0" t="n">
        <v>36.8315</v>
      </c>
      <c r="N48" s="0" t="n">
        <v>39.3435</v>
      </c>
      <c r="O48" s="0" t="n">
        <v>40.1098</v>
      </c>
      <c r="P48" s="0" t="n">
        <v>3987.75</v>
      </c>
      <c r="Q48" s="0" t="n">
        <v>3986.751</v>
      </c>
      <c r="R48" s="0" t="n">
        <v>48.999</v>
      </c>
      <c r="S48" s="60" t="n">
        <f aca="false">Q48/3600</f>
        <v>1.10743083333333</v>
      </c>
      <c r="T48" s="61"/>
      <c r="U48" s="0" t="n">
        <v>28035.0232</v>
      </c>
      <c r="V48" s="0" t="n">
        <v>36.8292</v>
      </c>
      <c r="W48" s="0" t="n">
        <v>39.3443</v>
      </c>
      <c r="X48" s="0" t="n">
        <v>40.1085</v>
      </c>
      <c r="Y48" s="0" t="n">
        <v>3987.75</v>
      </c>
      <c r="Z48" s="0" t="n">
        <v>3987.75</v>
      </c>
      <c r="AA48" s="0" t="n">
        <v>48.297</v>
      </c>
      <c r="AB48" s="60" t="n">
        <f aca="false">Z48/3600</f>
        <v>1.10770833333333</v>
      </c>
      <c r="AC48" s="61"/>
      <c r="AD48" s="61"/>
      <c r="AE48" s="61"/>
      <c r="AG48" s="47" t="n">
        <f aca="false">R48/100</f>
        <v>0.48999</v>
      </c>
      <c r="AH48" s="47" t="n">
        <f aca="false">S48/100</f>
        <v>0.0110743083333333</v>
      </c>
      <c r="AI48" s="47" t="n">
        <f aca="false">AA48/100</f>
        <v>0.48297</v>
      </c>
      <c r="AJ48" s="47" t="n">
        <f aca="false">AB48/100</f>
        <v>0.0110770833333333</v>
      </c>
    </row>
    <row r="49" customFormat="false" ht="12.75" hidden="false" customHeight="false" outlineLevel="0" collapsed="false">
      <c r="A49" s="63"/>
      <c r="B49" s="63"/>
      <c r="C49" s="63" t="n">
        <v>32</v>
      </c>
      <c r="D49" s="71" t="n">
        <f aca="false">L49</f>
        <v>16492.6632</v>
      </c>
      <c r="E49" s="71" t="n">
        <f aca="false">N49</f>
        <v>37.0104</v>
      </c>
      <c r="F49" s="71" t="n">
        <f aca="false">L49</f>
        <v>16492.6632</v>
      </c>
      <c r="G49" s="71" t="n">
        <f aca="false">O49</f>
        <v>37.6867</v>
      </c>
      <c r="H49" s="71" t="n">
        <f aca="false">U49</f>
        <v>16516.0296</v>
      </c>
      <c r="I49" s="71" t="n">
        <f aca="false">W49</f>
        <v>37.0102</v>
      </c>
      <c r="J49" s="71" t="n">
        <f aca="false">U49</f>
        <v>16516.0296</v>
      </c>
      <c r="K49" s="71" t="n">
        <f aca="false">X49</f>
        <v>37.6849</v>
      </c>
      <c r="L49" s="0" t="n">
        <v>16492.6632</v>
      </c>
      <c r="M49" s="0" t="n">
        <v>33.0441</v>
      </c>
      <c r="N49" s="0" t="n">
        <v>37.0104</v>
      </c>
      <c r="O49" s="0" t="n">
        <v>37.6867</v>
      </c>
      <c r="P49" s="0" t="n">
        <v>3435.354</v>
      </c>
      <c r="Q49" s="0" t="n">
        <v>3418.054</v>
      </c>
      <c r="R49" s="0" t="n">
        <v>43.18</v>
      </c>
      <c r="S49" s="60" t="n">
        <f aca="false">Q49/3600</f>
        <v>0.949459444444445</v>
      </c>
      <c r="T49" s="61"/>
      <c r="U49" s="0" t="n">
        <v>16516.0296</v>
      </c>
      <c r="V49" s="0" t="n">
        <v>33.0425</v>
      </c>
      <c r="W49" s="0" t="n">
        <v>37.0102</v>
      </c>
      <c r="X49" s="0" t="n">
        <v>37.6849</v>
      </c>
      <c r="Y49" s="0" t="n">
        <v>3435.354</v>
      </c>
      <c r="Z49" s="0" t="n">
        <v>3435.354</v>
      </c>
      <c r="AA49" s="0" t="n">
        <v>44.023</v>
      </c>
      <c r="AB49" s="60" t="n">
        <f aca="false">Z49/3600</f>
        <v>0.954265</v>
      </c>
      <c r="AC49" s="61"/>
      <c r="AD49" s="61"/>
      <c r="AE49" s="61"/>
      <c r="AG49" s="47" t="n">
        <f aca="false">R49/100</f>
        <v>0.4318</v>
      </c>
      <c r="AH49" s="47" t="n">
        <f aca="false">S49/100</f>
        <v>0.00949459444444445</v>
      </c>
      <c r="AI49" s="47" t="n">
        <f aca="false">AA49/100</f>
        <v>0.44023</v>
      </c>
      <c r="AJ49" s="47" t="n">
        <f aca="false">AB49/100</f>
        <v>0.00954265</v>
      </c>
    </row>
    <row r="50" customFormat="false" ht="13.5" hidden="false" customHeight="false" outlineLevel="0" collapsed="false">
      <c r="A50" s="63"/>
      <c r="B50" s="64"/>
      <c r="C50" s="64" t="n">
        <v>37</v>
      </c>
      <c r="D50" s="72" t="n">
        <f aca="false">L50</f>
        <v>8857.7</v>
      </c>
      <c r="E50" s="72" t="n">
        <f aca="false">N50</f>
        <v>34.9072</v>
      </c>
      <c r="F50" s="72" t="n">
        <f aca="false">L50</f>
        <v>8857.7</v>
      </c>
      <c r="G50" s="72" t="n">
        <f aca="false">O50</f>
        <v>35.4867</v>
      </c>
      <c r="H50" s="72" t="n">
        <f aca="false">U50</f>
        <v>8868.3424</v>
      </c>
      <c r="I50" s="72" t="n">
        <f aca="false">W50</f>
        <v>34.906</v>
      </c>
      <c r="J50" s="72" t="n">
        <f aca="false">U50</f>
        <v>8868.3424</v>
      </c>
      <c r="K50" s="72" t="n">
        <f aca="false">X50</f>
        <v>35.4839</v>
      </c>
      <c r="L50" s="0" t="n">
        <v>8857.7</v>
      </c>
      <c r="M50" s="0" t="n">
        <v>29.4143</v>
      </c>
      <c r="N50" s="0" t="n">
        <v>34.9072</v>
      </c>
      <c r="O50" s="0" t="n">
        <v>35.4867</v>
      </c>
      <c r="P50" s="0" t="n">
        <v>3067.053</v>
      </c>
      <c r="Q50" s="0" t="n">
        <v>3053.154</v>
      </c>
      <c r="R50" s="0" t="n">
        <v>36.457</v>
      </c>
      <c r="S50" s="66" t="n">
        <f aca="false">Q50/3600</f>
        <v>0.848098333333333</v>
      </c>
      <c r="T50" s="64"/>
      <c r="U50" s="0" t="n">
        <v>8868.3424</v>
      </c>
      <c r="V50" s="0" t="n">
        <v>29.4111</v>
      </c>
      <c r="W50" s="0" t="n">
        <v>34.906</v>
      </c>
      <c r="X50" s="0" t="n">
        <v>35.4839</v>
      </c>
      <c r="Y50" s="0" t="n">
        <v>3067.053</v>
      </c>
      <c r="Z50" s="0" t="n">
        <v>3067.053</v>
      </c>
      <c r="AA50" s="0" t="n">
        <v>37.299</v>
      </c>
      <c r="AB50" s="66" t="n">
        <f aca="false">Z50/3600</f>
        <v>0.851959166666667</v>
      </c>
      <c r="AC50" s="64"/>
      <c r="AD50" s="64"/>
      <c r="AE50" s="64"/>
      <c r="AG50" s="47" t="n">
        <f aca="false">R50/100</f>
        <v>0.36457</v>
      </c>
      <c r="AH50" s="47" t="n">
        <f aca="false">S50/100</f>
        <v>0.00848098333333333</v>
      </c>
      <c r="AI50" s="47" t="n">
        <f aca="false">AA50/100</f>
        <v>0.37299</v>
      </c>
      <c r="AJ50" s="47" t="n">
        <f aca="false">AB50/100</f>
        <v>0.00851959166666667</v>
      </c>
    </row>
    <row r="51" customFormat="false" ht="12.75" hidden="false" customHeight="false" outlineLevel="0" collapsed="false">
      <c r="A51" s="63"/>
      <c r="B51" s="58" t="s">
        <v>51</v>
      </c>
      <c r="C51" s="58" t="n">
        <v>22</v>
      </c>
      <c r="D51" s="70" t="n">
        <f aca="false">L51</f>
        <v>15822.2232</v>
      </c>
      <c r="E51" s="70" t="n">
        <f aca="false">N51</f>
        <v>43.2559</v>
      </c>
      <c r="F51" s="70" t="n">
        <f aca="false">L51</f>
        <v>15822.2232</v>
      </c>
      <c r="G51" s="70" t="n">
        <f aca="false">O51</f>
        <v>44.1756</v>
      </c>
      <c r="H51" s="70" t="n">
        <f aca="false">U51</f>
        <v>15827.5528</v>
      </c>
      <c r="I51" s="70" t="n">
        <f aca="false">W51</f>
        <v>43.2545</v>
      </c>
      <c r="J51" s="70" t="n">
        <f aca="false">U51</f>
        <v>15827.5528</v>
      </c>
      <c r="K51" s="70" t="n">
        <f aca="false">X51</f>
        <v>44.1751</v>
      </c>
      <c r="L51" s="0" t="n">
        <v>15822.2232</v>
      </c>
      <c r="M51" s="0" t="n">
        <v>42.3212</v>
      </c>
      <c r="N51" s="0" t="n">
        <v>43.2559</v>
      </c>
      <c r="O51" s="0" t="n">
        <v>44.1756</v>
      </c>
      <c r="P51" s="0" t="n">
        <v>2206.839</v>
      </c>
      <c r="Q51" s="0" t="n">
        <v>2209.179</v>
      </c>
      <c r="R51" s="0" t="n">
        <v>23.54</v>
      </c>
      <c r="S51" s="68" t="n">
        <f aca="false">Q51/3600</f>
        <v>0.613660833333333</v>
      </c>
      <c r="T51" s="69"/>
      <c r="U51" s="0" t="n">
        <v>15827.5528</v>
      </c>
      <c r="V51" s="0" t="n">
        <v>42.3219</v>
      </c>
      <c r="W51" s="0" t="n">
        <v>43.2545</v>
      </c>
      <c r="X51" s="0" t="n">
        <v>44.1751</v>
      </c>
      <c r="Y51" s="0" t="n">
        <v>2206.839</v>
      </c>
      <c r="Z51" s="0" t="n">
        <v>2206.839</v>
      </c>
      <c r="AA51" s="0" t="n">
        <v>24.117</v>
      </c>
      <c r="AB51" s="68" t="n">
        <f aca="false">Z51/3600</f>
        <v>0.613010833333333</v>
      </c>
      <c r="AC51" s="62" t="e">
        <f aca="false">RBJM($L51:$M54,U51:V54)</f>
        <v>#VALUE!</v>
      </c>
      <c r="AD51" s="62" t="e">
        <f aca="false">RBJM($D51:$E54,H51:I54)</f>
        <v>#VALUE!</v>
      </c>
      <c r="AE51" s="62" t="e">
        <f aca="false">RBJM($F51:$G54,J51:K54)</f>
        <v>#VALUE!</v>
      </c>
      <c r="AG51" s="47" t="n">
        <f aca="false">R51/100</f>
        <v>0.2354</v>
      </c>
      <c r="AH51" s="47" t="n">
        <f aca="false">S51/100</f>
        <v>0.00613660833333333</v>
      </c>
      <c r="AI51" s="47" t="n">
        <f aca="false">AA51/100</f>
        <v>0.24117</v>
      </c>
      <c r="AJ51" s="47" t="n">
        <f aca="false">AB51/100</f>
        <v>0.00613010833333333</v>
      </c>
    </row>
    <row r="52" customFormat="false" ht="12.75" hidden="false" customHeight="false" outlineLevel="0" collapsed="false">
      <c r="A52" s="63"/>
      <c r="B52" s="63"/>
      <c r="C52" s="63" t="n">
        <v>27</v>
      </c>
      <c r="D52" s="71" t="n">
        <f aca="false">L52</f>
        <v>9459.7328</v>
      </c>
      <c r="E52" s="71" t="n">
        <f aca="false">N52</f>
        <v>40.1032</v>
      </c>
      <c r="F52" s="71" t="n">
        <f aca="false">L52</f>
        <v>9459.7328</v>
      </c>
      <c r="G52" s="71" t="n">
        <f aca="false">O52</f>
        <v>41.5513</v>
      </c>
      <c r="H52" s="71" t="n">
        <f aca="false">U52</f>
        <v>9466.4136</v>
      </c>
      <c r="I52" s="71" t="n">
        <f aca="false">W52</f>
        <v>40.1021</v>
      </c>
      <c r="J52" s="71" t="n">
        <f aca="false">U52</f>
        <v>9466.4136</v>
      </c>
      <c r="K52" s="71" t="n">
        <f aca="false">X52</f>
        <v>41.5513</v>
      </c>
      <c r="L52" s="0" t="n">
        <v>9459.7328</v>
      </c>
      <c r="M52" s="0" t="n">
        <v>38.8691</v>
      </c>
      <c r="N52" s="0" t="n">
        <v>40.1032</v>
      </c>
      <c r="O52" s="0" t="n">
        <v>41.5513</v>
      </c>
      <c r="P52" s="0" t="n">
        <v>1916.257</v>
      </c>
      <c r="Q52" s="0" t="n">
        <v>1919.252</v>
      </c>
      <c r="R52" s="0" t="n">
        <v>19.999</v>
      </c>
      <c r="S52" s="60" t="n">
        <f aca="false">Q52/3600</f>
        <v>0.533125555555556</v>
      </c>
      <c r="T52" s="61"/>
      <c r="U52" s="0" t="n">
        <v>9466.4136</v>
      </c>
      <c r="V52" s="0" t="n">
        <v>38.872</v>
      </c>
      <c r="W52" s="0" t="n">
        <v>40.1021</v>
      </c>
      <c r="X52" s="0" t="n">
        <v>41.5513</v>
      </c>
      <c r="Y52" s="0" t="n">
        <v>1916.257</v>
      </c>
      <c r="Z52" s="0" t="n">
        <v>1916.257</v>
      </c>
      <c r="AA52" s="0" t="n">
        <v>20.389</v>
      </c>
      <c r="AB52" s="60" t="n">
        <f aca="false">Z52/3600</f>
        <v>0.532293611111111</v>
      </c>
      <c r="AC52" s="61"/>
      <c r="AD52" s="61"/>
      <c r="AE52" s="61"/>
      <c r="AG52" s="47" t="n">
        <f aca="false">R52/100</f>
        <v>0.19999</v>
      </c>
      <c r="AH52" s="47" t="n">
        <f aca="false">S52/100</f>
        <v>0.00533125555555556</v>
      </c>
      <c r="AI52" s="47" t="n">
        <f aca="false">AA52/100</f>
        <v>0.20389</v>
      </c>
      <c r="AJ52" s="47" t="n">
        <f aca="false">AB52/100</f>
        <v>0.00532293611111111</v>
      </c>
    </row>
    <row r="53" customFormat="false" ht="12.75" hidden="false" customHeight="false" outlineLevel="0" collapsed="false">
      <c r="A53" s="63"/>
      <c r="B53" s="63"/>
      <c r="C53" s="63" t="n">
        <v>32</v>
      </c>
      <c r="D53" s="71" t="n">
        <f aca="false">L53</f>
        <v>5326.8512</v>
      </c>
      <c r="E53" s="71" t="n">
        <f aca="false">N53</f>
        <v>37.7149</v>
      </c>
      <c r="F53" s="71" t="n">
        <f aca="false">L53</f>
        <v>5326.8512</v>
      </c>
      <c r="G53" s="71" t="n">
        <f aca="false">O53</f>
        <v>39.5121</v>
      </c>
      <c r="H53" s="71" t="n">
        <f aca="false">U53</f>
        <v>5330.7624</v>
      </c>
      <c r="I53" s="71" t="n">
        <f aca="false">W53</f>
        <v>37.7156</v>
      </c>
      <c r="J53" s="71" t="n">
        <f aca="false">U53</f>
        <v>5330.7624</v>
      </c>
      <c r="K53" s="71" t="n">
        <f aca="false">X53</f>
        <v>39.5161</v>
      </c>
      <c r="L53" s="0" t="n">
        <v>5326.8512</v>
      </c>
      <c r="M53" s="0" t="n">
        <v>35.4381</v>
      </c>
      <c r="N53" s="0" t="n">
        <v>37.7149</v>
      </c>
      <c r="O53" s="0" t="n">
        <v>39.5121</v>
      </c>
      <c r="P53" s="0" t="n">
        <v>1682.055</v>
      </c>
      <c r="Q53" s="0" t="n">
        <v>1691.196</v>
      </c>
      <c r="R53" s="0" t="n">
        <v>17.986</v>
      </c>
      <c r="S53" s="60" t="n">
        <f aca="false">Q53/3600</f>
        <v>0.469776666666667</v>
      </c>
      <c r="T53" s="61"/>
      <c r="U53" s="0" t="n">
        <v>5330.7624</v>
      </c>
      <c r="V53" s="0" t="n">
        <v>35.437</v>
      </c>
      <c r="W53" s="0" t="n">
        <v>37.7156</v>
      </c>
      <c r="X53" s="0" t="n">
        <v>39.5161</v>
      </c>
      <c r="Y53" s="0" t="n">
        <v>1682.055</v>
      </c>
      <c r="Z53" s="0" t="n">
        <v>1682.055</v>
      </c>
      <c r="AA53" s="0" t="n">
        <v>18.267</v>
      </c>
      <c r="AB53" s="60" t="n">
        <f aca="false">Z53/3600</f>
        <v>0.4672375</v>
      </c>
      <c r="AC53" s="61"/>
      <c r="AD53" s="61"/>
      <c r="AE53" s="61"/>
      <c r="AG53" s="47" t="n">
        <f aca="false">R53/100</f>
        <v>0.17986</v>
      </c>
      <c r="AH53" s="47" t="n">
        <f aca="false">S53/100</f>
        <v>0.00469776666666667</v>
      </c>
      <c r="AI53" s="47" t="n">
        <f aca="false">AA53/100</f>
        <v>0.18267</v>
      </c>
      <c r="AJ53" s="47" t="n">
        <f aca="false">AB53/100</f>
        <v>0.004672375</v>
      </c>
    </row>
    <row r="54" customFormat="false" ht="13.5" hidden="false" customHeight="false" outlineLevel="0" collapsed="false">
      <c r="A54" s="64"/>
      <c r="B54" s="64"/>
      <c r="C54" s="64" t="n">
        <v>37</v>
      </c>
      <c r="D54" s="72" t="n">
        <f aca="false">L54</f>
        <v>2601.9008</v>
      </c>
      <c r="E54" s="72" t="n">
        <f aca="false">N54</f>
        <v>35.7804</v>
      </c>
      <c r="F54" s="72" t="n">
        <f aca="false">L54</f>
        <v>2601.9008</v>
      </c>
      <c r="G54" s="72" t="n">
        <f aca="false">O54</f>
        <v>37.4887</v>
      </c>
      <c r="H54" s="72" t="n">
        <f aca="false">U54</f>
        <v>2602.8168</v>
      </c>
      <c r="I54" s="72" t="n">
        <f aca="false">W54</f>
        <v>35.7817</v>
      </c>
      <c r="J54" s="72" t="n">
        <f aca="false">U54</f>
        <v>2602.8168</v>
      </c>
      <c r="K54" s="72" t="n">
        <f aca="false">X54</f>
        <v>37.4819</v>
      </c>
      <c r="L54" s="0" t="n">
        <v>2601.9008</v>
      </c>
      <c r="M54" s="0" t="n">
        <v>32.0585</v>
      </c>
      <c r="N54" s="0" t="n">
        <v>35.7804</v>
      </c>
      <c r="O54" s="0" t="n">
        <v>37.4887</v>
      </c>
      <c r="P54" s="0" t="n">
        <v>1540.812</v>
      </c>
      <c r="Q54" s="0" t="n">
        <v>1546.069</v>
      </c>
      <c r="R54" s="0" t="n">
        <v>16.021</v>
      </c>
      <c r="S54" s="66" t="n">
        <f aca="false">Q54/3600</f>
        <v>0.429463611111111</v>
      </c>
      <c r="T54" s="64"/>
      <c r="U54" s="0" t="n">
        <v>2602.8168</v>
      </c>
      <c r="V54" s="0" t="n">
        <v>32.0554</v>
      </c>
      <c r="W54" s="0" t="n">
        <v>35.7817</v>
      </c>
      <c r="X54" s="0" t="n">
        <v>37.4819</v>
      </c>
      <c r="Y54" s="0" t="n">
        <v>1540.812</v>
      </c>
      <c r="Z54" s="0" t="n">
        <v>1540.812</v>
      </c>
      <c r="AA54" s="0" t="n">
        <v>15.303</v>
      </c>
      <c r="AB54" s="66" t="n">
        <f aca="false">Z54/3600</f>
        <v>0.428003333333333</v>
      </c>
      <c r="AC54" s="64"/>
      <c r="AD54" s="64"/>
      <c r="AE54" s="64"/>
      <c r="AG54" s="47" t="n">
        <f aca="false">R54/100</f>
        <v>0.16021</v>
      </c>
      <c r="AH54" s="47" t="n">
        <f aca="false">S54/100</f>
        <v>0.00429463611111111</v>
      </c>
      <c r="AI54" s="47" t="n">
        <f aca="false">AA54/100</f>
        <v>0.15303</v>
      </c>
      <c r="AJ54" s="47" t="n">
        <f aca="false">AB54/100</f>
        <v>0.00428003333333333</v>
      </c>
    </row>
    <row r="55" customFormat="false" ht="12.75" hidden="false" customHeight="false" outlineLevel="0" collapsed="false">
      <c r="A55" s="58" t="s">
        <v>8</v>
      </c>
      <c r="B55" s="58" t="s">
        <v>52</v>
      </c>
      <c r="C55" s="58" t="n">
        <v>22</v>
      </c>
      <c r="D55" s="70" t="n">
        <f aca="false">L55</f>
        <v>5514.0224</v>
      </c>
      <c r="E55" s="70" t="n">
        <f aca="false">N55</f>
        <v>45.1198</v>
      </c>
      <c r="F55" s="70" t="n">
        <f aca="false">L55</f>
        <v>5514.0224</v>
      </c>
      <c r="G55" s="70" t="n">
        <f aca="false">O55</f>
        <v>44.8996</v>
      </c>
      <c r="H55" s="70" t="n">
        <f aca="false">U55</f>
        <v>5515.5416</v>
      </c>
      <c r="I55" s="70" t="n">
        <f aca="false">W55</f>
        <v>45.1176</v>
      </c>
      <c r="J55" s="70" t="n">
        <f aca="false">U55</f>
        <v>5515.5416</v>
      </c>
      <c r="K55" s="70" t="n">
        <f aca="false">X55</f>
        <v>44.8974</v>
      </c>
      <c r="L55" s="0" t="n">
        <v>5514.0224</v>
      </c>
      <c r="M55" s="0" t="n">
        <v>42.9722</v>
      </c>
      <c r="N55" s="0" t="n">
        <v>45.1198</v>
      </c>
      <c r="O55" s="0" t="n">
        <v>44.8996</v>
      </c>
      <c r="P55" s="0" t="n">
        <v>916.515</v>
      </c>
      <c r="Q55" s="0" t="n">
        <v>918.247</v>
      </c>
      <c r="R55" s="0" t="n">
        <v>10.374</v>
      </c>
      <c r="S55" s="68" t="n">
        <f aca="false">Q55/3600</f>
        <v>0.255068611111111</v>
      </c>
      <c r="T55" s="69"/>
      <c r="U55" s="0" t="n">
        <v>5515.5416</v>
      </c>
      <c r="V55" s="0" t="n">
        <v>42.9743</v>
      </c>
      <c r="W55" s="0" t="n">
        <v>45.1176</v>
      </c>
      <c r="X55" s="0" t="n">
        <v>44.8974</v>
      </c>
      <c r="Y55" s="0" t="n">
        <v>916.515</v>
      </c>
      <c r="Z55" s="0" t="n">
        <v>916.515</v>
      </c>
      <c r="AA55" s="0" t="n">
        <v>10.436</v>
      </c>
      <c r="AB55" s="68" t="n">
        <f aca="false">Z55/3600</f>
        <v>0.2545875</v>
      </c>
      <c r="AC55" s="62" t="e">
        <f aca="false">RBJM($L55:$M58,U55:V58)</f>
        <v>#VALUE!</v>
      </c>
      <c r="AD55" s="62" t="e">
        <f aca="false">RBJM($D55:$E58,H55:I58)</f>
        <v>#VALUE!</v>
      </c>
      <c r="AE55" s="62" t="e">
        <f aca="false">RBJM($F55:$G58,J55:K58)</f>
        <v>#VALUE!</v>
      </c>
      <c r="AG55" s="47" t="n">
        <f aca="false">R55/100</f>
        <v>0.10374</v>
      </c>
      <c r="AH55" s="47" t="n">
        <f aca="false">S55/100</f>
        <v>0.00255068611111111</v>
      </c>
      <c r="AI55" s="47" t="n">
        <f aca="false">AA55/100</f>
        <v>0.10436</v>
      </c>
      <c r="AJ55" s="47" t="n">
        <f aca="false">AB55/100</f>
        <v>0.002545875</v>
      </c>
    </row>
    <row r="56" customFormat="false" ht="12.75" hidden="false" customHeight="false" outlineLevel="0" collapsed="false">
      <c r="A56" s="63" t="s">
        <v>53</v>
      </c>
      <c r="B56" s="63"/>
      <c r="C56" s="63" t="n">
        <v>27</v>
      </c>
      <c r="D56" s="71" t="n">
        <f aca="false">L56</f>
        <v>3250.3832</v>
      </c>
      <c r="E56" s="71" t="n">
        <f aca="false">N56</f>
        <v>42.2179</v>
      </c>
      <c r="F56" s="71" t="n">
        <f aca="false">L56</f>
        <v>3250.3832</v>
      </c>
      <c r="G56" s="71" t="n">
        <f aca="false">O56</f>
        <v>41.6734</v>
      </c>
      <c r="H56" s="71" t="n">
        <f aca="false">U56</f>
        <v>3250.5584</v>
      </c>
      <c r="I56" s="71" t="n">
        <f aca="false">W56</f>
        <v>42.2137</v>
      </c>
      <c r="J56" s="71" t="n">
        <f aca="false">U56</f>
        <v>3250.5584</v>
      </c>
      <c r="K56" s="71" t="n">
        <f aca="false">X56</f>
        <v>41.6766</v>
      </c>
      <c r="L56" s="0" t="n">
        <v>3250.3832</v>
      </c>
      <c r="M56" s="0" t="n">
        <v>39.3413</v>
      </c>
      <c r="N56" s="0" t="n">
        <v>42.2179</v>
      </c>
      <c r="O56" s="0" t="n">
        <v>41.6734</v>
      </c>
      <c r="P56" s="0" t="n">
        <v>782.636</v>
      </c>
      <c r="Q56" s="0" t="n">
        <v>783.541</v>
      </c>
      <c r="R56" s="0" t="n">
        <v>8.533</v>
      </c>
      <c r="S56" s="60" t="n">
        <f aca="false">Q56/3600</f>
        <v>0.217650277777778</v>
      </c>
      <c r="T56" s="61"/>
      <c r="U56" s="0" t="n">
        <v>3250.5584</v>
      </c>
      <c r="V56" s="0" t="n">
        <v>39.342</v>
      </c>
      <c r="W56" s="0" t="n">
        <v>42.2137</v>
      </c>
      <c r="X56" s="0" t="n">
        <v>41.6766</v>
      </c>
      <c r="Y56" s="0" t="n">
        <v>782.636</v>
      </c>
      <c r="Z56" s="0" t="n">
        <v>782.636</v>
      </c>
      <c r="AA56" s="0" t="n">
        <v>8.782</v>
      </c>
      <c r="AB56" s="60" t="n">
        <f aca="false">Z56/3600</f>
        <v>0.217398888888889</v>
      </c>
      <c r="AC56" s="61"/>
      <c r="AD56" s="61"/>
      <c r="AE56" s="61"/>
      <c r="AG56" s="47" t="n">
        <f aca="false">R56/100</f>
        <v>0.08533</v>
      </c>
      <c r="AH56" s="47" t="n">
        <f aca="false">S56/100</f>
        <v>0.00217650277777778</v>
      </c>
      <c r="AI56" s="47" t="n">
        <f aca="false">AA56/100</f>
        <v>0.08782</v>
      </c>
      <c r="AJ56" s="47" t="n">
        <f aca="false">AB56/100</f>
        <v>0.00217398888888889</v>
      </c>
    </row>
    <row r="57" customFormat="false" ht="12.75" hidden="false" customHeight="false" outlineLevel="0" collapsed="false">
      <c r="A57" s="63"/>
      <c r="B57" s="63"/>
      <c r="C57" s="63" t="n">
        <v>32</v>
      </c>
      <c r="D57" s="71" t="n">
        <f aca="false">L57</f>
        <v>1841.4792</v>
      </c>
      <c r="E57" s="71" t="n">
        <f aca="false">N57</f>
        <v>39.7478</v>
      </c>
      <c r="F57" s="71" t="n">
        <f aca="false">L57</f>
        <v>1841.4792</v>
      </c>
      <c r="G57" s="71" t="n">
        <f aca="false">O57</f>
        <v>38.9937</v>
      </c>
      <c r="H57" s="71" t="n">
        <f aca="false">U57</f>
        <v>1842.972</v>
      </c>
      <c r="I57" s="71" t="n">
        <f aca="false">W57</f>
        <v>39.7461</v>
      </c>
      <c r="J57" s="71" t="n">
        <f aca="false">U57</f>
        <v>1842.972</v>
      </c>
      <c r="K57" s="71" t="n">
        <f aca="false">X57</f>
        <v>38.9883</v>
      </c>
      <c r="L57" s="0" t="n">
        <v>1841.4792</v>
      </c>
      <c r="M57" s="0" t="n">
        <v>35.9809</v>
      </c>
      <c r="N57" s="0" t="n">
        <v>39.7478</v>
      </c>
      <c r="O57" s="0" t="n">
        <v>38.9937</v>
      </c>
      <c r="P57" s="0" t="n">
        <v>674.934</v>
      </c>
      <c r="Q57" s="0" t="n">
        <v>678.21</v>
      </c>
      <c r="R57" s="0" t="n">
        <v>7.378</v>
      </c>
      <c r="S57" s="60" t="n">
        <f aca="false">Q57/3600</f>
        <v>0.188391666666667</v>
      </c>
      <c r="T57" s="61"/>
      <c r="U57" s="0" t="n">
        <v>1842.972</v>
      </c>
      <c r="V57" s="0" t="n">
        <v>35.9828</v>
      </c>
      <c r="W57" s="0" t="n">
        <v>39.7461</v>
      </c>
      <c r="X57" s="0" t="n">
        <v>38.9883</v>
      </c>
      <c r="Y57" s="0" t="n">
        <v>674.934</v>
      </c>
      <c r="Z57" s="0" t="n">
        <v>674.934</v>
      </c>
      <c r="AA57" s="0" t="n">
        <v>7.488</v>
      </c>
      <c r="AB57" s="60" t="n">
        <f aca="false">Z57/3600</f>
        <v>0.187481666666667</v>
      </c>
      <c r="AC57" s="61"/>
      <c r="AD57" s="61"/>
      <c r="AE57" s="61"/>
      <c r="AG57" s="47" t="n">
        <f aca="false">R57/100</f>
        <v>0.07378</v>
      </c>
      <c r="AH57" s="47" t="n">
        <f aca="false">S57/100</f>
        <v>0.00188391666666667</v>
      </c>
      <c r="AI57" s="47" t="n">
        <f aca="false">AA57/100</f>
        <v>0.07488</v>
      </c>
      <c r="AJ57" s="47" t="n">
        <f aca="false">AB57/100</f>
        <v>0.00187481666666667</v>
      </c>
    </row>
    <row r="58" customFormat="false" ht="13.5" hidden="false" customHeight="false" outlineLevel="0" collapsed="false">
      <c r="A58" s="63"/>
      <c r="B58" s="64"/>
      <c r="C58" s="64" t="n">
        <v>37</v>
      </c>
      <c r="D58" s="72" t="n">
        <f aca="false">L58</f>
        <v>1006.728</v>
      </c>
      <c r="E58" s="72" t="n">
        <f aca="false">N58</f>
        <v>37.407</v>
      </c>
      <c r="F58" s="72" t="n">
        <f aca="false">L58</f>
        <v>1006.728</v>
      </c>
      <c r="G58" s="72" t="n">
        <f aca="false">O58</f>
        <v>36.3736</v>
      </c>
      <c r="H58" s="72" t="n">
        <f aca="false">U58</f>
        <v>1008.092</v>
      </c>
      <c r="I58" s="72" t="n">
        <f aca="false">W58</f>
        <v>37.3987</v>
      </c>
      <c r="J58" s="72" t="n">
        <f aca="false">U58</f>
        <v>1008.092</v>
      </c>
      <c r="K58" s="72" t="n">
        <f aca="false">X58</f>
        <v>36.3747</v>
      </c>
      <c r="L58" s="0" t="n">
        <v>1006.728</v>
      </c>
      <c r="M58" s="0" t="n">
        <v>32.86</v>
      </c>
      <c r="N58" s="0" t="n">
        <v>37.407</v>
      </c>
      <c r="O58" s="0" t="n">
        <v>36.3736</v>
      </c>
      <c r="P58" s="0" t="n">
        <v>616.153</v>
      </c>
      <c r="Q58" s="0" t="n">
        <v>616.824</v>
      </c>
      <c r="R58" s="0" t="n">
        <v>6.333</v>
      </c>
      <c r="S58" s="66" t="n">
        <f aca="false">Q58/3600</f>
        <v>0.17134</v>
      </c>
      <c r="T58" s="64"/>
      <c r="U58" s="0" t="n">
        <v>1008.092</v>
      </c>
      <c r="V58" s="0" t="n">
        <v>32.8599</v>
      </c>
      <c r="W58" s="0" t="n">
        <v>37.3987</v>
      </c>
      <c r="X58" s="0" t="n">
        <v>36.3747</v>
      </c>
      <c r="Y58" s="0" t="n">
        <v>616.153</v>
      </c>
      <c r="Z58" s="0" t="n">
        <v>616.153</v>
      </c>
      <c r="AA58" s="0" t="n">
        <v>6.63</v>
      </c>
      <c r="AB58" s="66" t="n">
        <f aca="false">Z58/3600</f>
        <v>0.171153611111111</v>
      </c>
      <c r="AC58" s="64"/>
      <c r="AD58" s="64"/>
      <c r="AE58" s="64"/>
      <c r="AG58" s="47" t="n">
        <f aca="false">R58/100</f>
        <v>0.06333</v>
      </c>
      <c r="AH58" s="47" t="n">
        <f aca="false">S58/100</f>
        <v>0.0017134</v>
      </c>
      <c r="AI58" s="47" t="n">
        <f aca="false">AA58/100</f>
        <v>0.0663</v>
      </c>
      <c r="AJ58" s="47" t="n">
        <f aca="false">AB58/100</f>
        <v>0.00171153611111111</v>
      </c>
    </row>
    <row r="59" customFormat="false" ht="12.75" hidden="false" customHeight="false" outlineLevel="0" collapsed="false">
      <c r="A59" s="63"/>
      <c r="B59" s="58" t="s">
        <v>54</v>
      </c>
      <c r="C59" s="58" t="n">
        <v>22</v>
      </c>
      <c r="D59" s="67" t="n">
        <f aca="false">L59</f>
        <v>13627.3016</v>
      </c>
      <c r="E59" s="67" t="n">
        <f aca="false">N59</f>
        <v>43.3036</v>
      </c>
      <c r="F59" s="67" t="n">
        <f aca="false">L59</f>
        <v>13627.3016</v>
      </c>
      <c r="G59" s="67" t="n">
        <f aca="false">O59</f>
        <v>44.2308</v>
      </c>
      <c r="H59" s="67" t="n">
        <f aca="false">U59</f>
        <v>13640.9592</v>
      </c>
      <c r="I59" s="67" t="n">
        <f aca="false">W59</f>
        <v>43.3055</v>
      </c>
      <c r="J59" s="67" t="n">
        <f aca="false">U59</f>
        <v>13640.9592</v>
      </c>
      <c r="K59" s="67" t="n">
        <f aca="false">X59</f>
        <v>44.2301</v>
      </c>
      <c r="L59" s="0" t="n">
        <v>13627.3016</v>
      </c>
      <c r="M59" s="0" t="n">
        <v>41.1991</v>
      </c>
      <c r="N59" s="0" t="n">
        <v>43.3036</v>
      </c>
      <c r="O59" s="0" t="n">
        <v>44.2308</v>
      </c>
      <c r="P59" s="0" t="n">
        <v>1330.93</v>
      </c>
      <c r="Q59" s="0" t="n">
        <v>1332.459</v>
      </c>
      <c r="R59" s="0" t="n">
        <v>16.52</v>
      </c>
      <c r="S59" s="68" t="n">
        <f aca="false">Q59/3600</f>
        <v>0.3701275</v>
      </c>
      <c r="T59" s="69"/>
      <c r="U59" s="0" t="n">
        <v>13640.9592</v>
      </c>
      <c r="V59" s="0" t="n">
        <v>41.1976</v>
      </c>
      <c r="W59" s="0" t="n">
        <v>43.3055</v>
      </c>
      <c r="X59" s="0" t="n">
        <v>44.2301</v>
      </c>
      <c r="Y59" s="0" t="n">
        <v>1330.93</v>
      </c>
      <c r="Z59" s="0" t="n">
        <v>1330.93</v>
      </c>
      <c r="AA59" s="0" t="n">
        <v>16.911</v>
      </c>
      <c r="AB59" s="68" t="n">
        <f aca="false">Z59/3600</f>
        <v>0.369702777777778</v>
      </c>
      <c r="AC59" s="62" t="e">
        <f aca="false">RBJM($L59:$M62,U59:V62)</f>
        <v>#VALUE!</v>
      </c>
      <c r="AD59" s="62" t="e">
        <f aca="false">RBJM($D59:$E62,H59:I62)</f>
        <v>#VALUE!</v>
      </c>
      <c r="AE59" s="62" t="e">
        <f aca="false">RBJM($F59:$G62,J59:K62)</f>
        <v>#VALUE!</v>
      </c>
      <c r="AG59" s="47" t="n">
        <f aca="false">R59/100</f>
        <v>0.1652</v>
      </c>
      <c r="AH59" s="47" t="n">
        <f aca="false">S59/100</f>
        <v>0.003701275</v>
      </c>
      <c r="AI59" s="47" t="n">
        <f aca="false">AA59/100</f>
        <v>0.16911</v>
      </c>
      <c r="AJ59" s="47" t="n">
        <f aca="false">AB59/100</f>
        <v>0.00369702777777778</v>
      </c>
    </row>
    <row r="60" customFormat="false" ht="12.75" hidden="false" customHeight="false" outlineLevel="0" collapsed="false">
      <c r="A60" s="63"/>
      <c r="B60" s="63"/>
      <c r="C60" s="63" t="n">
        <v>27</v>
      </c>
      <c r="D60" s="59" t="n">
        <f aca="false">L60</f>
        <v>8624.128</v>
      </c>
      <c r="E60" s="59" t="n">
        <f aca="false">N60</f>
        <v>40.7253</v>
      </c>
      <c r="F60" s="59" t="n">
        <f aca="false">L60</f>
        <v>8624.128</v>
      </c>
      <c r="G60" s="59" t="n">
        <f aca="false">O60</f>
        <v>41.7365</v>
      </c>
      <c r="H60" s="59" t="n">
        <f aca="false">U60</f>
        <v>8636.1992</v>
      </c>
      <c r="I60" s="59" t="n">
        <f aca="false">W60</f>
        <v>40.7276</v>
      </c>
      <c r="J60" s="59" t="n">
        <f aca="false">U60</f>
        <v>8636.1992</v>
      </c>
      <c r="K60" s="59" t="n">
        <f aca="false">X60</f>
        <v>41.7358</v>
      </c>
      <c r="L60" s="0" t="n">
        <v>8624.128</v>
      </c>
      <c r="M60" s="0" t="n">
        <v>36.7727</v>
      </c>
      <c r="N60" s="0" t="n">
        <v>40.7253</v>
      </c>
      <c r="O60" s="0" t="n">
        <v>41.7365</v>
      </c>
      <c r="P60" s="0" t="n">
        <v>1145.991</v>
      </c>
      <c r="Q60" s="0" t="n">
        <v>1149.314</v>
      </c>
      <c r="R60" s="0" t="n">
        <v>13.93</v>
      </c>
      <c r="S60" s="60" t="n">
        <f aca="false">Q60/3600</f>
        <v>0.319253888888889</v>
      </c>
      <c r="T60" s="61"/>
      <c r="U60" s="0" t="n">
        <v>8636.1992</v>
      </c>
      <c r="V60" s="0" t="n">
        <v>36.7721</v>
      </c>
      <c r="W60" s="0" t="n">
        <v>40.7276</v>
      </c>
      <c r="X60" s="0" t="n">
        <v>41.7358</v>
      </c>
      <c r="Y60" s="0" t="n">
        <v>1145.991</v>
      </c>
      <c r="Z60" s="0" t="n">
        <v>1145.991</v>
      </c>
      <c r="AA60" s="0" t="n">
        <v>14.258</v>
      </c>
      <c r="AB60" s="60" t="n">
        <f aca="false">Z60/3600</f>
        <v>0.318330833333333</v>
      </c>
      <c r="AC60" s="61"/>
      <c r="AD60" s="61"/>
      <c r="AE60" s="61"/>
      <c r="AG60" s="47" t="n">
        <f aca="false">R60/100</f>
        <v>0.1393</v>
      </c>
      <c r="AH60" s="47" t="n">
        <f aca="false">S60/100</f>
        <v>0.00319253888888889</v>
      </c>
      <c r="AI60" s="47" t="n">
        <f aca="false">AA60/100</f>
        <v>0.14258</v>
      </c>
      <c r="AJ60" s="47" t="n">
        <f aca="false">AB60/100</f>
        <v>0.00318330833333333</v>
      </c>
    </row>
    <row r="61" customFormat="false" ht="12.75" hidden="false" customHeight="false" outlineLevel="0" collapsed="false">
      <c r="A61" s="63"/>
      <c r="B61" s="63"/>
      <c r="C61" s="63" t="n">
        <v>32</v>
      </c>
      <c r="D61" s="59" t="n">
        <f aca="false">L61</f>
        <v>5263.9024</v>
      </c>
      <c r="E61" s="59" t="n">
        <f aca="false">N61</f>
        <v>38.9335</v>
      </c>
      <c r="F61" s="59" t="n">
        <f aca="false">L61</f>
        <v>5263.9024</v>
      </c>
      <c r="G61" s="59" t="n">
        <f aca="false">O61</f>
        <v>39.7843</v>
      </c>
      <c r="H61" s="59" t="n">
        <f aca="false">U61</f>
        <v>5275.4</v>
      </c>
      <c r="I61" s="59" t="n">
        <f aca="false">W61</f>
        <v>38.9366</v>
      </c>
      <c r="J61" s="59" t="n">
        <f aca="false">U61</f>
        <v>5275.4</v>
      </c>
      <c r="K61" s="59" t="n">
        <f aca="false">X61</f>
        <v>39.7861</v>
      </c>
      <c r="L61" s="0" t="n">
        <v>5263.9024</v>
      </c>
      <c r="M61" s="0" t="n">
        <v>33.0087</v>
      </c>
      <c r="N61" s="0" t="n">
        <v>38.9335</v>
      </c>
      <c r="O61" s="0" t="n">
        <v>39.7843</v>
      </c>
      <c r="P61" s="0" t="n">
        <v>976.388</v>
      </c>
      <c r="Q61" s="0" t="n">
        <v>975.624</v>
      </c>
      <c r="R61" s="0" t="n">
        <v>11.669</v>
      </c>
      <c r="S61" s="60" t="n">
        <f aca="false">Q61/3600</f>
        <v>0.271006666666667</v>
      </c>
      <c r="T61" s="61"/>
      <c r="U61" s="0" t="n">
        <v>5275.4</v>
      </c>
      <c r="V61" s="0" t="n">
        <v>33.0083</v>
      </c>
      <c r="W61" s="0" t="n">
        <v>38.9366</v>
      </c>
      <c r="X61" s="0" t="n">
        <v>39.7861</v>
      </c>
      <c r="Y61" s="0" t="n">
        <v>976.388</v>
      </c>
      <c r="Z61" s="0" t="n">
        <v>976.388</v>
      </c>
      <c r="AA61" s="0" t="n">
        <v>12.168</v>
      </c>
      <c r="AB61" s="60" t="n">
        <f aca="false">Z61/3600</f>
        <v>0.271218888888889</v>
      </c>
      <c r="AC61" s="61"/>
      <c r="AD61" s="61"/>
      <c r="AE61" s="61"/>
      <c r="AG61" s="47" t="n">
        <f aca="false">R61/100</f>
        <v>0.11669</v>
      </c>
      <c r="AH61" s="47" t="n">
        <f aca="false">S61/100</f>
        <v>0.00271006666666667</v>
      </c>
      <c r="AI61" s="47" t="n">
        <f aca="false">AA61/100</f>
        <v>0.12168</v>
      </c>
      <c r="AJ61" s="47" t="n">
        <f aca="false">AB61/100</f>
        <v>0.00271218888888889</v>
      </c>
    </row>
    <row r="62" customFormat="false" ht="13.5" hidden="false" customHeight="false" outlineLevel="0" collapsed="false">
      <c r="A62" s="63"/>
      <c r="B62" s="64"/>
      <c r="C62" s="64" t="n">
        <v>37</v>
      </c>
      <c r="D62" s="65" t="n">
        <f aca="false">L62</f>
        <v>3099.6672</v>
      </c>
      <c r="E62" s="65" t="n">
        <f aca="false">N62</f>
        <v>37.4289</v>
      </c>
      <c r="F62" s="65" t="n">
        <f aca="false">L62</f>
        <v>3099.6672</v>
      </c>
      <c r="G62" s="65" t="n">
        <f aca="false">O62</f>
        <v>37.965</v>
      </c>
      <c r="H62" s="65" t="n">
        <f aca="false">U62</f>
        <v>3104.0152</v>
      </c>
      <c r="I62" s="65" t="n">
        <f aca="false">W62</f>
        <v>37.4374</v>
      </c>
      <c r="J62" s="65" t="n">
        <f aca="false">U62</f>
        <v>3104.0152</v>
      </c>
      <c r="K62" s="65" t="n">
        <f aca="false">X62</f>
        <v>37.9709</v>
      </c>
      <c r="L62" s="0" t="n">
        <v>3099.6672</v>
      </c>
      <c r="M62" s="0" t="n">
        <v>29.5543</v>
      </c>
      <c r="N62" s="0" t="n">
        <v>37.4289</v>
      </c>
      <c r="O62" s="0" t="n">
        <v>37.965</v>
      </c>
      <c r="P62" s="0" t="n">
        <v>860.542</v>
      </c>
      <c r="Q62" s="0" t="n">
        <v>858.749</v>
      </c>
      <c r="R62" s="0" t="n">
        <v>10.265</v>
      </c>
      <c r="S62" s="66" t="n">
        <f aca="false">Q62/3600</f>
        <v>0.238541388888889</v>
      </c>
      <c r="T62" s="64"/>
      <c r="U62" s="0" t="n">
        <v>3104.0152</v>
      </c>
      <c r="V62" s="0" t="n">
        <v>29.5522</v>
      </c>
      <c r="W62" s="0" t="n">
        <v>37.4374</v>
      </c>
      <c r="X62" s="0" t="n">
        <v>37.9709</v>
      </c>
      <c r="Y62" s="0" t="n">
        <v>860.542</v>
      </c>
      <c r="Z62" s="0" t="n">
        <v>860.542</v>
      </c>
      <c r="AA62" s="0" t="n">
        <v>10.717</v>
      </c>
      <c r="AB62" s="66" t="n">
        <f aca="false">Z62/3600</f>
        <v>0.239039444444444</v>
      </c>
      <c r="AC62" s="64"/>
      <c r="AD62" s="64"/>
      <c r="AE62" s="64"/>
      <c r="AG62" s="47" t="n">
        <f aca="false">R62/100</f>
        <v>0.10265</v>
      </c>
      <c r="AH62" s="47" t="n">
        <f aca="false">S62/100</f>
        <v>0.00238541388888889</v>
      </c>
      <c r="AI62" s="47" t="n">
        <f aca="false">AA62/100</f>
        <v>0.10717</v>
      </c>
      <c r="AJ62" s="47" t="n">
        <f aca="false">AB62/100</f>
        <v>0.00239039444444444</v>
      </c>
    </row>
    <row r="63" customFormat="false" ht="12.75" hidden="false" customHeight="false" outlineLevel="0" collapsed="false">
      <c r="A63" s="63"/>
      <c r="B63" s="58" t="s">
        <v>55</v>
      </c>
      <c r="C63" s="58" t="n">
        <v>22</v>
      </c>
      <c r="D63" s="70" t="n">
        <f aca="false">L63</f>
        <v>11937.6808</v>
      </c>
      <c r="E63" s="70" t="n">
        <f aca="false">N63</f>
        <v>42.1266</v>
      </c>
      <c r="F63" s="70" t="n">
        <f aca="false">L63</f>
        <v>11937.6808</v>
      </c>
      <c r="G63" s="70" t="n">
        <f aca="false">O63</f>
        <v>42.781</v>
      </c>
      <c r="H63" s="70" t="n">
        <f aca="false">U63</f>
        <v>11950.776</v>
      </c>
      <c r="I63" s="70" t="n">
        <f aca="false">W63</f>
        <v>42.127</v>
      </c>
      <c r="J63" s="70" t="n">
        <f aca="false">U63</f>
        <v>11950.776</v>
      </c>
      <c r="K63" s="70" t="n">
        <f aca="false">X63</f>
        <v>42.7807</v>
      </c>
      <c r="L63" s="0" t="n">
        <v>11937.6808</v>
      </c>
      <c r="M63" s="0" t="n">
        <v>41.0025</v>
      </c>
      <c r="N63" s="0" t="n">
        <v>42.1266</v>
      </c>
      <c r="O63" s="0" t="n">
        <v>42.781</v>
      </c>
      <c r="P63" s="0" t="n">
        <v>1156.803</v>
      </c>
      <c r="Q63" s="0" t="n">
        <v>1168.611</v>
      </c>
      <c r="R63" s="0" t="n">
        <v>14.211</v>
      </c>
      <c r="S63" s="68" t="n">
        <f aca="false">Q63/3600</f>
        <v>0.324614166666667</v>
      </c>
      <c r="T63" s="69"/>
      <c r="U63" s="0" t="n">
        <v>11950.776</v>
      </c>
      <c r="V63" s="0" t="n">
        <v>41.0008</v>
      </c>
      <c r="W63" s="0" t="n">
        <v>42.127</v>
      </c>
      <c r="X63" s="0" t="n">
        <v>42.7807</v>
      </c>
      <c r="Y63" s="0" t="n">
        <v>1156.803</v>
      </c>
      <c r="Z63" s="0" t="n">
        <v>1156.803</v>
      </c>
      <c r="AA63" s="0" t="n">
        <v>14.882</v>
      </c>
      <c r="AB63" s="68" t="n">
        <f aca="false">Z63/3600</f>
        <v>0.321334166666667</v>
      </c>
      <c r="AC63" s="62" t="e">
        <f aca="false">RBJM($L63:$M66,U63:V66)</f>
        <v>#VALUE!</v>
      </c>
      <c r="AD63" s="62" t="e">
        <f aca="false">RBJM($D63:$E66,H63:I66)</f>
        <v>#VALUE!</v>
      </c>
      <c r="AE63" s="62" t="e">
        <f aca="false">RBJM($F63:$G66,J63:K66)</f>
        <v>#VALUE!</v>
      </c>
      <c r="AG63" s="47" t="n">
        <f aca="false">R63/100</f>
        <v>0.14211</v>
      </c>
      <c r="AH63" s="47" t="n">
        <f aca="false">S63/100</f>
        <v>0.00324614166666667</v>
      </c>
      <c r="AI63" s="47" t="n">
        <f aca="false">AA63/100</f>
        <v>0.14882</v>
      </c>
      <c r="AJ63" s="47" t="n">
        <f aca="false">AB63/100</f>
        <v>0.00321334166666667</v>
      </c>
    </row>
    <row r="64" customFormat="false" ht="12.75" hidden="false" customHeight="false" outlineLevel="0" collapsed="false">
      <c r="A64" s="63"/>
      <c r="B64" s="63"/>
      <c r="C64" s="63" t="n">
        <v>27</v>
      </c>
      <c r="D64" s="71" t="n">
        <f aca="false">L64</f>
        <v>7288.6216</v>
      </c>
      <c r="E64" s="71" t="n">
        <f aca="false">N64</f>
        <v>39.01</v>
      </c>
      <c r="F64" s="71" t="n">
        <f aca="false">L64</f>
        <v>7288.6216</v>
      </c>
      <c r="G64" s="71" t="n">
        <f aca="false">O64</f>
        <v>39.4977</v>
      </c>
      <c r="H64" s="71" t="n">
        <f aca="false">U64</f>
        <v>7296.78</v>
      </c>
      <c r="I64" s="71" t="n">
        <f aca="false">W64</f>
        <v>39.0068</v>
      </c>
      <c r="J64" s="71" t="n">
        <f aca="false">U64</f>
        <v>7296.78</v>
      </c>
      <c r="K64" s="71" t="n">
        <f aca="false">X64</f>
        <v>39.4997</v>
      </c>
      <c r="L64" s="0" t="n">
        <v>7288.6216</v>
      </c>
      <c r="M64" s="0" t="n">
        <v>36.6543</v>
      </c>
      <c r="N64" s="0" t="n">
        <v>39.01</v>
      </c>
      <c r="O64" s="0" t="n">
        <v>39.4977</v>
      </c>
      <c r="P64" s="0" t="n">
        <v>1009.741</v>
      </c>
      <c r="Q64" s="0" t="n">
        <v>1012.346</v>
      </c>
      <c r="R64" s="0" t="n">
        <v>12.698</v>
      </c>
      <c r="S64" s="60" t="n">
        <f aca="false">Q64/3600</f>
        <v>0.281207222222222</v>
      </c>
      <c r="T64" s="61"/>
      <c r="U64" s="0" t="n">
        <v>7296.78</v>
      </c>
      <c r="V64" s="0" t="n">
        <v>36.651</v>
      </c>
      <c r="W64" s="0" t="n">
        <v>39.0068</v>
      </c>
      <c r="X64" s="0" t="n">
        <v>39.4997</v>
      </c>
      <c r="Y64" s="0" t="n">
        <v>1009.741</v>
      </c>
      <c r="Z64" s="0" t="n">
        <v>1009.741</v>
      </c>
      <c r="AA64" s="0" t="n">
        <v>12.948</v>
      </c>
      <c r="AB64" s="60" t="n">
        <f aca="false">Z64/3600</f>
        <v>0.280483611111111</v>
      </c>
      <c r="AC64" s="61"/>
      <c r="AD64" s="61"/>
      <c r="AE64" s="61"/>
      <c r="AG64" s="47" t="n">
        <f aca="false">R64/100</f>
        <v>0.12698</v>
      </c>
      <c r="AH64" s="47" t="n">
        <f aca="false">S64/100</f>
        <v>0.00281207222222222</v>
      </c>
      <c r="AI64" s="47" t="n">
        <f aca="false">AA64/100</f>
        <v>0.12948</v>
      </c>
      <c r="AJ64" s="47" t="n">
        <f aca="false">AB64/100</f>
        <v>0.00280483611111111</v>
      </c>
    </row>
    <row r="65" customFormat="false" ht="12.75" hidden="false" customHeight="false" outlineLevel="0" collapsed="false">
      <c r="A65" s="63"/>
      <c r="B65" s="63"/>
      <c r="C65" s="63" t="n">
        <v>32</v>
      </c>
      <c r="D65" s="71" t="n">
        <f aca="false">L65</f>
        <v>4092.1424</v>
      </c>
      <c r="E65" s="71" t="n">
        <f aca="false">N65</f>
        <v>36.5724</v>
      </c>
      <c r="F65" s="71" t="n">
        <f aca="false">L65</f>
        <v>4092.1424</v>
      </c>
      <c r="G65" s="71" t="n">
        <f aca="false">O65</f>
        <v>37.0214</v>
      </c>
      <c r="H65" s="71" t="n">
        <f aca="false">U65</f>
        <v>4098.7376</v>
      </c>
      <c r="I65" s="71" t="n">
        <f aca="false">W65</f>
        <v>36.5682</v>
      </c>
      <c r="J65" s="71" t="n">
        <f aca="false">U65</f>
        <v>4098.7376</v>
      </c>
      <c r="K65" s="71" t="n">
        <f aca="false">X65</f>
        <v>37.0159</v>
      </c>
      <c r="L65" s="0" t="n">
        <v>4092.1424</v>
      </c>
      <c r="M65" s="0" t="n">
        <v>32.7114</v>
      </c>
      <c r="N65" s="0" t="n">
        <v>36.5724</v>
      </c>
      <c r="O65" s="0" t="n">
        <v>37.0214</v>
      </c>
      <c r="P65" s="0" t="n">
        <v>859.482</v>
      </c>
      <c r="Q65" s="0" t="n">
        <v>863.85</v>
      </c>
      <c r="R65" s="0" t="n">
        <v>10.842</v>
      </c>
      <c r="S65" s="60" t="n">
        <f aca="false">Q65/3600</f>
        <v>0.239958333333333</v>
      </c>
      <c r="T65" s="61"/>
      <c r="U65" s="0" t="n">
        <v>4098.7376</v>
      </c>
      <c r="V65" s="0" t="n">
        <v>32.7076</v>
      </c>
      <c r="W65" s="0" t="n">
        <v>36.5682</v>
      </c>
      <c r="X65" s="0" t="n">
        <v>37.0159</v>
      </c>
      <c r="Y65" s="0" t="n">
        <v>859.482</v>
      </c>
      <c r="Z65" s="0" t="n">
        <v>859.482</v>
      </c>
      <c r="AA65" s="0" t="n">
        <v>11.076</v>
      </c>
      <c r="AB65" s="60" t="n">
        <f aca="false">Z65/3600</f>
        <v>0.238745</v>
      </c>
      <c r="AC65" s="61"/>
      <c r="AD65" s="61"/>
      <c r="AE65" s="61"/>
      <c r="AG65" s="47" t="n">
        <f aca="false">R65/100</f>
        <v>0.10842</v>
      </c>
      <c r="AH65" s="47" t="n">
        <f aca="false">S65/100</f>
        <v>0.00239958333333333</v>
      </c>
      <c r="AI65" s="47" t="n">
        <f aca="false">AA65/100</f>
        <v>0.11076</v>
      </c>
      <c r="AJ65" s="47" t="n">
        <f aca="false">AB65/100</f>
        <v>0.00238745</v>
      </c>
    </row>
    <row r="66" customFormat="false" ht="13.5" hidden="false" customHeight="false" outlineLevel="0" collapsed="false">
      <c r="A66" s="63"/>
      <c r="B66" s="64"/>
      <c r="C66" s="64" t="n">
        <v>37</v>
      </c>
      <c r="D66" s="72" t="n">
        <f aca="false">L66</f>
        <v>2085.2144</v>
      </c>
      <c r="E66" s="72" t="n">
        <f aca="false">N66</f>
        <v>34.3781</v>
      </c>
      <c r="F66" s="72" t="n">
        <f aca="false">L66</f>
        <v>2085.2144</v>
      </c>
      <c r="G66" s="72" t="n">
        <f aca="false">O66</f>
        <v>34.8114</v>
      </c>
      <c r="H66" s="72" t="n">
        <f aca="false">U66</f>
        <v>2088.4872</v>
      </c>
      <c r="I66" s="72" t="n">
        <f aca="false">W66</f>
        <v>34.381</v>
      </c>
      <c r="J66" s="72" t="n">
        <f aca="false">U66</f>
        <v>2088.4872</v>
      </c>
      <c r="K66" s="72" t="n">
        <f aca="false">X66</f>
        <v>34.8121</v>
      </c>
      <c r="L66" s="0" t="n">
        <v>2085.2144</v>
      </c>
      <c r="M66" s="0" t="n">
        <v>29.2457</v>
      </c>
      <c r="N66" s="0" t="n">
        <v>34.3781</v>
      </c>
      <c r="O66" s="0" t="n">
        <v>34.8114</v>
      </c>
      <c r="P66" s="0" t="n">
        <v>763.636</v>
      </c>
      <c r="Q66" s="0" t="n">
        <v>767.114</v>
      </c>
      <c r="R66" s="0" t="n">
        <v>8.814</v>
      </c>
      <c r="S66" s="66" t="n">
        <f aca="false">Q66/3600</f>
        <v>0.213087222222222</v>
      </c>
      <c r="T66" s="64"/>
      <c r="U66" s="0" t="n">
        <v>2088.4872</v>
      </c>
      <c r="V66" s="0" t="n">
        <v>29.2419</v>
      </c>
      <c r="W66" s="0" t="n">
        <v>34.381</v>
      </c>
      <c r="X66" s="0" t="n">
        <v>34.8121</v>
      </c>
      <c r="Y66" s="0" t="n">
        <v>763.636</v>
      </c>
      <c r="Z66" s="0" t="n">
        <v>763.636</v>
      </c>
      <c r="AA66" s="0" t="n">
        <v>8.939</v>
      </c>
      <c r="AB66" s="66" t="n">
        <f aca="false">Z66/3600</f>
        <v>0.212121111111111</v>
      </c>
      <c r="AC66" s="64"/>
      <c r="AD66" s="64"/>
      <c r="AE66" s="64"/>
      <c r="AG66" s="47" t="n">
        <f aca="false">R66/100</f>
        <v>0.08814</v>
      </c>
      <c r="AH66" s="47" t="n">
        <f aca="false">S66/100</f>
        <v>0.00213087222222222</v>
      </c>
      <c r="AI66" s="47" t="n">
        <f aca="false">AA66/100</f>
        <v>0.08939</v>
      </c>
      <c r="AJ66" s="47" t="n">
        <f aca="false">AB66/100</f>
        <v>0.00212121111111111</v>
      </c>
    </row>
    <row r="67" customFormat="false" ht="12.75" hidden="false" customHeight="false" outlineLevel="0" collapsed="false">
      <c r="A67" s="63"/>
      <c r="B67" s="58" t="s">
        <v>51</v>
      </c>
      <c r="C67" s="58" t="n">
        <v>22</v>
      </c>
      <c r="D67" s="67" t="n">
        <f aca="false">L67</f>
        <v>4708.8696</v>
      </c>
      <c r="E67" s="67" t="n">
        <f aca="false">N67</f>
        <v>42.8721</v>
      </c>
      <c r="F67" s="67" t="n">
        <f aca="false">L67</f>
        <v>4708.8696</v>
      </c>
      <c r="G67" s="67" t="n">
        <f aca="false">O67</f>
        <v>43.8122</v>
      </c>
      <c r="H67" s="67" t="n">
        <f aca="false">U67</f>
        <v>4710.4568</v>
      </c>
      <c r="I67" s="67" t="n">
        <f aca="false">W67</f>
        <v>42.8643</v>
      </c>
      <c r="J67" s="67" t="n">
        <f aca="false">U67</f>
        <v>4710.4568</v>
      </c>
      <c r="K67" s="67" t="n">
        <f aca="false">X67</f>
        <v>43.8125</v>
      </c>
      <c r="L67" s="0" t="n">
        <v>4708.8696</v>
      </c>
      <c r="M67" s="0" t="n">
        <v>42.4117</v>
      </c>
      <c r="N67" s="0" t="n">
        <v>42.8721</v>
      </c>
      <c r="O67" s="0" t="n">
        <v>43.8122</v>
      </c>
      <c r="P67" s="0" t="n">
        <v>585.904</v>
      </c>
      <c r="Q67" s="0" t="n">
        <v>585.998</v>
      </c>
      <c r="R67" s="0" t="n">
        <v>6.474</v>
      </c>
      <c r="S67" s="68" t="n">
        <f aca="false">Q67/3600</f>
        <v>0.162777222222222</v>
      </c>
      <c r="T67" s="69"/>
      <c r="U67" s="0" t="n">
        <v>4710.4568</v>
      </c>
      <c r="V67" s="0" t="n">
        <v>42.4121</v>
      </c>
      <c r="W67" s="0" t="n">
        <v>42.8643</v>
      </c>
      <c r="X67" s="0" t="n">
        <v>43.8125</v>
      </c>
      <c r="Y67" s="0" t="n">
        <v>585.904</v>
      </c>
      <c r="Z67" s="0" t="n">
        <v>585.904</v>
      </c>
      <c r="AA67" s="0" t="n">
        <v>6.583</v>
      </c>
      <c r="AB67" s="68" t="n">
        <f aca="false">Z67/3600</f>
        <v>0.162751111111111</v>
      </c>
      <c r="AC67" s="62" t="e">
        <f aca="false">RBJM($L67:$M70,U67:V70)</f>
        <v>#VALUE!</v>
      </c>
      <c r="AD67" s="62" t="e">
        <f aca="false">RBJM($D67:$E70,H67:I70)</f>
        <v>#VALUE!</v>
      </c>
      <c r="AE67" s="62" t="e">
        <f aca="false">RBJM($F67:$G70,J67:K70)</f>
        <v>#VALUE!</v>
      </c>
      <c r="AG67" s="47" t="n">
        <f aca="false">R67/100</f>
        <v>0.06474</v>
      </c>
      <c r="AH67" s="47" t="n">
        <f aca="false">S67/100</f>
        <v>0.00162777222222222</v>
      </c>
      <c r="AI67" s="47" t="n">
        <f aca="false">AA67/100</f>
        <v>0.06583</v>
      </c>
      <c r="AJ67" s="47" t="n">
        <f aca="false">AB67/100</f>
        <v>0.00162751111111111</v>
      </c>
    </row>
    <row r="68" customFormat="false" ht="12.75" hidden="false" customHeight="false" outlineLevel="0" collapsed="false">
      <c r="A68" s="63"/>
      <c r="B68" s="63"/>
      <c r="C68" s="63" t="n">
        <v>27</v>
      </c>
      <c r="D68" s="59" t="n">
        <f aca="false">L68</f>
        <v>2822.8184</v>
      </c>
      <c r="E68" s="59" t="n">
        <f aca="false">N68</f>
        <v>39.6854</v>
      </c>
      <c r="F68" s="59" t="n">
        <f aca="false">L68</f>
        <v>2822.8184</v>
      </c>
      <c r="G68" s="59" t="n">
        <f aca="false">O68</f>
        <v>40.9388</v>
      </c>
      <c r="H68" s="59" t="n">
        <f aca="false">U68</f>
        <v>2824.7264</v>
      </c>
      <c r="I68" s="59" t="n">
        <f aca="false">W68</f>
        <v>39.6873</v>
      </c>
      <c r="J68" s="59" t="n">
        <f aca="false">U68</f>
        <v>2824.7264</v>
      </c>
      <c r="K68" s="59" t="n">
        <f aca="false">X68</f>
        <v>40.9314</v>
      </c>
      <c r="L68" s="0" t="n">
        <v>2822.8184</v>
      </c>
      <c r="M68" s="0" t="n">
        <v>38.3048</v>
      </c>
      <c r="N68" s="0" t="n">
        <v>39.6854</v>
      </c>
      <c r="O68" s="0" t="n">
        <v>40.9388</v>
      </c>
      <c r="P68" s="0" t="n">
        <v>516.89</v>
      </c>
      <c r="Q68" s="0" t="n">
        <v>517.108</v>
      </c>
      <c r="R68" s="0" t="n">
        <v>5.74</v>
      </c>
      <c r="S68" s="60" t="n">
        <f aca="false">Q68/3600</f>
        <v>0.143641111111111</v>
      </c>
      <c r="T68" s="61"/>
      <c r="U68" s="0" t="n">
        <v>2824.7264</v>
      </c>
      <c r="V68" s="0" t="n">
        <v>38.3058</v>
      </c>
      <c r="W68" s="0" t="n">
        <v>39.6873</v>
      </c>
      <c r="X68" s="0" t="n">
        <v>40.9314</v>
      </c>
      <c r="Y68" s="0" t="n">
        <v>516.89</v>
      </c>
      <c r="Z68" s="0" t="n">
        <v>516.89</v>
      </c>
      <c r="AA68" s="0" t="n">
        <v>5.896</v>
      </c>
      <c r="AB68" s="60" t="n">
        <f aca="false">Z68/3600</f>
        <v>0.143580555555556</v>
      </c>
      <c r="AC68" s="61"/>
      <c r="AD68" s="61"/>
      <c r="AE68" s="61"/>
      <c r="AG68" s="47" t="n">
        <f aca="false">R68/100</f>
        <v>0.0574</v>
      </c>
      <c r="AH68" s="47" t="n">
        <f aca="false">S68/100</f>
        <v>0.00143641111111111</v>
      </c>
      <c r="AI68" s="47" t="n">
        <f aca="false">AA68/100</f>
        <v>0.05896</v>
      </c>
      <c r="AJ68" s="47" t="n">
        <f aca="false">AB68/100</f>
        <v>0.00143580555555556</v>
      </c>
    </row>
    <row r="69" customFormat="false" ht="12.75" hidden="false" customHeight="false" outlineLevel="0" collapsed="false">
      <c r="A69" s="63"/>
      <c r="B69" s="63"/>
      <c r="C69" s="63" t="n">
        <v>32</v>
      </c>
      <c r="D69" s="59" t="n">
        <f aca="false">L69</f>
        <v>1509.8096</v>
      </c>
      <c r="E69" s="59" t="n">
        <f aca="false">N69</f>
        <v>37.3243</v>
      </c>
      <c r="F69" s="59" t="n">
        <f aca="false">L69</f>
        <v>1509.8096</v>
      </c>
      <c r="G69" s="59" t="n">
        <f aca="false">O69</f>
        <v>38.493</v>
      </c>
      <c r="H69" s="59" t="n">
        <f aca="false">U69</f>
        <v>1511.3712</v>
      </c>
      <c r="I69" s="59" t="n">
        <f aca="false">W69</f>
        <v>37.3302</v>
      </c>
      <c r="J69" s="59" t="n">
        <f aca="false">U69</f>
        <v>1511.3712</v>
      </c>
      <c r="K69" s="59" t="n">
        <f aca="false">X69</f>
        <v>38.497</v>
      </c>
      <c r="L69" s="0" t="n">
        <v>1509.8096</v>
      </c>
      <c r="M69" s="0" t="n">
        <v>34.4517</v>
      </c>
      <c r="N69" s="0" t="n">
        <v>37.3243</v>
      </c>
      <c r="O69" s="0" t="n">
        <v>38.493</v>
      </c>
      <c r="P69" s="0" t="n">
        <v>443.211</v>
      </c>
      <c r="Q69" s="0" t="n">
        <v>445.941</v>
      </c>
      <c r="R69" s="0" t="n">
        <v>5.008</v>
      </c>
      <c r="S69" s="60" t="n">
        <f aca="false">Q69/3600</f>
        <v>0.1238725</v>
      </c>
      <c r="T69" s="61"/>
      <c r="U69" s="0" t="n">
        <v>1511.3712</v>
      </c>
      <c r="V69" s="0" t="n">
        <v>34.4529</v>
      </c>
      <c r="W69" s="0" t="n">
        <v>37.3302</v>
      </c>
      <c r="X69" s="0" t="n">
        <v>38.497</v>
      </c>
      <c r="Y69" s="0" t="n">
        <v>443.211</v>
      </c>
      <c r="Z69" s="0" t="n">
        <v>443.211</v>
      </c>
      <c r="AA69" s="0" t="n">
        <v>5.085</v>
      </c>
      <c r="AB69" s="60" t="n">
        <f aca="false">Z69/3600</f>
        <v>0.123114166666667</v>
      </c>
      <c r="AC69" s="61"/>
      <c r="AD69" s="61"/>
      <c r="AE69" s="61"/>
      <c r="AG69" s="47" t="n">
        <f aca="false">R69/100</f>
        <v>0.05008</v>
      </c>
      <c r="AH69" s="47" t="n">
        <f aca="false">S69/100</f>
        <v>0.001238725</v>
      </c>
      <c r="AI69" s="47" t="n">
        <f aca="false">AA69/100</f>
        <v>0.05085</v>
      </c>
      <c r="AJ69" s="47" t="n">
        <f aca="false">AB69/100</f>
        <v>0.00123114166666667</v>
      </c>
    </row>
    <row r="70" customFormat="false" ht="13.5" hidden="false" customHeight="false" outlineLevel="0" collapsed="false">
      <c r="A70" s="64"/>
      <c r="B70" s="64"/>
      <c r="C70" s="64" t="n">
        <v>37</v>
      </c>
      <c r="D70" s="73" t="n">
        <f aca="false">L70</f>
        <v>745.7432</v>
      </c>
      <c r="E70" s="73" t="n">
        <f aca="false">N70</f>
        <v>35.1002</v>
      </c>
      <c r="F70" s="73" t="n">
        <f aca="false">L70</f>
        <v>745.7432</v>
      </c>
      <c r="G70" s="73" t="n">
        <f aca="false">O70</f>
        <v>36.0144</v>
      </c>
      <c r="H70" s="73" t="n">
        <f aca="false">U70</f>
        <v>746.612</v>
      </c>
      <c r="I70" s="73" t="n">
        <f aca="false">W70</f>
        <v>35.1028</v>
      </c>
      <c r="J70" s="73" t="n">
        <f aca="false">U70</f>
        <v>746.612</v>
      </c>
      <c r="K70" s="73" t="n">
        <f aca="false">X70</f>
        <v>36.0161</v>
      </c>
      <c r="L70" s="0" t="n">
        <v>745.7432</v>
      </c>
      <c r="M70" s="0" t="n">
        <v>31.2598</v>
      </c>
      <c r="N70" s="0" t="n">
        <v>35.1002</v>
      </c>
      <c r="O70" s="0" t="n">
        <v>36.0144</v>
      </c>
      <c r="P70" s="0" t="n">
        <v>398.955</v>
      </c>
      <c r="Q70" s="0" t="n">
        <v>401.809</v>
      </c>
      <c r="R70" s="0" t="n">
        <v>4.134</v>
      </c>
      <c r="S70" s="66" t="n">
        <f aca="false">Q70/3600</f>
        <v>0.111613611111111</v>
      </c>
      <c r="T70" s="64"/>
      <c r="U70" s="0" t="n">
        <v>746.612</v>
      </c>
      <c r="V70" s="0" t="n">
        <v>31.2591</v>
      </c>
      <c r="W70" s="0" t="n">
        <v>35.1028</v>
      </c>
      <c r="X70" s="0" t="n">
        <v>36.0161</v>
      </c>
      <c r="Y70" s="0" t="n">
        <v>398.955</v>
      </c>
      <c r="Z70" s="0" t="n">
        <v>398.955</v>
      </c>
      <c r="AA70" s="0" t="n">
        <v>4.196</v>
      </c>
      <c r="AB70" s="66" t="n">
        <f aca="false">Z70/3600</f>
        <v>0.110820833333333</v>
      </c>
      <c r="AC70" s="64"/>
      <c r="AD70" s="64"/>
      <c r="AE70" s="64"/>
      <c r="AG70" s="47" t="n">
        <f aca="false">R70/100</f>
        <v>0.04134</v>
      </c>
      <c r="AH70" s="47" t="n">
        <f aca="false">S70/100</f>
        <v>0.00111613611111111</v>
      </c>
      <c r="AI70" s="47" t="n">
        <f aca="false">AA70/100</f>
        <v>0.04196</v>
      </c>
      <c r="AJ70" s="47" t="n">
        <f aca="false">AB70/100</f>
        <v>0.00110820833333333</v>
      </c>
    </row>
    <row r="71" customFormat="false" ht="12.75" hidden="false" customHeight="false" outlineLevel="0" collapsed="false">
      <c r="A71" s="58" t="s">
        <v>56</v>
      </c>
      <c r="B71" s="58" t="s">
        <v>57</v>
      </c>
      <c r="C71" s="58" t="n">
        <v>22</v>
      </c>
      <c r="D71" s="70" t="n">
        <f aca="false">L71</f>
        <v>22627.9264</v>
      </c>
      <c r="E71" s="70" t="n">
        <f aca="false">N71</f>
        <v>47.3563</v>
      </c>
      <c r="F71" s="70" t="n">
        <f aca="false">L71</f>
        <v>22627.9264</v>
      </c>
      <c r="G71" s="70" t="n">
        <f aca="false">O71</f>
        <v>48.1659</v>
      </c>
      <c r="H71" s="70" t="n">
        <f aca="false">U71</f>
        <v>22646.6752</v>
      </c>
      <c r="I71" s="70" t="n">
        <f aca="false">W71</f>
        <v>47.3563</v>
      </c>
      <c r="J71" s="70" t="n">
        <f aca="false">U71</f>
        <v>22646.6752</v>
      </c>
      <c r="K71" s="70" t="n">
        <f aca="false">X71</f>
        <v>48.1651</v>
      </c>
      <c r="L71" s="0" t="n">
        <v>22627.9264</v>
      </c>
      <c r="M71" s="0" t="n">
        <v>44.6093</v>
      </c>
      <c r="N71" s="0" t="n">
        <v>47.3563</v>
      </c>
      <c r="O71" s="0" t="n">
        <v>48.1659</v>
      </c>
      <c r="P71" s="0" t="n">
        <v>7328.256</v>
      </c>
      <c r="Q71" s="0" t="n">
        <v>7290.815</v>
      </c>
      <c r="R71" s="0" t="n">
        <v>82.318</v>
      </c>
      <c r="S71" s="68" t="n">
        <f aca="false">Q71/3600</f>
        <v>2.02522638888889</v>
      </c>
      <c r="T71" s="69"/>
      <c r="U71" s="0" t="n">
        <v>22646.6752</v>
      </c>
      <c r="V71" s="0" t="n">
        <v>44.6106</v>
      </c>
      <c r="W71" s="0" t="n">
        <v>47.3563</v>
      </c>
      <c r="X71" s="0" t="n">
        <v>48.1651</v>
      </c>
      <c r="Y71" s="0" t="n">
        <v>7328.256</v>
      </c>
      <c r="Z71" s="0" t="n">
        <v>7328.256</v>
      </c>
      <c r="AA71" s="0" t="n">
        <v>78.14</v>
      </c>
      <c r="AB71" s="68" t="n">
        <f aca="false">Z71/3600</f>
        <v>2.03562666666667</v>
      </c>
      <c r="AC71" s="62" t="e">
        <f aca="false">RBJM($L71:$M74,U71:V74)</f>
        <v>#VALUE!</v>
      </c>
      <c r="AD71" s="62" t="e">
        <f aca="false">RBJM($D71:$E74,H71:I74)</f>
        <v>#VALUE!</v>
      </c>
      <c r="AE71" s="62" t="e">
        <f aca="false">RBJM($F71:$G74,J71:K74)</f>
        <v>#VALUE!</v>
      </c>
      <c r="AG71" s="47" t="n">
        <f aca="false">R71/100</f>
        <v>0.82318</v>
      </c>
      <c r="AH71" s="47" t="n">
        <f aca="false">S71/100</f>
        <v>0.0202522638888889</v>
      </c>
      <c r="AI71" s="47" t="n">
        <f aca="false">AA71/100</f>
        <v>0.7814</v>
      </c>
      <c r="AJ71" s="47" t="n">
        <f aca="false">AB71/100</f>
        <v>0.0203562666666667</v>
      </c>
    </row>
    <row r="72" customFormat="false" ht="12.75" hidden="false" customHeight="false" outlineLevel="0" collapsed="false">
      <c r="A72" s="63" t="s">
        <v>58</v>
      </c>
      <c r="B72" s="63"/>
      <c r="C72" s="63" t="n">
        <v>27</v>
      </c>
      <c r="D72" s="71" t="n">
        <f aca="false">L72</f>
        <v>13287.2528</v>
      </c>
      <c r="E72" s="71" t="n">
        <f aca="false">N72</f>
        <v>45.8999</v>
      </c>
      <c r="F72" s="71" t="n">
        <f aca="false">L72</f>
        <v>13287.2528</v>
      </c>
      <c r="G72" s="71" t="n">
        <f aca="false">O72</f>
        <v>46.5368</v>
      </c>
      <c r="H72" s="71" t="n">
        <f aca="false">U72</f>
        <v>13301.3048</v>
      </c>
      <c r="I72" s="71" t="n">
        <f aca="false">W72</f>
        <v>45.8989</v>
      </c>
      <c r="J72" s="71" t="n">
        <f aca="false">U72</f>
        <v>13301.3048</v>
      </c>
      <c r="K72" s="71" t="n">
        <f aca="false">X72</f>
        <v>46.5388</v>
      </c>
      <c r="L72" s="0" t="n">
        <v>13287.2528</v>
      </c>
      <c r="M72" s="0" t="n">
        <v>42.1691</v>
      </c>
      <c r="N72" s="0" t="n">
        <v>45.8999</v>
      </c>
      <c r="O72" s="0" t="n">
        <v>46.5368</v>
      </c>
      <c r="P72" s="0" t="n">
        <v>6562.717</v>
      </c>
      <c r="Q72" s="0" t="n">
        <v>6534.619</v>
      </c>
      <c r="R72" s="0" t="n">
        <v>73.803</v>
      </c>
      <c r="S72" s="60" t="n">
        <f aca="false">Q72/3600</f>
        <v>1.81517194444444</v>
      </c>
      <c r="T72" s="61"/>
      <c r="U72" s="0" t="n">
        <v>13301.3048</v>
      </c>
      <c r="V72" s="0" t="n">
        <v>42.1712</v>
      </c>
      <c r="W72" s="0" t="n">
        <v>45.8989</v>
      </c>
      <c r="X72" s="0" t="n">
        <v>46.5388</v>
      </c>
      <c r="Y72" s="0" t="n">
        <v>6562.717</v>
      </c>
      <c r="Z72" s="0" t="n">
        <v>6562.717</v>
      </c>
      <c r="AA72" s="0" t="n">
        <v>73.944</v>
      </c>
      <c r="AB72" s="60" t="n">
        <f aca="false">Z72/3600</f>
        <v>1.82297694444444</v>
      </c>
      <c r="AC72" s="61"/>
      <c r="AD72" s="61"/>
      <c r="AE72" s="61"/>
      <c r="AG72" s="47" t="n">
        <f aca="false">R72/100</f>
        <v>0.73803</v>
      </c>
      <c r="AH72" s="47" t="n">
        <f aca="false">S72/100</f>
        <v>0.0181517194444444</v>
      </c>
      <c r="AI72" s="47" t="n">
        <f aca="false">AA72/100</f>
        <v>0.73944</v>
      </c>
      <c r="AJ72" s="47" t="n">
        <f aca="false">AB72/100</f>
        <v>0.0182297694444444</v>
      </c>
    </row>
    <row r="73" customFormat="false" ht="12.75" hidden="false" customHeight="false" outlineLevel="0" collapsed="false">
      <c r="A73" s="63"/>
      <c r="B73" s="63"/>
      <c r="C73" s="63" t="n">
        <v>32</v>
      </c>
      <c r="D73" s="71" t="n">
        <f aca="false">L73</f>
        <v>7959.9464</v>
      </c>
      <c r="E73" s="71" t="n">
        <f aca="false">N73</f>
        <v>44.3137</v>
      </c>
      <c r="F73" s="71" t="n">
        <f aca="false">L73</f>
        <v>7959.9464</v>
      </c>
      <c r="G73" s="71" t="n">
        <f aca="false">O73</f>
        <v>44.7066</v>
      </c>
      <c r="H73" s="71" t="n">
        <f aca="false">U73</f>
        <v>7973.1688</v>
      </c>
      <c r="I73" s="71" t="n">
        <f aca="false">W73</f>
        <v>44.3106</v>
      </c>
      <c r="J73" s="71" t="n">
        <f aca="false">U73</f>
        <v>7973.1688</v>
      </c>
      <c r="K73" s="71" t="n">
        <f aca="false">X73</f>
        <v>44.7078</v>
      </c>
      <c r="L73" s="0" t="n">
        <v>7959.9464</v>
      </c>
      <c r="M73" s="0" t="n">
        <v>39.5381</v>
      </c>
      <c r="N73" s="0" t="n">
        <v>44.3137</v>
      </c>
      <c r="O73" s="0" t="n">
        <v>44.7066</v>
      </c>
      <c r="P73" s="0" t="n">
        <v>6075.545</v>
      </c>
      <c r="Q73" s="0" t="n">
        <v>6055.342</v>
      </c>
      <c r="R73" s="0" t="n">
        <v>66.425</v>
      </c>
      <c r="S73" s="60" t="n">
        <f aca="false">Q73/3600</f>
        <v>1.68203944444444</v>
      </c>
      <c r="T73" s="61"/>
      <c r="U73" s="0" t="n">
        <v>7973.1688</v>
      </c>
      <c r="V73" s="0" t="n">
        <v>39.5416</v>
      </c>
      <c r="W73" s="0" t="n">
        <v>44.3106</v>
      </c>
      <c r="X73" s="0" t="n">
        <v>44.7078</v>
      </c>
      <c r="Y73" s="0" t="n">
        <v>6075.545</v>
      </c>
      <c r="Z73" s="0" t="n">
        <v>6075.545</v>
      </c>
      <c r="AA73" s="0" t="n">
        <v>62.368</v>
      </c>
      <c r="AB73" s="60" t="n">
        <f aca="false">Z73/3600</f>
        <v>1.68765138888889</v>
      </c>
      <c r="AC73" s="61"/>
      <c r="AD73" s="61"/>
      <c r="AE73" s="61"/>
      <c r="AG73" s="47" t="n">
        <f aca="false">R73/100</f>
        <v>0.66425</v>
      </c>
      <c r="AH73" s="47" t="n">
        <f aca="false">S73/100</f>
        <v>0.0168203944444444</v>
      </c>
      <c r="AI73" s="47" t="n">
        <f aca="false">AA73/100</f>
        <v>0.62368</v>
      </c>
      <c r="AJ73" s="47" t="n">
        <f aca="false">AB73/100</f>
        <v>0.0168765138888889</v>
      </c>
    </row>
    <row r="74" customFormat="false" ht="13.5" hidden="false" customHeight="false" outlineLevel="0" collapsed="false">
      <c r="A74" s="63"/>
      <c r="B74" s="64"/>
      <c r="C74" s="64" t="n">
        <v>37</v>
      </c>
      <c r="D74" s="72" t="n">
        <f aca="false">L74</f>
        <v>4773.7096</v>
      </c>
      <c r="E74" s="72" t="n">
        <f aca="false">N74</f>
        <v>42.6727</v>
      </c>
      <c r="F74" s="72" t="n">
        <f aca="false">L74</f>
        <v>4773.7096</v>
      </c>
      <c r="G74" s="72" t="n">
        <f aca="false">O74</f>
        <v>42.8171</v>
      </c>
      <c r="H74" s="72" t="n">
        <f aca="false">U74</f>
        <v>4782.0368</v>
      </c>
      <c r="I74" s="72" t="n">
        <f aca="false">W74</f>
        <v>42.673</v>
      </c>
      <c r="J74" s="72" t="n">
        <f aca="false">U74</f>
        <v>4782.0368</v>
      </c>
      <c r="K74" s="72" t="n">
        <f aca="false">X74</f>
        <v>42.812</v>
      </c>
      <c r="L74" s="0" t="n">
        <v>4773.7096</v>
      </c>
      <c r="M74" s="0" t="n">
        <v>36.7103</v>
      </c>
      <c r="N74" s="0" t="n">
        <v>42.6727</v>
      </c>
      <c r="O74" s="0" t="n">
        <v>42.8171</v>
      </c>
      <c r="P74" s="0" t="n">
        <v>5907.377</v>
      </c>
      <c r="Q74" s="0" t="n">
        <v>5813.808</v>
      </c>
      <c r="R74" s="0" t="n">
        <v>55.738</v>
      </c>
      <c r="S74" s="66" t="n">
        <f aca="false">Q74/3600</f>
        <v>1.61494666666667</v>
      </c>
      <c r="T74" s="64"/>
      <c r="U74" s="0" t="n">
        <v>4782.0368</v>
      </c>
      <c r="V74" s="0" t="n">
        <v>36.7133</v>
      </c>
      <c r="W74" s="0" t="n">
        <v>42.673</v>
      </c>
      <c r="X74" s="0" t="n">
        <v>42.812</v>
      </c>
      <c r="Y74" s="0" t="n">
        <v>5907.377</v>
      </c>
      <c r="Z74" s="0" t="n">
        <v>5907.377</v>
      </c>
      <c r="AA74" s="0" t="n">
        <v>61.058</v>
      </c>
      <c r="AB74" s="66" t="n">
        <f aca="false">Z74/3600</f>
        <v>1.64093805555556</v>
      </c>
      <c r="AC74" s="64"/>
      <c r="AD74" s="64"/>
      <c r="AE74" s="64"/>
      <c r="AG74" s="47" t="n">
        <f aca="false">R74/100</f>
        <v>0.55738</v>
      </c>
      <c r="AH74" s="47" t="n">
        <f aca="false">S74/100</f>
        <v>0.0161494666666667</v>
      </c>
      <c r="AI74" s="47" t="n">
        <f aca="false">AA74/100</f>
        <v>0.61058</v>
      </c>
      <c r="AJ74" s="47" t="n">
        <f aca="false">AB74/100</f>
        <v>0.0164093805555556</v>
      </c>
    </row>
    <row r="75" customFormat="false" ht="12.75" hidden="false" customHeight="false" outlineLevel="0" collapsed="false">
      <c r="A75" s="63"/>
      <c r="B75" s="58" t="s">
        <v>59</v>
      </c>
      <c r="C75" s="58" t="n">
        <v>22</v>
      </c>
      <c r="D75" s="67" t="n">
        <f aca="false">L75</f>
        <v>23385.9368</v>
      </c>
      <c r="E75" s="67" t="n">
        <f aca="false">N75</f>
        <v>48.6353</v>
      </c>
      <c r="F75" s="67" t="n">
        <f aca="false">L75</f>
        <v>23385.9368</v>
      </c>
      <c r="G75" s="67" t="n">
        <f aca="false">O75</f>
        <v>48.3815</v>
      </c>
      <c r="H75" s="67" t="n">
        <f aca="false">U75</f>
        <v>23365.412</v>
      </c>
      <c r="I75" s="67" t="n">
        <f aca="false">W75</f>
        <v>48.6356</v>
      </c>
      <c r="J75" s="67" t="n">
        <f aca="false">U75</f>
        <v>23365.412</v>
      </c>
      <c r="K75" s="67" t="n">
        <f aca="false">X75</f>
        <v>48.3809</v>
      </c>
      <c r="L75" s="0" t="n">
        <v>23385.9368</v>
      </c>
      <c r="M75" s="0" t="n">
        <v>44.6189</v>
      </c>
      <c r="N75" s="0" t="n">
        <v>48.6353</v>
      </c>
      <c r="O75" s="0" t="n">
        <v>48.3815</v>
      </c>
      <c r="P75" s="0" t="n">
        <v>7226.22</v>
      </c>
      <c r="Q75" s="0" t="n">
        <v>7180.757</v>
      </c>
      <c r="R75" s="0" t="n">
        <v>78.327</v>
      </c>
      <c r="S75" s="68" t="n">
        <f aca="false">Q75/3600</f>
        <v>1.99465472222222</v>
      </c>
      <c r="T75" s="69"/>
      <c r="U75" s="0" t="n">
        <v>23365.412</v>
      </c>
      <c r="V75" s="0" t="n">
        <v>44.6187</v>
      </c>
      <c r="W75" s="0" t="n">
        <v>48.6356</v>
      </c>
      <c r="X75" s="0" t="n">
        <v>48.3809</v>
      </c>
      <c r="Y75" s="0" t="n">
        <v>7226.22</v>
      </c>
      <c r="Z75" s="0" t="n">
        <v>7226.22</v>
      </c>
      <c r="AA75" s="0" t="n">
        <v>79.42</v>
      </c>
      <c r="AB75" s="68" t="n">
        <f aca="false">Z75/3600</f>
        <v>2.00728333333333</v>
      </c>
      <c r="AC75" s="62" t="e">
        <f aca="false">RBJM($L75:$M78,U75:V78)</f>
        <v>#VALUE!</v>
      </c>
      <c r="AD75" s="62" t="e">
        <f aca="false">RBJM($D75:$E78,H75:I78)</f>
        <v>#VALUE!</v>
      </c>
      <c r="AE75" s="62" t="e">
        <f aca="false">RBJM($F75:$G78,J75:K78)</f>
        <v>#VALUE!</v>
      </c>
      <c r="AG75" s="47" t="n">
        <f aca="false">R75/100</f>
        <v>0.78327</v>
      </c>
      <c r="AH75" s="47" t="n">
        <f aca="false">S75/100</f>
        <v>0.0199465472222222</v>
      </c>
      <c r="AI75" s="47" t="n">
        <f aca="false">AA75/100</f>
        <v>0.7942</v>
      </c>
      <c r="AJ75" s="47" t="n">
        <f aca="false">AB75/100</f>
        <v>0.0200728333333333</v>
      </c>
    </row>
    <row r="76" customFormat="false" ht="12.75" hidden="false" customHeight="false" outlineLevel="0" collapsed="false">
      <c r="A76" s="63"/>
      <c r="B76" s="63"/>
      <c r="C76" s="63" t="n">
        <v>27</v>
      </c>
      <c r="D76" s="59" t="n">
        <f aca="false">L76</f>
        <v>14315.7952</v>
      </c>
      <c r="E76" s="59" t="n">
        <f aca="false">N76</f>
        <v>47.1732</v>
      </c>
      <c r="F76" s="59" t="n">
        <f aca="false">L76</f>
        <v>14315.7952</v>
      </c>
      <c r="G76" s="59" t="n">
        <f aca="false">O76</f>
        <v>46.4377</v>
      </c>
      <c r="H76" s="59" t="n">
        <f aca="false">U76</f>
        <v>14311.4976</v>
      </c>
      <c r="I76" s="59" t="n">
        <f aca="false">W76</f>
        <v>47.1731</v>
      </c>
      <c r="J76" s="59" t="n">
        <f aca="false">U76</f>
        <v>14311.4976</v>
      </c>
      <c r="K76" s="59" t="n">
        <f aca="false">X76</f>
        <v>46.4353</v>
      </c>
      <c r="L76" s="0" t="n">
        <v>14315.7952</v>
      </c>
      <c r="M76" s="0" t="n">
        <v>42.1679</v>
      </c>
      <c r="N76" s="0" t="n">
        <v>47.1732</v>
      </c>
      <c r="O76" s="0" t="n">
        <v>46.4377</v>
      </c>
      <c r="P76" s="0" t="n">
        <v>6549.166</v>
      </c>
      <c r="Q76" s="0" t="n">
        <v>6503.17</v>
      </c>
      <c r="R76" s="0" t="n">
        <v>70.777</v>
      </c>
      <c r="S76" s="60" t="n">
        <f aca="false">Q76/3600</f>
        <v>1.80643611111111</v>
      </c>
      <c r="T76" s="61"/>
      <c r="U76" s="0" t="n">
        <v>14311.4976</v>
      </c>
      <c r="V76" s="0" t="n">
        <v>42.1703</v>
      </c>
      <c r="W76" s="0" t="n">
        <v>47.1731</v>
      </c>
      <c r="X76" s="0" t="n">
        <v>46.4353</v>
      </c>
      <c r="Y76" s="0" t="n">
        <v>6549.166</v>
      </c>
      <c r="Z76" s="0" t="n">
        <v>6549.166</v>
      </c>
      <c r="AA76" s="0" t="n">
        <v>72.331</v>
      </c>
      <c r="AB76" s="60" t="n">
        <f aca="false">Z76/3600</f>
        <v>1.81921277777778</v>
      </c>
      <c r="AC76" s="61"/>
      <c r="AD76" s="61"/>
      <c r="AE76" s="61"/>
      <c r="AG76" s="47" t="n">
        <f aca="false">R76/100</f>
        <v>0.70777</v>
      </c>
      <c r="AH76" s="47" t="n">
        <f aca="false">S76/100</f>
        <v>0.0180643611111111</v>
      </c>
      <c r="AI76" s="47" t="n">
        <f aca="false">AA76/100</f>
        <v>0.72331</v>
      </c>
      <c r="AJ76" s="47" t="n">
        <f aca="false">AB76/100</f>
        <v>0.0181921277777778</v>
      </c>
    </row>
    <row r="77" customFormat="false" ht="12.75" hidden="false" customHeight="false" outlineLevel="0" collapsed="false">
      <c r="A77" s="63"/>
      <c r="B77" s="63"/>
      <c r="C77" s="63" t="n">
        <v>32</v>
      </c>
      <c r="D77" s="59" t="n">
        <f aca="false">L77</f>
        <v>8917.648</v>
      </c>
      <c r="E77" s="59" t="n">
        <f aca="false">N77</f>
        <v>45.8379</v>
      </c>
      <c r="F77" s="59" t="n">
        <f aca="false">L77</f>
        <v>8917.648</v>
      </c>
      <c r="G77" s="59" t="n">
        <f aca="false">O77</f>
        <v>44.4121</v>
      </c>
      <c r="H77" s="59" t="n">
        <f aca="false">U77</f>
        <v>8921.4288</v>
      </c>
      <c r="I77" s="59" t="n">
        <f aca="false">W77</f>
        <v>45.8311</v>
      </c>
      <c r="J77" s="59" t="n">
        <f aca="false">U77</f>
        <v>8921.4288</v>
      </c>
      <c r="K77" s="59" t="n">
        <f aca="false">X77</f>
        <v>44.4114</v>
      </c>
      <c r="L77" s="0" t="n">
        <v>8917.648</v>
      </c>
      <c r="M77" s="0" t="n">
        <v>39.4453</v>
      </c>
      <c r="N77" s="0" t="n">
        <v>45.8379</v>
      </c>
      <c r="O77" s="0" t="n">
        <v>44.4121</v>
      </c>
      <c r="P77" s="0" t="n">
        <v>6080.196</v>
      </c>
      <c r="Q77" s="0" t="n">
        <v>6048.072</v>
      </c>
      <c r="R77" s="0" t="n">
        <v>60.418</v>
      </c>
      <c r="S77" s="60" t="n">
        <f aca="false">Q77/3600</f>
        <v>1.68002</v>
      </c>
      <c r="T77" s="61"/>
      <c r="U77" s="0" t="n">
        <v>8921.4288</v>
      </c>
      <c r="V77" s="0" t="n">
        <v>39.4491</v>
      </c>
      <c r="W77" s="0" t="n">
        <v>45.8311</v>
      </c>
      <c r="X77" s="0" t="n">
        <v>44.4114</v>
      </c>
      <c r="Y77" s="0" t="n">
        <v>6080.196</v>
      </c>
      <c r="Z77" s="0" t="n">
        <v>6080.196</v>
      </c>
      <c r="AA77" s="0" t="n">
        <v>61.262</v>
      </c>
      <c r="AB77" s="60" t="n">
        <f aca="false">Z77/3600</f>
        <v>1.68894333333333</v>
      </c>
      <c r="AC77" s="61"/>
      <c r="AD77" s="61"/>
      <c r="AE77" s="61"/>
      <c r="AG77" s="47" t="n">
        <f aca="false">R77/100</f>
        <v>0.60418</v>
      </c>
      <c r="AH77" s="47" t="n">
        <f aca="false">S77/100</f>
        <v>0.0168002</v>
      </c>
      <c r="AI77" s="47" t="n">
        <f aca="false">AA77/100</f>
        <v>0.61262</v>
      </c>
      <c r="AJ77" s="47" t="n">
        <f aca="false">AB77/100</f>
        <v>0.0168894333333333</v>
      </c>
    </row>
    <row r="78" customFormat="false" ht="13.5" hidden="false" customHeight="false" outlineLevel="0" collapsed="false">
      <c r="A78" s="63"/>
      <c r="B78" s="64"/>
      <c r="C78" s="64" t="n">
        <v>37</v>
      </c>
      <c r="D78" s="65" t="n">
        <f aca="false">L78</f>
        <v>5367.848</v>
      </c>
      <c r="E78" s="65" t="n">
        <f aca="false">N78</f>
        <v>44.4473</v>
      </c>
      <c r="F78" s="65" t="n">
        <f aca="false">L78</f>
        <v>5367.848</v>
      </c>
      <c r="G78" s="65" t="n">
        <f aca="false">O78</f>
        <v>42.4722</v>
      </c>
      <c r="H78" s="65" t="n">
        <f aca="false">U78</f>
        <v>5379.0456</v>
      </c>
      <c r="I78" s="65" t="n">
        <f aca="false">W78</f>
        <v>44.4492</v>
      </c>
      <c r="J78" s="65" t="n">
        <f aca="false">U78</f>
        <v>5379.0456</v>
      </c>
      <c r="K78" s="65" t="n">
        <f aca="false">X78</f>
        <v>42.4666</v>
      </c>
      <c r="L78" s="0" t="n">
        <v>5367.848</v>
      </c>
      <c r="M78" s="0" t="n">
        <v>36.3623</v>
      </c>
      <c r="N78" s="0" t="n">
        <v>44.4473</v>
      </c>
      <c r="O78" s="0" t="n">
        <v>42.4722</v>
      </c>
      <c r="P78" s="0" t="n">
        <v>5805.931</v>
      </c>
      <c r="Q78" s="0" t="n">
        <v>5805.976</v>
      </c>
      <c r="R78" s="0" t="n">
        <v>59.17</v>
      </c>
      <c r="S78" s="66" t="n">
        <f aca="false">Q78/3600</f>
        <v>1.61277111111111</v>
      </c>
      <c r="T78" s="64"/>
      <c r="U78" s="0" t="n">
        <v>5379.0456</v>
      </c>
      <c r="V78" s="0" t="n">
        <v>36.3701</v>
      </c>
      <c r="W78" s="0" t="n">
        <v>44.4492</v>
      </c>
      <c r="X78" s="0" t="n">
        <v>42.4666</v>
      </c>
      <c r="Y78" s="0" t="n">
        <v>5805.931</v>
      </c>
      <c r="Z78" s="0" t="n">
        <v>5805.931</v>
      </c>
      <c r="AA78" s="0" t="n">
        <v>55.429</v>
      </c>
      <c r="AB78" s="66" t="n">
        <f aca="false">Z78/3600</f>
        <v>1.61275861111111</v>
      </c>
      <c r="AC78" s="64"/>
      <c r="AD78" s="64"/>
      <c r="AE78" s="64"/>
      <c r="AG78" s="47" t="n">
        <f aca="false">R78/100</f>
        <v>0.5917</v>
      </c>
      <c r="AH78" s="47" t="n">
        <f aca="false">S78/100</f>
        <v>0.0161277111111111</v>
      </c>
      <c r="AI78" s="47" t="n">
        <f aca="false">AA78/100</f>
        <v>0.55429</v>
      </c>
      <c r="AJ78" s="47" t="n">
        <f aca="false">AB78/100</f>
        <v>0.0161275861111111</v>
      </c>
    </row>
    <row r="79" customFormat="false" ht="12.75" hidden="false" customHeight="false" outlineLevel="0" collapsed="false">
      <c r="A79" s="63"/>
      <c r="B79" s="58" t="s">
        <v>60</v>
      </c>
      <c r="C79" s="58" t="n">
        <v>22</v>
      </c>
      <c r="D79" s="67" t="n">
        <f aca="false">L79</f>
        <v>24767.6592</v>
      </c>
      <c r="E79" s="67" t="n">
        <f aca="false">N79</f>
        <v>48.613</v>
      </c>
      <c r="F79" s="67" t="n">
        <f aca="false">L79</f>
        <v>24767.6592</v>
      </c>
      <c r="G79" s="67" t="n">
        <f aca="false">O79</f>
        <v>48.7834</v>
      </c>
      <c r="H79" s="67" t="n">
        <f aca="false">U79</f>
        <v>24770.4192</v>
      </c>
      <c r="I79" s="67" t="n">
        <f aca="false">W79</f>
        <v>48.6142</v>
      </c>
      <c r="J79" s="67" t="n">
        <f aca="false">U79</f>
        <v>24770.4192</v>
      </c>
      <c r="K79" s="67" t="n">
        <f aca="false">X79</f>
        <v>48.7842</v>
      </c>
      <c r="L79" s="0" t="n">
        <v>24767.6592</v>
      </c>
      <c r="M79" s="0" t="n">
        <v>44.6179</v>
      </c>
      <c r="N79" s="0" t="n">
        <v>48.613</v>
      </c>
      <c r="O79" s="0" t="n">
        <v>48.7834</v>
      </c>
      <c r="P79" s="0" t="n">
        <v>7577.298</v>
      </c>
      <c r="Q79" s="0" t="n">
        <v>7609.99</v>
      </c>
      <c r="R79" s="0" t="n">
        <v>79.7</v>
      </c>
      <c r="S79" s="68" t="n">
        <f aca="false">Q79/3600</f>
        <v>2.11388611111111</v>
      </c>
      <c r="T79" s="69"/>
      <c r="U79" s="0" t="n">
        <v>24770.4192</v>
      </c>
      <c r="V79" s="0" t="n">
        <v>44.6185</v>
      </c>
      <c r="W79" s="0" t="n">
        <v>48.6142</v>
      </c>
      <c r="X79" s="0" t="n">
        <v>48.7842</v>
      </c>
      <c r="Y79" s="0" t="n">
        <v>7577.298</v>
      </c>
      <c r="Z79" s="0" t="n">
        <v>7577.298</v>
      </c>
      <c r="AA79" s="0" t="n">
        <v>80.823</v>
      </c>
      <c r="AB79" s="68" t="n">
        <f aca="false">Z79/3600</f>
        <v>2.104805</v>
      </c>
      <c r="AC79" s="62" t="e">
        <f aca="false">RBJM($L79:$M82,U79:V82)</f>
        <v>#VALUE!</v>
      </c>
      <c r="AD79" s="62" t="e">
        <f aca="false">RBJM($D79:$E82,H79:I82)</f>
        <v>#VALUE!</v>
      </c>
      <c r="AE79" s="62" t="e">
        <f aca="false">RBJM($F79:$G82,J79:K82)</f>
        <v>#VALUE!</v>
      </c>
      <c r="AG79" s="47" t="n">
        <f aca="false">R79/100</f>
        <v>0.797</v>
      </c>
      <c r="AH79" s="47" t="n">
        <f aca="false">S79/100</f>
        <v>0.0211388611111111</v>
      </c>
      <c r="AI79" s="47" t="n">
        <f aca="false">AA79/100</f>
        <v>0.80823</v>
      </c>
      <c r="AJ79" s="47" t="n">
        <f aca="false">AB79/100</f>
        <v>0.02104805</v>
      </c>
    </row>
    <row r="80" customFormat="false" ht="12.75" hidden="false" customHeight="false" outlineLevel="0" collapsed="false">
      <c r="A80" s="63"/>
      <c r="B80" s="63"/>
      <c r="C80" s="63" t="n">
        <v>27</v>
      </c>
      <c r="D80" s="59" t="n">
        <f aca="false">L80</f>
        <v>14286.1344</v>
      </c>
      <c r="E80" s="59" t="n">
        <f aca="false">N80</f>
        <v>46.9181</v>
      </c>
      <c r="F80" s="59" t="n">
        <f aca="false">L80</f>
        <v>14286.1344</v>
      </c>
      <c r="G80" s="59" t="n">
        <f aca="false">O80</f>
        <v>47.0647</v>
      </c>
      <c r="H80" s="59" t="n">
        <f aca="false">U80</f>
        <v>14293.0552</v>
      </c>
      <c r="I80" s="59" t="n">
        <f aca="false">W80</f>
        <v>46.9215</v>
      </c>
      <c r="J80" s="59" t="n">
        <f aca="false">U80</f>
        <v>14293.0552</v>
      </c>
      <c r="K80" s="59" t="n">
        <f aca="false">X80</f>
        <v>47.0687</v>
      </c>
      <c r="L80" s="0" t="n">
        <v>14286.1344</v>
      </c>
      <c r="M80" s="0" t="n">
        <v>41.8571</v>
      </c>
      <c r="N80" s="0" t="n">
        <v>46.9181</v>
      </c>
      <c r="O80" s="0" t="n">
        <v>47.0647</v>
      </c>
      <c r="P80" s="0" t="n">
        <v>6645.385</v>
      </c>
      <c r="Q80" s="0" t="n">
        <v>6625.787</v>
      </c>
      <c r="R80" s="0" t="n">
        <v>65.535</v>
      </c>
      <c r="S80" s="60" t="n">
        <f aca="false">Q80/3600</f>
        <v>1.84049638888889</v>
      </c>
      <c r="T80" s="61"/>
      <c r="U80" s="0" t="n">
        <v>14293.0552</v>
      </c>
      <c r="V80" s="0" t="n">
        <v>41.8599</v>
      </c>
      <c r="W80" s="0" t="n">
        <v>46.9215</v>
      </c>
      <c r="X80" s="0" t="n">
        <v>47.0687</v>
      </c>
      <c r="Y80" s="0" t="n">
        <v>6645.385</v>
      </c>
      <c r="Z80" s="0" t="n">
        <v>6645.385</v>
      </c>
      <c r="AA80" s="0" t="n">
        <v>66.612</v>
      </c>
      <c r="AB80" s="60" t="n">
        <f aca="false">Z80/3600</f>
        <v>1.84594027777778</v>
      </c>
      <c r="AC80" s="61"/>
      <c r="AD80" s="61"/>
      <c r="AE80" s="61"/>
      <c r="AG80" s="47" t="n">
        <f aca="false">R80/100</f>
        <v>0.65535</v>
      </c>
      <c r="AH80" s="47" t="n">
        <f aca="false">S80/100</f>
        <v>0.0184049638888889</v>
      </c>
      <c r="AI80" s="47" t="n">
        <f aca="false">AA80/100</f>
        <v>0.66612</v>
      </c>
      <c r="AJ80" s="47" t="n">
        <f aca="false">AB80/100</f>
        <v>0.0184594027777778</v>
      </c>
    </row>
    <row r="81" customFormat="false" ht="12.75" hidden="false" customHeight="false" outlineLevel="0" collapsed="false">
      <c r="A81" s="63"/>
      <c r="B81" s="63"/>
      <c r="C81" s="63" t="n">
        <v>32</v>
      </c>
      <c r="D81" s="59" t="n">
        <f aca="false">L81</f>
        <v>8214.884</v>
      </c>
      <c r="E81" s="59" t="n">
        <f aca="false">N81</f>
        <v>45.1051</v>
      </c>
      <c r="F81" s="59" t="n">
        <f aca="false">L81</f>
        <v>8214.884</v>
      </c>
      <c r="G81" s="59" t="n">
        <f aca="false">O81</f>
        <v>45.1449</v>
      </c>
      <c r="H81" s="59" t="n">
        <f aca="false">U81</f>
        <v>8221.028</v>
      </c>
      <c r="I81" s="59" t="n">
        <f aca="false">W81</f>
        <v>45.1054</v>
      </c>
      <c r="J81" s="59" t="n">
        <f aca="false">U81</f>
        <v>8221.028</v>
      </c>
      <c r="K81" s="59" t="n">
        <f aca="false">X81</f>
        <v>45.15</v>
      </c>
      <c r="L81" s="0" t="n">
        <v>8214.884</v>
      </c>
      <c r="M81" s="0" t="n">
        <v>39.0967</v>
      </c>
      <c r="N81" s="0" t="n">
        <v>45.1051</v>
      </c>
      <c r="O81" s="0" t="n">
        <v>45.1449</v>
      </c>
      <c r="P81" s="0" t="n">
        <v>6090.508</v>
      </c>
      <c r="Q81" s="0" t="n">
        <v>6050.131</v>
      </c>
      <c r="R81" s="0" t="n">
        <v>59.467</v>
      </c>
      <c r="S81" s="60" t="n">
        <f aca="false">Q81/3600</f>
        <v>1.68059194444444</v>
      </c>
      <c r="T81" s="61"/>
      <c r="U81" s="0" t="n">
        <v>8221.028</v>
      </c>
      <c r="V81" s="0" t="n">
        <v>39.0989</v>
      </c>
      <c r="W81" s="0" t="n">
        <v>45.1054</v>
      </c>
      <c r="X81" s="0" t="n">
        <v>45.15</v>
      </c>
      <c r="Y81" s="0" t="n">
        <v>6090.508</v>
      </c>
      <c r="Z81" s="0" t="n">
        <v>6090.508</v>
      </c>
      <c r="AA81" s="0" t="n">
        <v>60.762</v>
      </c>
      <c r="AB81" s="60" t="n">
        <f aca="false">Z81/3600</f>
        <v>1.69180777777778</v>
      </c>
      <c r="AC81" s="61"/>
      <c r="AD81" s="61"/>
      <c r="AE81" s="61"/>
      <c r="AG81" s="47" t="n">
        <f aca="false">R81/100</f>
        <v>0.59467</v>
      </c>
      <c r="AH81" s="47" t="n">
        <f aca="false">S81/100</f>
        <v>0.0168059194444444</v>
      </c>
      <c r="AI81" s="47" t="n">
        <f aca="false">AA81/100</f>
        <v>0.60762</v>
      </c>
      <c r="AJ81" s="47" t="n">
        <f aca="false">AB81/100</f>
        <v>0.0169180777777778</v>
      </c>
    </row>
    <row r="82" customFormat="false" ht="13.5" hidden="false" customHeight="false" outlineLevel="0" collapsed="false">
      <c r="A82" s="64"/>
      <c r="B82" s="64"/>
      <c r="C82" s="64" t="n">
        <v>37</v>
      </c>
      <c r="D82" s="73" t="n">
        <f aca="false">L82</f>
        <v>4669.7952</v>
      </c>
      <c r="E82" s="73" t="n">
        <f aca="false">N82</f>
        <v>43.2991</v>
      </c>
      <c r="F82" s="73" t="n">
        <f aca="false">L82</f>
        <v>4669.7952</v>
      </c>
      <c r="G82" s="73" t="n">
        <f aca="false">O82</f>
        <v>43.174</v>
      </c>
      <c r="H82" s="73" t="n">
        <f aca="false">U82</f>
        <v>4671.8792</v>
      </c>
      <c r="I82" s="73" t="n">
        <f aca="false">W82</f>
        <v>43.2996</v>
      </c>
      <c r="J82" s="73" t="n">
        <f aca="false">U82</f>
        <v>4671.8792</v>
      </c>
      <c r="K82" s="73" t="n">
        <f aca="false">X82</f>
        <v>43.1716</v>
      </c>
      <c r="L82" s="0" t="n">
        <v>4669.7952</v>
      </c>
      <c r="M82" s="0" t="n">
        <v>36.3386</v>
      </c>
      <c r="N82" s="0" t="n">
        <v>43.2991</v>
      </c>
      <c r="O82" s="0" t="n">
        <v>43.174</v>
      </c>
      <c r="P82" s="0" t="n">
        <v>5825.527</v>
      </c>
      <c r="Q82" s="0" t="n">
        <v>5771.093</v>
      </c>
      <c r="R82" s="0" t="n">
        <v>59.248</v>
      </c>
      <c r="S82" s="66" t="n">
        <f aca="false">Q82/3600</f>
        <v>1.60308138888889</v>
      </c>
      <c r="T82" s="64"/>
      <c r="U82" s="0" t="n">
        <v>4671.8792</v>
      </c>
      <c r="V82" s="0" t="n">
        <v>36.3377</v>
      </c>
      <c r="W82" s="0" t="n">
        <v>43.2996</v>
      </c>
      <c r="X82" s="0" t="n">
        <v>43.1716</v>
      </c>
      <c r="Y82" s="0" t="n">
        <v>5825.527</v>
      </c>
      <c r="Z82" s="0" t="n">
        <v>5825.527</v>
      </c>
      <c r="AA82" s="0" t="n">
        <v>60.294</v>
      </c>
      <c r="AB82" s="66" t="n">
        <f aca="false">Z82/3600</f>
        <v>1.61820194444444</v>
      </c>
      <c r="AC82" s="64"/>
      <c r="AD82" s="64"/>
      <c r="AE82" s="64"/>
      <c r="AG82" s="47" t="n">
        <f aca="false">R82/100</f>
        <v>0.59248</v>
      </c>
      <c r="AH82" s="47" t="n">
        <f aca="false">S82/100</f>
        <v>0.0160308138888889</v>
      </c>
      <c r="AI82" s="47" t="n">
        <f aca="false">AA82/100</f>
        <v>0.60294</v>
      </c>
      <c r="AJ82" s="47" t="n">
        <f aca="false">AB82/100</f>
        <v>0.0161820194444444</v>
      </c>
    </row>
    <row r="83" customFormat="false" ht="11.25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T83" s="77"/>
      <c r="AC83" s="78" t="e">
        <f aca="false">AVERAGE(AC3,AC7,AC11,AC15)</f>
        <v>#VALUE!</v>
      </c>
      <c r="AD83" s="78" t="e">
        <f aca="false">AVERAGE(AD3,AD7,AD11,AD15)</f>
        <v>#VALUE!</v>
      </c>
      <c r="AE83" s="78" t="e">
        <f aca="false">AVERAGE(AE3,AE7,AE11,AE15)</f>
        <v>#VALUE!</v>
      </c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T84" s="77"/>
      <c r="AC84" s="78" t="e">
        <f aca="false">AVERAGE(AC19,AC23,AC27,AC31,AC35)</f>
        <v>#VALUE!</v>
      </c>
      <c r="AD84" s="78" t="e">
        <f aca="false">AVERAGE(AD19,AD23,AD27,AD31,AD35)</f>
        <v>#VALUE!</v>
      </c>
      <c r="AE84" s="78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T85" s="77"/>
      <c r="AC85" s="78" t="e">
        <f aca="false">AVERAGE(AC39,AC43,AC47,AC51)</f>
        <v>#VALUE!</v>
      </c>
      <c r="AD85" s="78" t="e">
        <f aca="false">AVERAGE(AD39,AD43,AD47,AD51)</f>
        <v>#VALUE!</v>
      </c>
      <c r="AE85" s="78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T86" s="80"/>
      <c r="AC86" s="81" t="e">
        <f aca="false">AVERAGE(AC55,AC63,AC59,AC67)</f>
        <v>#VALUE!</v>
      </c>
      <c r="AD86" s="81" t="e">
        <f aca="false">AVERAGE(AD55,AD63,AD59,AD67)</f>
        <v>#VALUE!</v>
      </c>
      <c r="AE86" s="81" t="e">
        <f aca="false">AVERAGE(AE55,AE63,AE59,AE67)</f>
        <v>#VALUE!</v>
      </c>
    </row>
    <row r="87" customFormat="false" ht="11.25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T87" s="80"/>
      <c r="AC87" s="81" t="e">
        <f aca="false">AVERAGE(AC71,AC75,AC79)</f>
        <v>#VALUE!</v>
      </c>
      <c r="AD87" s="81" t="e">
        <f aca="false">AVERAGE(AD71,AD75,AD79)</f>
        <v>#VALUE!</v>
      </c>
      <c r="AE87" s="81" t="e">
        <f aca="false">AVERAGE(AE71,AE75,AE79)</f>
        <v>#VALUE!</v>
      </c>
    </row>
    <row r="88" customFormat="false" ht="11.25" hidden="false" customHeight="false" outlineLevel="0" collapsed="false">
      <c r="B88" s="82" t="s">
        <v>10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2"/>
      <c r="T88" s="86"/>
      <c r="U88" s="82"/>
      <c r="V88" s="82"/>
      <c r="W88" s="82"/>
      <c r="X88" s="82"/>
      <c r="Y88" s="82"/>
      <c r="Z88" s="82"/>
      <c r="AA88" s="82"/>
      <c r="AB88" s="82"/>
      <c r="AC88" s="87" t="e">
        <f aca="false">AVERAGE(AC3,AC7,AC11,AC15,AC19,AC23,AC27,AC31,AC35,AC39,AC43,AC47,AC51,AC55,AC63,AC59,AC67,AC71,AC75,AC79)</f>
        <v>#VALUE!</v>
      </c>
      <c r="AD88" s="87" t="e">
        <f aca="false">AVERAGE(AD3,AD7,AD11,AD15,AD19,AD23,AD27,AD31,AD35,AD39,AD43,AD47,AD51,AD55,AD63,AD59,AD67,AD71,AD75,AD79)</f>
        <v>#VALUE!</v>
      </c>
      <c r="AE88" s="87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7" t="s">
        <v>61</v>
      </c>
      <c r="Q89" s="78"/>
      <c r="R89" s="78" t="n">
        <f aca="false">GEOMEAN(AG3:AG82)*100</f>
        <v>48.59370792044</v>
      </c>
      <c r="S89" s="78" t="n">
        <f aca="false">GEOMEAN(AH3:AH82)*100</f>
        <v>1.2891000946114</v>
      </c>
      <c r="T89" s="78"/>
      <c r="U89" s="78"/>
      <c r="V89" s="78"/>
      <c r="W89" s="78"/>
      <c r="X89" s="78"/>
      <c r="Y89" s="78"/>
      <c r="Z89" s="78"/>
      <c r="AA89" s="78" t="n">
        <f aca="false">GEOMEAN(AI3:AI82)*100</f>
        <v>49.2989715880265</v>
      </c>
      <c r="AB89" s="78" t="n">
        <f aca="false">GEOMEAN(AJ3:AJ82)*100</f>
        <v>1.29305236203474</v>
      </c>
    </row>
    <row r="90" customFormat="false" ht="11.25" hidden="false" customHeight="false" outlineLevel="0" collapsed="false">
      <c r="B90" s="47" t="s">
        <v>62</v>
      </c>
      <c r="Z90" s="88"/>
      <c r="AA90" s="88" t="n">
        <f aca="false">AA89/R89</f>
        <v>1.01451347710986</v>
      </c>
      <c r="AB90" s="88" t="n">
        <f aca="false">AB89/S89</f>
        <v>1.00306591197989</v>
      </c>
    </row>
    <row r="91" customFormat="false" ht="11.25" hidden="false" customHeight="false" outlineLevel="0" collapsed="false">
      <c r="B91" s="47" t="s">
        <v>63</v>
      </c>
      <c r="Q91" s="77"/>
      <c r="R91" s="77" t="n">
        <f aca="false">SUM(R3:R82)/3600</f>
        <v>1.62536</v>
      </c>
      <c r="S91" s="77" t="n">
        <f aca="false">SUM(S3:S82)</f>
        <v>163.103835833333</v>
      </c>
      <c r="Z91" s="77"/>
      <c r="AA91" s="77" t="n">
        <f aca="false">SUM(AA3:AA82)/3600</f>
        <v>1.64998</v>
      </c>
      <c r="AB91" s="77" t="n">
        <f aca="false">SUM(AB3:AB82)</f>
        <v>163.924000555556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" activeCellId="0" sqref="Y1:Y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true" outlineLevel="0" max="16" min="16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4" min="22" style="47" width="6.41"/>
    <col collapsed="false" customWidth="true" hidden="true" outlineLevel="0" max="25" min="25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58" t="s">
        <v>5</v>
      </c>
      <c r="B3" s="58" t="s">
        <v>36</v>
      </c>
      <c r="C3" s="58" t="n">
        <v>22</v>
      </c>
      <c r="D3" s="59" t="n">
        <f aca="false">L3</f>
        <v>0</v>
      </c>
      <c r="E3" s="59" t="n">
        <f aca="false">N3</f>
        <v>0</v>
      </c>
      <c r="F3" s="59" t="n">
        <f aca="false">L3</f>
        <v>0</v>
      </c>
      <c r="G3" s="59" t="n">
        <f aca="false">O3</f>
        <v>0</v>
      </c>
      <c r="H3" s="59" t="n">
        <f aca="false">U3</f>
        <v>0</v>
      </c>
      <c r="I3" s="59" t="n">
        <f aca="false">W3</f>
        <v>0</v>
      </c>
      <c r="J3" s="59" t="n">
        <f aca="false">U3</f>
        <v>0</v>
      </c>
      <c r="K3" s="59" t="n">
        <f aca="false">X3</f>
        <v>0</v>
      </c>
      <c r="L3" s="60"/>
      <c r="M3" s="60"/>
      <c r="N3" s="60"/>
      <c r="O3" s="60"/>
      <c r="P3" s="60"/>
      <c r="Q3" s="60"/>
      <c r="R3" s="89"/>
      <c r="S3" s="60" t="n">
        <f aca="false">Q3/3600</f>
        <v>0</v>
      </c>
      <c r="T3" s="61"/>
      <c r="U3" s="68"/>
      <c r="V3" s="68"/>
      <c r="W3" s="68"/>
      <c r="X3" s="68"/>
      <c r="Y3" s="60"/>
      <c r="Z3" s="60"/>
      <c r="AA3" s="89"/>
      <c r="AB3" s="60" t="n">
        <f aca="false">Z3/3600</f>
        <v>0</v>
      </c>
      <c r="AC3" s="62" t="e">
        <f aca="false">RBJM($L3:$M6,U3:V6)</f>
        <v>#VALUE!</v>
      </c>
      <c r="AD3" s="62" t="e">
        <f aca="false">RBJM($D3:$E6,H3:I6)</f>
        <v>#VALUE!</v>
      </c>
      <c r="AE3" s="62" t="e">
        <f aca="false">RBJM($F3:$G6,J3:K6)</f>
        <v>#VALUE!</v>
      </c>
      <c r="AG3" s="47" t="n">
        <f aca="false">R3/100</f>
        <v>0</v>
      </c>
      <c r="AH3" s="47" t="n">
        <f aca="false">S3/100</f>
        <v>0</v>
      </c>
      <c r="AI3" s="47" t="n">
        <f aca="false">AA3/100</f>
        <v>0</v>
      </c>
      <c r="AJ3" s="47" t="n">
        <f aca="false">AB3/100</f>
        <v>0</v>
      </c>
    </row>
    <row r="4" customFormat="false" ht="11.25" hidden="false" customHeight="false" outlineLevel="0" collapsed="false">
      <c r="A4" s="63" t="s">
        <v>37</v>
      </c>
      <c r="B4" s="63"/>
      <c r="C4" s="63" t="n">
        <v>27</v>
      </c>
      <c r="D4" s="59" t="n">
        <f aca="false">L4</f>
        <v>0</v>
      </c>
      <c r="E4" s="59" t="n">
        <f aca="false">N4</f>
        <v>0</v>
      </c>
      <c r="F4" s="59" t="n">
        <f aca="false">L4</f>
        <v>0</v>
      </c>
      <c r="G4" s="59" t="n">
        <f aca="false">O4</f>
        <v>0</v>
      </c>
      <c r="H4" s="59" t="n">
        <f aca="false">U4</f>
        <v>0</v>
      </c>
      <c r="I4" s="59" t="n">
        <f aca="false">W4</f>
        <v>0</v>
      </c>
      <c r="J4" s="59" t="n">
        <f aca="false">U4</f>
        <v>0</v>
      </c>
      <c r="K4" s="59" t="n">
        <f aca="false">X4</f>
        <v>0</v>
      </c>
      <c r="L4" s="60"/>
      <c r="M4" s="60"/>
      <c r="N4" s="60"/>
      <c r="O4" s="60"/>
      <c r="P4" s="60"/>
      <c r="Q4" s="60"/>
      <c r="R4" s="89"/>
      <c r="S4" s="60" t="n">
        <f aca="false">Q4/3600</f>
        <v>0</v>
      </c>
      <c r="T4" s="61"/>
      <c r="U4" s="60"/>
      <c r="V4" s="60"/>
      <c r="W4" s="60"/>
      <c r="X4" s="60"/>
      <c r="Y4" s="60"/>
      <c r="Z4" s="60"/>
      <c r="AA4" s="89"/>
      <c r="AB4" s="60" t="n">
        <f aca="false">Z4/3600</f>
        <v>0</v>
      </c>
      <c r="AC4" s="61"/>
      <c r="AD4" s="61"/>
      <c r="AE4" s="61"/>
      <c r="AG4" s="47" t="n">
        <f aca="false">R4/100</f>
        <v>0</v>
      </c>
      <c r="AH4" s="47" t="n">
        <f aca="false">S4/100</f>
        <v>0</v>
      </c>
      <c r="AI4" s="47" t="n">
        <f aca="false">AA4/100</f>
        <v>0</v>
      </c>
      <c r="AJ4" s="47" t="n">
        <f aca="false">AB4/100</f>
        <v>0</v>
      </c>
    </row>
    <row r="5" customFormat="false" ht="11.25" hidden="false" customHeight="false" outlineLevel="0" collapsed="false">
      <c r="A5" s="63"/>
      <c r="B5" s="63"/>
      <c r="C5" s="63" t="n">
        <v>32</v>
      </c>
      <c r="D5" s="59" t="n">
        <f aca="false">L5</f>
        <v>0</v>
      </c>
      <c r="E5" s="59" t="n">
        <f aca="false">N5</f>
        <v>0</v>
      </c>
      <c r="F5" s="59" t="n">
        <f aca="false">L5</f>
        <v>0</v>
      </c>
      <c r="G5" s="59" t="n">
        <f aca="false">O5</f>
        <v>0</v>
      </c>
      <c r="H5" s="59" t="n">
        <f aca="false">U5</f>
        <v>0</v>
      </c>
      <c r="I5" s="59" t="n">
        <f aca="false">W5</f>
        <v>0</v>
      </c>
      <c r="J5" s="59" t="n">
        <f aca="false">U5</f>
        <v>0</v>
      </c>
      <c r="K5" s="59" t="n">
        <f aca="false">X5</f>
        <v>0</v>
      </c>
      <c r="L5" s="60"/>
      <c r="M5" s="60"/>
      <c r="N5" s="60"/>
      <c r="O5" s="60"/>
      <c r="P5" s="60"/>
      <c r="Q5" s="60"/>
      <c r="R5" s="89"/>
      <c r="S5" s="60" t="n">
        <f aca="false">Q5/3600</f>
        <v>0</v>
      </c>
      <c r="T5" s="61"/>
      <c r="U5" s="60"/>
      <c r="V5" s="60"/>
      <c r="W5" s="60"/>
      <c r="X5" s="60"/>
      <c r="Y5" s="60"/>
      <c r="Z5" s="60"/>
      <c r="AA5" s="89"/>
      <c r="AB5" s="60" t="n">
        <f aca="false">Z5/3600</f>
        <v>0</v>
      </c>
      <c r="AC5" s="61"/>
      <c r="AD5" s="61"/>
      <c r="AE5" s="61"/>
      <c r="AG5" s="47" t="n">
        <f aca="false">R5/100</f>
        <v>0</v>
      </c>
      <c r="AH5" s="47" t="n">
        <f aca="false">S5/100</f>
        <v>0</v>
      </c>
      <c r="AI5" s="47" t="n">
        <f aca="false">AA5/100</f>
        <v>0</v>
      </c>
      <c r="AJ5" s="47" t="n">
        <f aca="false">AB5/100</f>
        <v>0</v>
      </c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0</v>
      </c>
      <c r="E6" s="65" t="n">
        <f aca="false">N6</f>
        <v>0</v>
      </c>
      <c r="F6" s="65" t="n">
        <f aca="false">L6</f>
        <v>0</v>
      </c>
      <c r="G6" s="65" t="n">
        <f aca="false">O6</f>
        <v>0</v>
      </c>
      <c r="H6" s="65" t="n">
        <f aca="false">U6</f>
        <v>0</v>
      </c>
      <c r="I6" s="65" t="n">
        <f aca="false">W6</f>
        <v>0</v>
      </c>
      <c r="J6" s="65" t="n">
        <f aca="false">U6</f>
        <v>0</v>
      </c>
      <c r="K6" s="65" t="n">
        <f aca="false">X6</f>
        <v>0</v>
      </c>
      <c r="L6" s="66"/>
      <c r="M6" s="66"/>
      <c r="N6" s="66"/>
      <c r="O6" s="66"/>
      <c r="P6" s="66"/>
      <c r="Q6" s="66"/>
      <c r="R6" s="66"/>
      <c r="S6" s="66" t="n">
        <f aca="false">Q6/3600</f>
        <v>0</v>
      </c>
      <c r="T6" s="64"/>
      <c r="U6" s="66"/>
      <c r="V6" s="66"/>
      <c r="W6" s="66"/>
      <c r="X6" s="66"/>
      <c r="Y6" s="66"/>
      <c r="Z6" s="66"/>
      <c r="AA6" s="66"/>
      <c r="AB6" s="66" t="n">
        <f aca="false">Z6/3600</f>
        <v>0</v>
      </c>
      <c r="AC6" s="64"/>
      <c r="AD6" s="64"/>
      <c r="AE6" s="64"/>
      <c r="AG6" s="47" t="n">
        <f aca="false">R6/100</f>
        <v>0</v>
      </c>
      <c r="AH6" s="47" t="n">
        <f aca="false">S6/100</f>
        <v>0</v>
      </c>
      <c r="AI6" s="47" t="n">
        <f aca="false">AA6/100</f>
        <v>0</v>
      </c>
      <c r="AJ6" s="47" t="n">
        <f aca="false">AB6/100</f>
        <v>0</v>
      </c>
    </row>
    <row r="7" customFormat="false" ht="11.25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0</v>
      </c>
      <c r="E7" s="59" t="n">
        <f aca="false">N7</f>
        <v>0</v>
      </c>
      <c r="F7" s="59" t="n">
        <f aca="false">L7</f>
        <v>0</v>
      </c>
      <c r="G7" s="59" t="n">
        <f aca="false">O7</f>
        <v>0</v>
      </c>
      <c r="H7" s="59" t="n">
        <f aca="false">U7</f>
        <v>0</v>
      </c>
      <c r="I7" s="59" t="n">
        <f aca="false">W7</f>
        <v>0</v>
      </c>
      <c r="J7" s="59" t="n">
        <f aca="false">U7</f>
        <v>0</v>
      </c>
      <c r="K7" s="59" t="n">
        <f aca="false">X7</f>
        <v>0</v>
      </c>
      <c r="L7" s="68"/>
      <c r="M7" s="68"/>
      <c r="N7" s="68"/>
      <c r="O7" s="68"/>
      <c r="P7" s="60"/>
      <c r="Q7" s="60"/>
      <c r="R7" s="89"/>
      <c r="S7" s="60" t="n">
        <f aca="false">Q7/3600</f>
        <v>0</v>
      </c>
      <c r="T7" s="61"/>
      <c r="U7" s="60"/>
      <c r="V7" s="60"/>
      <c r="W7" s="60"/>
      <c r="X7" s="60"/>
      <c r="Y7" s="60"/>
      <c r="Z7" s="60"/>
      <c r="AA7" s="89"/>
      <c r="AB7" s="60" t="n">
        <f aca="false">Z7/3600</f>
        <v>0</v>
      </c>
      <c r="AC7" s="62" t="e">
        <f aca="false">RBJM($L7:$M10,U7:V10)</f>
        <v>#VALUE!</v>
      </c>
      <c r="AD7" s="62" t="e">
        <f aca="false">RBJM($D7:$E10,H7:I10)</f>
        <v>#VALUE!</v>
      </c>
      <c r="AE7" s="62" t="e">
        <f aca="false">RBJM($F7:$G10,J7:K10)</f>
        <v>#VALUE!</v>
      </c>
      <c r="AG7" s="47" t="n">
        <f aca="false">R7/100</f>
        <v>0</v>
      </c>
      <c r="AH7" s="47" t="n">
        <f aca="false">S7/100</f>
        <v>0</v>
      </c>
      <c r="AI7" s="47" t="n">
        <f aca="false">AA7/100</f>
        <v>0</v>
      </c>
      <c r="AJ7" s="47" t="n">
        <f aca="false">AB7/100</f>
        <v>0</v>
      </c>
    </row>
    <row r="8" customFormat="false" ht="11.25" hidden="false" customHeight="false" outlineLevel="0" collapsed="false">
      <c r="A8" s="63"/>
      <c r="B8" s="63"/>
      <c r="C8" s="63" t="n">
        <v>27</v>
      </c>
      <c r="D8" s="59" t="n">
        <f aca="false">L8</f>
        <v>0</v>
      </c>
      <c r="E8" s="59" t="n">
        <f aca="false">N8</f>
        <v>0</v>
      </c>
      <c r="F8" s="59" t="n">
        <f aca="false">L8</f>
        <v>0</v>
      </c>
      <c r="G8" s="59" t="n">
        <f aca="false">O8</f>
        <v>0</v>
      </c>
      <c r="H8" s="59" t="n">
        <f aca="false">U8</f>
        <v>0</v>
      </c>
      <c r="I8" s="59" t="n">
        <f aca="false">W8</f>
        <v>0</v>
      </c>
      <c r="J8" s="59" t="n">
        <f aca="false">U8</f>
        <v>0</v>
      </c>
      <c r="K8" s="59" t="n">
        <f aca="false">X8</f>
        <v>0</v>
      </c>
      <c r="L8" s="60"/>
      <c r="M8" s="60"/>
      <c r="N8" s="60"/>
      <c r="O8" s="60"/>
      <c r="P8" s="60"/>
      <c r="Q8" s="60"/>
      <c r="R8" s="89"/>
      <c r="S8" s="60" t="n">
        <f aca="false">Q8/3600</f>
        <v>0</v>
      </c>
      <c r="T8" s="61"/>
      <c r="U8" s="60"/>
      <c r="V8" s="60"/>
      <c r="W8" s="60"/>
      <c r="X8" s="60"/>
      <c r="Y8" s="60"/>
      <c r="Z8" s="60"/>
      <c r="AA8" s="89"/>
      <c r="AB8" s="60" t="n">
        <f aca="false">Z8/3600</f>
        <v>0</v>
      </c>
      <c r="AC8" s="61"/>
      <c r="AD8" s="61"/>
      <c r="AE8" s="61"/>
      <c r="AG8" s="47" t="n">
        <f aca="false">R8/100</f>
        <v>0</v>
      </c>
      <c r="AH8" s="47" t="n">
        <f aca="false">S8/100</f>
        <v>0</v>
      </c>
      <c r="AI8" s="47" t="n">
        <f aca="false">AA8/100</f>
        <v>0</v>
      </c>
      <c r="AJ8" s="47" t="n">
        <f aca="false">AB8/100</f>
        <v>0</v>
      </c>
    </row>
    <row r="9" customFormat="false" ht="11.25" hidden="false" customHeight="false" outlineLevel="0" collapsed="false">
      <c r="A9" s="63"/>
      <c r="B9" s="63"/>
      <c r="C9" s="63" t="n">
        <v>32</v>
      </c>
      <c r="D9" s="59" t="n">
        <f aca="false">L9</f>
        <v>0</v>
      </c>
      <c r="E9" s="59" t="n">
        <f aca="false">N9</f>
        <v>0</v>
      </c>
      <c r="F9" s="59" t="n">
        <f aca="false">L9</f>
        <v>0</v>
      </c>
      <c r="G9" s="59" t="n">
        <f aca="false">O9</f>
        <v>0</v>
      </c>
      <c r="H9" s="59" t="n">
        <f aca="false">U9</f>
        <v>0</v>
      </c>
      <c r="I9" s="59" t="n">
        <f aca="false">W9</f>
        <v>0</v>
      </c>
      <c r="J9" s="59" t="n">
        <f aca="false">U9</f>
        <v>0</v>
      </c>
      <c r="K9" s="59" t="n">
        <f aca="false">X9</f>
        <v>0</v>
      </c>
      <c r="L9" s="60"/>
      <c r="M9" s="60"/>
      <c r="N9" s="60"/>
      <c r="O9" s="60"/>
      <c r="P9" s="60"/>
      <c r="Q9" s="60"/>
      <c r="R9" s="89"/>
      <c r="S9" s="60" t="n">
        <f aca="false">Q9/3600</f>
        <v>0</v>
      </c>
      <c r="T9" s="61"/>
      <c r="U9" s="60"/>
      <c r="V9" s="60"/>
      <c r="W9" s="60"/>
      <c r="X9" s="60"/>
      <c r="Y9" s="60"/>
      <c r="Z9" s="60"/>
      <c r="AA9" s="89"/>
      <c r="AB9" s="60" t="n">
        <f aca="false">Z9/3600</f>
        <v>0</v>
      </c>
      <c r="AC9" s="61"/>
      <c r="AD9" s="61"/>
      <c r="AE9" s="61"/>
      <c r="AG9" s="47" t="n">
        <f aca="false">R9/100</f>
        <v>0</v>
      </c>
      <c r="AH9" s="47" t="n">
        <f aca="false">S9/100</f>
        <v>0</v>
      </c>
      <c r="AI9" s="47" t="n">
        <f aca="false">AA9/100</f>
        <v>0</v>
      </c>
      <c r="AJ9" s="47" t="n">
        <f aca="false">AB9/100</f>
        <v>0</v>
      </c>
    </row>
    <row r="10" customFormat="false" ht="12" hidden="false" customHeight="false" outlineLevel="0" collapsed="false">
      <c r="A10" s="63"/>
      <c r="B10" s="64"/>
      <c r="C10" s="64" t="n">
        <v>37</v>
      </c>
      <c r="D10" s="65" t="n">
        <f aca="false">L10</f>
        <v>0</v>
      </c>
      <c r="E10" s="65" t="n">
        <f aca="false">N10</f>
        <v>0</v>
      </c>
      <c r="F10" s="65" t="n">
        <f aca="false">L10</f>
        <v>0</v>
      </c>
      <c r="G10" s="65" t="n">
        <f aca="false">O10</f>
        <v>0</v>
      </c>
      <c r="H10" s="65" t="n">
        <f aca="false">U10</f>
        <v>0</v>
      </c>
      <c r="I10" s="65" t="n">
        <f aca="false">W10</f>
        <v>0</v>
      </c>
      <c r="J10" s="65" t="n">
        <f aca="false">U10</f>
        <v>0</v>
      </c>
      <c r="K10" s="65" t="n">
        <f aca="false">X10</f>
        <v>0</v>
      </c>
      <c r="L10" s="66"/>
      <c r="M10" s="66"/>
      <c r="N10" s="66"/>
      <c r="O10" s="66"/>
      <c r="P10" s="66"/>
      <c r="Q10" s="66"/>
      <c r="R10" s="66"/>
      <c r="S10" s="66" t="n">
        <f aca="false">Q10/3600</f>
        <v>0</v>
      </c>
      <c r="T10" s="64"/>
      <c r="U10" s="66"/>
      <c r="V10" s="66"/>
      <c r="W10" s="66"/>
      <c r="X10" s="66"/>
      <c r="Y10" s="66"/>
      <c r="Z10" s="66"/>
      <c r="AA10" s="66"/>
      <c r="AB10" s="66" t="n">
        <f aca="false">Z10/3600</f>
        <v>0</v>
      </c>
      <c r="AC10" s="64"/>
      <c r="AD10" s="64"/>
      <c r="AE10" s="64"/>
      <c r="AG10" s="47" t="n">
        <f aca="false">R10/100</f>
        <v>0</v>
      </c>
      <c r="AH10" s="47" t="n">
        <f aca="false">S10/100</f>
        <v>0</v>
      </c>
      <c r="AI10" s="47" t="n">
        <f aca="false">AA10/100</f>
        <v>0</v>
      </c>
      <c r="AJ10" s="47" t="n">
        <f aca="false">AB10/100</f>
        <v>0</v>
      </c>
    </row>
    <row r="11" customFormat="false" ht="11.25" hidden="false" customHeight="false" outlineLevel="0" collapsed="false">
      <c r="A11" s="63"/>
      <c r="B11" s="58" t="s">
        <v>39</v>
      </c>
      <c r="C11" s="58" t="n">
        <v>22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U11</f>
        <v>0</v>
      </c>
      <c r="I11" s="59" t="n">
        <f aca="false">W11</f>
        <v>0</v>
      </c>
      <c r="J11" s="59" t="n">
        <f aca="false">U11</f>
        <v>0</v>
      </c>
      <c r="K11" s="59" t="n">
        <f aca="false">X11</f>
        <v>0</v>
      </c>
      <c r="L11" s="60"/>
      <c r="M11" s="60"/>
      <c r="N11" s="60"/>
      <c r="O11" s="60"/>
      <c r="P11" s="60"/>
      <c r="Q11" s="60"/>
      <c r="R11" s="89"/>
      <c r="S11" s="60" t="n">
        <f aca="false">Q11/3600</f>
        <v>0</v>
      </c>
      <c r="T11" s="61"/>
      <c r="U11" s="68"/>
      <c r="V11" s="68"/>
      <c r="W11" s="68"/>
      <c r="X11" s="68"/>
      <c r="Y11" s="60"/>
      <c r="Z11" s="60"/>
      <c r="AA11" s="89"/>
      <c r="AB11" s="60" t="n">
        <f aca="false">Z11/3600</f>
        <v>0</v>
      </c>
      <c r="AC11" s="62" t="e">
        <f aca="false">RBJM($L11:$M14,U11:V14)</f>
        <v>#VALUE!</v>
      </c>
      <c r="AD11" s="62" t="e">
        <f aca="false">RBJM($D11:$E14,H11:I14)</f>
        <v>#VALUE!</v>
      </c>
      <c r="AE11" s="62" t="e">
        <f aca="false">RBJM($F11:$G14,J11:K14)</f>
        <v>#VALUE!</v>
      </c>
      <c r="AG11" s="47" t="n">
        <f aca="false">R11/100</f>
        <v>0</v>
      </c>
      <c r="AH11" s="47" t="n">
        <f aca="false">S11/100</f>
        <v>0</v>
      </c>
      <c r="AI11" s="47" t="n">
        <f aca="false">AA11/100</f>
        <v>0</v>
      </c>
      <c r="AJ11" s="47" t="n">
        <f aca="false">AB11/100</f>
        <v>0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U12</f>
        <v>0</v>
      </c>
      <c r="I12" s="59" t="n">
        <f aca="false">W12</f>
        <v>0</v>
      </c>
      <c r="J12" s="59" t="n">
        <f aca="false">U12</f>
        <v>0</v>
      </c>
      <c r="K12" s="59" t="n">
        <f aca="false">X12</f>
        <v>0</v>
      </c>
      <c r="L12" s="60"/>
      <c r="M12" s="60"/>
      <c r="N12" s="60"/>
      <c r="O12" s="60"/>
      <c r="P12" s="60"/>
      <c r="Q12" s="60"/>
      <c r="R12" s="89"/>
      <c r="S12" s="60" t="n">
        <f aca="false">Q12/3600</f>
        <v>0</v>
      </c>
      <c r="T12" s="61"/>
      <c r="U12" s="60"/>
      <c r="V12" s="60"/>
      <c r="W12" s="60"/>
      <c r="X12" s="60"/>
      <c r="Y12" s="60"/>
      <c r="Z12" s="60"/>
      <c r="AA12" s="89"/>
      <c r="AB12" s="60" t="n">
        <f aca="false">Z12/3600</f>
        <v>0</v>
      </c>
      <c r="AC12" s="61"/>
      <c r="AD12" s="61"/>
      <c r="AE12" s="61"/>
      <c r="AG12" s="47" t="n">
        <f aca="false">R12/100</f>
        <v>0</v>
      </c>
      <c r="AH12" s="47" t="n">
        <f aca="false">S12/100</f>
        <v>0</v>
      </c>
      <c r="AI12" s="47" t="n">
        <f aca="false">AA12/100</f>
        <v>0</v>
      </c>
      <c r="AJ12" s="47" t="n">
        <f aca="false">AB12/100</f>
        <v>0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U13</f>
        <v>0</v>
      </c>
      <c r="I13" s="59" t="n">
        <f aca="false">W13</f>
        <v>0</v>
      </c>
      <c r="J13" s="59" t="n">
        <f aca="false">U13</f>
        <v>0</v>
      </c>
      <c r="K13" s="59" t="n">
        <f aca="false">X13</f>
        <v>0</v>
      </c>
      <c r="L13" s="60"/>
      <c r="M13" s="60"/>
      <c r="N13" s="60"/>
      <c r="O13" s="60"/>
      <c r="P13" s="60"/>
      <c r="Q13" s="60"/>
      <c r="R13" s="89"/>
      <c r="S13" s="60" t="n">
        <f aca="false">Q13/3600</f>
        <v>0</v>
      </c>
      <c r="T13" s="61"/>
      <c r="U13" s="60"/>
      <c r="V13" s="60"/>
      <c r="W13" s="60"/>
      <c r="X13" s="60"/>
      <c r="Y13" s="60"/>
      <c r="Z13" s="60"/>
      <c r="AA13" s="89"/>
      <c r="AB13" s="60" t="n">
        <f aca="false">Z13/3600</f>
        <v>0</v>
      </c>
      <c r="AC13" s="61"/>
      <c r="AD13" s="61"/>
      <c r="AE13" s="61"/>
      <c r="AG13" s="47" t="n">
        <f aca="false">R13/100</f>
        <v>0</v>
      </c>
      <c r="AH13" s="47" t="n">
        <f aca="false">S13/100</f>
        <v>0</v>
      </c>
      <c r="AI13" s="47" t="n">
        <f aca="false">AA13/100</f>
        <v>0</v>
      </c>
      <c r="AJ13" s="47" t="n">
        <f aca="false">AB13/100</f>
        <v>0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U14</f>
        <v>0</v>
      </c>
      <c r="I14" s="65" t="n">
        <f aca="false">W14</f>
        <v>0</v>
      </c>
      <c r="J14" s="65" t="n">
        <f aca="false">U14</f>
        <v>0</v>
      </c>
      <c r="K14" s="65" t="n">
        <f aca="false">X14</f>
        <v>0</v>
      </c>
      <c r="L14" s="66"/>
      <c r="M14" s="66"/>
      <c r="N14" s="66"/>
      <c r="O14" s="66"/>
      <c r="P14" s="66"/>
      <c r="Q14" s="66"/>
      <c r="R14" s="66"/>
      <c r="S14" s="66" t="n">
        <f aca="false">Q14/3600</f>
        <v>0</v>
      </c>
      <c r="T14" s="64"/>
      <c r="U14" s="66"/>
      <c r="V14" s="66"/>
      <c r="W14" s="66"/>
      <c r="X14" s="66"/>
      <c r="Y14" s="66"/>
      <c r="Z14" s="66"/>
      <c r="AA14" s="66"/>
      <c r="AB14" s="66" t="n">
        <f aca="false">Z14/3600</f>
        <v>0</v>
      </c>
      <c r="AC14" s="64"/>
      <c r="AD14" s="64"/>
      <c r="AE14" s="64"/>
      <c r="AG14" s="47" t="n">
        <f aca="false">R14/100</f>
        <v>0</v>
      </c>
      <c r="AH14" s="47" t="n">
        <f aca="false">S14/100</f>
        <v>0</v>
      </c>
      <c r="AI14" s="47" t="n">
        <f aca="false">AA14/100</f>
        <v>0</v>
      </c>
      <c r="AJ14" s="47" t="n">
        <f aca="false">AB14/100</f>
        <v>0</v>
      </c>
    </row>
    <row r="15" customFormat="false" ht="11.25" hidden="false" customHeight="false" outlineLevel="0" collapsed="false">
      <c r="A15" s="63"/>
      <c r="B15" s="63" t="s">
        <v>40</v>
      </c>
      <c r="C15" s="58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U15</f>
        <v>0</v>
      </c>
      <c r="I15" s="59" t="n">
        <f aca="false">W15</f>
        <v>0</v>
      </c>
      <c r="J15" s="59" t="n">
        <f aca="false">U15</f>
        <v>0</v>
      </c>
      <c r="K15" s="59" t="n">
        <f aca="false">X15</f>
        <v>0</v>
      </c>
      <c r="L15" s="68"/>
      <c r="M15" s="68"/>
      <c r="N15" s="68"/>
      <c r="O15" s="68"/>
      <c r="P15" s="60"/>
      <c r="Q15" s="60"/>
      <c r="R15" s="89"/>
      <c r="S15" s="60" t="n">
        <f aca="false">Q15/3600</f>
        <v>0</v>
      </c>
      <c r="T15" s="61"/>
      <c r="U15" s="60"/>
      <c r="V15" s="60"/>
      <c r="W15" s="60"/>
      <c r="X15" s="60"/>
      <c r="Y15" s="60"/>
      <c r="Z15" s="60"/>
      <c r="AA15" s="89"/>
      <c r="AB15" s="60" t="n">
        <f aca="false">Z15/3600</f>
        <v>0</v>
      </c>
      <c r="AC15" s="62" t="e">
        <f aca="false">RBJM($L15:$M18,U15:V18)</f>
        <v>#VALUE!</v>
      </c>
      <c r="AD15" s="62" t="e">
        <f aca="false">RBJM($D15:$E18,H15:I18)</f>
        <v>#VALUE!</v>
      </c>
      <c r="AE15" s="62" t="e">
        <f aca="false">RBJM($F15:$G18,J15:K18)</f>
        <v>#VALUE!</v>
      </c>
      <c r="AG15" s="47" t="n">
        <f aca="false">R15/100</f>
        <v>0</v>
      </c>
      <c r="AH15" s="47" t="n">
        <f aca="false">S15/100</f>
        <v>0</v>
      </c>
      <c r="AI15" s="47" t="n">
        <f aca="false">AA15/100</f>
        <v>0</v>
      </c>
      <c r="AJ15" s="47" t="n">
        <f aca="false">AB15/100</f>
        <v>0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U16</f>
        <v>0</v>
      </c>
      <c r="I16" s="59" t="n">
        <f aca="false">W16</f>
        <v>0</v>
      </c>
      <c r="J16" s="59" t="n">
        <f aca="false">U16</f>
        <v>0</v>
      </c>
      <c r="K16" s="59" t="n">
        <f aca="false">X16</f>
        <v>0</v>
      </c>
      <c r="L16" s="60"/>
      <c r="M16" s="60"/>
      <c r="N16" s="60"/>
      <c r="O16" s="60"/>
      <c r="P16" s="60"/>
      <c r="Q16" s="60"/>
      <c r="R16" s="89"/>
      <c r="S16" s="60" t="n">
        <f aca="false">Q16/3600</f>
        <v>0</v>
      </c>
      <c r="T16" s="61"/>
      <c r="U16" s="60"/>
      <c r="V16" s="60"/>
      <c r="W16" s="60"/>
      <c r="X16" s="60"/>
      <c r="Y16" s="60"/>
      <c r="Z16" s="60"/>
      <c r="AA16" s="89"/>
      <c r="AB16" s="60" t="n">
        <f aca="false">Z16/3600</f>
        <v>0</v>
      </c>
      <c r="AC16" s="61"/>
      <c r="AD16" s="61"/>
      <c r="AE16" s="61"/>
      <c r="AG16" s="47" t="n">
        <f aca="false">R16/100</f>
        <v>0</v>
      </c>
      <c r="AH16" s="47" t="n">
        <f aca="false">S16/100</f>
        <v>0</v>
      </c>
      <c r="AI16" s="47" t="n">
        <f aca="false">AA16/100</f>
        <v>0</v>
      </c>
      <c r="AJ16" s="47" t="n">
        <f aca="false">AB16/100</f>
        <v>0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U17</f>
        <v>0</v>
      </c>
      <c r="I17" s="59" t="n">
        <f aca="false">W17</f>
        <v>0</v>
      </c>
      <c r="J17" s="59" t="n">
        <f aca="false">U17</f>
        <v>0</v>
      </c>
      <c r="K17" s="59" t="n">
        <f aca="false">X17</f>
        <v>0</v>
      </c>
      <c r="L17" s="60"/>
      <c r="M17" s="60"/>
      <c r="N17" s="60"/>
      <c r="O17" s="60"/>
      <c r="P17" s="60"/>
      <c r="Q17" s="60"/>
      <c r="R17" s="89"/>
      <c r="S17" s="60" t="n">
        <f aca="false">Q17/3600</f>
        <v>0</v>
      </c>
      <c r="T17" s="61"/>
      <c r="U17" s="60"/>
      <c r="V17" s="60"/>
      <c r="W17" s="60"/>
      <c r="X17" s="60"/>
      <c r="Y17" s="60"/>
      <c r="Z17" s="60"/>
      <c r="AA17" s="89"/>
      <c r="AB17" s="60" t="n">
        <f aca="false">Z17/3600</f>
        <v>0</v>
      </c>
      <c r="AC17" s="61"/>
      <c r="AD17" s="61"/>
      <c r="AE17" s="61"/>
      <c r="AG17" s="47" t="n">
        <f aca="false">R17/100</f>
        <v>0</v>
      </c>
      <c r="AH17" s="47" t="n">
        <f aca="false">S17/100</f>
        <v>0</v>
      </c>
      <c r="AI17" s="47" t="n">
        <f aca="false">AA17/100</f>
        <v>0</v>
      </c>
      <c r="AJ17" s="47" t="n">
        <f aca="false">AB17/100</f>
        <v>0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U18</f>
        <v>0</v>
      </c>
      <c r="I18" s="65" t="n">
        <f aca="false">W18</f>
        <v>0</v>
      </c>
      <c r="J18" s="65" t="n">
        <f aca="false">U18</f>
        <v>0</v>
      </c>
      <c r="K18" s="65" t="n">
        <f aca="false">X18</f>
        <v>0</v>
      </c>
      <c r="L18" s="66"/>
      <c r="M18" s="66"/>
      <c r="N18" s="66"/>
      <c r="O18" s="66"/>
      <c r="P18" s="66"/>
      <c r="Q18" s="66"/>
      <c r="R18" s="66"/>
      <c r="S18" s="66" t="n">
        <f aca="false">Q18/3600</f>
        <v>0</v>
      </c>
      <c r="T18" s="64"/>
      <c r="U18" s="66"/>
      <c r="V18" s="66"/>
      <c r="W18" s="66"/>
      <c r="X18" s="66"/>
      <c r="Y18" s="66"/>
      <c r="Z18" s="66"/>
      <c r="AA18" s="66"/>
      <c r="AB18" s="66" t="n">
        <f aca="false">Z18/3600</f>
        <v>0</v>
      </c>
      <c r="AC18" s="64"/>
      <c r="AD18" s="64"/>
      <c r="AE18" s="64"/>
      <c r="AG18" s="47" t="n">
        <f aca="false">R18/100</f>
        <v>0</v>
      </c>
      <c r="AH18" s="47" t="n">
        <f aca="false">S18/100</f>
        <v>0</v>
      </c>
      <c r="AI18" s="47" t="n">
        <f aca="false">AA18/100</f>
        <v>0</v>
      </c>
      <c r="AJ18" s="47" t="n">
        <f aca="false">AB18/100</f>
        <v>0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U19</f>
        <v>0</v>
      </c>
      <c r="I19" s="59" t="n">
        <f aca="false">W19</f>
        <v>0</v>
      </c>
      <c r="J19" s="59" t="n">
        <f aca="false">U19</f>
        <v>0</v>
      </c>
      <c r="K19" s="59" t="n">
        <f aca="false">X19</f>
        <v>0</v>
      </c>
      <c r="L19" s="60"/>
      <c r="M19" s="60"/>
      <c r="N19" s="60"/>
      <c r="O19" s="60"/>
      <c r="P19" s="60"/>
      <c r="Q19" s="60"/>
      <c r="R19" s="89"/>
      <c r="S19" s="60" t="n">
        <f aca="false">Q19/3600</f>
        <v>0</v>
      </c>
      <c r="T19" s="61"/>
      <c r="U19" s="60"/>
      <c r="V19" s="60"/>
      <c r="W19" s="60"/>
      <c r="X19" s="60"/>
      <c r="Y19" s="60"/>
      <c r="Z19" s="60"/>
      <c r="AA19" s="89"/>
      <c r="AB19" s="60" t="n">
        <f aca="false">Z19/3600</f>
        <v>0</v>
      </c>
      <c r="AC19" s="62" t="e">
        <f aca="false">RBJM($L19:$M22,U19:V22)</f>
        <v>#VALUE!</v>
      </c>
      <c r="AD19" s="62" t="e">
        <f aca="false">RBJM($D19:$E22,H19:I22)</f>
        <v>#VALUE!</v>
      </c>
      <c r="AE19" s="62" t="e">
        <f aca="false">RBJM($F19:$G22,J19:K22)</f>
        <v>#VALUE!</v>
      </c>
      <c r="AG19" s="47" t="n">
        <f aca="false">R19/100</f>
        <v>0</v>
      </c>
      <c r="AH19" s="47" t="n">
        <f aca="false">S19/100</f>
        <v>0</v>
      </c>
      <c r="AI19" s="47" t="n">
        <f aca="false">AA19/100</f>
        <v>0</v>
      </c>
      <c r="AJ19" s="47" t="n">
        <f aca="false">AB19/100</f>
        <v>0</v>
      </c>
    </row>
    <row r="20" customFormat="false" ht="11.25" hidden="false" customHeight="false" outlineLevel="0" collapsed="false">
      <c r="A20" s="63" t="s">
        <v>42</v>
      </c>
      <c r="B20" s="63"/>
      <c r="C20" s="63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U20</f>
        <v>0</v>
      </c>
      <c r="I20" s="59" t="n">
        <f aca="false">W20</f>
        <v>0</v>
      </c>
      <c r="J20" s="59" t="n">
        <f aca="false">U20</f>
        <v>0</v>
      </c>
      <c r="K20" s="59" t="n">
        <f aca="false">X20</f>
        <v>0</v>
      </c>
      <c r="L20" s="60"/>
      <c r="M20" s="60"/>
      <c r="N20" s="60"/>
      <c r="O20" s="60"/>
      <c r="P20" s="60"/>
      <c r="Q20" s="60"/>
      <c r="R20" s="89"/>
      <c r="S20" s="60" t="n">
        <f aca="false">Q20/3600</f>
        <v>0</v>
      </c>
      <c r="T20" s="61"/>
      <c r="U20" s="60"/>
      <c r="V20" s="60"/>
      <c r="W20" s="60"/>
      <c r="X20" s="60"/>
      <c r="Y20" s="60"/>
      <c r="Z20" s="60"/>
      <c r="AA20" s="89"/>
      <c r="AB20" s="60" t="n">
        <f aca="false">Z20/3600</f>
        <v>0</v>
      </c>
      <c r="AC20" s="61"/>
      <c r="AD20" s="61"/>
      <c r="AE20" s="61"/>
      <c r="AG20" s="47" t="n">
        <f aca="false">R20/100</f>
        <v>0</v>
      </c>
      <c r="AH20" s="47" t="n">
        <f aca="false">S20/100</f>
        <v>0</v>
      </c>
      <c r="AI20" s="47" t="n">
        <f aca="false">AA20/100</f>
        <v>0</v>
      </c>
      <c r="AJ20" s="47" t="n">
        <f aca="false">AB20/10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U21</f>
        <v>0</v>
      </c>
      <c r="I21" s="59" t="n">
        <f aca="false">W21</f>
        <v>0</v>
      </c>
      <c r="J21" s="59" t="n">
        <f aca="false">U21</f>
        <v>0</v>
      </c>
      <c r="K21" s="59" t="n">
        <f aca="false">X21</f>
        <v>0</v>
      </c>
      <c r="L21" s="60"/>
      <c r="M21" s="60"/>
      <c r="N21" s="60"/>
      <c r="O21" s="60"/>
      <c r="P21" s="60"/>
      <c r="Q21" s="60"/>
      <c r="R21" s="89"/>
      <c r="S21" s="60" t="n">
        <f aca="false">Q21/3600</f>
        <v>0</v>
      </c>
      <c r="T21" s="61"/>
      <c r="U21" s="60"/>
      <c r="V21" s="60"/>
      <c r="W21" s="60"/>
      <c r="X21" s="60"/>
      <c r="Y21" s="60"/>
      <c r="Z21" s="60"/>
      <c r="AA21" s="89"/>
      <c r="AB21" s="60" t="n">
        <f aca="false">Z21/3600</f>
        <v>0</v>
      </c>
      <c r="AC21" s="61"/>
      <c r="AD21" s="61"/>
      <c r="AE21" s="61"/>
      <c r="AG21" s="47" t="n">
        <f aca="false">R21/100</f>
        <v>0</v>
      </c>
      <c r="AH21" s="47" t="n">
        <f aca="false">S21/100</f>
        <v>0</v>
      </c>
      <c r="AI21" s="47" t="n">
        <f aca="false">AA21/100</f>
        <v>0</v>
      </c>
      <c r="AJ21" s="47" t="n">
        <f aca="false">AB21/100</f>
        <v>0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U22</f>
        <v>0</v>
      </c>
      <c r="I22" s="65" t="n">
        <f aca="false">W22</f>
        <v>0</v>
      </c>
      <c r="J22" s="65" t="n">
        <f aca="false">U22</f>
        <v>0</v>
      </c>
      <c r="K22" s="65" t="n">
        <f aca="false">X22</f>
        <v>0</v>
      </c>
      <c r="L22" s="66"/>
      <c r="M22" s="66"/>
      <c r="N22" s="66"/>
      <c r="O22" s="66"/>
      <c r="P22" s="66"/>
      <c r="Q22" s="66"/>
      <c r="R22" s="66"/>
      <c r="S22" s="66" t="n">
        <f aca="false">Q22/3600</f>
        <v>0</v>
      </c>
      <c r="T22" s="64"/>
      <c r="U22" s="66"/>
      <c r="V22" s="66"/>
      <c r="W22" s="66"/>
      <c r="X22" s="66"/>
      <c r="Y22" s="66"/>
      <c r="Z22" s="66"/>
      <c r="AA22" s="66"/>
      <c r="AB22" s="66" t="n">
        <f aca="false">Z22/3600</f>
        <v>0</v>
      </c>
      <c r="AC22" s="64"/>
      <c r="AD22" s="64"/>
      <c r="AE22" s="64"/>
      <c r="AG22" s="47" t="n">
        <f aca="false">R22/100</f>
        <v>0</v>
      </c>
      <c r="AH22" s="47" t="n">
        <f aca="false">S22/100</f>
        <v>0</v>
      </c>
      <c r="AI22" s="47" t="n">
        <f aca="false">AA22/100</f>
        <v>0</v>
      </c>
      <c r="AJ22" s="47" t="n">
        <f aca="false">AB22/100</f>
        <v>0</v>
      </c>
    </row>
    <row r="23" customFormat="false" ht="11.25" hidden="false" customHeight="false" outlineLevel="0" collapsed="false">
      <c r="A23" s="63"/>
      <c r="B23" s="58" t="s">
        <v>43</v>
      </c>
      <c r="C23" s="58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U23</f>
        <v>0</v>
      </c>
      <c r="I23" s="67" t="n">
        <f aca="false">W23</f>
        <v>0</v>
      </c>
      <c r="J23" s="67" t="n">
        <f aca="false">U23</f>
        <v>0</v>
      </c>
      <c r="K23" s="67" t="n">
        <f aca="false">X23</f>
        <v>0</v>
      </c>
      <c r="L23" s="68"/>
      <c r="M23" s="68"/>
      <c r="N23" s="68"/>
      <c r="O23" s="68"/>
      <c r="P23" s="68"/>
      <c r="Q23" s="68"/>
      <c r="R23" s="89"/>
      <c r="S23" s="68" t="n">
        <f aca="false">Q23/3600</f>
        <v>0</v>
      </c>
      <c r="T23" s="69"/>
      <c r="U23" s="68"/>
      <c r="V23" s="68"/>
      <c r="W23" s="68"/>
      <c r="X23" s="68"/>
      <c r="Y23" s="68"/>
      <c r="Z23" s="68"/>
      <c r="AA23" s="89"/>
      <c r="AB23" s="68" t="n">
        <f aca="false">Z23/3600</f>
        <v>0</v>
      </c>
      <c r="AC23" s="62" t="e">
        <f aca="false">RBJM($L23:$M26,U23:V26)</f>
        <v>#VALUE!</v>
      </c>
      <c r="AD23" s="62" t="e">
        <f aca="false">RBJM($D23:$E26,H23:I26)</f>
        <v>#VALUE!</v>
      </c>
      <c r="AE23" s="62" t="e">
        <f aca="false">RBJM($F23:$G26,J23:K26)</f>
        <v>#VALUE!</v>
      </c>
      <c r="AG23" s="47" t="n">
        <f aca="false">R23/100</f>
        <v>0</v>
      </c>
      <c r="AH23" s="47" t="n">
        <f aca="false">S23/100</f>
        <v>0</v>
      </c>
      <c r="AI23" s="47" t="n">
        <f aca="false">AA23/100</f>
        <v>0</v>
      </c>
      <c r="AJ23" s="47" t="n">
        <f aca="false">AB23/100</f>
        <v>0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U24</f>
        <v>0</v>
      </c>
      <c r="I24" s="59" t="n">
        <f aca="false">W24</f>
        <v>0</v>
      </c>
      <c r="J24" s="59" t="n">
        <f aca="false">U24</f>
        <v>0</v>
      </c>
      <c r="K24" s="59" t="n">
        <f aca="false">X24</f>
        <v>0</v>
      </c>
      <c r="L24" s="60"/>
      <c r="M24" s="60"/>
      <c r="N24" s="60"/>
      <c r="O24" s="60"/>
      <c r="P24" s="60"/>
      <c r="Q24" s="60"/>
      <c r="R24" s="89"/>
      <c r="S24" s="60" t="n">
        <f aca="false">Q24/3600</f>
        <v>0</v>
      </c>
      <c r="T24" s="61"/>
      <c r="U24" s="60"/>
      <c r="V24" s="60"/>
      <c r="W24" s="60"/>
      <c r="X24" s="60"/>
      <c r="Y24" s="60"/>
      <c r="Z24" s="60"/>
      <c r="AA24" s="89"/>
      <c r="AB24" s="60" t="n">
        <f aca="false">Z24/3600</f>
        <v>0</v>
      </c>
      <c r="AC24" s="61"/>
      <c r="AD24" s="61"/>
      <c r="AE24" s="61"/>
      <c r="AG24" s="47" t="n">
        <f aca="false">R24/100</f>
        <v>0</v>
      </c>
      <c r="AH24" s="47" t="n">
        <f aca="false">S24/100</f>
        <v>0</v>
      </c>
      <c r="AI24" s="47" t="n">
        <f aca="false">AA24/100</f>
        <v>0</v>
      </c>
      <c r="AJ24" s="47" t="n">
        <f aca="false">AB24/100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U25</f>
        <v>0</v>
      </c>
      <c r="I25" s="59" t="n">
        <f aca="false">W25</f>
        <v>0</v>
      </c>
      <c r="J25" s="59" t="n">
        <f aca="false">U25</f>
        <v>0</v>
      </c>
      <c r="K25" s="59" t="n">
        <f aca="false">X25</f>
        <v>0</v>
      </c>
      <c r="L25" s="60"/>
      <c r="M25" s="60"/>
      <c r="N25" s="60"/>
      <c r="O25" s="60"/>
      <c r="P25" s="60"/>
      <c r="Q25" s="60"/>
      <c r="R25" s="89"/>
      <c r="S25" s="60" t="n">
        <f aca="false">Q25/3600</f>
        <v>0</v>
      </c>
      <c r="T25" s="61"/>
      <c r="U25" s="60"/>
      <c r="V25" s="60"/>
      <c r="W25" s="60"/>
      <c r="X25" s="60"/>
      <c r="Y25" s="60"/>
      <c r="Z25" s="60"/>
      <c r="AA25" s="89"/>
      <c r="AB25" s="60" t="n">
        <f aca="false">Z25/3600</f>
        <v>0</v>
      </c>
      <c r="AC25" s="61"/>
      <c r="AD25" s="61"/>
      <c r="AE25" s="61"/>
      <c r="AG25" s="47" t="n">
        <f aca="false">R25/100</f>
        <v>0</v>
      </c>
      <c r="AH25" s="47" t="n">
        <f aca="false">S25/100</f>
        <v>0</v>
      </c>
      <c r="AI25" s="47" t="n">
        <f aca="false">AA25/100</f>
        <v>0</v>
      </c>
      <c r="AJ25" s="47" t="n">
        <f aca="false">AB25/100</f>
        <v>0</v>
      </c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U26</f>
        <v>0</v>
      </c>
      <c r="I26" s="65" t="n">
        <f aca="false">W26</f>
        <v>0</v>
      </c>
      <c r="J26" s="65" t="n">
        <f aca="false">U26</f>
        <v>0</v>
      </c>
      <c r="K26" s="65" t="n">
        <f aca="false">X26</f>
        <v>0</v>
      </c>
      <c r="L26" s="66"/>
      <c r="M26" s="66"/>
      <c r="N26" s="66"/>
      <c r="O26" s="66"/>
      <c r="P26" s="66"/>
      <c r="Q26" s="66"/>
      <c r="R26" s="66"/>
      <c r="S26" s="66" t="n">
        <f aca="false">Q26/3600</f>
        <v>0</v>
      </c>
      <c r="T26" s="64"/>
      <c r="U26" s="66"/>
      <c r="V26" s="66"/>
      <c r="W26" s="66"/>
      <c r="X26" s="66"/>
      <c r="Y26" s="66"/>
      <c r="Z26" s="66"/>
      <c r="AA26" s="66"/>
      <c r="AB26" s="66" t="n">
        <f aca="false">Z26/3600</f>
        <v>0</v>
      </c>
      <c r="AC26" s="64"/>
      <c r="AD26" s="64"/>
      <c r="AE26" s="64"/>
      <c r="AG26" s="47" t="n">
        <f aca="false">R26/100</f>
        <v>0</v>
      </c>
      <c r="AH26" s="47" t="n">
        <f aca="false">S26/100</f>
        <v>0</v>
      </c>
      <c r="AI26" s="47" t="n">
        <f aca="false">AA26/100</f>
        <v>0</v>
      </c>
      <c r="AJ26" s="47" t="n">
        <f aca="false">AB26/100</f>
        <v>0</v>
      </c>
    </row>
    <row r="27" customFormat="false" ht="11.25" hidden="false" customHeight="false" outlineLevel="0" collapsed="false">
      <c r="A27" s="63"/>
      <c r="B27" s="58" t="s">
        <v>44</v>
      </c>
      <c r="C27" s="58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U27</f>
        <v>0</v>
      </c>
      <c r="I27" s="67" t="n">
        <f aca="false">W27</f>
        <v>0</v>
      </c>
      <c r="J27" s="67" t="n">
        <f aca="false">U27</f>
        <v>0</v>
      </c>
      <c r="K27" s="67" t="n">
        <f aca="false">X27</f>
        <v>0</v>
      </c>
      <c r="L27" s="68"/>
      <c r="M27" s="68"/>
      <c r="N27" s="68"/>
      <c r="O27" s="68"/>
      <c r="P27" s="68"/>
      <c r="Q27" s="68"/>
      <c r="R27" s="89"/>
      <c r="S27" s="68" t="n">
        <f aca="false">Q27/3600</f>
        <v>0</v>
      </c>
      <c r="T27" s="69"/>
      <c r="U27" s="68"/>
      <c r="V27" s="68"/>
      <c r="W27" s="68"/>
      <c r="X27" s="68"/>
      <c r="Y27" s="68"/>
      <c r="Z27" s="68"/>
      <c r="AA27" s="89"/>
      <c r="AB27" s="68" t="n">
        <f aca="false">Z27/3600</f>
        <v>0</v>
      </c>
      <c r="AC27" s="62" t="e">
        <f aca="false">RBJM($L27:$M30,U27:V30)</f>
        <v>#VALUE!</v>
      </c>
      <c r="AD27" s="62" t="e">
        <f aca="false">RBJM($D27:$E30,H27:I30)</f>
        <v>#VALUE!</v>
      </c>
      <c r="AE27" s="62" t="e">
        <f aca="false">RBJM($F27:$G30,J27:K30)</f>
        <v>#VALUE!</v>
      </c>
      <c r="AG27" s="47" t="n">
        <f aca="false">R27/100</f>
        <v>0</v>
      </c>
      <c r="AH27" s="47" t="n">
        <f aca="false">S27/100</f>
        <v>0</v>
      </c>
      <c r="AI27" s="47" t="n">
        <f aca="false">AA27/100</f>
        <v>0</v>
      </c>
      <c r="AJ27" s="47" t="n">
        <f aca="false">AB27/100</f>
        <v>0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U28</f>
        <v>0</v>
      </c>
      <c r="I28" s="59" t="n">
        <f aca="false">W28</f>
        <v>0</v>
      </c>
      <c r="J28" s="59" t="n">
        <f aca="false">U28</f>
        <v>0</v>
      </c>
      <c r="K28" s="59" t="n">
        <f aca="false">X28</f>
        <v>0</v>
      </c>
      <c r="L28" s="60"/>
      <c r="M28" s="60"/>
      <c r="N28" s="60"/>
      <c r="O28" s="60"/>
      <c r="P28" s="60"/>
      <c r="Q28" s="60"/>
      <c r="R28" s="89"/>
      <c r="S28" s="60" t="n">
        <f aca="false">Q28/3600</f>
        <v>0</v>
      </c>
      <c r="T28" s="61"/>
      <c r="U28" s="60"/>
      <c r="V28" s="60"/>
      <c r="W28" s="60"/>
      <c r="X28" s="60"/>
      <c r="Y28" s="60"/>
      <c r="Z28" s="60"/>
      <c r="AA28" s="89"/>
      <c r="AB28" s="60" t="n">
        <f aca="false">Z28/3600</f>
        <v>0</v>
      </c>
      <c r="AC28" s="61"/>
      <c r="AD28" s="61"/>
      <c r="AE28" s="61"/>
      <c r="AG28" s="47" t="n">
        <f aca="false">R28/100</f>
        <v>0</v>
      </c>
      <c r="AH28" s="47" t="n">
        <f aca="false">S28/100</f>
        <v>0</v>
      </c>
      <c r="AI28" s="47" t="n">
        <f aca="false">AA28/100</f>
        <v>0</v>
      </c>
      <c r="AJ28" s="47" t="n">
        <f aca="false">AB28/100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U29</f>
        <v>0</v>
      </c>
      <c r="I29" s="59" t="n">
        <f aca="false">W29</f>
        <v>0</v>
      </c>
      <c r="J29" s="59" t="n">
        <f aca="false">U29</f>
        <v>0</v>
      </c>
      <c r="K29" s="59" t="n">
        <f aca="false">X29</f>
        <v>0</v>
      </c>
      <c r="L29" s="60"/>
      <c r="M29" s="60"/>
      <c r="N29" s="60"/>
      <c r="O29" s="60"/>
      <c r="P29" s="60"/>
      <c r="Q29" s="60"/>
      <c r="R29" s="89"/>
      <c r="S29" s="60" t="n">
        <f aca="false">Q29/3600</f>
        <v>0</v>
      </c>
      <c r="T29" s="61"/>
      <c r="U29" s="60"/>
      <c r="V29" s="60"/>
      <c r="W29" s="60"/>
      <c r="X29" s="60"/>
      <c r="Y29" s="60"/>
      <c r="Z29" s="60"/>
      <c r="AA29" s="89"/>
      <c r="AB29" s="60" t="n">
        <f aca="false">Z29/3600</f>
        <v>0</v>
      </c>
      <c r="AC29" s="61"/>
      <c r="AD29" s="61"/>
      <c r="AE29" s="61"/>
      <c r="AG29" s="47" t="n">
        <f aca="false">R29/100</f>
        <v>0</v>
      </c>
      <c r="AH29" s="47" t="n">
        <f aca="false">S29/100</f>
        <v>0</v>
      </c>
      <c r="AI29" s="47" t="n">
        <f aca="false">AA29/100</f>
        <v>0</v>
      </c>
      <c r="AJ29" s="47" t="n">
        <f aca="false">AB29/100</f>
        <v>0</v>
      </c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U30</f>
        <v>0</v>
      </c>
      <c r="I30" s="65" t="n">
        <f aca="false">W30</f>
        <v>0</v>
      </c>
      <c r="J30" s="65" t="n">
        <f aca="false">U30</f>
        <v>0</v>
      </c>
      <c r="K30" s="65" t="n">
        <f aca="false">X30</f>
        <v>0</v>
      </c>
      <c r="L30" s="66"/>
      <c r="M30" s="66"/>
      <c r="N30" s="66"/>
      <c r="O30" s="66"/>
      <c r="P30" s="66"/>
      <c r="Q30" s="66"/>
      <c r="R30" s="66"/>
      <c r="S30" s="66" t="n">
        <f aca="false">Q30/3600</f>
        <v>0</v>
      </c>
      <c r="T30" s="64"/>
      <c r="U30" s="66"/>
      <c r="V30" s="66"/>
      <c r="W30" s="66"/>
      <c r="X30" s="66"/>
      <c r="Y30" s="66"/>
      <c r="Z30" s="66"/>
      <c r="AA30" s="66"/>
      <c r="AB30" s="66" t="n">
        <f aca="false">Z30/3600</f>
        <v>0</v>
      </c>
      <c r="AC30" s="64"/>
      <c r="AD30" s="64"/>
      <c r="AE30" s="64"/>
      <c r="AG30" s="47" t="n">
        <f aca="false">R30/100</f>
        <v>0</v>
      </c>
      <c r="AH30" s="47" t="n">
        <f aca="false">S30/100</f>
        <v>0</v>
      </c>
      <c r="AI30" s="47" t="n">
        <f aca="false">AA30/100</f>
        <v>0</v>
      </c>
      <c r="AJ30" s="47" t="n">
        <f aca="false">AB30/100</f>
        <v>0</v>
      </c>
    </row>
    <row r="31" customFormat="false" ht="11.25" hidden="false" customHeight="false" outlineLevel="0" collapsed="false">
      <c r="A31" s="63"/>
      <c r="B31" s="58" t="s">
        <v>45</v>
      </c>
      <c r="C31" s="58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U31</f>
        <v>0</v>
      </c>
      <c r="I31" s="70" t="n">
        <f aca="false">W31</f>
        <v>0</v>
      </c>
      <c r="J31" s="70" t="n">
        <f aca="false">U31</f>
        <v>0</v>
      </c>
      <c r="K31" s="70" t="n">
        <f aca="false">X31</f>
        <v>0</v>
      </c>
      <c r="L31" s="68"/>
      <c r="M31" s="68"/>
      <c r="N31" s="68"/>
      <c r="O31" s="68"/>
      <c r="P31" s="68"/>
      <c r="Q31" s="68"/>
      <c r="R31" s="89"/>
      <c r="S31" s="68" t="n">
        <f aca="false">Q31/3600</f>
        <v>0</v>
      </c>
      <c r="T31" s="69"/>
      <c r="U31" s="68"/>
      <c r="V31" s="68"/>
      <c r="W31" s="68"/>
      <c r="X31" s="68"/>
      <c r="Y31" s="68"/>
      <c r="Z31" s="68"/>
      <c r="AA31" s="89"/>
      <c r="AB31" s="68" t="n">
        <f aca="false">Z31/3600</f>
        <v>0</v>
      </c>
      <c r="AC31" s="62" t="e">
        <f aca="false">RBJM($L31:$M34,U31:V34)</f>
        <v>#VALUE!</v>
      </c>
      <c r="AD31" s="62" t="e">
        <f aca="false">RBJM($D31:$E34,H31:I34)</f>
        <v>#VALUE!</v>
      </c>
      <c r="AE31" s="62" t="e">
        <f aca="false">RBJM($F31:$G34,J31:K34)</f>
        <v>#VALUE!</v>
      </c>
      <c r="AG31" s="47" t="n">
        <f aca="false">R31/100</f>
        <v>0</v>
      </c>
      <c r="AH31" s="47" t="n">
        <f aca="false">S31/100</f>
        <v>0</v>
      </c>
      <c r="AI31" s="47" t="n">
        <f aca="false">AA31/100</f>
        <v>0</v>
      </c>
      <c r="AJ31" s="47" t="n">
        <f aca="false">AB31/100</f>
        <v>0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U32</f>
        <v>0</v>
      </c>
      <c r="I32" s="71" t="n">
        <f aca="false">W32</f>
        <v>0</v>
      </c>
      <c r="J32" s="71" t="n">
        <f aca="false">U32</f>
        <v>0</v>
      </c>
      <c r="K32" s="71" t="n">
        <f aca="false">X32</f>
        <v>0</v>
      </c>
      <c r="L32" s="60"/>
      <c r="M32" s="60"/>
      <c r="N32" s="60"/>
      <c r="O32" s="60"/>
      <c r="P32" s="60"/>
      <c r="Q32" s="60"/>
      <c r="R32" s="89"/>
      <c r="S32" s="60" t="n">
        <f aca="false">Q32/3600</f>
        <v>0</v>
      </c>
      <c r="T32" s="61"/>
      <c r="U32" s="60"/>
      <c r="V32" s="60"/>
      <c r="W32" s="60"/>
      <c r="X32" s="60"/>
      <c r="Y32" s="60"/>
      <c r="Z32" s="60"/>
      <c r="AA32" s="89"/>
      <c r="AB32" s="60" t="n">
        <f aca="false">Z32/3600</f>
        <v>0</v>
      </c>
      <c r="AC32" s="61"/>
      <c r="AD32" s="61"/>
      <c r="AE32" s="61"/>
      <c r="AG32" s="47" t="n">
        <f aca="false">R32/100</f>
        <v>0</v>
      </c>
      <c r="AH32" s="47" t="n">
        <f aca="false">S32/100</f>
        <v>0</v>
      </c>
      <c r="AI32" s="47" t="n">
        <f aca="false">AA32/100</f>
        <v>0</v>
      </c>
      <c r="AJ32" s="47" t="n">
        <f aca="false">AB32/100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U33</f>
        <v>0</v>
      </c>
      <c r="I33" s="71" t="n">
        <f aca="false">W33</f>
        <v>0</v>
      </c>
      <c r="J33" s="71" t="n">
        <f aca="false">U33</f>
        <v>0</v>
      </c>
      <c r="K33" s="71" t="n">
        <f aca="false">X33</f>
        <v>0</v>
      </c>
      <c r="L33" s="60"/>
      <c r="M33" s="60"/>
      <c r="N33" s="60"/>
      <c r="O33" s="60"/>
      <c r="P33" s="60"/>
      <c r="Q33" s="60"/>
      <c r="R33" s="89"/>
      <c r="S33" s="60" t="n">
        <f aca="false">Q33/3600</f>
        <v>0</v>
      </c>
      <c r="T33" s="61"/>
      <c r="U33" s="60"/>
      <c r="V33" s="60"/>
      <c r="W33" s="60"/>
      <c r="X33" s="60"/>
      <c r="Y33" s="60"/>
      <c r="Z33" s="60"/>
      <c r="AA33" s="89"/>
      <c r="AB33" s="60" t="n">
        <f aca="false">Z33/3600</f>
        <v>0</v>
      </c>
      <c r="AC33" s="61"/>
      <c r="AD33" s="61"/>
      <c r="AE33" s="61"/>
      <c r="AG33" s="47" t="n">
        <f aca="false">R33/100</f>
        <v>0</v>
      </c>
      <c r="AH33" s="47" t="n">
        <f aca="false">S33/100</f>
        <v>0</v>
      </c>
      <c r="AI33" s="47" t="n">
        <f aca="false">AA33/100</f>
        <v>0</v>
      </c>
      <c r="AJ33" s="47" t="n">
        <f aca="false">AB33/100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U34</f>
        <v>0</v>
      </c>
      <c r="I34" s="72" t="n">
        <f aca="false">W34</f>
        <v>0</v>
      </c>
      <c r="J34" s="72" t="n">
        <f aca="false">U34</f>
        <v>0</v>
      </c>
      <c r="K34" s="72" t="n">
        <f aca="false">X34</f>
        <v>0</v>
      </c>
      <c r="L34" s="66"/>
      <c r="M34" s="66"/>
      <c r="N34" s="66"/>
      <c r="O34" s="66"/>
      <c r="P34" s="66"/>
      <c r="Q34" s="66"/>
      <c r="R34" s="66"/>
      <c r="S34" s="66" t="n">
        <f aca="false">Q34/3600</f>
        <v>0</v>
      </c>
      <c r="T34" s="64"/>
      <c r="U34" s="66"/>
      <c r="V34" s="66"/>
      <c r="W34" s="66"/>
      <c r="X34" s="66"/>
      <c r="Y34" s="66"/>
      <c r="Z34" s="66"/>
      <c r="AA34" s="66"/>
      <c r="AB34" s="66" t="n">
        <f aca="false">Z34/3600</f>
        <v>0</v>
      </c>
      <c r="AC34" s="64"/>
      <c r="AD34" s="64"/>
      <c r="AE34" s="64"/>
      <c r="AG34" s="47" t="n">
        <f aca="false">R34/100</f>
        <v>0</v>
      </c>
      <c r="AH34" s="47" t="n">
        <f aca="false">S34/100</f>
        <v>0</v>
      </c>
      <c r="AI34" s="47" t="n">
        <f aca="false">AA34/100</f>
        <v>0</v>
      </c>
      <c r="AJ34" s="47" t="n">
        <f aca="false">AB34/100</f>
        <v>0</v>
      </c>
    </row>
    <row r="35" customFormat="false" ht="11.25" hidden="false" customHeight="false" outlineLevel="0" collapsed="false">
      <c r="A35" s="63"/>
      <c r="B35" s="58" t="s">
        <v>46</v>
      </c>
      <c r="C35" s="58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U35</f>
        <v>0</v>
      </c>
      <c r="I35" s="70" t="n">
        <f aca="false">W35</f>
        <v>0</v>
      </c>
      <c r="J35" s="70" t="n">
        <f aca="false">U35</f>
        <v>0</v>
      </c>
      <c r="K35" s="70" t="n">
        <f aca="false">X35</f>
        <v>0</v>
      </c>
      <c r="L35" s="68"/>
      <c r="M35" s="68"/>
      <c r="N35" s="68"/>
      <c r="O35" s="68"/>
      <c r="P35" s="68"/>
      <c r="Q35" s="68"/>
      <c r="R35" s="89"/>
      <c r="S35" s="68" t="n">
        <f aca="false">Q35/3600</f>
        <v>0</v>
      </c>
      <c r="T35" s="69"/>
      <c r="U35" s="68"/>
      <c r="V35" s="68"/>
      <c r="W35" s="68"/>
      <c r="X35" s="68"/>
      <c r="Y35" s="68"/>
      <c r="Z35" s="68"/>
      <c r="AA35" s="89"/>
      <c r="AB35" s="68" t="n">
        <f aca="false">Z35/3600</f>
        <v>0</v>
      </c>
      <c r="AC35" s="62" t="e">
        <f aca="false">RBJM($L35:$M38,U35:V38)</f>
        <v>#VALUE!</v>
      </c>
      <c r="AD35" s="62" t="e">
        <f aca="false">RBJM($D35:$E38,H35:I38)</f>
        <v>#VALUE!</v>
      </c>
      <c r="AE35" s="62" t="e">
        <f aca="false">RBJM($F35:$G38,J35:K38)</f>
        <v>#VALUE!</v>
      </c>
      <c r="AG35" s="47" t="n">
        <f aca="false">R35/100</f>
        <v>0</v>
      </c>
      <c r="AH35" s="47" t="n">
        <f aca="false">S35/100</f>
        <v>0</v>
      </c>
      <c r="AI35" s="47" t="n">
        <f aca="false">AA35/100</f>
        <v>0</v>
      </c>
      <c r="AJ35" s="47" t="n">
        <f aca="false">AB35/100</f>
        <v>0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U36</f>
        <v>0</v>
      </c>
      <c r="I36" s="71" t="n">
        <f aca="false">W36</f>
        <v>0</v>
      </c>
      <c r="J36" s="71" t="n">
        <f aca="false">U36</f>
        <v>0</v>
      </c>
      <c r="K36" s="71" t="n">
        <f aca="false">X36</f>
        <v>0</v>
      </c>
      <c r="L36" s="60"/>
      <c r="M36" s="60"/>
      <c r="N36" s="60"/>
      <c r="O36" s="60"/>
      <c r="P36" s="60"/>
      <c r="Q36" s="60"/>
      <c r="R36" s="89"/>
      <c r="S36" s="60" t="n">
        <f aca="false">Q36/3600</f>
        <v>0</v>
      </c>
      <c r="T36" s="61"/>
      <c r="U36" s="60"/>
      <c r="V36" s="60"/>
      <c r="W36" s="60"/>
      <c r="X36" s="60"/>
      <c r="Y36" s="60"/>
      <c r="Z36" s="60"/>
      <c r="AA36" s="89"/>
      <c r="AB36" s="60" t="n">
        <f aca="false">Z36/3600</f>
        <v>0</v>
      </c>
      <c r="AC36" s="61"/>
      <c r="AD36" s="61"/>
      <c r="AE36" s="61"/>
      <c r="AG36" s="47" t="n">
        <f aca="false">R36/100</f>
        <v>0</v>
      </c>
      <c r="AH36" s="47" t="n">
        <f aca="false">S36/100</f>
        <v>0</v>
      </c>
      <c r="AI36" s="47" t="n">
        <f aca="false">AA36/100</f>
        <v>0</v>
      </c>
      <c r="AJ36" s="47" t="n">
        <f aca="false">AB36/100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U37</f>
        <v>0</v>
      </c>
      <c r="I37" s="71" t="n">
        <f aca="false">W37</f>
        <v>0</v>
      </c>
      <c r="J37" s="71" t="n">
        <f aca="false">U37</f>
        <v>0</v>
      </c>
      <c r="K37" s="71" t="n">
        <f aca="false">X37</f>
        <v>0</v>
      </c>
      <c r="L37" s="60"/>
      <c r="M37" s="60"/>
      <c r="N37" s="60"/>
      <c r="O37" s="60"/>
      <c r="P37" s="60"/>
      <c r="Q37" s="60"/>
      <c r="R37" s="89"/>
      <c r="S37" s="60" t="n">
        <f aca="false">Q37/3600</f>
        <v>0</v>
      </c>
      <c r="T37" s="61"/>
      <c r="U37" s="60"/>
      <c r="V37" s="60"/>
      <c r="W37" s="60"/>
      <c r="X37" s="60"/>
      <c r="Y37" s="60"/>
      <c r="Z37" s="60"/>
      <c r="AA37" s="89"/>
      <c r="AB37" s="60" t="n">
        <f aca="false">Z37/3600</f>
        <v>0</v>
      </c>
      <c r="AC37" s="61"/>
      <c r="AD37" s="61"/>
      <c r="AE37" s="61"/>
      <c r="AG37" s="47" t="n">
        <f aca="false">R37/100</f>
        <v>0</v>
      </c>
      <c r="AH37" s="47" t="n">
        <f aca="false">S37/100</f>
        <v>0</v>
      </c>
      <c r="AI37" s="47" t="n">
        <f aca="false">AA37/100</f>
        <v>0</v>
      </c>
      <c r="AJ37" s="47" t="n">
        <f aca="false">AB37/100</f>
        <v>0</v>
      </c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U38</f>
        <v>0</v>
      </c>
      <c r="I38" s="72" t="n">
        <f aca="false">W38</f>
        <v>0</v>
      </c>
      <c r="J38" s="72" t="n">
        <f aca="false">U38</f>
        <v>0</v>
      </c>
      <c r="K38" s="72" t="n">
        <f aca="false">X38</f>
        <v>0</v>
      </c>
      <c r="L38" s="66"/>
      <c r="M38" s="66"/>
      <c r="N38" s="66"/>
      <c r="O38" s="66"/>
      <c r="P38" s="66"/>
      <c r="Q38" s="66"/>
      <c r="R38" s="66"/>
      <c r="S38" s="66" t="n">
        <f aca="false">Q38/3600</f>
        <v>0</v>
      </c>
      <c r="T38" s="64"/>
      <c r="U38" s="66"/>
      <c r="V38" s="66"/>
      <c r="W38" s="66"/>
      <c r="X38" s="66"/>
      <c r="Y38" s="66"/>
      <c r="Z38" s="66"/>
      <c r="AA38" s="66"/>
      <c r="AB38" s="66" t="n">
        <f aca="false">Z38/3600</f>
        <v>0</v>
      </c>
      <c r="AC38" s="64"/>
      <c r="AD38" s="64"/>
      <c r="AE38" s="64"/>
      <c r="AG38" s="47" t="n">
        <f aca="false">R38/100</f>
        <v>0</v>
      </c>
      <c r="AH38" s="47" t="n">
        <f aca="false">S38/100</f>
        <v>0</v>
      </c>
      <c r="AI38" s="47" t="n">
        <f aca="false">AA38/100</f>
        <v>0</v>
      </c>
      <c r="AJ38" s="47" t="n">
        <f aca="false">AB38/100</f>
        <v>0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U39</f>
        <v>0</v>
      </c>
      <c r="I39" s="70" t="n">
        <f aca="false">W39</f>
        <v>0</v>
      </c>
      <c r="J39" s="70" t="n">
        <f aca="false">U39</f>
        <v>0</v>
      </c>
      <c r="K39" s="70" t="n">
        <f aca="false">X39</f>
        <v>0</v>
      </c>
      <c r="L39" s="68"/>
      <c r="M39" s="68"/>
      <c r="N39" s="68"/>
      <c r="O39" s="68"/>
      <c r="P39" s="68"/>
      <c r="Q39" s="68"/>
      <c r="R39" s="89"/>
      <c r="S39" s="68" t="n">
        <f aca="false">Q39/3600</f>
        <v>0</v>
      </c>
      <c r="T39" s="69"/>
      <c r="U39" s="68"/>
      <c r="V39" s="68"/>
      <c r="W39" s="68"/>
      <c r="X39" s="68"/>
      <c r="Y39" s="68"/>
      <c r="Z39" s="68"/>
      <c r="AA39" s="89"/>
      <c r="AB39" s="68" t="n">
        <f aca="false">Z39/3600</f>
        <v>0</v>
      </c>
      <c r="AC39" s="62" t="e">
        <f aca="false">RBJM($L39:$M42,U39:V42)</f>
        <v>#VALUE!</v>
      </c>
      <c r="AD39" s="62" t="e">
        <f aca="false">RBJM($D39:$E42,H39:I42)</f>
        <v>#VALUE!</v>
      </c>
      <c r="AE39" s="62" t="e">
        <f aca="false">RBJM($F39:$G42,J39:K42)</f>
        <v>#VALUE!</v>
      </c>
      <c r="AG39" s="47" t="n">
        <f aca="false">R39/100</f>
        <v>0</v>
      </c>
      <c r="AH39" s="47" t="n">
        <f aca="false">S39/100</f>
        <v>0</v>
      </c>
      <c r="AI39" s="47" t="n">
        <f aca="false">AA39/100</f>
        <v>0</v>
      </c>
      <c r="AJ39" s="47" t="n">
        <f aca="false">AB39/100</f>
        <v>0</v>
      </c>
    </row>
    <row r="40" customFormat="false" ht="11.25" hidden="false" customHeight="false" outlineLevel="0" collapsed="false">
      <c r="A40" s="63" t="s">
        <v>48</v>
      </c>
      <c r="B40" s="63"/>
      <c r="C40" s="63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U40</f>
        <v>0</v>
      </c>
      <c r="I40" s="71" t="n">
        <f aca="false">W40</f>
        <v>0</v>
      </c>
      <c r="J40" s="71" t="n">
        <f aca="false">U40</f>
        <v>0</v>
      </c>
      <c r="K40" s="71" t="n">
        <f aca="false">X40</f>
        <v>0</v>
      </c>
      <c r="L40" s="60"/>
      <c r="M40" s="60"/>
      <c r="N40" s="60"/>
      <c r="O40" s="60"/>
      <c r="P40" s="60"/>
      <c r="Q40" s="60"/>
      <c r="R40" s="89"/>
      <c r="S40" s="60" t="n">
        <f aca="false">Q40/3600</f>
        <v>0</v>
      </c>
      <c r="T40" s="61"/>
      <c r="U40" s="60"/>
      <c r="V40" s="60"/>
      <c r="W40" s="60"/>
      <c r="X40" s="60"/>
      <c r="Y40" s="60"/>
      <c r="Z40" s="60"/>
      <c r="AA40" s="89"/>
      <c r="AB40" s="60" t="n">
        <f aca="false">Z40/3600</f>
        <v>0</v>
      </c>
      <c r="AC40" s="61"/>
      <c r="AD40" s="61"/>
      <c r="AE40" s="61"/>
      <c r="AG40" s="47" t="n">
        <f aca="false">R40/100</f>
        <v>0</v>
      </c>
      <c r="AH40" s="47" t="n">
        <f aca="false">S40/100</f>
        <v>0</v>
      </c>
      <c r="AI40" s="47" t="n">
        <f aca="false">AA40/100</f>
        <v>0</v>
      </c>
      <c r="AJ40" s="47" t="n">
        <f aca="false">AB40/10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U41</f>
        <v>0</v>
      </c>
      <c r="I41" s="71" t="n">
        <f aca="false">W41</f>
        <v>0</v>
      </c>
      <c r="J41" s="71" t="n">
        <f aca="false">U41</f>
        <v>0</v>
      </c>
      <c r="K41" s="71" t="n">
        <f aca="false">X41</f>
        <v>0</v>
      </c>
      <c r="L41" s="60"/>
      <c r="M41" s="60"/>
      <c r="N41" s="60"/>
      <c r="O41" s="60"/>
      <c r="P41" s="60"/>
      <c r="Q41" s="60"/>
      <c r="R41" s="89"/>
      <c r="S41" s="60" t="n">
        <f aca="false">Q41/3600</f>
        <v>0</v>
      </c>
      <c r="T41" s="61"/>
      <c r="U41" s="60"/>
      <c r="V41" s="60"/>
      <c r="W41" s="60"/>
      <c r="X41" s="60"/>
      <c r="Y41" s="60"/>
      <c r="Z41" s="60"/>
      <c r="AA41" s="89"/>
      <c r="AB41" s="60" t="n">
        <f aca="false">Z41/3600</f>
        <v>0</v>
      </c>
      <c r="AC41" s="61"/>
      <c r="AD41" s="61"/>
      <c r="AE41" s="61"/>
      <c r="AG41" s="47" t="n">
        <f aca="false">R41/100</f>
        <v>0</v>
      </c>
      <c r="AH41" s="47" t="n">
        <f aca="false">S41/100</f>
        <v>0</v>
      </c>
      <c r="AI41" s="47" t="n">
        <f aca="false">AA41/100</f>
        <v>0</v>
      </c>
      <c r="AJ41" s="47" t="n">
        <f aca="false">AB41/100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U42</f>
        <v>0</v>
      </c>
      <c r="I42" s="72" t="n">
        <f aca="false">W42</f>
        <v>0</v>
      </c>
      <c r="J42" s="72" t="n">
        <f aca="false">U42</f>
        <v>0</v>
      </c>
      <c r="K42" s="72" t="n">
        <f aca="false">X42</f>
        <v>0</v>
      </c>
      <c r="L42" s="66"/>
      <c r="M42" s="66"/>
      <c r="N42" s="66"/>
      <c r="O42" s="66"/>
      <c r="P42" s="66"/>
      <c r="Q42" s="66"/>
      <c r="R42" s="66"/>
      <c r="S42" s="66" t="n">
        <f aca="false">Q42/3600</f>
        <v>0</v>
      </c>
      <c r="T42" s="64"/>
      <c r="U42" s="66"/>
      <c r="V42" s="66"/>
      <c r="W42" s="66"/>
      <c r="X42" s="66"/>
      <c r="Y42" s="66"/>
      <c r="Z42" s="66"/>
      <c r="AA42" s="66"/>
      <c r="AB42" s="66" t="n">
        <f aca="false">Z42/3600</f>
        <v>0</v>
      </c>
      <c r="AC42" s="64"/>
      <c r="AD42" s="64"/>
      <c r="AE42" s="64"/>
      <c r="AG42" s="47" t="n">
        <f aca="false">R42/100</f>
        <v>0</v>
      </c>
      <c r="AH42" s="47" t="n">
        <f aca="false">S42/100</f>
        <v>0</v>
      </c>
      <c r="AI42" s="47" t="n">
        <f aca="false">AA42/100</f>
        <v>0</v>
      </c>
      <c r="AJ42" s="47" t="n">
        <f aca="false">AB42/100</f>
        <v>0</v>
      </c>
    </row>
    <row r="43" customFormat="false" ht="11.25" hidden="false" customHeight="false" outlineLevel="0" collapsed="false">
      <c r="A43" s="63"/>
      <c r="B43" s="58" t="s">
        <v>49</v>
      </c>
      <c r="C43" s="58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U43</f>
        <v>0</v>
      </c>
      <c r="I43" s="70" t="n">
        <f aca="false">W43</f>
        <v>0</v>
      </c>
      <c r="J43" s="70" t="n">
        <f aca="false">U43</f>
        <v>0</v>
      </c>
      <c r="K43" s="70" t="n">
        <f aca="false">X43</f>
        <v>0</v>
      </c>
      <c r="L43" s="68"/>
      <c r="M43" s="68"/>
      <c r="N43" s="68"/>
      <c r="O43" s="68"/>
      <c r="P43" s="68"/>
      <c r="Q43" s="68"/>
      <c r="R43" s="89"/>
      <c r="S43" s="68" t="n">
        <f aca="false">Q43/3600</f>
        <v>0</v>
      </c>
      <c r="T43" s="69"/>
      <c r="U43" s="68"/>
      <c r="V43" s="68"/>
      <c r="W43" s="68"/>
      <c r="X43" s="68"/>
      <c r="Y43" s="68"/>
      <c r="Z43" s="68"/>
      <c r="AA43" s="89"/>
      <c r="AB43" s="68" t="n">
        <f aca="false">Z43/3600</f>
        <v>0</v>
      </c>
      <c r="AC43" s="62" t="e">
        <f aca="false">RBJM($L43:$M46,U43:V46)</f>
        <v>#VALUE!</v>
      </c>
      <c r="AD43" s="62" t="e">
        <f aca="false">RBJM($D43:$E46,H43:I46)</f>
        <v>#VALUE!</v>
      </c>
      <c r="AE43" s="62" t="e">
        <f aca="false">RBJM($F43:$G46,J43:K46)</f>
        <v>#VALUE!</v>
      </c>
      <c r="AG43" s="47" t="n">
        <f aca="false">R43/100</f>
        <v>0</v>
      </c>
      <c r="AH43" s="47" t="n">
        <f aca="false">S43/100</f>
        <v>0</v>
      </c>
      <c r="AI43" s="47" t="n">
        <f aca="false">AA43/100</f>
        <v>0</v>
      </c>
      <c r="AJ43" s="47" t="n">
        <f aca="false">AB43/100</f>
        <v>0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U44</f>
        <v>0</v>
      </c>
      <c r="I44" s="71" t="n">
        <f aca="false">W44</f>
        <v>0</v>
      </c>
      <c r="J44" s="71" t="n">
        <f aca="false">U44</f>
        <v>0</v>
      </c>
      <c r="K44" s="71" t="n">
        <f aca="false">X44</f>
        <v>0</v>
      </c>
      <c r="L44" s="60"/>
      <c r="M44" s="60"/>
      <c r="N44" s="60"/>
      <c r="O44" s="60"/>
      <c r="P44" s="60"/>
      <c r="Q44" s="60"/>
      <c r="R44" s="89"/>
      <c r="S44" s="60" t="n">
        <f aca="false">Q44/3600</f>
        <v>0</v>
      </c>
      <c r="T44" s="61"/>
      <c r="U44" s="60"/>
      <c r="V44" s="60"/>
      <c r="W44" s="60"/>
      <c r="X44" s="60"/>
      <c r="Y44" s="60"/>
      <c r="Z44" s="60"/>
      <c r="AA44" s="89"/>
      <c r="AB44" s="60" t="n">
        <f aca="false">Z44/3600</f>
        <v>0</v>
      </c>
      <c r="AC44" s="61"/>
      <c r="AD44" s="61"/>
      <c r="AE44" s="61"/>
      <c r="AG44" s="47" t="n">
        <f aca="false">R44/100</f>
        <v>0</v>
      </c>
      <c r="AH44" s="47" t="n">
        <f aca="false">S44/100</f>
        <v>0</v>
      </c>
      <c r="AI44" s="47" t="n">
        <f aca="false">AA44/100</f>
        <v>0</v>
      </c>
      <c r="AJ44" s="47" t="n">
        <f aca="false">AB44/100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U45</f>
        <v>0</v>
      </c>
      <c r="I45" s="71" t="n">
        <f aca="false">W45</f>
        <v>0</v>
      </c>
      <c r="J45" s="71" t="n">
        <f aca="false">U45</f>
        <v>0</v>
      </c>
      <c r="K45" s="71" t="n">
        <f aca="false">X45</f>
        <v>0</v>
      </c>
      <c r="L45" s="60"/>
      <c r="M45" s="60"/>
      <c r="N45" s="60"/>
      <c r="O45" s="60"/>
      <c r="P45" s="60"/>
      <c r="Q45" s="60"/>
      <c r="R45" s="89"/>
      <c r="S45" s="60" t="n">
        <f aca="false">Q45/3600</f>
        <v>0</v>
      </c>
      <c r="T45" s="61"/>
      <c r="U45" s="60"/>
      <c r="V45" s="60"/>
      <c r="W45" s="60"/>
      <c r="X45" s="60"/>
      <c r="Y45" s="60"/>
      <c r="Z45" s="60"/>
      <c r="AA45" s="89"/>
      <c r="AB45" s="60" t="n">
        <f aca="false">Z45/3600</f>
        <v>0</v>
      </c>
      <c r="AC45" s="61"/>
      <c r="AD45" s="61"/>
      <c r="AE45" s="61"/>
      <c r="AG45" s="47" t="n">
        <f aca="false">R45/100</f>
        <v>0</v>
      </c>
      <c r="AH45" s="47" t="n">
        <f aca="false">S45/100</f>
        <v>0</v>
      </c>
      <c r="AI45" s="47" t="n">
        <f aca="false">AA45/100</f>
        <v>0</v>
      </c>
      <c r="AJ45" s="47" t="n">
        <f aca="false">AB45/100</f>
        <v>0</v>
      </c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U46</f>
        <v>0</v>
      </c>
      <c r="I46" s="72" t="n">
        <f aca="false">W46</f>
        <v>0</v>
      </c>
      <c r="J46" s="72" t="n">
        <f aca="false">U46</f>
        <v>0</v>
      </c>
      <c r="K46" s="72" t="n">
        <f aca="false">X46</f>
        <v>0</v>
      </c>
      <c r="L46" s="66"/>
      <c r="M46" s="66"/>
      <c r="N46" s="66"/>
      <c r="O46" s="66"/>
      <c r="P46" s="66"/>
      <c r="Q46" s="66"/>
      <c r="R46" s="66"/>
      <c r="S46" s="66" t="n">
        <f aca="false">Q46/3600</f>
        <v>0</v>
      </c>
      <c r="T46" s="64"/>
      <c r="U46" s="66"/>
      <c r="V46" s="66"/>
      <c r="W46" s="66"/>
      <c r="X46" s="66"/>
      <c r="Y46" s="66"/>
      <c r="Z46" s="66"/>
      <c r="AA46" s="66"/>
      <c r="AB46" s="66" t="n">
        <f aca="false">Z46/3600</f>
        <v>0</v>
      </c>
      <c r="AC46" s="64"/>
      <c r="AD46" s="64"/>
      <c r="AE46" s="64"/>
      <c r="AG46" s="47" t="n">
        <f aca="false">R46/100</f>
        <v>0</v>
      </c>
      <c r="AH46" s="47" t="n">
        <f aca="false">S46/100</f>
        <v>0</v>
      </c>
      <c r="AI46" s="47" t="n">
        <f aca="false">AA46/100</f>
        <v>0</v>
      </c>
      <c r="AJ46" s="47" t="n">
        <f aca="false">AB46/100</f>
        <v>0</v>
      </c>
    </row>
    <row r="47" customFormat="false" ht="11.25" hidden="false" customHeight="false" outlineLevel="0" collapsed="false">
      <c r="A47" s="63"/>
      <c r="B47" s="58" t="s">
        <v>50</v>
      </c>
      <c r="C47" s="58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U47</f>
        <v>0</v>
      </c>
      <c r="I47" s="70" t="n">
        <f aca="false">W47</f>
        <v>0</v>
      </c>
      <c r="J47" s="70" t="n">
        <f aca="false">U47</f>
        <v>0</v>
      </c>
      <c r="K47" s="70" t="n">
        <f aca="false">X47</f>
        <v>0</v>
      </c>
      <c r="L47" s="68"/>
      <c r="M47" s="68"/>
      <c r="N47" s="68"/>
      <c r="O47" s="68"/>
      <c r="P47" s="68"/>
      <c r="Q47" s="68"/>
      <c r="R47" s="89"/>
      <c r="S47" s="68" t="n">
        <f aca="false">Q47/3600</f>
        <v>0</v>
      </c>
      <c r="T47" s="69"/>
      <c r="U47" s="68"/>
      <c r="V47" s="68"/>
      <c r="W47" s="68"/>
      <c r="X47" s="68"/>
      <c r="Y47" s="68"/>
      <c r="Z47" s="68"/>
      <c r="AA47" s="89"/>
      <c r="AB47" s="68" t="n">
        <f aca="false">Z47/3600</f>
        <v>0</v>
      </c>
      <c r="AC47" s="62" t="e">
        <f aca="false">RBJM($L47:$M50,U47:V50)</f>
        <v>#VALUE!</v>
      </c>
      <c r="AD47" s="62" t="e">
        <f aca="false">RBJM($D47:$E50,H47:I50)</f>
        <v>#VALUE!</v>
      </c>
      <c r="AE47" s="62" t="e">
        <f aca="false">RBJM($F47:$G50,J47:K50)</f>
        <v>#VALUE!</v>
      </c>
      <c r="AG47" s="47" t="n">
        <f aca="false">R47/100</f>
        <v>0</v>
      </c>
      <c r="AH47" s="47" t="n">
        <f aca="false">S47/100</f>
        <v>0</v>
      </c>
      <c r="AI47" s="47" t="n">
        <f aca="false">AA47/100</f>
        <v>0</v>
      </c>
      <c r="AJ47" s="47" t="n">
        <f aca="false">AB47/100</f>
        <v>0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U48</f>
        <v>0</v>
      </c>
      <c r="I48" s="71" t="n">
        <f aca="false">W48</f>
        <v>0</v>
      </c>
      <c r="J48" s="71" t="n">
        <f aca="false">U48</f>
        <v>0</v>
      </c>
      <c r="K48" s="71" t="n">
        <f aca="false">X48</f>
        <v>0</v>
      </c>
      <c r="L48" s="60"/>
      <c r="M48" s="60"/>
      <c r="N48" s="60"/>
      <c r="O48" s="60"/>
      <c r="P48" s="60"/>
      <c r="Q48" s="60"/>
      <c r="R48" s="89"/>
      <c r="S48" s="60" t="n">
        <f aca="false">Q48/3600</f>
        <v>0</v>
      </c>
      <c r="T48" s="61"/>
      <c r="U48" s="60"/>
      <c r="V48" s="60"/>
      <c r="W48" s="60"/>
      <c r="X48" s="60"/>
      <c r="Y48" s="60"/>
      <c r="Z48" s="60"/>
      <c r="AA48" s="89"/>
      <c r="AB48" s="60" t="n">
        <f aca="false">Z48/3600</f>
        <v>0</v>
      </c>
      <c r="AC48" s="61"/>
      <c r="AD48" s="61"/>
      <c r="AE48" s="61"/>
      <c r="AG48" s="47" t="n">
        <f aca="false">R48/100</f>
        <v>0</v>
      </c>
      <c r="AH48" s="47" t="n">
        <f aca="false">S48/100</f>
        <v>0</v>
      </c>
      <c r="AI48" s="47" t="n">
        <f aca="false">AA48/100</f>
        <v>0</v>
      </c>
      <c r="AJ48" s="47" t="n">
        <f aca="false">AB48/100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U49</f>
        <v>0</v>
      </c>
      <c r="I49" s="71" t="n">
        <f aca="false">W49</f>
        <v>0</v>
      </c>
      <c r="J49" s="71" t="n">
        <f aca="false">U49</f>
        <v>0</v>
      </c>
      <c r="K49" s="71" t="n">
        <f aca="false">X49</f>
        <v>0</v>
      </c>
      <c r="L49" s="60"/>
      <c r="M49" s="60"/>
      <c r="N49" s="60"/>
      <c r="O49" s="60"/>
      <c r="P49" s="60"/>
      <c r="Q49" s="60"/>
      <c r="R49" s="89"/>
      <c r="S49" s="60" t="n">
        <f aca="false">Q49/3600</f>
        <v>0</v>
      </c>
      <c r="T49" s="61"/>
      <c r="U49" s="60"/>
      <c r="V49" s="60"/>
      <c r="W49" s="60"/>
      <c r="X49" s="60"/>
      <c r="Y49" s="60"/>
      <c r="Z49" s="60"/>
      <c r="AA49" s="89"/>
      <c r="AB49" s="60" t="n">
        <f aca="false">Z49/3600</f>
        <v>0</v>
      </c>
      <c r="AC49" s="61"/>
      <c r="AD49" s="61"/>
      <c r="AE49" s="61"/>
      <c r="AG49" s="47" t="n">
        <f aca="false">R49/100</f>
        <v>0</v>
      </c>
      <c r="AH49" s="47" t="n">
        <f aca="false">S49/100</f>
        <v>0</v>
      </c>
      <c r="AI49" s="47" t="n">
        <f aca="false">AA49/100</f>
        <v>0</v>
      </c>
      <c r="AJ49" s="47" t="n">
        <f aca="false">AB49/100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U50</f>
        <v>0</v>
      </c>
      <c r="I50" s="72" t="n">
        <f aca="false">W50</f>
        <v>0</v>
      </c>
      <c r="J50" s="72" t="n">
        <f aca="false">U50</f>
        <v>0</v>
      </c>
      <c r="K50" s="72" t="n">
        <f aca="false">X50</f>
        <v>0</v>
      </c>
      <c r="L50" s="66"/>
      <c r="M50" s="66"/>
      <c r="N50" s="66"/>
      <c r="O50" s="66"/>
      <c r="P50" s="66"/>
      <c r="Q50" s="66"/>
      <c r="R50" s="66"/>
      <c r="S50" s="66" t="n">
        <f aca="false">Q50/3600</f>
        <v>0</v>
      </c>
      <c r="T50" s="64"/>
      <c r="U50" s="66"/>
      <c r="V50" s="66"/>
      <c r="W50" s="66"/>
      <c r="X50" s="66"/>
      <c r="Y50" s="66"/>
      <c r="Z50" s="66"/>
      <c r="AA50" s="66"/>
      <c r="AB50" s="66" t="n">
        <f aca="false">Z50/3600</f>
        <v>0</v>
      </c>
      <c r="AC50" s="64"/>
      <c r="AD50" s="64"/>
      <c r="AE50" s="64"/>
      <c r="AG50" s="47" t="n">
        <f aca="false">R50/100</f>
        <v>0</v>
      </c>
      <c r="AH50" s="47" t="n">
        <f aca="false">S50/100</f>
        <v>0</v>
      </c>
      <c r="AI50" s="47" t="n">
        <f aca="false">AA50/100</f>
        <v>0</v>
      </c>
      <c r="AJ50" s="47" t="n">
        <f aca="false">AB50/100</f>
        <v>0</v>
      </c>
    </row>
    <row r="51" customFormat="false" ht="11.25" hidden="false" customHeight="false" outlineLevel="0" collapsed="false">
      <c r="A51" s="63"/>
      <c r="B51" s="58" t="s">
        <v>51</v>
      </c>
      <c r="C51" s="58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U51</f>
        <v>0</v>
      </c>
      <c r="I51" s="70" t="n">
        <f aca="false">W51</f>
        <v>0</v>
      </c>
      <c r="J51" s="70" t="n">
        <f aca="false">U51</f>
        <v>0</v>
      </c>
      <c r="K51" s="70" t="n">
        <f aca="false">X51</f>
        <v>0</v>
      </c>
      <c r="L51" s="68"/>
      <c r="M51" s="68"/>
      <c r="N51" s="68"/>
      <c r="O51" s="68"/>
      <c r="P51" s="68"/>
      <c r="Q51" s="68"/>
      <c r="R51" s="89"/>
      <c r="S51" s="68" t="n">
        <f aca="false">Q51/3600</f>
        <v>0</v>
      </c>
      <c r="T51" s="69"/>
      <c r="U51" s="68"/>
      <c r="V51" s="68"/>
      <c r="W51" s="68"/>
      <c r="X51" s="68"/>
      <c r="Y51" s="68"/>
      <c r="Z51" s="68"/>
      <c r="AA51" s="89"/>
      <c r="AB51" s="68" t="n">
        <f aca="false">Z51/3600</f>
        <v>0</v>
      </c>
      <c r="AC51" s="62" t="e">
        <f aca="false">RBJM($L51:$M54,U51:V54)</f>
        <v>#VALUE!</v>
      </c>
      <c r="AD51" s="62" t="e">
        <f aca="false">RBJM($D51:$E54,H51:I54)</f>
        <v>#VALUE!</v>
      </c>
      <c r="AE51" s="62" t="e">
        <f aca="false">RBJM($F51:$G54,J51:K54)</f>
        <v>#VALUE!</v>
      </c>
      <c r="AG51" s="47" t="n">
        <f aca="false">R51/100</f>
        <v>0</v>
      </c>
      <c r="AH51" s="47" t="n">
        <f aca="false">S51/100</f>
        <v>0</v>
      </c>
      <c r="AI51" s="47" t="n">
        <f aca="false">AA51/100</f>
        <v>0</v>
      </c>
      <c r="AJ51" s="47" t="n">
        <f aca="false">AB51/100</f>
        <v>0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U52</f>
        <v>0</v>
      </c>
      <c r="I52" s="71" t="n">
        <f aca="false">W52</f>
        <v>0</v>
      </c>
      <c r="J52" s="71" t="n">
        <f aca="false">U52</f>
        <v>0</v>
      </c>
      <c r="K52" s="71" t="n">
        <f aca="false">X52</f>
        <v>0</v>
      </c>
      <c r="L52" s="60"/>
      <c r="M52" s="60"/>
      <c r="N52" s="60"/>
      <c r="O52" s="60"/>
      <c r="P52" s="60"/>
      <c r="Q52" s="60"/>
      <c r="R52" s="89"/>
      <c r="S52" s="60" t="n">
        <f aca="false">Q52/3600</f>
        <v>0</v>
      </c>
      <c r="T52" s="61"/>
      <c r="U52" s="60"/>
      <c r="V52" s="60"/>
      <c r="W52" s="60"/>
      <c r="X52" s="60"/>
      <c r="Y52" s="60"/>
      <c r="Z52" s="60"/>
      <c r="AA52" s="89"/>
      <c r="AB52" s="60" t="n">
        <f aca="false">Z52/3600</f>
        <v>0</v>
      </c>
      <c r="AC52" s="61"/>
      <c r="AD52" s="61"/>
      <c r="AE52" s="61"/>
      <c r="AG52" s="47" t="n">
        <f aca="false">R52/100</f>
        <v>0</v>
      </c>
      <c r="AH52" s="47" t="n">
        <f aca="false">S52/100</f>
        <v>0</v>
      </c>
      <c r="AI52" s="47" t="n">
        <f aca="false">AA52/100</f>
        <v>0</v>
      </c>
      <c r="AJ52" s="47" t="n">
        <f aca="false">AB52/100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U53</f>
        <v>0</v>
      </c>
      <c r="I53" s="71" t="n">
        <f aca="false">W53</f>
        <v>0</v>
      </c>
      <c r="J53" s="71" t="n">
        <f aca="false">U53</f>
        <v>0</v>
      </c>
      <c r="K53" s="71" t="n">
        <f aca="false">X53</f>
        <v>0</v>
      </c>
      <c r="L53" s="60"/>
      <c r="M53" s="60"/>
      <c r="N53" s="60"/>
      <c r="O53" s="60"/>
      <c r="P53" s="60"/>
      <c r="Q53" s="60"/>
      <c r="R53" s="89"/>
      <c r="S53" s="60" t="n">
        <f aca="false">Q53/3600</f>
        <v>0</v>
      </c>
      <c r="T53" s="61"/>
      <c r="U53" s="60"/>
      <c r="V53" s="60"/>
      <c r="W53" s="60"/>
      <c r="X53" s="60"/>
      <c r="Y53" s="60"/>
      <c r="Z53" s="60"/>
      <c r="AA53" s="89"/>
      <c r="AB53" s="60" t="n">
        <f aca="false">Z53/3600</f>
        <v>0</v>
      </c>
      <c r="AC53" s="61"/>
      <c r="AD53" s="61"/>
      <c r="AE53" s="61"/>
      <c r="AG53" s="47" t="n">
        <f aca="false">R53/100</f>
        <v>0</v>
      </c>
      <c r="AH53" s="47" t="n">
        <f aca="false">S53/100</f>
        <v>0</v>
      </c>
      <c r="AI53" s="47" t="n">
        <f aca="false">AA53/100</f>
        <v>0</v>
      </c>
      <c r="AJ53" s="47" t="n">
        <f aca="false">AB53/100</f>
        <v>0</v>
      </c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U54</f>
        <v>0</v>
      </c>
      <c r="I54" s="72" t="n">
        <f aca="false">W54</f>
        <v>0</v>
      </c>
      <c r="J54" s="72" t="n">
        <f aca="false">U54</f>
        <v>0</v>
      </c>
      <c r="K54" s="72" t="n">
        <f aca="false">X54</f>
        <v>0</v>
      </c>
      <c r="L54" s="66"/>
      <c r="M54" s="66"/>
      <c r="N54" s="66"/>
      <c r="O54" s="66"/>
      <c r="P54" s="66"/>
      <c r="Q54" s="66"/>
      <c r="R54" s="66"/>
      <c r="S54" s="66" t="n">
        <f aca="false">Q54/3600</f>
        <v>0</v>
      </c>
      <c r="T54" s="64"/>
      <c r="U54" s="66"/>
      <c r="V54" s="66"/>
      <c r="W54" s="66"/>
      <c r="X54" s="66"/>
      <c r="Y54" s="66"/>
      <c r="Z54" s="66"/>
      <c r="AA54" s="66"/>
      <c r="AB54" s="66" t="n">
        <f aca="false">Z54/3600</f>
        <v>0</v>
      </c>
      <c r="AC54" s="64"/>
      <c r="AD54" s="64"/>
      <c r="AE54" s="64"/>
      <c r="AG54" s="47" t="n">
        <f aca="false">R54/100</f>
        <v>0</v>
      </c>
      <c r="AH54" s="47" t="n">
        <f aca="false">S54/100</f>
        <v>0</v>
      </c>
      <c r="AI54" s="47" t="n">
        <f aca="false">AA54/100</f>
        <v>0</v>
      </c>
      <c r="AJ54" s="47" t="n">
        <f aca="false">AB54/100</f>
        <v>0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U55</f>
        <v>0</v>
      </c>
      <c r="I55" s="70" t="n">
        <f aca="false">W55</f>
        <v>0</v>
      </c>
      <c r="J55" s="70" t="n">
        <f aca="false">U55</f>
        <v>0</v>
      </c>
      <c r="K55" s="70" t="n">
        <f aca="false">X55</f>
        <v>0</v>
      </c>
      <c r="L55" s="68"/>
      <c r="M55" s="68"/>
      <c r="N55" s="68"/>
      <c r="O55" s="68"/>
      <c r="P55" s="68"/>
      <c r="Q55" s="68"/>
      <c r="R55" s="89"/>
      <c r="S55" s="68" t="n">
        <f aca="false">Q55/3600</f>
        <v>0</v>
      </c>
      <c r="T55" s="69"/>
      <c r="U55" s="68"/>
      <c r="V55" s="68"/>
      <c r="W55" s="68"/>
      <c r="X55" s="68"/>
      <c r="Y55" s="68"/>
      <c r="Z55" s="68"/>
      <c r="AA55" s="89"/>
      <c r="AB55" s="68" t="n">
        <f aca="false">Z55/3600</f>
        <v>0</v>
      </c>
      <c r="AC55" s="62" t="e">
        <f aca="false">RBJM($L55:$M58,U55:V58)</f>
        <v>#VALUE!</v>
      </c>
      <c r="AD55" s="62" t="e">
        <f aca="false">RBJM($D55:$E58,H55:I58)</f>
        <v>#VALUE!</v>
      </c>
      <c r="AE55" s="62" t="e">
        <f aca="false">RBJM($F55:$G58,J55:K58)</f>
        <v>#VALUE!</v>
      </c>
      <c r="AG55" s="47" t="n">
        <f aca="false">R55/100</f>
        <v>0</v>
      </c>
      <c r="AH55" s="47" t="n">
        <f aca="false">S55/100</f>
        <v>0</v>
      </c>
      <c r="AI55" s="47" t="n">
        <f aca="false">AA55/100</f>
        <v>0</v>
      </c>
      <c r="AJ55" s="47" t="n">
        <f aca="false">AB55/100</f>
        <v>0</v>
      </c>
    </row>
    <row r="56" customFormat="false" ht="11.25" hidden="false" customHeight="false" outlineLevel="0" collapsed="false">
      <c r="A56" s="63" t="s">
        <v>53</v>
      </c>
      <c r="B56" s="63"/>
      <c r="C56" s="63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U56</f>
        <v>0</v>
      </c>
      <c r="I56" s="71" t="n">
        <f aca="false">W56</f>
        <v>0</v>
      </c>
      <c r="J56" s="71" t="n">
        <f aca="false">U56</f>
        <v>0</v>
      </c>
      <c r="K56" s="71" t="n">
        <f aca="false">X56</f>
        <v>0</v>
      </c>
      <c r="L56" s="60"/>
      <c r="M56" s="60"/>
      <c r="N56" s="60"/>
      <c r="O56" s="60"/>
      <c r="P56" s="60"/>
      <c r="Q56" s="60"/>
      <c r="R56" s="89"/>
      <c r="S56" s="60" t="n">
        <f aca="false">Q56/3600</f>
        <v>0</v>
      </c>
      <c r="T56" s="61"/>
      <c r="U56" s="60"/>
      <c r="V56" s="60"/>
      <c r="W56" s="60"/>
      <c r="X56" s="60"/>
      <c r="Y56" s="60"/>
      <c r="Z56" s="60"/>
      <c r="AA56" s="89"/>
      <c r="AB56" s="60" t="n">
        <f aca="false">Z56/3600</f>
        <v>0</v>
      </c>
      <c r="AC56" s="61"/>
      <c r="AD56" s="61"/>
      <c r="AE56" s="61"/>
      <c r="AG56" s="47" t="n">
        <f aca="false">R56/100</f>
        <v>0</v>
      </c>
      <c r="AH56" s="47" t="n">
        <f aca="false">S56/100</f>
        <v>0</v>
      </c>
      <c r="AI56" s="47" t="n">
        <f aca="false">AA56/100</f>
        <v>0</v>
      </c>
      <c r="AJ56" s="47" t="n">
        <f aca="false">AB56/100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U57</f>
        <v>0</v>
      </c>
      <c r="I57" s="71" t="n">
        <f aca="false">W57</f>
        <v>0</v>
      </c>
      <c r="J57" s="71" t="n">
        <f aca="false">U57</f>
        <v>0</v>
      </c>
      <c r="K57" s="71" t="n">
        <f aca="false">X57</f>
        <v>0</v>
      </c>
      <c r="L57" s="60"/>
      <c r="M57" s="60"/>
      <c r="N57" s="60"/>
      <c r="O57" s="60"/>
      <c r="P57" s="60"/>
      <c r="Q57" s="60"/>
      <c r="R57" s="89"/>
      <c r="S57" s="60" t="n">
        <f aca="false">Q57/3600</f>
        <v>0</v>
      </c>
      <c r="T57" s="61"/>
      <c r="U57" s="60"/>
      <c r="V57" s="60"/>
      <c r="W57" s="60"/>
      <c r="X57" s="60"/>
      <c r="Y57" s="60"/>
      <c r="Z57" s="60"/>
      <c r="AA57" s="89"/>
      <c r="AB57" s="60" t="n">
        <f aca="false">Z57/3600</f>
        <v>0</v>
      </c>
      <c r="AC57" s="61"/>
      <c r="AD57" s="61"/>
      <c r="AE57" s="61"/>
      <c r="AG57" s="47" t="n">
        <f aca="false">R57/100</f>
        <v>0</v>
      </c>
      <c r="AH57" s="47" t="n">
        <f aca="false">S57/100</f>
        <v>0</v>
      </c>
      <c r="AI57" s="47" t="n">
        <f aca="false">AA57/100</f>
        <v>0</v>
      </c>
      <c r="AJ57" s="47" t="n">
        <f aca="false">AB57/100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U58</f>
        <v>0</v>
      </c>
      <c r="I58" s="72" t="n">
        <f aca="false">W58</f>
        <v>0</v>
      </c>
      <c r="J58" s="72" t="n">
        <f aca="false">U58</f>
        <v>0</v>
      </c>
      <c r="K58" s="72" t="n">
        <f aca="false">X58</f>
        <v>0</v>
      </c>
      <c r="L58" s="66"/>
      <c r="M58" s="66"/>
      <c r="N58" s="66"/>
      <c r="O58" s="66"/>
      <c r="P58" s="66"/>
      <c r="Q58" s="66"/>
      <c r="R58" s="66"/>
      <c r="S58" s="66" t="n">
        <f aca="false">Q58/3600</f>
        <v>0</v>
      </c>
      <c r="T58" s="64"/>
      <c r="U58" s="66"/>
      <c r="V58" s="66"/>
      <c r="W58" s="66"/>
      <c r="X58" s="66"/>
      <c r="Y58" s="66"/>
      <c r="Z58" s="66"/>
      <c r="AA58" s="66"/>
      <c r="AB58" s="66" t="n">
        <f aca="false">Z58/3600</f>
        <v>0</v>
      </c>
      <c r="AC58" s="64"/>
      <c r="AD58" s="64"/>
      <c r="AE58" s="64"/>
      <c r="AG58" s="47" t="n">
        <f aca="false">R58/100</f>
        <v>0</v>
      </c>
      <c r="AH58" s="47" t="n">
        <f aca="false">S58/100</f>
        <v>0</v>
      </c>
      <c r="AI58" s="47" t="n">
        <f aca="false">AA58/100</f>
        <v>0</v>
      </c>
      <c r="AJ58" s="47" t="n">
        <f aca="false">AB58/100</f>
        <v>0</v>
      </c>
    </row>
    <row r="59" customFormat="false" ht="11.25" hidden="false" customHeight="false" outlineLevel="0" collapsed="false">
      <c r="A59" s="63"/>
      <c r="B59" s="58" t="s">
        <v>54</v>
      </c>
      <c r="C59" s="58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U59</f>
        <v>0</v>
      </c>
      <c r="I59" s="67" t="n">
        <f aca="false">W59</f>
        <v>0</v>
      </c>
      <c r="J59" s="67" t="n">
        <f aca="false">U59</f>
        <v>0</v>
      </c>
      <c r="K59" s="67" t="n">
        <f aca="false">X59</f>
        <v>0</v>
      </c>
      <c r="L59" s="68"/>
      <c r="M59" s="68"/>
      <c r="N59" s="68"/>
      <c r="O59" s="68"/>
      <c r="P59" s="68"/>
      <c r="Q59" s="68"/>
      <c r="R59" s="89"/>
      <c r="S59" s="68" t="n">
        <f aca="false">Q59/3600</f>
        <v>0</v>
      </c>
      <c r="T59" s="69"/>
      <c r="U59" s="68"/>
      <c r="V59" s="68"/>
      <c r="W59" s="68"/>
      <c r="X59" s="68"/>
      <c r="Y59" s="68"/>
      <c r="Z59" s="68"/>
      <c r="AA59" s="89"/>
      <c r="AB59" s="68" t="n">
        <f aca="false">Z59/3600</f>
        <v>0</v>
      </c>
      <c r="AC59" s="62" t="e">
        <f aca="false">RBJM($L59:$M62,U59:V62)</f>
        <v>#VALUE!</v>
      </c>
      <c r="AD59" s="62" t="e">
        <f aca="false">RBJM($D59:$E62,H59:I62)</f>
        <v>#VALUE!</v>
      </c>
      <c r="AE59" s="62" t="e">
        <f aca="false">RBJM($F59:$G62,J59:K62)</f>
        <v>#VALUE!</v>
      </c>
      <c r="AG59" s="47" t="n">
        <f aca="false">R59/100</f>
        <v>0</v>
      </c>
      <c r="AH59" s="47" t="n">
        <f aca="false">S59/100</f>
        <v>0</v>
      </c>
      <c r="AI59" s="47" t="n">
        <f aca="false">AA59/100</f>
        <v>0</v>
      </c>
      <c r="AJ59" s="47" t="n">
        <f aca="false">AB59/100</f>
        <v>0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U60</f>
        <v>0</v>
      </c>
      <c r="I60" s="59" t="n">
        <f aca="false">W60</f>
        <v>0</v>
      </c>
      <c r="J60" s="59" t="n">
        <f aca="false">U60</f>
        <v>0</v>
      </c>
      <c r="K60" s="59" t="n">
        <f aca="false">X60</f>
        <v>0</v>
      </c>
      <c r="L60" s="60"/>
      <c r="M60" s="60"/>
      <c r="N60" s="60"/>
      <c r="O60" s="60"/>
      <c r="P60" s="60"/>
      <c r="Q60" s="60"/>
      <c r="R60" s="89"/>
      <c r="S60" s="60" t="n">
        <f aca="false">Q60/3600</f>
        <v>0</v>
      </c>
      <c r="T60" s="61"/>
      <c r="U60" s="60"/>
      <c r="V60" s="60"/>
      <c r="W60" s="60"/>
      <c r="X60" s="60"/>
      <c r="Y60" s="60"/>
      <c r="Z60" s="60"/>
      <c r="AA60" s="89"/>
      <c r="AB60" s="60" t="n">
        <f aca="false">Z60/3600</f>
        <v>0</v>
      </c>
      <c r="AC60" s="61"/>
      <c r="AD60" s="61"/>
      <c r="AE60" s="61"/>
      <c r="AG60" s="47" t="n">
        <f aca="false">R60/100</f>
        <v>0</v>
      </c>
      <c r="AH60" s="47" t="n">
        <f aca="false">S60/100</f>
        <v>0</v>
      </c>
      <c r="AI60" s="47" t="n">
        <f aca="false">AA60/100</f>
        <v>0</v>
      </c>
      <c r="AJ60" s="47" t="n">
        <f aca="false">AB60/10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U61</f>
        <v>0</v>
      </c>
      <c r="I61" s="59" t="n">
        <f aca="false">W61</f>
        <v>0</v>
      </c>
      <c r="J61" s="59" t="n">
        <f aca="false">U61</f>
        <v>0</v>
      </c>
      <c r="K61" s="59" t="n">
        <f aca="false">X61</f>
        <v>0</v>
      </c>
      <c r="L61" s="60"/>
      <c r="M61" s="60"/>
      <c r="N61" s="60"/>
      <c r="O61" s="60"/>
      <c r="P61" s="60"/>
      <c r="Q61" s="60"/>
      <c r="R61" s="89"/>
      <c r="S61" s="60" t="n">
        <f aca="false">Q61/3600</f>
        <v>0</v>
      </c>
      <c r="T61" s="61"/>
      <c r="U61" s="60"/>
      <c r="V61" s="60"/>
      <c r="W61" s="60"/>
      <c r="X61" s="60"/>
      <c r="Y61" s="60"/>
      <c r="Z61" s="60"/>
      <c r="AA61" s="89"/>
      <c r="AB61" s="60" t="n">
        <f aca="false">Z61/3600</f>
        <v>0</v>
      </c>
      <c r="AC61" s="61"/>
      <c r="AD61" s="61"/>
      <c r="AE61" s="61"/>
      <c r="AG61" s="47" t="n">
        <f aca="false">R61/100</f>
        <v>0</v>
      </c>
      <c r="AH61" s="47" t="n">
        <f aca="false">S61/100</f>
        <v>0</v>
      </c>
      <c r="AI61" s="47" t="n">
        <f aca="false">AA61/100</f>
        <v>0</v>
      </c>
      <c r="AJ61" s="47" t="n">
        <f aca="false">AB61/100</f>
        <v>0</v>
      </c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U62</f>
        <v>0</v>
      </c>
      <c r="I62" s="65" t="n">
        <f aca="false">W62</f>
        <v>0</v>
      </c>
      <c r="J62" s="65" t="n">
        <f aca="false">U62</f>
        <v>0</v>
      </c>
      <c r="K62" s="65" t="n">
        <f aca="false">X62</f>
        <v>0</v>
      </c>
      <c r="L62" s="66"/>
      <c r="M62" s="66"/>
      <c r="N62" s="66"/>
      <c r="O62" s="66"/>
      <c r="P62" s="66"/>
      <c r="Q62" s="66"/>
      <c r="R62" s="66"/>
      <c r="S62" s="66" t="n">
        <f aca="false">Q62/3600</f>
        <v>0</v>
      </c>
      <c r="T62" s="64"/>
      <c r="U62" s="66"/>
      <c r="V62" s="66"/>
      <c r="W62" s="66"/>
      <c r="X62" s="66"/>
      <c r="Y62" s="66"/>
      <c r="Z62" s="66"/>
      <c r="AA62" s="66"/>
      <c r="AB62" s="66" t="n">
        <f aca="false">Z62/3600</f>
        <v>0</v>
      </c>
      <c r="AC62" s="64"/>
      <c r="AD62" s="64"/>
      <c r="AE62" s="64"/>
      <c r="AG62" s="47" t="n">
        <f aca="false">R62/100</f>
        <v>0</v>
      </c>
      <c r="AH62" s="47" t="n">
        <f aca="false">S62/100</f>
        <v>0</v>
      </c>
      <c r="AI62" s="47" t="n">
        <f aca="false">AA62/100</f>
        <v>0</v>
      </c>
      <c r="AJ62" s="47" t="n">
        <f aca="false">AB62/100</f>
        <v>0</v>
      </c>
    </row>
    <row r="63" customFormat="false" ht="11.25" hidden="false" customHeight="false" outlineLevel="0" collapsed="false">
      <c r="A63" s="63"/>
      <c r="B63" s="58" t="s">
        <v>55</v>
      </c>
      <c r="C63" s="58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U63</f>
        <v>0</v>
      </c>
      <c r="I63" s="70" t="n">
        <f aca="false">W63</f>
        <v>0</v>
      </c>
      <c r="J63" s="70" t="n">
        <f aca="false">U63</f>
        <v>0</v>
      </c>
      <c r="K63" s="70" t="n">
        <f aca="false">X63</f>
        <v>0</v>
      </c>
      <c r="L63" s="68"/>
      <c r="M63" s="68"/>
      <c r="N63" s="68"/>
      <c r="O63" s="68"/>
      <c r="P63" s="68"/>
      <c r="Q63" s="68"/>
      <c r="R63" s="89"/>
      <c r="S63" s="68" t="n">
        <f aca="false">Q63/3600</f>
        <v>0</v>
      </c>
      <c r="T63" s="69"/>
      <c r="U63" s="68"/>
      <c r="V63" s="68"/>
      <c r="W63" s="68"/>
      <c r="X63" s="68"/>
      <c r="Y63" s="68"/>
      <c r="Z63" s="68"/>
      <c r="AA63" s="89"/>
      <c r="AB63" s="68" t="n">
        <f aca="false">Z63/3600</f>
        <v>0</v>
      </c>
      <c r="AC63" s="62" t="e">
        <f aca="false">RBJM($L63:$M66,U63:V66)</f>
        <v>#VALUE!</v>
      </c>
      <c r="AD63" s="62" t="e">
        <f aca="false">RBJM($D63:$E66,H63:I66)</f>
        <v>#VALUE!</v>
      </c>
      <c r="AE63" s="62" t="e">
        <f aca="false">RBJM($F63:$G66,J63:K66)</f>
        <v>#VALUE!</v>
      </c>
      <c r="AG63" s="47" t="n">
        <f aca="false">R63/100</f>
        <v>0</v>
      </c>
      <c r="AH63" s="47" t="n">
        <f aca="false">S63/100</f>
        <v>0</v>
      </c>
      <c r="AI63" s="47" t="n">
        <f aca="false">AA63/100</f>
        <v>0</v>
      </c>
      <c r="AJ63" s="47" t="n">
        <f aca="false">AB63/100</f>
        <v>0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U64</f>
        <v>0</v>
      </c>
      <c r="I64" s="71" t="n">
        <f aca="false">W64</f>
        <v>0</v>
      </c>
      <c r="J64" s="71" t="n">
        <f aca="false">U64</f>
        <v>0</v>
      </c>
      <c r="K64" s="71" t="n">
        <f aca="false">X64</f>
        <v>0</v>
      </c>
      <c r="L64" s="60"/>
      <c r="M64" s="60"/>
      <c r="N64" s="60"/>
      <c r="O64" s="60"/>
      <c r="P64" s="60"/>
      <c r="Q64" s="60"/>
      <c r="R64" s="89"/>
      <c r="S64" s="60" t="n">
        <f aca="false">Q64/3600</f>
        <v>0</v>
      </c>
      <c r="T64" s="61"/>
      <c r="U64" s="60"/>
      <c r="V64" s="60"/>
      <c r="W64" s="60"/>
      <c r="X64" s="60"/>
      <c r="Y64" s="60"/>
      <c r="Z64" s="60"/>
      <c r="AA64" s="89"/>
      <c r="AB64" s="60" t="n">
        <f aca="false">Z64/3600</f>
        <v>0</v>
      </c>
      <c r="AC64" s="61"/>
      <c r="AD64" s="61"/>
      <c r="AE64" s="61"/>
      <c r="AG64" s="47" t="n">
        <f aca="false">R64/100</f>
        <v>0</v>
      </c>
      <c r="AH64" s="47" t="n">
        <f aca="false">S64/100</f>
        <v>0</v>
      </c>
      <c r="AI64" s="47" t="n">
        <f aca="false">AA64/100</f>
        <v>0</v>
      </c>
      <c r="AJ64" s="47" t="n">
        <f aca="false">AB64/100</f>
        <v>0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U65</f>
        <v>0</v>
      </c>
      <c r="I65" s="71" t="n">
        <f aca="false">W65</f>
        <v>0</v>
      </c>
      <c r="J65" s="71" t="n">
        <f aca="false">U65</f>
        <v>0</v>
      </c>
      <c r="K65" s="71" t="n">
        <f aca="false">X65</f>
        <v>0</v>
      </c>
      <c r="L65" s="60"/>
      <c r="M65" s="60"/>
      <c r="N65" s="60"/>
      <c r="O65" s="60"/>
      <c r="P65" s="60"/>
      <c r="Q65" s="60"/>
      <c r="R65" s="89"/>
      <c r="S65" s="60" t="n">
        <f aca="false">Q65/3600</f>
        <v>0</v>
      </c>
      <c r="T65" s="61"/>
      <c r="U65" s="60"/>
      <c r="V65" s="60"/>
      <c r="W65" s="60"/>
      <c r="X65" s="60"/>
      <c r="Y65" s="60"/>
      <c r="Z65" s="60"/>
      <c r="AA65" s="89"/>
      <c r="AB65" s="60" t="n">
        <f aca="false">Z65/3600</f>
        <v>0</v>
      </c>
      <c r="AC65" s="61"/>
      <c r="AD65" s="61"/>
      <c r="AE65" s="61"/>
      <c r="AG65" s="47" t="n">
        <f aca="false">R65/100</f>
        <v>0</v>
      </c>
      <c r="AH65" s="47" t="n">
        <f aca="false">S65/100</f>
        <v>0</v>
      </c>
      <c r="AI65" s="47" t="n">
        <f aca="false">AA65/100</f>
        <v>0</v>
      </c>
      <c r="AJ65" s="47" t="n">
        <f aca="false">AB65/100</f>
        <v>0</v>
      </c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U66</f>
        <v>0</v>
      </c>
      <c r="I66" s="72" t="n">
        <f aca="false">W66</f>
        <v>0</v>
      </c>
      <c r="J66" s="72" t="n">
        <f aca="false">U66</f>
        <v>0</v>
      </c>
      <c r="K66" s="72" t="n">
        <f aca="false">X66</f>
        <v>0</v>
      </c>
      <c r="L66" s="66"/>
      <c r="M66" s="66"/>
      <c r="N66" s="66"/>
      <c r="O66" s="66"/>
      <c r="P66" s="66"/>
      <c r="Q66" s="66"/>
      <c r="R66" s="66"/>
      <c r="S66" s="66" t="n">
        <f aca="false">Q66/3600</f>
        <v>0</v>
      </c>
      <c r="T66" s="64"/>
      <c r="U66" s="66"/>
      <c r="V66" s="66"/>
      <c r="W66" s="66"/>
      <c r="X66" s="66"/>
      <c r="Y66" s="66"/>
      <c r="Z66" s="66"/>
      <c r="AA66" s="66"/>
      <c r="AB66" s="66" t="n">
        <f aca="false">Z66/3600</f>
        <v>0</v>
      </c>
      <c r="AC66" s="64"/>
      <c r="AD66" s="64"/>
      <c r="AE66" s="64"/>
      <c r="AG66" s="47" t="n">
        <f aca="false">R66/100</f>
        <v>0</v>
      </c>
      <c r="AH66" s="47" t="n">
        <f aca="false">S66/100</f>
        <v>0</v>
      </c>
      <c r="AI66" s="47" t="n">
        <f aca="false">AA66/100</f>
        <v>0</v>
      </c>
      <c r="AJ66" s="47" t="n">
        <f aca="false">AB66/100</f>
        <v>0</v>
      </c>
    </row>
    <row r="67" customFormat="false" ht="11.25" hidden="false" customHeight="false" outlineLevel="0" collapsed="false">
      <c r="A67" s="63"/>
      <c r="B67" s="58" t="s">
        <v>51</v>
      </c>
      <c r="C67" s="58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U67</f>
        <v>0</v>
      </c>
      <c r="I67" s="67" t="n">
        <f aca="false">W67</f>
        <v>0</v>
      </c>
      <c r="J67" s="67" t="n">
        <f aca="false">U67</f>
        <v>0</v>
      </c>
      <c r="K67" s="67" t="n">
        <f aca="false">X67</f>
        <v>0</v>
      </c>
      <c r="L67" s="68"/>
      <c r="M67" s="68"/>
      <c r="N67" s="68"/>
      <c r="O67" s="68"/>
      <c r="P67" s="68"/>
      <c r="Q67" s="68"/>
      <c r="R67" s="89"/>
      <c r="S67" s="68" t="n">
        <f aca="false">Q67/3600</f>
        <v>0</v>
      </c>
      <c r="T67" s="69"/>
      <c r="U67" s="68"/>
      <c r="V67" s="68"/>
      <c r="W67" s="68"/>
      <c r="X67" s="68"/>
      <c r="Y67" s="68"/>
      <c r="Z67" s="68"/>
      <c r="AA67" s="89"/>
      <c r="AB67" s="68" t="n">
        <f aca="false">Z67/3600</f>
        <v>0</v>
      </c>
      <c r="AC67" s="62" t="e">
        <f aca="false">RBJM($L67:$M70,U67:V70)</f>
        <v>#VALUE!</v>
      </c>
      <c r="AD67" s="62" t="e">
        <f aca="false">RBJM($D67:$E70,H67:I70)</f>
        <v>#VALUE!</v>
      </c>
      <c r="AE67" s="62" t="e">
        <f aca="false">RBJM($F67:$G70,J67:K70)</f>
        <v>#VALUE!</v>
      </c>
      <c r="AG67" s="47" t="n">
        <f aca="false">R67/100</f>
        <v>0</v>
      </c>
      <c r="AH67" s="47" t="n">
        <f aca="false">S67/100</f>
        <v>0</v>
      </c>
      <c r="AI67" s="47" t="n">
        <f aca="false">AA67/100</f>
        <v>0</v>
      </c>
      <c r="AJ67" s="47" t="n">
        <f aca="false">AB67/100</f>
        <v>0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U68</f>
        <v>0</v>
      </c>
      <c r="I68" s="59" t="n">
        <f aca="false">W68</f>
        <v>0</v>
      </c>
      <c r="J68" s="59" t="n">
        <f aca="false">U68</f>
        <v>0</v>
      </c>
      <c r="K68" s="59" t="n">
        <f aca="false">X68</f>
        <v>0</v>
      </c>
      <c r="L68" s="60"/>
      <c r="M68" s="60"/>
      <c r="N68" s="60"/>
      <c r="O68" s="60"/>
      <c r="P68" s="60"/>
      <c r="Q68" s="60"/>
      <c r="R68" s="89"/>
      <c r="S68" s="60" t="n">
        <f aca="false">Q68/3600</f>
        <v>0</v>
      </c>
      <c r="T68" s="61"/>
      <c r="U68" s="60"/>
      <c r="V68" s="60"/>
      <c r="W68" s="60"/>
      <c r="X68" s="60"/>
      <c r="Y68" s="60"/>
      <c r="Z68" s="60"/>
      <c r="AA68" s="89"/>
      <c r="AB68" s="60" t="n">
        <f aca="false">Z68/3600</f>
        <v>0</v>
      </c>
      <c r="AC68" s="61"/>
      <c r="AD68" s="61"/>
      <c r="AE68" s="61"/>
      <c r="AG68" s="47" t="n">
        <f aca="false">R68/100</f>
        <v>0</v>
      </c>
      <c r="AH68" s="47" t="n">
        <f aca="false">S68/100</f>
        <v>0</v>
      </c>
      <c r="AI68" s="47" t="n">
        <f aca="false">AA68/100</f>
        <v>0</v>
      </c>
      <c r="AJ68" s="47" t="n">
        <f aca="false">AB68/100</f>
        <v>0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U69</f>
        <v>0</v>
      </c>
      <c r="I69" s="59" t="n">
        <f aca="false">W69</f>
        <v>0</v>
      </c>
      <c r="J69" s="59" t="n">
        <f aca="false">U69</f>
        <v>0</v>
      </c>
      <c r="K69" s="59" t="n">
        <f aca="false">X69</f>
        <v>0</v>
      </c>
      <c r="L69" s="60"/>
      <c r="M69" s="60"/>
      <c r="N69" s="60"/>
      <c r="O69" s="60"/>
      <c r="P69" s="60"/>
      <c r="Q69" s="60"/>
      <c r="R69" s="89"/>
      <c r="S69" s="60" t="n">
        <f aca="false">Q69/3600</f>
        <v>0</v>
      </c>
      <c r="T69" s="61"/>
      <c r="U69" s="60"/>
      <c r="V69" s="60"/>
      <c r="W69" s="60"/>
      <c r="X69" s="60"/>
      <c r="Y69" s="60"/>
      <c r="Z69" s="60"/>
      <c r="AA69" s="89"/>
      <c r="AB69" s="60" t="n">
        <f aca="false">Z69/3600</f>
        <v>0</v>
      </c>
      <c r="AC69" s="61"/>
      <c r="AD69" s="61"/>
      <c r="AE69" s="61"/>
      <c r="AG69" s="47" t="n">
        <f aca="false">R69/100</f>
        <v>0</v>
      </c>
      <c r="AH69" s="47" t="n">
        <f aca="false">S69/100</f>
        <v>0</v>
      </c>
      <c r="AI69" s="47" t="n">
        <f aca="false">AA69/100</f>
        <v>0</v>
      </c>
      <c r="AJ69" s="47" t="n">
        <f aca="false">AB69/100</f>
        <v>0</v>
      </c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U70</f>
        <v>0</v>
      </c>
      <c r="I70" s="73" t="n">
        <f aca="false">W70</f>
        <v>0</v>
      </c>
      <c r="J70" s="73" t="n">
        <f aca="false">U70</f>
        <v>0</v>
      </c>
      <c r="K70" s="73" t="n">
        <f aca="false">X70</f>
        <v>0</v>
      </c>
      <c r="L70" s="66"/>
      <c r="M70" s="66"/>
      <c r="N70" s="66"/>
      <c r="O70" s="66"/>
      <c r="P70" s="66"/>
      <c r="Q70" s="66"/>
      <c r="R70" s="66"/>
      <c r="S70" s="66" t="n">
        <f aca="false">Q70/3600</f>
        <v>0</v>
      </c>
      <c r="T70" s="64"/>
      <c r="U70" s="66"/>
      <c r="V70" s="66"/>
      <c r="W70" s="66"/>
      <c r="X70" s="66"/>
      <c r="Y70" s="66"/>
      <c r="Z70" s="66"/>
      <c r="AA70" s="66"/>
      <c r="AB70" s="66" t="n">
        <f aca="false">Z70/3600</f>
        <v>0</v>
      </c>
      <c r="AC70" s="64"/>
      <c r="AD70" s="64"/>
      <c r="AE70" s="64"/>
      <c r="AG70" s="47" t="n">
        <f aca="false">R70/100</f>
        <v>0</v>
      </c>
      <c r="AH70" s="47" t="n">
        <f aca="false">S70/100</f>
        <v>0</v>
      </c>
      <c r="AI70" s="47" t="n">
        <f aca="false">AA70/100</f>
        <v>0</v>
      </c>
      <c r="AJ70" s="47" t="n">
        <f aca="false">AB70/100</f>
        <v>0</v>
      </c>
    </row>
    <row r="71" customFormat="false" ht="11.25" hidden="false" customHeight="false" outlineLevel="0" collapsed="false">
      <c r="A71" s="90" t="s">
        <v>56</v>
      </c>
      <c r="B71" s="90" t="s">
        <v>57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U71</f>
        <v>0</v>
      </c>
      <c r="I71" s="91" t="n">
        <f aca="false">W71</f>
        <v>0</v>
      </c>
      <c r="J71" s="91" t="n">
        <f aca="false">U71</f>
        <v>0</v>
      </c>
      <c r="K71" s="91" t="n">
        <f aca="false">X71</f>
        <v>0</v>
      </c>
      <c r="L71" s="92"/>
      <c r="M71" s="92"/>
      <c r="N71" s="92"/>
      <c r="O71" s="92"/>
      <c r="P71" s="92"/>
      <c r="Q71" s="92"/>
      <c r="R71" s="92"/>
      <c r="S71" s="92"/>
      <c r="T71" s="93"/>
      <c r="U71" s="92"/>
      <c r="V71" s="92"/>
      <c r="W71" s="92"/>
      <c r="X71" s="92"/>
      <c r="Y71" s="92"/>
      <c r="Z71" s="92"/>
      <c r="AA71" s="92"/>
      <c r="AB71" s="92"/>
      <c r="AC71" s="94"/>
      <c r="AD71" s="94"/>
      <c r="AE71" s="94"/>
      <c r="AG71" s="47" t="n">
        <f aca="false">R71/100</f>
        <v>0</v>
      </c>
      <c r="AH71" s="47" t="n">
        <f aca="false">S71/100</f>
        <v>0</v>
      </c>
      <c r="AI71" s="47" t="n">
        <f aca="false">AA71/100</f>
        <v>0</v>
      </c>
      <c r="AJ71" s="47" t="n">
        <f aca="false">AB71/100</f>
        <v>0</v>
      </c>
    </row>
    <row r="72" customFormat="false" ht="11.25" hidden="false" customHeight="false" outlineLevel="0" collapsed="false">
      <c r="A72" s="95" t="s">
        <v>58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U72</f>
        <v>0</v>
      </c>
      <c r="I72" s="96" t="n">
        <f aca="false">W72</f>
        <v>0</v>
      </c>
      <c r="J72" s="96" t="n">
        <f aca="false">U72</f>
        <v>0</v>
      </c>
      <c r="K72" s="96" t="n">
        <f aca="false">X72</f>
        <v>0</v>
      </c>
      <c r="L72" s="97"/>
      <c r="M72" s="97"/>
      <c r="N72" s="97"/>
      <c r="O72" s="97"/>
      <c r="P72" s="97"/>
      <c r="Q72" s="97"/>
      <c r="R72" s="97"/>
      <c r="S72" s="97"/>
      <c r="T72" s="98"/>
      <c r="U72" s="97"/>
      <c r="V72" s="97"/>
      <c r="W72" s="97"/>
      <c r="X72" s="97"/>
      <c r="Y72" s="97"/>
      <c r="Z72" s="97"/>
      <c r="AA72" s="97"/>
      <c r="AB72" s="97"/>
      <c r="AC72" s="98"/>
      <c r="AD72" s="98"/>
      <c r="AE72" s="98"/>
      <c r="AG72" s="47" t="n">
        <f aca="false">R72/100</f>
        <v>0</v>
      </c>
      <c r="AH72" s="47" t="n">
        <f aca="false">S72/100</f>
        <v>0</v>
      </c>
      <c r="AI72" s="47" t="n">
        <f aca="false">AA72/100</f>
        <v>0</v>
      </c>
      <c r="AJ72" s="47" t="n">
        <f aca="false">AB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U73</f>
        <v>0</v>
      </c>
      <c r="I73" s="96" t="n">
        <f aca="false">W73</f>
        <v>0</v>
      </c>
      <c r="J73" s="96" t="n">
        <f aca="false">U73</f>
        <v>0</v>
      </c>
      <c r="K73" s="96" t="n">
        <f aca="false">X73</f>
        <v>0</v>
      </c>
      <c r="L73" s="97"/>
      <c r="M73" s="97"/>
      <c r="N73" s="97"/>
      <c r="O73" s="97"/>
      <c r="P73" s="97"/>
      <c r="Q73" s="97"/>
      <c r="R73" s="97"/>
      <c r="S73" s="97"/>
      <c r="T73" s="98"/>
      <c r="U73" s="97"/>
      <c r="V73" s="97"/>
      <c r="W73" s="97"/>
      <c r="X73" s="97"/>
      <c r="Y73" s="97"/>
      <c r="Z73" s="97"/>
      <c r="AA73" s="97"/>
      <c r="AB73" s="97"/>
      <c r="AC73" s="98"/>
      <c r="AD73" s="98"/>
      <c r="AE73" s="98"/>
      <c r="AG73" s="47" t="n">
        <f aca="false">R73/100</f>
        <v>0</v>
      </c>
      <c r="AH73" s="47" t="n">
        <f aca="false">S73/100</f>
        <v>0</v>
      </c>
      <c r="AI73" s="47" t="n">
        <f aca="false">AA73/100</f>
        <v>0</v>
      </c>
      <c r="AJ73" s="47" t="n">
        <f aca="false">AB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U74</f>
        <v>0</v>
      </c>
      <c r="I74" s="100" t="n">
        <f aca="false">W74</f>
        <v>0</v>
      </c>
      <c r="J74" s="100" t="n">
        <f aca="false">U74</f>
        <v>0</v>
      </c>
      <c r="K74" s="100" t="n">
        <f aca="false">X74</f>
        <v>0</v>
      </c>
      <c r="L74" s="101"/>
      <c r="M74" s="101"/>
      <c r="N74" s="101"/>
      <c r="O74" s="101"/>
      <c r="P74" s="101"/>
      <c r="Q74" s="101"/>
      <c r="R74" s="101"/>
      <c r="S74" s="101"/>
      <c r="T74" s="99"/>
      <c r="U74" s="101"/>
      <c r="V74" s="101"/>
      <c r="W74" s="101"/>
      <c r="X74" s="101"/>
      <c r="Y74" s="101"/>
      <c r="Z74" s="101"/>
      <c r="AA74" s="101"/>
      <c r="AB74" s="101"/>
      <c r="AC74" s="99"/>
      <c r="AD74" s="99"/>
      <c r="AE74" s="99"/>
      <c r="AG74" s="47" t="n">
        <f aca="false">R74/100</f>
        <v>0</v>
      </c>
      <c r="AH74" s="47" t="n">
        <f aca="false">S74/100</f>
        <v>0</v>
      </c>
      <c r="AI74" s="47" t="n">
        <f aca="false">AA74/100</f>
        <v>0</v>
      </c>
      <c r="AJ74" s="47" t="n">
        <f aca="false">AB74/100</f>
        <v>0</v>
      </c>
    </row>
    <row r="75" customFormat="false" ht="11.25" hidden="false" customHeight="false" outlineLevel="0" collapsed="false">
      <c r="A75" s="95"/>
      <c r="B75" s="90" t="s">
        <v>59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U75</f>
        <v>0</v>
      </c>
      <c r="I75" s="102" t="n">
        <f aca="false">W75</f>
        <v>0</v>
      </c>
      <c r="J75" s="102" t="n">
        <f aca="false">U75</f>
        <v>0</v>
      </c>
      <c r="K75" s="102" t="n">
        <f aca="false">X75</f>
        <v>0</v>
      </c>
      <c r="L75" s="92"/>
      <c r="M75" s="92"/>
      <c r="N75" s="92"/>
      <c r="O75" s="92"/>
      <c r="P75" s="92"/>
      <c r="Q75" s="92"/>
      <c r="R75" s="92"/>
      <c r="S75" s="92"/>
      <c r="T75" s="93"/>
      <c r="U75" s="92"/>
      <c r="V75" s="92"/>
      <c r="W75" s="92"/>
      <c r="X75" s="92"/>
      <c r="Y75" s="92"/>
      <c r="Z75" s="92"/>
      <c r="AA75" s="92"/>
      <c r="AB75" s="92"/>
      <c r="AC75" s="94"/>
      <c r="AD75" s="94"/>
      <c r="AE75" s="94"/>
      <c r="AG75" s="47" t="n">
        <f aca="false">R75/100</f>
        <v>0</v>
      </c>
      <c r="AH75" s="47" t="n">
        <f aca="false">S75/100</f>
        <v>0</v>
      </c>
      <c r="AI75" s="47" t="n">
        <f aca="false">AA75/100</f>
        <v>0</v>
      </c>
      <c r="AJ75" s="47" t="n">
        <f aca="false">AB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U76</f>
        <v>0</v>
      </c>
      <c r="I76" s="103" t="n">
        <f aca="false">W76</f>
        <v>0</v>
      </c>
      <c r="J76" s="103" t="n">
        <f aca="false">U76</f>
        <v>0</v>
      </c>
      <c r="K76" s="103" t="n">
        <f aca="false">X76</f>
        <v>0</v>
      </c>
      <c r="L76" s="97"/>
      <c r="M76" s="97"/>
      <c r="N76" s="97"/>
      <c r="O76" s="97"/>
      <c r="P76" s="97"/>
      <c r="Q76" s="97"/>
      <c r="R76" s="97"/>
      <c r="S76" s="97"/>
      <c r="T76" s="98"/>
      <c r="U76" s="97"/>
      <c r="V76" s="97"/>
      <c r="W76" s="97"/>
      <c r="X76" s="97"/>
      <c r="Y76" s="97"/>
      <c r="Z76" s="97"/>
      <c r="AA76" s="97"/>
      <c r="AB76" s="97"/>
      <c r="AC76" s="98"/>
      <c r="AD76" s="98"/>
      <c r="AE76" s="98"/>
      <c r="AG76" s="47" t="n">
        <f aca="false">R76/100</f>
        <v>0</v>
      </c>
      <c r="AH76" s="47" t="n">
        <f aca="false">S76/100</f>
        <v>0</v>
      </c>
      <c r="AI76" s="47" t="n">
        <f aca="false">AA76/100</f>
        <v>0</v>
      </c>
      <c r="AJ76" s="47" t="n">
        <f aca="false">AB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U77</f>
        <v>0</v>
      </c>
      <c r="I77" s="103" t="n">
        <f aca="false">W77</f>
        <v>0</v>
      </c>
      <c r="J77" s="103" t="n">
        <f aca="false">U77</f>
        <v>0</v>
      </c>
      <c r="K77" s="103" t="n">
        <f aca="false">X77</f>
        <v>0</v>
      </c>
      <c r="L77" s="97"/>
      <c r="M77" s="97"/>
      <c r="N77" s="97"/>
      <c r="O77" s="97"/>
      <c r="P77" s="97"/>
      <c r="Q77" s="97"/>
      <c r="R77" s="97"/>
      <c r="S77" s="97"/>
      <c r="T77" s="98"/>
      <c r="U77" s="97"/>
      <c r="V77" s="97"/>
      <c r="W77" s="97"/>
      <c r="X77" s="97"/>
      <c r="Y77" s="97"/>
      <c r="Z77" s="97"/>
      <c r="AA77" s="97"/>
      <c r="AB77" s="97"/>
      <c r="AC77" s="98"/>
      <c r="AD77" s="98"/>
      <c r="AE77" s="98"/>
      <c r="AG77" s="47" t="n">
        <f aca="false">R77/100</f>
        <v>0</v>
      </c>
      <c r="AH77" s="47" t="n">
        <f aca="false">S77/100</f>
        <v>0</v>
      </c>
      <c r="AI77" s="47" t="n">
        <f aca="false">AA77/100</f>
        <v>0</v>
      </c>
      <c r="AJ77" s="47" t="n">
        <f aca="false">AB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U78</f>
        <v>0</v>
      </c>
      <c r="I78" s="104" t="n">
        <f aca="false">W78</f>
        <v>0</v>
      </c>
      <c r="J78" s="104" t="n">
        <f aca="false">U78</f>
        <v>0</v>
      </c>
      <c r="K78" s="104" t="n">
        <f aca="false">X78</f>
        <v>0</v>
      </c>
      <c r="L78" s="101"/>
      <c r="M78" s="101"/>
      <c r="N78" s="101"/>
      <c r="O78" s="101"/>
      <c r="P78" s="101"/>
      <c r="Q78" s="101"/>
      <c r="R78" s="101"/>
      <c r="S78" s="101"/>
      <c r="T78" s="99"/>
      <c r="U78" s="101"/>
      <c r="V78" s="101"/>
      <c r="W78" s="101"/>
      <c r="X78" s="101"/>
      <c r="Y78" s="101"/>
      <c r="Z78" s="101"/>
      <c r="AA78" s="101"/>
      <c r="AB78" s="101"/>
      <c r="AC78" s="99"/>
      <c r="AD78" s="99"/>
      <c r="AE78" s="99"/>
      <c r="AG78" s="47" t="n">
        <f aca="false">R78/100</f>
        <v>0</v>
      </c>
      <c r="AH78" s="47" t="n">
        <f aca="false">S78/100</f>
        <v>0</v>
      </c>
      <c r="AI78" s="47" t="n">
        <f aca="false">AA78/100</f>
        <v>0</v>
      </c>
      <c r="AJ78" s="47" t="n">
        <f aca="false">AB78/100</f>
        <v>0</v>
      </c>
    </row>
    <row r="79" customFormat="false" ht="11.25" hidden="false" customHeight="false" outlineLevel="0" collapsed="false">
      <c r="A79" s="95"/>
      <c r="B79" s="90" t="s">
        <v>60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U79</f>
        <v>0</v>
      </c>
      <c r="I79" s="102" t="n">
        <f aca="false">W79</f>
        <v>0</v>
      </c>
      <c r="J79" s="102" t="n">
        <f aca="false">U79</f>
        <v>0</v>
      </c>
      <c r="K79" s="102" t="n">
        <f aca="false">X79</f>
        <v>0</v>
      </c>
      <c r="L79" s="92"/>
      <c r="M79" s="92"/>
      <c r="N79" s="92"/>
      <c r="O79" s="92"/>
      <c r="P79" s="92"/>
      <c r="Q79" s="92"/>
      <c r="R79" s="92"/>
      <c r="S79" s="92"/>
      <c r="T79" s="93"/>
      <c r="U79" s="92"/>
      <c r="V79" s="92"/>
      <c r="W79" s="92"/>
      <c r="X79" s="92"/>
      <c r="Y79" s="92"/>
      <c r="Z79" s="92"/>
      <c r="AA79" s="92"/>
      <c r="AB79" s="92"/>
      <c r="AC79" s="94"/>
      <c r="AD79" s="94"/>
      <c r="AE79" s="94"/>
      <c r="AG79" s="47" t="n">
        <f aca="false">R79/100</f>
        <v>0</v>
      </c>
      <c r="AH79" s="47" t="n">
        <f aca="false">S79/100</f>
        <v>0</v>
      </c>
      <c r="AI79" s="47" t="n">
        <f aca="false">AA79/100</f>
        <v>0</v>
      </c>
      <c r="AJ79" s="47" t="n">
        <f aca="false">AB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U80</f>
        <v>0</v>
      </c>
      <c r="I80" s="103" t="n">
        <f aca="false">W80</f>
        <v>0</v>
      </c>
      <c r="J80" s="103" t="n">
        <f aca="false">U80</f>
        <v>0</v>
      </c>
      <c r="K80" s="103" t="n">
        <f aca="false">X80</f>
        <v>0</v>
      </c>
      <c r="L80" s="97"/>
      <c r="M80" s="97"/>
      <c r="N80" s="97"/>
      <c r="O80" s="97"/>
      <c r="P80" s="97"/>
      <c r="Q80" s="97"/>
      <c r="R80" s="97"/>
      <c r="S80" s="97"/>
      <c r="T80" s="98"/>
      <c r="U80" s="97"/>
      <c r="V80" s="97"/>
      <c r="W80" s="97"/>
      <c r="X80" s="97"/>
      <c r="Y80" s="97"/>
      <c r="Z80" s="97"/>
      <c r="AA80" s="97"/>
      <c r="AB80" s="97"/>
      <c r="AC80" s="98"/>
      <c r="AD80" s="98"/>
      <c r="AE80" s="98"/>
      <c r="AG80" s="47" t="n">
        <f aca="false">R80/100</f>
        <v>0</v>
      </c>
      <c r="AH80" s="47" t="n">
        <f aca="false">S80/100</f>
        <v>0</v>
      </c>
      <c r="AI80" s="47" t="n">
        <f aca="false">AA80/100</f>
        <v>0</v>
      </c>
      <c r="AJ80" s="47" t="n">
        <f aca="false">AB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U81</f>
        <v>0</v>
      </c>
      <c r="I81" s="103" t="n">
        <f aca="false">W81</f>
        <v>0</v>
      </c>
      <c r="J81" s="103" t="n">
        <f aca="false">U81</f>
        <v>0</v>
      </c>
      <c r="K81" s="103" t="n">
        <f aca="false">X81</f>
        <v>0</v>
      </c>
      <c r="L81" s="97"/>
      <c r="M81" s="97"/>
      <c r="N81" s="97"/>
      <c r="O81" s="97"/>
      <c r="P81" s="97"/>
      <c r="Q81" s="97"/>
      <c r="R81" s="97"/>
      <c r="S81" s="97"/>
      <c r="T81" s="98"/>
      <c r="U81" s="97"/>
      <c r="V81" s="97"/>
      <c r="W81" s="97"/>
      <c r="X81" s="97"/>
      <c r="Y81" s="97"/>
      <c r="Z81" s="97"/>
      <c r="AA81" s="97"/>
      <c r="AB81" s="97"/>
      <c r="AC81" s="98"/>
      <c r="AD81" s="98"/>
      <c r="AE81" s="98"/>
      <c r="AG81" s="47" t="n">
        <f aca="false">R81/100</f>
        <v>0</v>
      </c>
      <c r="AH81" s="47" t="n">
        <f aca="false">S81/100</f>
        <v>0</v>
      </c>
      <c r="AI81" s="47" t="n">
        <f aca="false">AA81/100</f>
        <v>0</v>
      </c>
      <c r="AJ81" s="47" t="n">
        <f aca="false">AB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U82</f>
        <v>0</v>
      </c>
      <c r="I82" s="105" t="n">
        <f aca="false">W82</f>
        <v>0</v>
      </c>
      <c r="J82" s="105" t="n">
        <f aca="false">U82</f>
        <v>0</v>
      </c>
      <c r="K82" s="105" t="n">
        <f aca="false">X82</f>
        <v>0</v>
      </c>
      <c r="L82" s="101"/>
      <c r="M82" s="101"/>
      <c r="N82" s="101"/>
      <c r="O82" s="101"/>
      <c r="P82" s="101"/>
      <c r="Q82" s="101"/>
      <c r="R82" s="101"/>
      <c r="S82" s="101"/>
      <c r="T82" s="99"/>
      <c r="U82" s="101"/>
      <c r="V82" s="101"/>
      <c r="W82" s="101"/>
      <c r="X82" s="101"/>
      <c r="Y82" s="101"/>
      <c r="Z82" s="101"/>
      <c r="AA82" s="101"/>
      <c r="AB82" s="101"/>
      <c r="AC82" s="99"/>
      <c r="AD82" s="99"/>
      <c r="AE82" s="99"/>
      <c r="AG82" s="47" t="n">
        <f aca="false">R82/100</f>
        <v>0</v>
      </c>
      <c r="AH82" s="47" t="n">
        <f aca="false">S82/100</f>
        <v>0</v>
      </c>
      <c r="AI82" s="47" t="n">
        <f aca="false">AA82/100</f>
        <v>0</v>
      </c>
      <c r="AJ82" s="47" t="n">
        <f aca="false">AB82/100</f>
        <v>0</v>
      </c>
    </row>
    <row r="83" customFormat="false" ht="11.25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T83" s="77"/>
      <c r="AC83" s="78" t="e">
        <f aca="false">AVERAGE(AC3,AC7,AC11,AC15)</f>
        <v>#VALUE!</v>
      </c>
      <c r="AD83" s="78" t="e">
        <f aca="false">AVERAGE(AD3,AD7,AD11,AD15)</f>
        <v>#VALUE!</v>
      </c>
      <c r="AE83" s="78" t="e">
        <f aca="false">AVERAGE(AE3,AE7,AE11,AE15)</f>
        <v>#VALUE!</v>
      </c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T84" s="77"/>
      <c r="AC84" s="78" t="e">
        <f aca="false">AVERAGE(AC19,AC23,AC27,AC31,AC35)</f>
        <v>#VALUE!</v>
      </c>
      <c r="AD84" s="78" t="e">
        <f aca="false">AVERAGE(AD19,AD23,AD27,AD31,AD35)</f>
        <v>#VALUE!</v>
      </c>
      <c r="AE84" s="78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T85" s="77"/>
      <c r="AC85" s="78" t="e">
        <f aca="false">AVERAGE(AC39,AC43,AC47,AC51)</f>
        <v>#VALUE!</v>
      </c>
      <c r="AD85" s="78" t="e">
        <f aca="false">AVERAGE(AD39,AD43,AD47,AD51)</f>
        <v>#VALUE!</v>
      </c>
      <c r="AE85" s="78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T86" s="80"/>
      <c r="AC86" s="81" t="e">
        <f aca="false">AVERAGE(AC55,AC63,AC59,AC67)</f>
        <v>#VALUE!</v>
      </c>
      <c r="AD86" s="81" t="e">
        <f aca="false">AVERAGE(AD55,AD63,AD59,AD67)</f>
        <v>#VALUE!</v>
      </c>
      <c r="AE86" s="81" t="e">
        <f aca="false">AVERAGE(AE55,AE63,AE59,AE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06"/>
      <c r="T87" s="110"/>
      <c r="U87" s="106"/>
      <c r="V87" s="106"/>
      <c r="W87" s="106"/>
      <c r="X87" s="106"/>
      <c r="Y87" s="106"/>
      <c r="Z87" s="106"/>
      <c r="AA87" s="106"/>
      <c r="AB87" s="106"/>
      <c r="AC87" s="111"/>
      <c r="AD87" s="111"/>
      <c r="AE87" s="111"/>
    </row>
    <row r="88" customFormat="false" ht="11.25" hidden="false" customHeight="false" outlineLevel="0" collapsed="false">
      <c r="B88" s="82" t="s">
        <v>10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2"/>
      <c r="T88" s="86"/>
      <c r="U88" s="82"/>
      <c r="V88" s="82"/>
      <c r="W88" s="82"/>
      <c r="X88" s="82"/>
      <c r="Y88" s="82"/>
      <c r="Z88" s="82"/>
      <c r="AA88" s="82"/>
      <c r="AB88" s="82"/>
      <c r="AC88" s="87" t="e">
        <f aca="false">AVERAGE(AC3,AC7,AC11,AC15,AC19,AC23,AC27,AC31,AC35,AC39,AC43,AC47,AC51,AC55,AC63,AC59,AC67)</f>
        <v>#VALUE!</v>
      </c>
      <c r="AD88" s="87" t="e">
        <f aca="false">AVERAGE(AD3,AD7,AD11,AD15,AD19,AD23,AD27,AD31,AD35,AD39,AD43,AD47,AD51,AD55,AD63,AD59,AD67)</f>
        <v>#VALUE!</v>
      </c>
      <c r="AE88" s="87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47" t="s">
        <v>61</v>
      </c>
      <c r="Q89" s="78"/>
      <c r="R89" s="78" t="n">
        <f aca="false">GEOMEAN(AG3:AG70)*100</f>
        <v>0</v>
      </c>
      <c r="S89" s="78" t="n">
        <f aca="false">GEOMEAN(AH3:AH70)*100</f>
        <v>0</v>
      </c>
      <c r="T89" s="78"/>
      <c r="U89" s="78"/>
      <c r="V89" s="78"/>
      <c r="W89" s="78"/>
      <c r="X89" s="78"/>
      <c r="Y89" s="78"/>
      <c r="Z89" s="78"/>
      <c r="AA89" s="78" t="n">
        <f aca="false">GEOMEAN(AI3:AI70)*100</f>
        <v>0</v>
      </c>
      <c r="AB89" s="78" t="n">
        <f aca="false">GEOMEAN(AJ3:AJ70)*100</f>
        <v>0</v>
      </c>
    </row>
    <row r="90" customFormat="false" ht="11.25" hidden="false" customHeight="false" outlineLevel="0" collapsed="false">
      <c r="B90" s="47" t="s">
        <v>62</v>
      </c>
      <c r="Z90" s="88"/>
      <c r="AA90" s="88" t="e">
        <f aca="false">AA89/R89</f>
        <v>#DIV/0!</v>
      </c>
      <c r="AB90" s="88" t="e">
        <f aca="false">AB89/S89</f>
        <v>#DIV/0!</v>
      </c>
    </row>
    <row r="91" customFormat="false" ht="11.25" hidden="false" customHeight="false" outlineLevel="0" collapsed="false">
      <c r="B91" s="47" t="s">
        <v>63</v>
      </c>
      <c r="Q91" s="77"/>
      <c r="R91" s="77" t="n">
        <f aca="false">SUM(R3:R70)/3600</f>
        <v>0</v>
      </c>
      <c r="S91" s="77" t="n">
        <f aca="false">SUM(S3:S70)</f>
        <v>0</v>
      </c>
      <c r="Z91" s="77"/>
      <c r="AA91" s="77" t="n">
        <f aca="false">SUM(AA3:AA70)/3600</f>
        <v>0</v>
      </c>
      <c r="AB91" s="77" t="n">
        <f aca="false">SUM(AB3:AB70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9" activeCellId="0" sqref="U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true" outlineLevel="0" max="16" min="16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4" min="22" style="47" width="6.41"/>
    <col collapsed="false" customWidth="true" hidden="true" outlineLevel="0" max="25" min="25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58" t="s">
        <v>5</v>
      </c>
      <c r="B3" s="58" t="s">
        <v>36</v>
      </c>
      <c r="C3" s="58" t="n">
        <v>22</v>
      </c>
      <c r="D3" s="59" t="n">
        <f aca="false">L3</f>
        <v>0</v>
      </c>
      <c r="E3" s="59" t="n">
        <f aca="false">N3</f>
        <v>0</v>
      </c>
      <c r="F3" s="59" t="n">
        <f aca="false">L3</f>
        <v>0</v>
      </c>
      <c r="G3" s="59" t="n">
        <f aca="false">O3</f>
        <v>0</v>
      </c>
      <c r="H3" s="59" t="n">
        <f aca="false">U3</f>
        <v>0</v>
      </c>
      <c r="I3" s="59" t="n">
        <f aca="false">W3</f>
        <v>0</v>
      </c>
      <c r="J3" s="59" t="n">
        <f aca="false">U3</f>
        <v>0</v>
      </c>
      <c r="K3" s="59" t="n">
        <f aca="false">X3</f>
        <v>0</v>
      </c>
      <c r="L3" s="68"/>
      <c r="M3" s="68"/>
      <c r="N3" s="68"/>
      <c r="O3" s="68"/>
      <c r="P3" s="60"/>
      <c r="Q3" s="60"/>
      <c r="R3" s="89"/>
      <c r="S3" s="60" t="n">
        <f aca="false">Q3/3600</f>
        <v>0</v>
      </c>
      <c r="T3" s="61"/>
      <c r="U3" s="68"/>
      <c r="V3" s="68"/>
      <c r="W3" s="68"/>
      <c r="X3" s="68"/>
      <c r="Y3" s="60"/>
      <c r="Z3" s="60"/>
      <c r="AA3" s="89"/>
      <c r="AB3" s="60" t="n">
        <f aca="false">Z3/3600</f>
        <v>0</v>
      </c>
      <c r="AC3" s="62" t="e">
        <f aca="false">RBJM($L3:$M6,U3:V6)</f>
        <v>#VALUE!</v>
      </c>
      <c r="AD3" s="62" t="e">
        <f aca="false">RBJM($D3:$E6,H3:I6)</f>
        <v>#VALUE!</v>
      </c>
      <c r="AE3" s="62" t="e">
        <f aca="false">RBJM($F3:$G6,J3:K6)</f>
        <v>#VALUE!</v>
      </c>
      <c r="AG3" s="47" t="n">
        <f aca="false">R3/100</f>
        <v>0</v>
      </c>
      <c r="AH3" s="47" t="n">
        <f aca="false">S3/100</f>
        <v>0</v>
      </c>
      <c r="AI3" s="47" t="n">
        <f aca="false">AA3/100</f>
        <v>0</v>
      </c>
      <c r="AJ3" s="47" t="n">
        <f aca="false">AB3/100</f>
        <v>0</v>
      </c>
    </row>
    <row r="4" customFormat="false" ht="11.25" hidden="false" customHeight="false" outlineLevel="0" collapsed="false">
      <c r="A4" s="63" t="s">
        <v>37</v>
      </c>
      <c r="B4" s="63"/>
      <c r="C4" s="63" t="n">
        <v>27</v>
      </c>
      <c r="D4" s="59" t="n">
        <f aca="false">L4</f>
        <v>0</v>
      </c>
      <c r="E4" s="59" t="n">
        <f aca="false">N4</f>
        <v>0</v>
      </c>
      <c r="F4" s="59" t="n">
        <f aca="false">L4</f>
        <v>0</v>
      </c>
      <c r="G4" s="59" t="n">
        <f aca="false">O4</f>
        <v>0</v>
      </c>
      <c r="H4" s="59" t="n">
        <f aca="false">U4</f>
        <v>0</v>
      </c>
      <c r="I4" s="59" t="n">
        <f aca="false">W4</f>
        <v>0</v>
      </c>
      <c r="J4" s="59" t="n">
        <f aca="false">U4</f>
        <v>0</v>
      </c>
      <c r="K4" s="59" t="n">
        <f aca="false">X4</f>
        <v>0</v>
      </c>
      <c r="L4" s="60"/>
      <c r="M4" s="60"/>
      <c r="N4" s="60"/>
      <c r="O4" s="60"/>
      <c r="P4" s="60"/>
      <c r="Q4" s="60"/>
      <c r="R4" s="89"/>
      <c r="S4" s="60" t="n">
        <f aca="false">Q4/3600</f>
        <v>0</v>
      </c>
      <c r="T4" s="61"/>
      <c r="U4" s="60"/>
      <c r="V4" s="60"/>
      <c r="W4" s="60"/>
      <c r="X4" s="60"/>
      <c r="Y4" s="60"/>
      <c r="Z4" s="60"/>
      <c r="AA4" s="89"/>
      <c r="AB4" s="60" t="n">
        <f aca="false">Z4/3600</f>
        <v>0</v>
      </c>
      <c r="AC4" s="61"/>
      <c r="AD4" s="61"/>
      <c r="AE4" s="61"/>
      <c r="AG4" s="47" t="n">
        <f aca="false">R4/100</f>
        <v>0</v>
      </c>
      <c r="AH4" s="47" t="n">
        <f aca="false">S4/100</f>
        <v>0</v>
      </c>
      <c r="AI4" s="47" t="n">
        <f aca="false">AA4/100</f>
        <v>0</v>
      </c>
      <c r="AJ4" s="47" t="n">
        <f aca="false">AB4/100</f>
        <v>0</v>
      </c>
    </row>
    <row r="5" customFormat="false" ht="11.25" hidden="false" customHeight="false" outlineLevel="0" collapsed="false">
      <c r="A5" s="63"/>
      <c r="B5" s="63"/>
      <c r="C5" s="63" t="n">
        <v>32</v>
      </c>
      <c r="D5" s="59" t="n">
        <f aca="false">L5</f>
        <v>0</v>
      </c>
      <c r="E5" s="59" t="n">
        <f aca="false">N5</f>
        <v>0</v>
      </c>
      <c r="F5" s="59" t="n">
        <f aca="false">L5</f>
        <v>0</v>
      </c>
      <c r="G5" s="59" t="n">
        <f aca="false">O5</f>
        <v>0</v>
      </c>
      <c r="H5" s="59" t="n">
        <f aca="false">U5</f>
        <v>0</v>
      </c>
      <c r="I5" s="59" t="n">
        <f aca="false">W5</f>
        <v>0</v>
      </c>
      <c r="J5" s="59" t="n">
        <f aca="false">U5</f>
        <v>0</v>
      </c>
      <c r="K5" s="59" t="n">
        <f aca="false">X5</f>
        <v>0</v>
      </c>
      <c r="L5" s="60"/>
      <c r="M5" s="60"/>
      <c r="N5" s="60"/>
      <c r="O5" s="60"/>
      <c r="P5" s="60"/>
      <c r="Q5" s="60"/>
      <c r="R5" s="89"/>
      <c r="S5" s="60" t="n">
        <f aca="false">Q5/3600</f>
        <v>0</v>
      </c>
      <c r="T5" s="61"/>
      <c r="U5" s="60"/>
      <c r="V5" s="60"/>
      <c r="W5" s="60"/>
      <c r="X5" s="60"/>
      <c r="Y5" s="60"/>
      <c r="Z5" s="60"/>
      <c r="AA5" s="89"/>
      <c r="AB5" s="60" t="n">
        <f aca="false">Z5/3600</f>
        <v>0</v>
      </c>
      <c r="AC5" s="61"/>
      <c r="AD5" s="61"/>
      <c r="AE5" s="61"/>
      <c r="AG5" s="47" t="n">
        <f aca="false">R5/100</f>
        <v>0</v>
      </c>
      <c r="AH5" s="47" t="n">
        <f aca="false">S5/100</f>
        <v>0</v>
      </c>
      <c r="AI5" s="47" t="n">
        <f aca="false">AA5/100</f>
        <v>0</v>
      </c>
      <c r="AJ5" s="47" t="n">
        <f aca="false">AB5/100</f>
        <v>0</v>
      </c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0</v>
      </c>
      <c r="E6" s="65" t="n">
        <f aca="false">N6</f>
        <v>0</v>
      </c>
      <c r="F6" s="65" t="n">
        <f aca="false">L6</f>
        <v>0</v>
      </c>
      <c r="G6" s="65" t="n">
        <f aca="false">O6</f>
        <v>0</v>
      </c>
      <c r="H6" s="65" t="n">
        <f aca="false">U6</f>
        <v>0</v>
      </c>
      <c r="I6" s="65" t="n">
        <f aca="false">W6</f>
        <v>0</v>
      </c>
      <c r="J6" s="65" t="n">
        <f aca="false">U6</f>
        <v>0</v>
      </c>
      <c r="K6" s="65" t="n">
        <f aca="false">X6</f>
        <v>0</v>
      </c>
      <c r="L6" s="66"/>
      <c r="M6" s="66"/>
      <c r="N6" s="66"/>
      <c r="O6" s="66"/>
      <c r="P6" s="66"/>
      <c r="Q6" s="66"/>
      <c r="R6" s="66"/>
      <c r="S6" s="66" t="n">
        <f aca="false">Q6/3600</f>
        <v>0</v>
      </c>
      <c r="T6" s="64"/>
      <c r="U6" s="66"/>
      <c r="V6" s="66"/>
      <c r="W6" s="66"/>
      <c r="X6" s="66"/>
      <c r="Y6" s="66"/>
      <c r="Z6" s="66"/>
      <c r="AA6" s="66"/>
      <c r="AB6" s="66" t="n">
        <f aca="false">Z6/3600</f>
        <v>0</v>
      </c>
      <c r="AC6" s="64"/>
      <c r="AD6" s="64"/>
      <c r="AE6" s="64"/>
      <c r="AG6" s="47" t="n">
        <f aca="false">R6/100</f>
        <v>0</v>
      </c>
      <c r="AH6" s="47" t="n">
        <f aca="false">S6/100</f>
        <v>0</v>
      </c>
      <c r="AI6" s="47" t="n">
        <f aca="false">AA6/100</f>
        <v>0</v>
      </c>
      <c r="AJ6" s="47" t="n">
        <f aca="false">AB6/100</f>
        <v>0</v>
      </c>
    </row>
    <row r="7" customFormat="false" ht="11.25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0</v>
      </c>
      <c r="E7" s="59" t="n">
        <f aca="false">N7</f>
        <v>0</v>
      </c>
      <c r="F7" s="59" t="n">
        <f aca="false">L7</f>
        <v>0</v>
      </c>
      <c r="G7" s="59" t="n">
        <f aca="false">O7</f>
        <v>0</v>
      </c>
      <c r="H7" s="59" t="n">
        <f aca="false">U7</f>
        <v>0</v>
      </c>
      <c r="I7" s="59" t="n">
        <f aca="false">W7</f>
        <v>0</v>
      </c>
      <c r="J7" s="59" t="n">
        <f aca="false">U7</f>
        <v>0</v>
      </c>
      <c r="K7" s="59" t="n">
        <f aca="false">X7</f>
        <v>0</v>
      </c>
      <c r="L7" s="60"/>
      <c r="M7" s="60"/>
      <c r="N7" s="60"/>
      <c r="O7" s="60"/>
      <c r="P7" s="60"/>
      <c r="Q7" s="60"/>
      <c r="R7" s="89"/>
      <c r="S7" s="60" t="n">
        <f aca="false">Q7/3600</f>
        <v>0</v>
      </c>
      <c r="T7" s="61"/>
      <c r="U7" s="60"/>
      <c r="V7" s="60"/>
      <c r="W7" s="60"/>
      <c r="X7" s="60"/>
      <c r="Y7" s="60"/>
      <c r="Z7" s="60"/>
      <c r="AA7" s="89"/>
      <c r="AB7" s="60" t="n">
        <f aca="false">Z7/3600</f>
        <v>0</v>
      </c>
      <c r="AC7" s="62" t="e">
        <f aca="false">RBJM($L7:$M10,U7:V10)</f>
        <v>#VALUE!</v>
      </c>
      <c r="AD7" s="62" t="e">
        <f aca="false">RBJM($D7:$E10,H7:I10)</f>
        <v>#VALUE!</v>
      </c>
      <c r="AE7" s="62" t="e">
        <f aca="false">RBJM($F7:$G10,J7:K10)</f>
        <v>#VALUE!</v>
      </c>
      <c r="AG7" s="47" t="n">
        <f aca="false">R7/100</f>
        <v>0</v>
      </c>
      <c r="AH7" s="47" t="n">
        <f aca="false">S7/100</f>
        <v>0</v>
      </c>
      <c r="AI7" s="47" t="n">
        <f aca="false">AA7/100</f>
        <v>0</v>
      </c>
      <c r="AJ7" s="47" t="n">
        <f aca="false">AB7/100</f>
        <v>0</v>
      </c>
    </row>
    <row r="8" customFormat="false" ht="11.25" hidden="false" customHeight="false" outlineLevel="0" collapsed="false">
      <c r="A8" s="63"/>
      <c r="B8" s="63"/>
      <c r="C8" s="63" t="n">
        <v>27</v>
      </c>
      <c r="D8" s="59" t="n">
        <f aca="false">L8</f>
        <v>0</v>
      </c>
      <c r="E8" s="59" t="n">
        <f aca="false">N8</f>
        <v>0</v>
      </c>
      <c r="F8" s="59" t="n">
        <f aca="false">L8</f>
        <v>0</v>
      </c>
      <c r="G8" s="59" t="n">
        <f aca="false">O8</f>
        <v>0</v>
      </c>
      <c r="H8" s="59" t="n">
        <f aca="false">U8</f>
        <v>0</v>
      </c>
      <c r="I8" s="59" t="n">
        <f aca="false">W8</f>
        <v>0</v>
      </c>
      <c r="J8" s="59" t="n">
        <f aca="false">U8</f>
        <v>0</v>
      </c>
      <c r="K8" s="59" t="n">
        <f aca="false">X8</f>
        <v>0</v>
      </c>
      <c r="L8" s="60"/>
      <c r="M8" s="60"/>
      <c r="N8" s="60"/>
      <c r="O8" s="60"/>
      <c r="P8" s="60"/>
      <c r="Q8" s="60"/>
      <c r="R8" s="89"/>
      <c r="S8" s="60" t="n">
        <f aca="false">Q8/3600</f>
        <v>0</v>
      </c>
      <c r="T8" s="61"/>
      <c r="U8" s="60"/>
      <c r="V8" s="60"/>
      <c r="W8" s="60"/>
      <c r="X8" s="60"/>
      <c r="Y8" s="60"/>
      <c r="Z8" s="60"/>
      <c r="AA8" s="89"/>
      <c r="AB8" s="60" t="n">
        <f aca="false">Z8/3600</f>
        <v>0</v>
      </c>
      <c r="AC8" s="61"/>
      <c r="AD8" s="61"/>
      <c r="AE8" s="61"/>
      <c r="AG8" s="47" t="n">
        <f aca="false">R8/100</f>
        <v>0</v>
      </c>
      <c r="AH8" s="47" t="n">
        <f aca="false">S8/100</f>
        <v>0</v>
      </c>
      <c r="AI8" s="47" t="n">
        <f aca="false">AA8/100</f>
        <v>0</v>
      </c>
      <c r="AJ8" s="47" t="n">
        <f aca="false">AB8/100</f>
        <v>0</v>
      </c>
    </row>
    <row r="9" customFormat="false" ht="11.25" hidden="false" customHeight="false" outlineLevel="0" collapsed="false">
      <c r="A9" s="63"/>
      <c r="B9" s="63"/>
      <c r="C9" s="63" t="n">
        <v>32</v>
      </c>
      <c r="D9" s="59" t="n">
        <f aca="false">L9</f>
        <v>0</v>
      </c>
      <c r="E9" s="59" t="n">
        <f aca="false">N9</f>
        <v>0</v>
      </c>
      <c r="F9" s="59" t="n">
        <f aca="false">L9</f>
        <v>0</v>
      </c>
      <c r="G9" s="59" t="n">
        <f aca="false">O9</f>
        <v>0</v>
      </c>
      <c r="H9" s="59" t="n">
        <f aca="false">U9</f>
        <v>0</v>
      </c>
      <c r="I9" s="59" t="n">
        <f aca="false">W9</f>
        <v>0</v>
      </c>
      <c r="J9" s="59" t="n">
        <f aca="false">U9</f>
        <v>0</v>
      </c>
      <c r="K9" s="59" t="n">
        <f aca="false">X9</f>
        <v>0</v>
      </c>
      <c r="L9" s="60"/>
      <c r="M9" s="60"/>
      <c r="N9" s="60"/>
      <c r="O9" s="60"/>
      <c r="P9" s="60"/>
      <c r="Q9" s="60"/>
      <c r="R9" s="89"/>
      <c r="S9" s="60" t="n">
        <f aca="false">Q9/3600</f>
        <v>0</v>
      </c>
      <c r="T9" s="61"/>
      <c r="U9" s="60"/>
      <c r="V9" s="60"/>
      <c r="W9" s="60"/>
      <c r="X9" s="60"/>
      <c r="Y9" s="60"/>
      <c r="Z9" s="60"/>
      <c r="AA9" s="89"/>
      <c r="AB9" s="60" t="n">
        <f aca="false">Z9/3600</f>
        <v>0</v>
      </c>
      <c r="AC9" s="61"/>
      <c r="AD9" s="61"/>
      <c r="AE9" s="61"/>
      <c r="AG9" s="47" t="n">
        <f aca="false">R9/100</f>
        <v>0</v>
      </c>
      <c r="AH9" s="47" t="n">
        <f aca="false">S9/100</f>
        <v>0</v>
      </c>
      <c r="AI9" s="47" t="n">
        <f aca="false">AA9/100</f>
        <v>0</v>
      </c>
      <c r="AJ9" s="47" t="n">
        <f aca="false">AB9/100</f>
        <v>0</v>
      </c>
    </row>
    <row r="10" customFormat="false" ht="12" hidden="false" customHeight="false" outlineLevel="0" collapsed="false">
      <c r="A10" s="63"/>
      <c r="B10" s="64"/>
      <c r="C10" s="64" t="n">
        <v>37</v>
      </c>
      <c r="D10" s="65" t="n">
        <f aca="false">L10</f>
        <v>0</v>
      </c>
      <c r="E10" s="65" t="n">
        <f aca="false">N10</f>
        <v>0</v>
      </c>
      <c r="F10" s="65" t="n">
        <f aca="false">L10</f>
        <v>0</v>
      </c>
      <c r="G10" s="65" t="n">
        <f aca="false">O10</f>
        <v>0</v>
      </c>
      <c r="H10" s="65" t="n">
        <f aca="false">U10</f>
        <v>0</v>
      </c>
      <c r="I10" s="65" t="n">
        <f aca="false">W10</f>
        <v>0</v>
      </c>
      <c r="J10" s="65" t="n">
        <f aca="false">U10</f>
        <v>0</v>
      </c>
      <c r="K10" s="65" t="n">
        <f aca="false">X10</f>
        <v>0</v>
      </c>
      <c r="L10" s="66"/>
      <c r="M10" s="66"/>
      <c r="N10" s="66"/>
      <c r="O10" s="66"/>
      <c r="P10" s="66"/>
      <c r="Q10" s="66"/>
      <c r="R10" s="66"/>
      <c r="S10" s="66" t="n">
        <f aca="false">Q10/3600</f>
        <v>0</v>
      </c>
      <c r="T10" s="64"/>
      <c r="U10" s="66"/>
      <c r="V10" s="66"/>
      <c r="W10" s="66"/>
      <c r="X10" s="66"/>
      <c r="Y10" s="66"/>
      <c r="Z10" s="66"/>
      <c r="AA10" s="66"/>
      <c r="AB10" s="66" t="n">
        <f aca="false">Z10/3600</f>
        <v>0</v>
      </c>
      <c r="AC10" s="64"/>
      <c r="AD10" s="64"/>
      <c r="AE10" s="64"/>
      <c r="AG10" s="47" t="n">
        <f aca="false">R10/100</f>
        <v>0</v>
      </c>
      <c r="AH10" s="47" t="n">
        <f aca="false">S10/100</f>
        <v>0</v>
      </c>
      <c r="AI10" s="47" t="n">
        <f aca="false">AA10/100</f>
        <v>0</v>
      </c>
      <c r="AJ10" s="47" t="n">
        <f aca="false">AB10/100</f>
        <v>0</v>
      </c>
    </row>
    <row r="11" customFormat="false" ht="11.25" hidden="false" customHeight="false" outlineLevel="0" collapsed="false">
      <c r="A11" s="63"/>
      <c r="B11" s="58" t="s">
        <v>39</v>
      </c>
      <c r="C11" s="58" t="n">
        <v>22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U11</f>
        <v>0</v>
      </c>
      <c r="I11" s="59" t="n">
        <f aca="false">W11</f>
        <v>0</v>
      </c>
      <c r="J11" s="59" t="n">
        <f aca="false">U11</f>
        <v>0</v>
      </c>
      <c r="K11" s="59" t="n">
        <f aca="false">X11</f>
        <v>0</v>
      </c>
      <c r="L11" s="68"/>
      <c r="M11" s="68"/>
      <c r="N11" s="68"/>
      <c r="O11" s="68"/>
      <c r="P11" s="60"/>
      <c r="Q11" s="60"/>
      <c r="R11" s="89"/>
      <c r="S11" s="60" t="n">
        <f aca="false">Q11/3600</f>
        <v>0</v>
      </c>
      <c r="T11" s="61"/>
      <c r="U11" s="68"/>
      <c r="V11" s="68"/>
      <c r="W11" s="68"/>
      <c r="X11" s="68"/>
      <c r="Y11" s="60"/>
      <c r="Z11" s="60"/>
      <c r="AA11" s="89"/>
      <c r="AB11" s="60" t="n">
        <f aca="false">Z11/3600</f>
        <v>0</v>
      </c>
      <c r="AC11" s="62" t="e">
        <f aca="false">RBJM($L11:$M14,U11:V14)</f>
        <v>#VALUE!</v>
      </c>
      <c r="AD11" s="62" t="e">
        <f aca="false">RBJM($D11:$E14,H11:I14)</f>
        <v>#VALUE!</v>
      </c>
      <c r="AE11" s="62" t="e">
        <f aca="false">RBJM($F11:$G14,J11:K14)</f>
        <v>#VALUE!</v>
      </c>
      <c r="AG11" s="47" t="n">
        <f aca="false">R11/100</f>
        <v>0</v>
      </c>
      <c r="AH11" s="47" t="n">
        <f aca="false">S11/100</f>
        <v>0</v>
      </c>
      <c r="AI11" s="47" t="n">
        <f aca="false">AA11/100</f>
        <v>0</v>
      </c>
      <c r="AJ11" s="47" t="n">
        <f aca="false">AB11/100</f>
        <v>0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U12</f>
        <v>0</v>
      </c>
      <c r="I12" s="59" t="n">
        <f aca="false">W12</f>
        <v>0</v>
      </c>
      <c r="J12" s="59" t="n">
        <f aca="false">U12</f>
        <v>0</v>
      </c>
      <c r="K12" s="59" t="n">
        <f aca="false">X12</f>
        <v>0</v>
      </c>
      <c r="L12" s="60"/>
      <c r="M12" s="60"/>
      <c r="N12" s="60"/>
      <c r="O12" s="60"/>
      <c r="P12" s="60"/>
      <c r="Q12" s="60"/>
      <c r="R12" s="89"/>
      <c r="S12" s="60" t="n">
        <f aca="false">Q12/3600</f>
        <v>0</v>
      </c>
      <c r="T12" s="61"/>
      <c r="U12" s="60"/>
      <c r="V12" s="60"/>
      <c r="W12" s="60"/>
      <c r="X12" s="60"/>
      <c r="Y12" s="60"/>
      <c r="Z12" s="60"/>
      <c r="AA12" s="89"/>
      <c r="AB12" s="60" t="n">
        <f aca="false">Z12/3600</f>
        <v>0</v>
      </c>
      <c r="AC12" s="61"/>
      <c r="AD12" s="61"/>
      <c r="AE12" s="61"/>
      <c r="AG12" s="47" t="n">
        <f aca="false">R12/100</f>
        <v>0</v>
      </c>
      <c r="AH12" s="47" t="n">
        <f aca="false">S12/100</f>
        <v>0</v>
      </c>
      <c r="AI12" s="47" t="n">
        <f aca="false">AA12/100</f>
        <v>0</v>
      </c>
      <c r="AJ12" s="47" t="n">
        <f aca="false">AB12/100</f>
        <v>0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U13</f>
        <v>0</v>
      </c>
      <c r="I13" s="59" t="n">
        <f aca="false">W13</f>
        <v>0</v>
      </c>
      <c r="J13" s="59" t="n">
        <f aca="false">U13</f>
        <v>0</v>
      </c>
      <c r="K13" s="59" t="n">
        <f aca="false">X13</f>
        <v>0</v>
      </c>
      <c r="L13" s="60"/>
      <c r="M13" s="60"/>
      <c r="N13" s="60"/>
      <c r="O13" s="60"/>
      <c r="P13" s="60"/>
      <c r="Q13" s="60"/>
      <c r="R13" s="89"/>
      <c r="S13" s="60" t="n">
        <f aca="false">Q13/3600</f>
        <v>0</v>
      </c>
      <c r="T13" s="61"/>
      <c r="U13" s="60"/>
      <c r="V13" s="60"/>
      <c r="W13" s="60"/>
      <c r="X13" s="60"/>
      <c r="Y13" s="60"/>
      <c r="Z13" s="60"/>
      <c r="AA13" s="89"/>
      <c r="AB13" s="60" t="n">
        <f aca="false">Z13/3600</f>
        <v>0</v>
      </c>
      <c r="AC13" s="61"/>
      <c r="AD13" s="61"/>
      <c r="AE13" s="61"/>
      <c r="AG13" s="47" t="n">
        <f aca="false">R13/100</f>
        <v>0</v>
      </c>
      <c r="AH13" s="47" t="n">
        <f aca="false">S13/100</f>
        <v>0</v>
      </c>
      <c r="AI13" s="47" t="n">
        <f aca="false">AA13/100</f>
        <v>0</v>
      </c>
      <c r="AJ13" s="47" t="n">
        <f aca="false">AB13/100</f>
        <v>0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U14</f>
        <v>0</v>
      </c>
      <c r="I14" s="65" t="n">
        <f aca="false">W14</f>
        <v>0</v>
      </c>
      <c r="J14" s="65" t="n">
        <f aca="false">U14</f>
        <v>0</v>
      </c>
      <c r="K14" s="65" t="n">
        <f aca="false">X14</f>
        <v>0</v>
      </c>
      <c r="L14" s="66"/>
      <c r="M14" s="66"/>
      <c r="N14" s="66"/>
      <c r="O14" s="66"/>
      <c r="P14" s="66"/>
      <c r="Q14" s="66"/>
      <c r="R14" s="66"/>
      <c r="S14" s="66" t="n">
        <f aca="false">Q14/3600</f>
        <v>0</v>
      </c>
      <c r="T14" s="64"/>
      <c r="U14" s="66"/>
      <c r="V14" s="66"/>
      <c r="W14" s="66"/>
      <c r="X14" s="66"/>
      <c r="Y14" s="66"/>
      <c r="Z14" s="66"/>
      <c r="AA14" s="66"/>
      <c r="AB14" s="66" t="n">
        <f aca="false">Z14/3600</f>
        <v>0</v>
      </c>
      <c r="AC14" s="64"/>
      <c r="AD14" s="64"/>
      <c r="AE14" s="64"/>
      <c r="AG14" s="47" t="n">
        <f aca="false">R14/100</f>
        <v>0</v>
      </c>
      <c r="AH14" s="47" t="n">
        <f aca="false">S14/100</f>
        <v>0</v>
      </c>
      <c r="AI14" s="47" t="n">
        <f aca="false">AA14/100</f>
        <v>0</v>
      </c>
      <c r="AJ14" s="47" t="n">
        <f aca="false">AB14/100</f>
        <v>0</v>
      </c>
    </row>
    <row r="15" customFormat="false" ht="11.25" hidden="false" customHeight="false" outlineLevel="0" collapsed="false">
      <c r="A15" s="63"/>
      <c r="B15" s="63" t="s">
        <v>40</v>
      </c>
      <c r="C15" s="58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U15</f>
        <v>0</v>
      </c>
      <c r="I15" s="59" t="n">
        <f aca="false">W15</f>
        <v>0</v>
      </c>
      <c r="J15" s="59" t="n">
        <f aca="false">U15</f>
        <v>0</v>
      </c>
      <c r="K15" s="59" t="n">
        <f aca="false">X15</f>
        <v>0</v>
      </c>
      <c r="L15" s="60"/>
      <c r="M15" s="60"/>
      <c r="N15" s="60"/>
      <c r="O15" s="60"/>
      <c r="P15" s="60"/>
      <c r="Q15" s="60"/>
      <c r="R15" s="89"/>
      <c r="S15" s="60" t="n">
        <f aca="false">Q15/3600</f>
        <v>0</v>
      </c>
      <c r="T15" s="61"/>
      <c r="U15" s="60"/>
      <c r="V15" s="60"/>
      <c r="W15" s="60"/>
      <c r="X15" s="60"/>
      <c r="Y15" s="60"/>
      <c r="Z15" s="60"/>
      <c r="AA15" s="89"/>
      <c r="AB15" s="60" t="n">
        <f aca="false">Z15/3600</f>
        <v>0</v>
      </c>
      <c r="AC15" s="62" t="e">
        <f aca="false">RBJM($L15:$M18,U15:V18)</f>
        <v>#VALUE!</v>
      </c>
      <c r="AD15" s="62" t="e">
        <f aca="false">RBJM($D15:$E18,H15:I18)</f>
        <v>#VALUE!</v>
      </c>
      <c r="AE15" s="62" t="e">
        <f aca="false">RBJM($F15:$G18,J15:K18)</f>
        <v>#VALUE!</v>
      </c>
      <c r="AG15" s="47" t="n">
        <f aca="false">R15/100</f>
        <v>0</v>
      </c>
      <c r="AH15" s="47" t="n">
        <f aca="false">S15/100</f>
        <v>0</v>
      </c>
      <c r="AI15" s="47" t="n">
        <f aca="false">AA15/100</f>
        <v>0</v>
      </c>
      <c r="AJ15" s="47" t="n">
        <f aca="false">AB15/100</f>
        <v>0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U16</f>
        <v>0</v>
      </c>
      <c r="I16" s="59" t="n">
        <f aca="false">W16</f>
        <v>0</v>
      </c>
      <c r="J16" s="59" t="n">
        <f aca="false">U16</f>
        <v>0</v>
      </c>
      <c r="K16" s="59" t="n">
        <f aca="false">X16</f>
        <v>0</v>
      </c>
      <c r="L16" s="60"/>
      <c r="M16" s="60"/>
      <c r="N16" s="60"/>
      <c r="O16" s="60"/>
      <c r="P16" s="60"/>
      <c r="Q16" s="60"/>
      <c r="R16" s="89"/>
      <c r="S16" s="60" t="n">
        <f aca="false">Q16/3600</f>
        <v>0</v>
      </c>
      <c r="T16" s="61"/>
      <c r="U16" s="60"/>
      <c r="V16" s="60"/>
      <c r="W16" s="60"/>
      <c r="X16" s="60"/>
      <c r="Y16" s="60"/>
      <c r="Z16" s="60"/>
      <c r="AA16" s="89"/>
      <c r="AB16" s="60" t="n">
        <f aca="false">Z16/3600</f>
        <v>0</v>
      </c>
      <c r="AC16" s="61"/>
      <c r="AD16" s="61"/>
      <c r="AE16" s="61"/>
      <c r="AG16" s="47" t="n">
        <f aca="false">R16/100</f>
        <v>0</v>
      </c>
      <c r="AH16" s="47" t="n">
        <f aca="false">S16/100</f>
        <v>0</v>
      </c>
      <c r="AI16" s="47" t="n">
        <f aca="false">AA16/100</f>
        <v>0</v>
      </c>
      <c r="AJ16" s="47" t="n">
        <f aca="false">AB16/100</f>
        <v>0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U17</f>
        <v>0</v>
      </c>
      <c r="I17" s="59" t="n">
        <f aca="false">W17</f>
        <v>0</v>
      </c>
      <c r="J17" s="59" t="n">
        <f aca="false">U17</f>
        <v>0</v>
      </c>
      <c r="K17" s="59" t="n">
        <f aca="false">X17</f>
        <v>0</v>
      </c>
      <c r="L17" s="60"/>
      <c r="M17" s="60"/>
      <c r="N17" s="60"/>
      <c r="O17" s="60"/>
      <c r="P17" s="60"/>
      <c r="Q17" s="60"/>
      <c r="R17" s="89"/>
      <c r="S17" s="60" t="n">
        <f aca="false">Q17/3600</f>
        <v>0</v>
      </c>
      <c r="T17" s="61"/>
      <c r="U17" s="60"/>
      <c r="V17" s="60"/>
      <c r="W17" s="60"/>
      <c r="X17" s="60"/>
      <c r="Y17" s="60"/>
      <c r="Z17" s="60"/>
      <c r="AA17" s="89"/>
      <c r="AB17" s="60" t="n">
        <f aca="false">Z17/3600</f>
        <v>0</v>
      </c>
      <c r="AC17" s="61"/>
      <c r="AD17" s="61"/>
      <c r="AE17" s="61"/>
      <c r="AG17" s="47" t="n">
        <f aca="false">R17/100</f>
        <v>0</v>
      </c>
      <c r="AH17" s="47" t="n">
        <f aca="false">S17/100</f>
        <v>0</v>
      </c>
      <c r="AI17" s="47" t="n">
        <f aca="false">AA17/100</f>
        <v>0</v>
      </c>
      <c r="AJ17" s="47" t="n">
        <f aca="false">AB17/100</f>
        <v>0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U18</f>
        <v>0</v>
      </c>
      <c r="I18" s="65" t="n">
        <f aca="false">W18</f>
        <v>0</v>
      </c>
      <c r="J18" s="65" t="n">
        <f aca="false">U18</f>
        <v>0</v>
      </c>
      <c r="K18" s="65" t="n">
        <f aca="false">X18</f>
        <v>0</v>
      </c>
      <c r="L18" s="66"/>
      <c r="M18" s="66"/>
      <c r="N18" s="66"/>
      <c r="O18" s="66"/>
      <c r="P18" s="66"/>
      <c r="Q18" s="66"/>
      <c r="R18" s="66"/>
      <c r="S18" s="66" t="n">
        <f aca="false">Q18/3600</f>
        <v>0</v>
      </c>
      <c r="T18" s="64"/>
      <c r="U18" s="66"/>
      <c r="V18" s="66"/>
      <c r="W18" s="66"/>
      <c r="X18" s="66"/>
      <c r="Y18" s="66"/>
      <c r="Z18" s="66"/>
      <c r="AA18" s="66"/>
      <c r="AB18" s="66" t="n">
        <f aca="false">Z18/3600</f>
        <v>0</v>
      </c>
      <c r="AC18" s="64"/>
      <c r="AD18" s="64"/>
      <c r="AE18" s="64"/>
      <c r="AG18" s="47" t="n">
        <f aca="false">R18/100</f>
        <v>0</v>
      </c>
      <c r="AH18" s="47" t="n">
        <f aca="false">S18/100</f>
        <v>0</v>
      </c>
      <c r="AI18" s="47" t="n">
        <f aca="false">AA18/100</f>
        <v>0</v>
      </c>
      <c r="AJ18" s="47" t="n">
        <f aca="false">AB18/100</f>
        <v>0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U19</f>
        <v>0</v>
      </c>
      <c r="I19" s="59" t="n">
        <f aca="false">W19</f>
        <v>0</v>
      </c>
      <c r="J19" s="59" t="n">
        <f aca="false">U19</f>
        <v>0</v>
      </c>
      <c r="K19" s="59" t="n">
        <f aca="false">X19</f>
        <v>0</v>
      </c>
      <c r="L19" s="60"/>
      <c r="M19" s="60"/>
      <c r="N19" s="60"/>
      <c r="O19" s="60"/>
      <c r="P19" s="60"/>
      <c r="Q19" s="60"/>
      <c r="R19" s="89"/>
      <c r="S19" s="60" t="n">
        <f aca="false">Q19/3600</f>
        <v>0</v>
      </c>
      <c r="T19" s="61"/>
      <c r="U19" s="60"/>
      <c r="V19" s="60"/>
      <c r="W19" s="60"/>
      <c r="X19" s="60"/>
      <c r="Y19" s="60"/>
      <c r="Z19" s="60"/>
      <c r="AA19" s="89"/>
      <c r="AB19" s="60" t="n">
        <f aca="false">Z19/3600</f>
        <v>0</v>
      </c>
      <c r="AC19" s="62" t="e">
        <f aca="false">RBJM($L19:$M22,U19:V22)</f>
        <v>#VALUE!</v>
      </c>
      <c r="AD19" s="62" t="e">
        <f aca="false">RBJM($D19:$E22,H19:I22)</f>
        <v>#VALUE!</v>
      </c>
      <c r="AE19" s="62" t="e">
        <f aca="false">RBJM($F19:$G22,J19:K22)</f>
        <v>#VALUE!</v>
      </c>
      <c r="AG19" s="47" t="n">
        <f aca="false">R19/100</f>
        <v>0</v>
      </c>
      <c r="AH19" s="47" t="n">
        <f aca="false">S19/100</f>
        <v>0</v>
      </c>
      <c r="AI19" s="47" t="n">
        <f aca="false">AA19/100</f>
        <v>0</v>
      </c>
      <c r="AJ19" s="47" t="n">
        <f aca="false">AB19/100</f>
        <v>0</v>
      </c>
    </row>
    <row r="20" customFormat="false" ht="11.25" hidden="false" customHeight="false" outlineLevel="0" collapsed="false">
      <c r="A20" s="63" t="s">
        <v>42</v>
      </c>
      <c r="B20" s="63"/>
      <c r="C20" s="63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U20</f>
        <v>0</v>
      </c>
      <c r="I20" s="59" t="n">
        <f aca="false">W20</f>
        <v>0</v>
      </c>
      <c r="J20" s="59" t="n">
        <f aca="false">U20</f>
        <v>0</v>
      </c>
      <c r="K20" s="59" t="n">
        <f aca="false">X20</f>
        <v>0</v>
      </c>
      <c r="L20" s="60"/>
      <c r="M20" s="60"/>
      <c r="N20" s="60"/>
      <c r="O20" s="60"/>
      <c r="P20" s="60"/>
      <c r="Q20" s="60"/>
      <c r="R20" s="89"/>
      <c r="S20" s="60" t="n">
        <f aca="false">Q20/3600</f>
        <v>0</v>
      </c>
      <c r="T20" s="61"/>
      <c r="U20" s="60"/>
      <c r="V20" s="60"/>
      <c r="W20" s="60"/>
      <c r="X20" s="60"/>
      <c r="Y20" s="60"/>
      <c r="Z20" s="60"/>
      <c r="AA20" s="89"/>
      <c r="AB20" s="60" t="n">
        <f aca="false">Z20/3600</f>
        <v>0</v>
      </c>
      <c r="AC20" s="61"/>
      <c r="AD20" s="61"/>
      <c r="AE20" s="61"/>
      <c r="AG20" s="47" t="n">
        <f aca="false">R20/100</f>
        <v>0</v>
      </c>
      <c r="AH20" s="47" t="n">
        <f aca="false">S20/100</f>
        <v>0</v>
      </c>
      <c r="AI20" s="47" t="n">
        <f aca="false">AA20/100</f>
        <v>0</v>
      </c>
      <c r="AJ20" s="47" t="n">
        <f aca="false">AB20/10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U21</f>
        <v>0</v>
      </c>
      <c r="I21" s="59" t="n">
        <f aca="false">W21</f>
        <v>0</v>
      </c>
      <c r="J21" s="59" t="n">
        <f aca="false">U21</f>
        <v>0</v>
      </c>
      <c r="K21" s="59" t="n">
        <f aca="false">X21</f>
        <v>0</v>
      </c>
      <c r="L21" s="60"/>
      <c r="M21" s="60"/>
      <c r="N21" s="60"/>
      <c r="O21" s="60"/>
      <c r="P21" s="60"/>
      <c r="Q21" s="60"/>
      <c r="R21" s="89"/>
      <c r="S21" s="60" t="n">
        <f aca="false">Q21/3600</f>
        <v>0</v>
      </c>
      <c r="T21" s="61"/>
      <c r="U21" s="60"/>
      <c r="V21" s="60"/>
      <c r="W21" s="60"/>
      <c r="X21" s="60"/>
      <c r="Y21" s="60"/>
      <c r="Z21" s="60"/>
      <c r="AA21" s="89"/>
      <c r="AB21" s="60" t="n">
        <f aca="false">Z21/3600</f>
        <v>0</v>
      </c>
      <c r="AC21" s="61"/>
      <c r="AD21" s="61"/>
      <c r="AE21" s="61"/>
      <c r="AG21" s="47" t="n">
        <f aca="false">R21/100</f>
        <v>0</v>
      </c>
      <c r="AH21" s="47" t="n">
        <f aca="false">S21/100</f>
        <v>0</v>
      </c>
      <c r="AI21" s="47" t="n">
        <f aca="false">AA21/100</f>
        <v>0</v>
      </c>
      <c r="AJ21" s="47" t="n">
        <f aca="false">AB21/100</f>
        <v>0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U22</f>
        <v>0</v>
      </c>
      <c r="I22" s="65" t="n">
        <f aca="false">W22</f>
        <v>0</v>
      </c>
      <c r="J22" s="65" t="n">
        <f aca="false">U22</f>
        <v>0</v>
      </c>
      <c r="K22" s="65" t="n">
        <f aca="false">X22</f>
        <v>0</v>
      </c>
      <c r="L22" s="66"/>
      <c r="M22" s="66"/>
      <c r="N22" s="66"/>
      <c r="O22" s="66"/>
      <c r="P22" s="66"/>
      <c r="Q22" s="66"/>
      <c r="R22" s="66"/>
      <c r="S22" s="66" t="n">
        <f aca="false">Q22/3600</f>
        <v>0</v>
      </c>
      <c r="T22" s="64"/>
      <c r="U22" s="66"/>
      <c r="V22" s="66"/>
      <c r="W22" s="66"/>
      <c r="X22" s="66"/>
      <c r="Y22" s="66"/>
      <c r="Z22" s="66"/>
      <c r="AA22" s="66"/>
      <c r="AB22" s="66" t="n">
        <f aca="false">Z22/3600</f>
        <v>0</v>
      </c>
      <c r="AC22" s="64"/>
      <c r="AD22" s="64"/>
      <c r="AE22" s="64"/>
      <c r="AG22" s="47" t="n">
        <f aca="false">R22/100</f>
        <v>0</v>
      </c>
      <c r="AH22" s="47" t="n">
        <f aca="false">S22/100</f>
        <v>0</v>
      </c>
      <c r="AI22" s="47" t="n">
        <f aca="false">AA22/100</f>
        <v>0</v>
      </c>
      <c r="AJ22" s="47" t="n">
        <f aca="false">AB22/100</f>
        <v>0</v>
      </c>
    </row>
    <row r="23" customFormat="false" ht="11.25" hidden="false" customHeight="false" outlineLevel="0" collapsed="false">
      <c r="A23" s="63"/>
      <c r="B23" s="58" t="s">
        <v>43</v>
      </c>
      <c r="C23" s="58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U23</f>
        <v>0</v>
      </c>
      <c r="I23" s="67" t="n">
        <f aca="false">W23</f>
        <v>0</v>
      </c>
      <c r="J23" s="67" t="n">
        <f aca="false">U23</f>
        <v>0</v>
      </c>
      <c r="K23" s="67" t="n">
        <f aca="false">X23</f>
        <v>0</v>
      </c>
      <c r="L23" s="68"/>
      <c r="M23" s="68"/>
      <c r="N23" s="68"/>
      <c r="O23" s="68"/>
      <c r="P23" s="68"/>
      <c r="Q23" s="68"/>
      <c r="R23" s="89"/>
      <c r="S23" s="68" t="n">
        <f aca="false">Q23/3600</f>
        <v>0</v>
      </c>
      <c r="T23" s="69"/>
      <c r="U23" s="68"/>
      <c r="V23" s="68"/>
      <c r="W23" s="68"/>
      <c r="X23" s="68"/>
      <c r="Y23" s="68"/>
      <c r="Z23" s="68"/>
      <c r="AA23" s="89"/>
      <c r="AB23" s="68" t="n">
        <f aca="false">Z23/3600</f>
        <v>0</v>
      </c>
      <c r="AC23" s="62" t="e">
        <f aca="false">RBJM($L23:$M26,U23:V26)</f>
        <v>#VALUE!</v>
      </c>
      <c r="AD23" s="62" t="e">
        <f aca="false">RBJM($D23:$E26,H23:I26)</f>
        <v>#VALUE!</v>
      </c>
      <c r="AE23" s="62" t="e">
        <f aca="false">RBJM($F23:$G26,J23:K26)</f>
        <v>#VALUE!</v>
      </c>
      <c r="AG23" s="47" t="n">
        <f aca="false">R23/100</f>
        <v>0</v>
      </c>
      <c r="AH23" s="47" t="n">
        <f aca="false">S23/100</f>
        <v>0</v>
      </c>
      <c r="AI23" s="47" t="n">
        <f aca="false">AA23/100</f>
        <v>0</v>
      </c>
      <c r="AJ23" s="47" t="n">
        <f aca="false">AB23/100</f>
        <v>0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U24</f>
        <v>0</v>
      </c>
      <c r="I24" s="59" t="n">
        <f aca="false">W24</f>
        <v>0</v>
      </c>
      <c r="J24" s="59" t="n">
        <f aca="false">U24</f>
        <v>0</v>
      </c>
      <c r="K24" s="59" t="n">
        <f aca="false">X24</f>
        <v>0</v>
      </c>
      <c r="L24" s="60"/>
      <c r="M24" s="60"/>
      <c r="N24" s="60"/>
      <c r="O24" s="60"/>
      <c r="P24" s="60"/>
      <c r="Q24" s="60"/>
      <c r="R24" s="89"/>
      <c r="S24" s="60" t="n">
        <f aca="false">Q24/3600</f>
        <v>0</v>
      </c>
      <c r="T24" s="61"/>
      <c r="U24" s="60"/>
      <c r="V24" s="60"/>
      <c r="W24" s="60"/>
      <c r="X24" s="60"/>
      <c r="Y24" s="60"/>
      <c r="Z24" s="60"/>
      <c r="AA24" s="89"/>
      <c r="AB24" s="60" t="n">
        <f aca="false">Z24/3600</f>
        <v>0</v>
      </c>
      <c r="AC24" s="61"/>
      <c r="AD24" s="61"/>
      <c r="AE24" s="61"/>
      <c r="AG24" s="47" t="n">
        <f aca="false">R24/100</f>
        <v>0</v>
      </c>
      <c r="AH24" s="47" t="n">
        <f aca="false">S24/100</f>
        <v>0</v>
      </c>
      <c r="AI24" s="47" t="n">
        <f aca="false">AA24/100</f>
        <v>0</v>
      </c>
      <c r="AJ24" s="47" t="n">
        <f aca="false">AB24/100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U25</f>
        <v>0</v>
      </c>
      <c r="I25" s="59" t="n">
        <f aca="false">W25</f>
        <v>0</v>
      </c>
      <c r="J25" s="59" t="n">
        <f aca="false">U25</f>
        <v>0</v>
      </c>
      <c r="K25" s="59" t="n">
        <f aca="false">X25</f>
        <v>0</v>
      </c>
      <c r="L25" s="60"/>
      <c r="M25" s="60"/>
      <c r="N25" s="60"/>
      <c r="O25" s="60"/>
      <c r="P25" s="60"/>
      <c r="Q25" s="60"/>
      <c r="R25" s="89"/>
      <c r="S25" s="60" t="n">
        <f aca="false">Q25/3600</f>
        <v>0</v>
      </c>
      <c r="T25" s="61"/>
      <c r="U25" s="60"/>
      <c r="V25" s="60"/>
      <c r="W25" s="60"/>
      <c r="X25" s="60"/>
      <c r="Y25" s="60"/>
      <c r="Z25" s="60"/>
      <c r="AA25" s="89"/>
      <c r="AB25" s="60" t="n">
        <f aca="false">Z25/3600</f>
        <v>0</v>
      </c>
      <c r="AC25" s="61"/>
      <c r="AD25" s="61"/>
      <c r="AE25" s="61"/>
      <c r="AG25" s="47" t="n">
        <f aca="false">R25/100</f>
        <v>0</v>
      </c>
      <c r="AH25" s="47" t="n">
        <f aca="false">S25/100</f>
        <v>0</v>
      </c>
      <c r="AI25" s="47" t="n">
        <f aca="false">AA25/100</f>
        <v>0</v>
      </c>
      <c r="AJ25" s="47" t="n">
        <f aca="false">AB25/100</f>
        <v>0</v>
      </c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U26</f>
        <v>0</v>
      </c>
      <c r="I26" s="65" t="n">
        <f aca="false">W26</f>
        <v>0</v>
      </c>
      <c r="J26" s="65" t="n">
        <f aca="false">U26</f>
        <v>0</v>
      </c>
      <c r="K26" s="65" t="n">
        <f aca="false">X26</f>
        <v>0</v>
      </c>
      <c r="L26" s="66"/>
      <c r="M26" s="66"/>
      <c r="N26" s="66"/>
      <c r="O26" s="66"/>
      <c r="P26" s="66"/>
      <c r="Q26" s="66"/>
      <c r="R26" s="66"/>
      <c r="S26" s="66" t="n">
        <f aca="false">Q26/3600</f>
        <v>0</v>
      </c>
      <c r="T26" s="64"/>
      <c r="U26" s="66"/>
      <c r="V26" s="66"/>
      <c r="W26" s="66"/>
      <c r="X26" s="66"/>
      <c r="Y26" s="66"/>
      <c r="Z26" s="66"/>
      <c r="AA26" s="66"/>
      <c r="AB26" s="66" t="n">
        <f aca="false">Z26/3600</f>
        <v>0</v>
      </c>
      <c r="AC26" s="64"/>
      <c r="AD26" s="64"/>
      <c r="AE26" s="64"/>
      <c r="AG26" s="47" t="n">
        <f aca="false">R26/100</f>
        <v>0</v>
      </c>
      <c r="AH26" s="47" t="n">
        <f aca="false">S26/100</f>
        <v>0</v>
      </c>
      <c r="AI26" s="47" t="n">
        <f aca="false">AA26/100</f>
        <v>0</v>
      </c>
      <c r="AJ26" s="47" t="n">
        <f aca="false">AB26/100</f>
        <v>0</v>
      </c>
    </row>
    <row r="27" customFormat="false" ht="11.25" hidden="false" customHeight="false" outlineLevel="0" collapsed="false">
      <c r="A27" s="63"/>
      <c r="B27" s="58" t="s">
        <v>44</v>
      </c>
      <c r="C27" s="58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U27</f>
        <v>0</v>
      </c>
      <c r="I27" s="67" t="n">
        <f aca="false">W27</f>
        <v>0</v>
      </c>
      <c r="J27" s="67" t="n">
        <f aca="false">U27</f>
        <v>0</v>
      </c>
      <c r="K27" s="67" t="n">
        <f aca="false">X27</f>
        <v>0</v>
      </c>
      <c r="L27" s="68"/>
      <c r="M27" s="68"/>
      <c r="N27" s="68"/>
      <c r="O27" s="68"/>
      <c r="P27" s="68"/>
      <c r="Q27" s="68"/>
      <c r="R27" s="89"/>
      <c r="S27" s="68" t="n">
        <f aca="false">Q27/3600</f>
        <v>0</v>
      </c>
      <c r="T27" s="69"/>
      <c r="U27" s="68"/>
      <c r="V27" s="68"/>
      <c r="W27" s="68"/>
      <c r="X27" s="68"/>
      <c r="Y27" s="68"/>
      <c r="Z27" s="68"/>
      <c r="AA27" s="89"/>
      <c r="AB27" s="68" t="n">
        <f aca="false">Z27/3600</f>
        <v>0</v>
      </c>
      <c r="AC27" s="62" t="e">
        <f aca="false">RBJM($L27:$M30,U27:V30)</f>
        <v>#VALUE!</v>
      </c>
      <c r="AD27" s="62" t="e">
        <f aca="false">RBJM($D27:$E30,H27:I30)</f>
        <v>#VALUE!</v>
      </c>
      <c r="AE27" s="62" t="e">
        <f aca="false">RBJM($F27:$G30,J27:K30)</f>
        <v>#VALUE!</v>
      </c>
      <c r="AG27" s="47" t="n">
        <f aca="false">R27/100</f>
        <v>0</v>
      </c>
      <c r="AH27" s="47" t="n">
        <f aca="false">S27/100</f>
        <v>0</v>
      </c>
      <c r="AI27" s="47" t="n">
        <f aca="false">AA27/100</f>
        <v>0</v>
      </c>
      <c r="AJ27" s="47" t="n">
        <f aca="false">AB27/100</f>
        <v>0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U28</f>
        <v>0</v>
      </c>
      <c r="I28" s="59" t="n">
        <f aca="false">W28</f>
        <v>0</v>
      </c>
      <c r="J28" s="59" t="n">
        <f aca="false">U28</f>
        <v>0</v>
      </c>
      <c r="K28" s="59" t="n">
        <f aca="false">X28</f>
        <v>0</v>
      </c>
      <c r="L28" s="60"/>
      <c r="M28" s="60"/>
      <c r="N28" s="60"/>
      <c r="O28" s="60"/>
      <c r="P28" s="60"/>
      <c r="Q28" s="60"/>
      <c r="R28" s="89"/>
      <c r="S28" s="60" t="n">
        <f aca="false">Q28/3600</f>
        <v>0</v>
      </c>
      <c r="T28" s="61"/>
      <c r="U28" s="60"/>
      <c r="V28" s="60"/>
      <c r="W28" s="60"/>
      <c r="X28" s="60"/>
      <c r="Y28" s="60"/>
      <c r="Z28" s="60"/>
      <c r="AA28" s="89"/>
      <c r="AB28" s="60" t="n">
        <f aca="false">Z28/3600</f>
        <v>0</v>
      </c>
      <c r="AC28" s="61"/>
      <c r="AD28" s="61"/>
      <c r="AE28" s="61"/>
      <c r="AG28" s="47" t="n">
        <f aca="false">R28/100</f>
        <v>0</v>
      </c>
      <c r="AH28" s="47" t="n">
        <f aca="false">S28/100</f>
        <v>0</v>
      </c>
      <c r="AI28" s="47" t="n">
        <f aca="false">AA28/100</f>
        <v>0</v>
      </c>
      <c r="AJ28" s="47" t="n">
        <f aca="false">AB28/100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U29</f>
        <v>0</v>
      </c>
      <c r="I29" s="59" t="n">
        <f aca="false">W29</f>
        <v>0</v>
      </c>
      <c r="J29" s="59" t="n">
        <f aca="false">U29</f>
        <v>0</v>
      </c>
      <c r="K29" s="59" t="n">
        <f aca="false">X29</f>
        <v>0</v>
      </c>
      <c r="L29" s="60"/>
      <c r="M29" s="60"/>
      <c r="N29" s="60"/>
      <c r="O29" s="60"/>
      <c r="P29" s="60"/>
      <c r="Q29" s="60"/>
      <c r="R29" s="89"/>
      <c r="S29" s="60" t="n">
        <f aca="false">Q29/3600</f>
        <v>0</v>
      </c>
      <c r="T29" s="61"/>
      <c r="U29" s="60"/>
      <c r="V29" s="60"/>
      <c r="W29" s="60"/>
      <c r="X29" s="60"/>
      <c r="Y29" s="60"/>
      <c r="Z29" s="60"/>
      <c r="AA29" s="89"/>
      <c r="AB29" s="60" t="n">
        <f aca="false">Z29/3600</f>
        <v>0</v>
      </c>
      <c r="AC29" s="61"/>
      <c r="AD29" s="61"/>
      <c r="AE29" s="61"/>
      <c r="AG29" s="47" t="n">
        <f aca="false">R29/100</f>
        <v>0</v>
      </c>
      <c r="AH29" s="47" t="n">
        <f aca="false">S29/100</f>
        <v>0</v>
      </c>
      <c r="AI29" s="47" t="n">
        <f aca="false">AA29/100</f>
        <v>0</v>
      </c>
      <c r="AJ29" s="47" t="n">
        <f aca="false">AB29/100</f>
        <v>0</v>
      </c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U30</f>
        <v>0</v>
      </c>
      <c r="I30" s="65" t="n">
        <f aca="false">W30</f>
        <v>0</v>
      </c>
      <c r="J30" s="65" t="n">
        <f aca="false">U30</f>
        <v>0</v>
      </c>
      <c r="K30" s="65" t="n">
        <f aca="false">X30</f>
        <v>0</v>
      </c>
      <c r="L30" s="66"/>
      <c r="M30" s="66"/>
      <c r="N30" s="66"/>
      <c r="O30" s="66"/>
      <c r="P30" s="66"/>
      <c r="Q30" s="66"/>
      <c r="R30" s="66"/>
      <c r="S30" s="66" t="n">
        <f aca="false">Q30/3600</f>
        <v>0</v>
      </c>
      <c r="T30" s="64"/>
      <c r="U30" s="66"/>
      <c r="V30" s="66"/>
      <c r="W30" s="66"/>
      <c r="X30" s="66"/>
      <c r="Y30" s="66"/>
      <c r="Z30" s="66"/>
      <c r="AA30" s="66"/>
      <c r="AB30" s="66" t="n">
        <f aca="false">Z30/3600</f>
        <v>0</v>
      </c>
      <c r="AC30" s="64"/>
      <c r="AD30" s="64"/>
      <c r="AE30" s="64"/>
      <c r="AG30" s="47" t="n">
        <f aca="false">R30/100</f>
        <v>0</v>
      </c>
      <c r="AH30" s="47" t="n">
        <f aca="false">S30/100</f>
        <v>0</v>
      </c>
      <c r="AI30" s="47" t="n">
        <f aca="false">AA30/100</f>
        <v>0</v>
      </c>
      <c r="AJ30" s="47" t="n">
        <f aca="false">AB30/100</f>
        <v>0</v>
      </c>
    </row>
    <row r="31" customFormat="false" ht="11.25" hidden="false" customHeight="false" outlineLevel="0" collapsed="false">
      <c r="A31" s="63"/>
      <c r="B31" s="58" t="s">
        <v>45</v>
      </c>
      <c r="C31" s="58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U31</f>
        <v>0</v>
      </c>
      <c r="I31" s="70" t="n">
        <f aca="false">W31</f>
        <v>0</v>
      </c>
      <c r="J31" s="70" t="n">
        <f aca="false">U31</f>
        <v>0</v>
      </c>
      <c r="K31" s="70" t="n">
        <f aca="false">X31</f>
        <v>0</v>
      </c>
      <c r="L31" s="68"/>
      <c r="M31" s="68"/>
      <c r="N31" s="68"/>
      <c r="O31" s="68"/>
      <c r="P31" s="68"/>
      <c r="Q31" s="68"/>
      <c r="R31" s="89"/>
      <c r="S31" s="68" t="n">
        <f aca="false">Q31/3600</f>
        <v>0</v>
      </c>
      <c r="T31" s="69"/>
      <c r="U31" s="68"/>
      <c r="V31" s="68"/>
      <c r="W31" s="68"/>
      <c r="X31" s="68"/>
      <c r="Y31" s="68"/>
      <c r="Z31" s="68"/>
      <c r="AA31" s="89"/>
      <c r="AB31" s="68" t="n">
        <f aca="false">Z31/3600</f>
        <v>0</v>
      </c>
      <c r="AC31" s="62" t="e">
        <f aca="false">RBJM($L31:$M34,U31:V34)</f>
        <v>#VALUE!</v>
      </c>
      <c r="AD31" s="62" t="e">
        <f aca="false">RBJM($D31:$E34,H31:I34)</f>
        <v>#VALUE!</v>
      </c>
      <c r="AE31" s="62" t="e">
        <f aca="false">RBJM($F31:$G34,J31:K34)</f>
        <v>#VALUE!</v>
      </c>
      <c r="AG31" s="47" t="n">
        <f aca="false">R31/100</f>
        <v>0</v>
      </c>
      <c r="AH31" s="47" t="n">
        <f aca="false">S31/100</f>
        <v>0</v>
      </c>
      <c r="AI31" s="47" t="n">
        <f aca="false">AA31/100</f>
        <v>0</v>
      </c>
      <c r="AJ31" s="47" t="n">
        <f aca="false">AB31/100</f>
        <v>0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U32</f>
        <v>0</v>
      </c>
      <c r="I32" s="71" t="n">
        <f aca="false">W32</f>
        <v>0</v>
      </c>
      <c r="J32" s="71" t="n">
        <f aca="false">U32</f>
        <v>0</v>
      </c>
      <c r="K32" s="71" t="n">
        <f aca="false">X32</f>
        <v>0</v>
      </c>
      <c r="L32" s="60"/>
      <c r="M32" s="60"/>
      <c r="N32" s="60"/>
      <c r="O32" s="60"/>
      <c r="P32" s="60"/>
      <c r="Q32" s="60"/>
      <c r="R32" s="89"/>
      <c r="S32" s="60" t="n">
        <f aca="false">Q32/3600</f>
        <v>0</v>
      </c>
      <c r="T32" s="61"/>
      <c r="U32" s="60"/>
      <c r="V32" s="60"/>
      <c r="W32" s="60"/>
      <c r="X32" s="60"/>
      <c r="Y32" s="60"/>
      <c r="Z32" s="60"/>
      <c r="AA32" s="89"/>
      <c r="AB32" s="60" t="n">
        <f aca="false">Z32/3600</f>
        <v>0</v>
      </c>
      <c r="AC32" s="61"/>
      <c r="AD32" s="61"/>
      <c r="AE32" s="61"/>
      <c r="AG32" s="47" t="n">
        <f aca="false">R32/100</f>
        <v>0</v>
      </c>
      <c r="AH32" s="47" t="n">
        <f aca="false">S32/100</f>
        <v>0</v>
      </c>
      <c r="AI32" s="47" t="n">
        <f aca="false">AA32/100</f>
        <v>0</v>
      </c>
      <c r="AJ32" s="47" t="n">
        <f aca="false">AB32/100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U33</f>
        <v>0</v>
      </c>
      <c r="I33" s="71" t="n">
        <f aca="false">W33</f>
        <v>0</v>
      </c>
      <c r="J33" s="71" t="n">
        <f aca="false">U33</f>
        <v>0</v>
      </c>
      <c r="K33" s="71" t="n">
        <f aca="false">X33</f>
        <v>0</v>
      </c>
      <c r="L33" s="60"/>
      <c r="M33" s="60"/>
      <c r="N33" s="60"/>
      <c r="O33" s="60"/>
      <c r="P33" s="60"/>
      <c r="Q33" s="60"/>
      <c r="R33" s="89"/>
      <c r="S33" s="60" t="n">
        <f aca="false">Q33/3600</f>
        <v>0</v>
      </c>
      <c r="T33" s="61"/>
      <c r="U33" s="60"/>
      <c r="V33" s="60"/>
      <c r="W33" s="60"/>
      <c r="X33" s="60"/>
      <c r="Y33" s="60"/>
      <c r="Z33" s="60"/>
      <c r="AA33" s="89"/>
      <c r="AB33" s="60" t="n">
        <f aca="false">Z33/3600</f>
        <v>0</v>
      </c>
      <c r="AC33" s="61"/>
      <c r="AD33" s="61"/>
      <c r="AE33" s="61"/>
      <c r="AG33" s="47" t="n">
        <f aca="false">R33/100</f>
        <v>0</v>
      </c>
      <c r="AH33" s="47" t="n">
        <f aca="false">S33/100</f>
        <v>0</v>
      </c>
      <c r="AI33" s="47" t="n">
        <f aca="false">AA33/100</f>
        <v>0</v>
      </c>
      <c r="AJ33" s="47" t="n">
        <f aca="false">AB33/100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U34</f>
        <v>0</v>
      </c>
      <c r="I34" s="72" t="n">
        <f aca="false">W34</f>
        <v>0</v>
      </c>
      <c r="J34" s="72" t="n">
        <f aca="false">U34</f>
        <v>0</v>
      </c>
      <c r="K34" s="72" t="n">
        <f aca="false">X34</f>
        <v>0</v>
      </c>
      <c r="L34" s="66"/>
      <c r="M34" s="66"/>
      <c r="N34" s="66"/>
      <c r="O34" s="66"/>
      <c r="P34" s="66"/>
      <c r="Q34" s="66"/>
      <c r="R34" s="66"/>
      <c r="S34" s="66" t="n">
        <f aca="false">Q34/3600</f>
        <v>0</v>
      </c>
      <c r="T34" s="64"/>
      <c r="U34" s="66"/>
      <c r="V34" s="66"/>
      <c r="W34" s="66"/>
      <c r="X34" s="66"/>
      <c r="Y34" s="66"/>
      <c r="Z34" s="66"/>
      <c r="AA34" s="66"/>
      <c r="AB34" s="66" t="n">
        <f aca="false">Z34/3600</f>
        <v>0</v>
      </c>
      <c r="AC34" s="64"/>
      <c r="AD34" s="64"/>
      <c r="AE34" s="64"/>
      <c r="AG34" s="47" t="n">
        <f aca="false">R34/100</f>
        <v>0</v>
      </c>
      <c r="AH34" s="47" t="n">
        <f aca="false">S34/100</f>
        <v>0</v>
      </c>
      <c r="AI34" s="47" t="n">
        <f aca="false">AA34/100</f>
        <v>0</v>
      </c>
      <c r="AJ34" s="47" t="n">
        <f aca="false">AB34/100</f>
        <v>0</v>
      </c>
    </row>
    <row r="35" customFormat="false" ht="11.25" hidden="false" customHeight="false" outlineLevel="0" collapsed="false">
      <c r="A35" s="63"/>
      <c r="B35" s="58" t="s">
        <v>46</v>
      </c>
      <c r="C35" s="58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U35</f>
        <v>0</v>
      </c>
      <c r="I35" s="70" t="n">
        <f aca="false">W35</f>
        <v>0</v>
      </c>
      <c r="J35" s="70" t="n">
        <f aca="false">U35</f>
        <v>0</v>
      </c>
      <c r="K35" s="70" t="n">
        <f aca="false">X35</f>
        <v>0</v>
      </c>
      <c r="L35" s="68"/>
      <c r="M35" s="68"/>
      <c r="N35" s="68"/>
      <c r="O35" s="68"/>
      <c r="P35" s="68"/>
      <c r="Q35" s="68"/>
      <c r="R35" s="89"/>
      <c r="S35" s="68" t="n">
        <f aca="false">Q35/3600</f>
        <v>0</v>
      </c>
      <c r="T35" s="69"/>
      <c r="U35" s="68"/>
      <c r="V35" s="68"/>
      <c r="W35" s="68"/>
      <c r="X35" s="68"/>
      <c r="Y35" s="68"/>
      <c r="Z35" s="68"/>
      <c r="AA35" s="89"/>
      <c r="AB35" s="68" t="n">
        <f aca="false">Z35/3600</f>
        <v>0</v>
      </c>
      <c r="AC35" s="62" t="e">
        <f aca="false">RBJM($L35:$M38,U35:V38)</f>
        <v>#VALUE!</v>
      </c>
      <c r="AD35" s="62" t="e">
        <f aca="false">RBJM($D35:$E38,H35:I38)</f>
        <v>#VALUE!</v>
      </c>
      <c r="AE35" s="62" t="e">
        <f aca="false">RBJM($F35:$G38,J35:K38)</f>
        <v>#VALUE!</v>
      </c>
      <c r="AG35" s="47" t="n">
        <f aca="false">R35/100</f>
        <v>0</v>
      </c>
      <c r="AH35" s="47" t="n">
        <f aca="false">S35/100</f>
        <v>0</v>
      </c>
      <c r="AI35" s="47" t="n">
        <f aca="false">AA35/100</f>
        <v>0</v>
      </c>
      <c r="AJ35" s="47" t="n">
        <f aca="false">AB35/100</f>
        <v>0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U36</f>
        <v>0</v>
      </c>
      <c r="I36" s="71" t="n">
        <f aca="false">W36</f>
        <v>0</v>
      </c>
      <c r="J36" s="71" t="n">
        <f aca="false">U36</f>
        <v>0</v>
      </c>
      <c r="K36" s="71" t="n">
        <f aca="false">X36</f>
        <v>0</v>
      </c>
      <c r="L36" s="60"/>
      <c r="M36" s="60"/>
      <c r="N36" s="60"/>
      <c r="O36" s="60"/>
      <c r="P36" s="60"/>
      <c r="Q36" s="60"/>
      <c r="R36" s="89"/>
      <c r="S36" s="60" t="n">
        <f aca="false">Q36/3600</f>
        <v>0</v>
      </c>
      <c r="T36" s="61"/>
      <c r="U36" s="60"/>
      <c r="V36" s="60"/>
      <c r="W36" s="60"/>
      <c r="X36" s="60"/>
      <c r="Y36" s="60"/>
      <c r="Z36" s="60"/>
      <c r="AA36" s="89"/>
      <c r="AB36" s="60" t="n">
        <f aca="false">Z36/3600</f>
        <v>0</v>
      </c>
      <c r="AC36" s="61"/>
      <c r="AD36" s="61"/>
      <c r="AE36" s="61"/>
      <c r="AG36" s="47" t="n">
        <f aca="false">R36/100</f>
        <v>0</v>
      </c>
      <c r="AH36" s="47" t="n">
        <f aca="false">S36/100</f>
        <v>0</v>
      </c>
      <c r="AI36" s="47" t="n">
        <f aca="false">AA36/100</f>
        <v>0</v>
      </c>
      <c r="AJ36" s="47" t="n">
        <f aca="false">AB36/100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U37</f>
        <v>0</v>
      </c>
      <c r="I37" s="71" t="n">
        <f aca="false">W37</f>
        <v>0</v>
      </c>
      <c r="J37" s="71" t="n">
        <f aca="false">U37</f>
        <v>0</v>
      </c>
      <c r="K37" s="71" t="n">
        <f aca="false">X37</f>
        <v>0</v>
      </c>
      <c r="L37" s="60"/>
      <c r="M37" s="60"/>
      <c r="N37" s="60"/>
      <c r="O37" s="60"/>
      <c r="P37" s="60"/>
      <c r="Q37" s="60"/>
      <c r="R37" s="89"/>
      <c r="S37" s="60" t="n">
        <f aca="false">Q37/3600</f>
        <v>0</v>
      </c>
      <c r="T37" s="61"/>
      <c r="U37" s="60"/>
      <c r="V37" s="60"/>
      <c r="W37" s="60"/>
      <c r="X37" s="60"/>
      <c r="Y37" s="60"/>
      <c r="Z37" s="60"/>
      <c r="AA37" s="89"/>
      <c r="AB37" s="60" t="n">
        <f aca="false">Z37/3600</f>
        <v>0</v>
      </c>
      <c r="AC37" s="61"/>
      <c r="AD37" s="61"/>
      <c r="AE37" s="61"/>
      <c r="AG37" s="47" t="n">
        <f aca="false">R37/100</f>
        <v>0</v>
      </c>
      <c r="AH37" s="47" t="n">
        <f aca="false">S37/100</f>
        <v>0</v>
      </c>
      <c r="AI37" s="47" t="n">
        <f aca="false">AA37/100</f>
        <v>0</v>
      </c>
      <c r="AJ37" s="47" t="n">
        <f aca="false">AB37/100</f>
        <v>0</v>
      </c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U38</f>
        <v>0</v>
      </c>
      <c r="I38" s="72" t="n">
        <f aca="false">W38</f>
        <v>0</v>
      </c>
      <c r="J38" s="72" t="n">
        <f aca="false">U38</f>
        <v>0</v>
      </c>
      <c r="K38" s="72" t="n">
        <f aca="false">X38</f>
        <v>0</v>
      </c>
      <c r="L38" s="66"/>
      <c r="M38" s="66"/>
      <c r="N38" s="66"/>
      <c r="O38" s="66"/>
      <c r="P38" s="66"/>
      <c r="Q38" s="66"/>
      <c r="R38" s="66"/>
      <c r="S38" s="66" t="n">
        <f aca="false">Q38/3600</f>
        <v>0</v>
      </c>
      <c r="T38" s="64"/>
      <c r="U38" s="66"/>
      <c r="V38" s="66"/>
      <c r="W38" s="66"/>
      <c r="X38" s="66"/>
      <c r="Y38" s="66"/>
      <c r="Z38" s="66"/>
      <c r="AA38" s="66"/>
      <c r="AB38" s="66" t="n">
        <f aca="false">Z38/3600</f>
        <v>0</v>
      </c>
      <c r="AC38" s="64"/>
      <c r="AD38" s="64"/>
      <c r="AE38" s="64"/>
      <c r="AG38" s="47" t="n">
        <f aca="false">R38/100</f>
        <v>0</v>
      </c>
      <c r="AH38" s="47" t="n">
        <f aca="false">S38/100</f>
        <v>0</v>
      </c>
      <c r="AI38" s="47" t="n">
        <f aca="false">AA38/100</f>
        <v>0</v>
      </c>
      <c r="AJ38" s="47" t="n">
        <f aca="false">AB38/100</f>
        <v>0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U39</f>
        <v>0</v>
      </c>
      <c r="I39" s="70" t="n">
        <f aca="false">W39</f>
        <v>0</v>
      </c>
      <c r="J39" s="70" t="n">
        <f aca="false">U39</f>
        <v>0</v>
      </c>
      <c r="K39" s="70" t="n">
        <f aca="false">X39</f>
        <v>0</v>
      </c>
      <c r="L39" s="68"/>
      <c r="M39" s="68"/>
      <c r="N39" s="68"/>
      <c r="O39" s="68"/>
      <c r="P39" s="68"/>
      <c r="Q39" s="68"/>
      <c r="R39" s="89"/>
      <c r="S39" s="68" t="n">
        <f aca="false">Q39/3600</f>
        <v>0</v>
      </c>
      <c r="T39" s="69"/>
      <c r="U39" s="68"/>
      <c r="V39" s="68"/>
      <c r="W39" s="68"/>
      <c r="X39" s="68"/>
      <c r="Y39" s="68"/>
      <c r="Z39" s="68"/>
      <c r="AA39" s="89"/>
      <c r="AB39" s="68" t="n">
        <f aca="false">Z39/3600</f>
        <v>0</v>
      </c>
      <c r="AC39" s="62" t="e">
        <f aca="false">RBJM($L39:$M42,U39:V42)</f>
        <v>#VALUE!</v>
      </c>
      <c r="AD39" s="62" t="e">
        <f aca="false">RBJM($D39:$E42,H39:I42)</f>
        <v>#VALUE!</v>
      </c>
      <c r="AE39" s="62" t="e">
        <f aca="false">RBJM($F39:$G42,J39:K42)</f>
        <v>#VALUE!</v>
      </c>
      <c r="AG39" s="47" t="n">
        <f aca="false">R39/100</f>
        <v>0</v>
      </c>
      <c r="AH39" s="47" t="n">
        <f aca="false">S39/100</f>
        <v>0</v>
      </c>
      <c r="AI39" s="47" t="n">
        <f aca="false">AA39/100</f>
        <v>0</v>
      </c>
      <c r="AJ39" s="47" t="n">
        <f aca="false">AB39/100</f>
        <v>0</v>
      </c>
    </row>
    <row r="40" customFormat="false" ht="11.25" hidden="false" customHeight="false" outlineLevel="0" collapsed="false">
      <c r="A40" s="63" t="s">
        <v>48</v>
      </c>
      <c r="B40" s="63"/>
      <c r="C40" s="63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U40</f>
        <v>0</v>
      </c>
      <c r="I40" s="71" t="n">
        <f aca="false">W40</f>
        <v>0</v>
      </c>
      <c r="J40" s="71" t="n">
        <f aca="false">U40</f>
        <v>0</v>
      </c>
      <c r="K40" s="71" t="n">
        <f aca="false">X40</f>
        <v>0</v>
      </c>
      <c r="L40" s="60"/>
      <c r="M40" s="60"/>
      <c r="N40" s="60"/>
      <c r="O40" s="60"/>
      <c r="P40" s="60"/>
      <c r="Q40" s="60"/>
      <c r="R40" s="89"/>
      <c r="S40" s="60" t="n">
        <f aca="false">Q40/3600</f>
        <v>0</v>
      </c>
      <c r="T40" s="61"/>
      <c r="U40" s="60"/>
      <c r="V40" s="60"/>
      <c r="W40" s="60"/>
      <c r="X40" s="60"/>
      <c r="Y40" s="60"/>
      <c r="Z40" s="60"/>
      <c r="AA40" s="89"/>
      <c r="AB40" s="60" t="n">
        <f aca="false">Z40/3600</f>
        <v>0</v>
      </c>
      <c r="AC40" s="61"/>
      <c r="AD40" s="61"/>
      <c r="AE40" s="61"/>
      <c r="AG40" s="47" t="n">
        <f aca="false">R40/100</f>
        <v>0</v>
      </c>
      <c r="AH40" s="47" t="n">
        <f aca="false">S40/100</f>
        <v>0</v>
      </c>
      <c r="AI40" s="47" t="n">
        <f aca="false">AA40/100</f>
        <v>0</v>
      </c>
      <c r="AJ40" s="47" t="n">
        <f aca="false">AB40/10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U41</f>
        <v>0</v>
      </c>
      <c r="I41" s="71" t="n">
        <f aca="false">W41</f>
        <v>0</v>
      </c>
      <c r="J41" s="71" t="n">
        <f aca="false">U41</f>
        <v>0</v>
      </c>
      <c r="K41" s="71" t="n">
        <f aca="false">X41</f>
        <v>0</v>
      </c>
      <c r="L41" s="60"/>
      <c r="M41" s="60"/>
      <c r="N41" s="60"/>
      <c r="O41" s="60"/>
      <c r="P41" s="60"/>
      <c r="Q41" s="60"/>
      <c r="R41" s="89"/>
      <c r="S41" s="60" t="n">
        <f aca="false">Q41/3600</f>
        <v>0</v>
      </c>
      <c r="T41" s="61"/>
      <c r="U41" s="60"/>
      <c r="V41" s="60"/>
      <c r="W41" s="60"/>
      <c r="X41" s="60"/>
      <c r="Y41" s="60"/>
      <c r="Z41" s="60"/>
      <c r="AA41" s="89"/>
      <c r="AB41" s="60" t="n">
        <f aca="false">Z41/3600</f>
        <v>0</v>
      </c>
      <c r="AC41" s="61"/>
      <c r="AD41" s="61"/>
      <c r="AE41" s="61"/>
      <c r="AG41" s="47" t="n">
        <f aca="false">R41/100</f>
        <v>0</v>
      </c>
      <c r="AH41" s="47" t="n">
        <f aca="false">S41/100</f>
        <v>0</v>
      </c>
      <c r="AI41" s="47" t="n">
        <f aca="false">AA41/100</f>
        <v>0</v>
      </c>
      <c r="AJ41" s="47" t="n">
        <f aca="false">AB41/100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U42</f>
        <v>0</v>
      </c>
      <c r="I42" s="72" t="n">
        <f aca="false">W42</f>
        <v>0</v>
      </c>
      <c r="J42" s="72" t="n">
        <f aca="false">U42</f>
        <v>0</v>
      </c>
      <c r="K42" s="72" t="n">
        <f aca="false">X42</f>
        <v>0</v>
      </c>
      <c r="L42" s="66"/>
      <c r="M42" s="66"/>
      <c r="N42" s="66"/>
      <c r="O42" s="66"/>
      <c r="P42" s="66"/>
      <c r="Q42" s="66"/>
      <c r="R42" s="66"/>
      <c r="S42" s="66" t="n">
        <f aca="false">Q42/3600</f>
        <v>0</v>
      </c>
      <c r="T42" s="64"/>
      <c r="U42" s="66"/>
      <c r="V42" s="66"/>
      <c r="W42" s="66"/>
      <c r="X42" s="66"/>
      <c r="Y42" s="66"/>
      <c r="Z42" s="66"/>
      <c r="AA42" s="66"/>
      <c r="AB42" s="66" t="n">
        <f aca="false">Z42/3600</f>
        <v>0</v>
      </c>
      <c r="AC42" s="64"/>
      <c r="AD42" s="64"/>
      <c r="AE42" s="64"/>
      <c r="AG42" s="47" t="n">
        <f aca="false">R42/100</f>
        <v>0</v>
      </c>
      <c r="AH42" s="47" t="n">
        <f aca="false">S42/100</f>
        <v>0</v>
      </c>
      <c r="AI42" s="47" t="n">
        <f aca="false">AA42/100</f>
        <v>0</v>
      </c>
      <c r="AJ42" s="47" t="n">
        <f aca="false">AB42/100</f>
        <v>0</v>
      </c>
    </row>
    <row r="43" customFormat="false" ht="11.25" hidden="false" customHeight="false" outlineLevel="0" collapsed="false">
      <c r="A43" s="63"/>
      <c r="B43" s="58" t="s">
        <v>49</v>
      </c>
      <c r="C43" s="58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U43</f>
        <v>0</v>
      </c>
      <c r="I43" s="70" t="n">
        <f aca="false">W43</f>
        <v>0</v>
      </c>
      <c r="J43" s="70" t="n">
        <f aca="false">U43</f>
        <v>0</v>
      </c>
      <c r="K43" s="70" t="n">
        <f aca="false">X43</f>
        <v>0</v>
      </c>
      <c r="L43" s="68"/>
      <c r="M43" s="68"/>
      <c r="N43" s="68"/>
      <c r="O43" s="68"/>
      <c r="P43" s="68"/>
      <c r="Q43" s="68"/>
      <c r="R43" s="89"/>
      <c r="S43" s="68" t="n">
        <f aca="false">Q43/3600</f>
        <v>0</v>
      </c>
      <c r="T43" s="69"/>
      <c r="U43" s="68"/>
      <c r="V43" s="68"/>
      <c r="W43" s="68"/>
      <c r="X43" s="68"/>
      <c r="Y43" s="68"/>
      <c r="Z43" s="68"/>
      <c r="AA43" s="89"/>
      <c r="AB43" s="68" t="n">
        <f aca="false">Z43/3600</f>
        <v>0</v>
      </c>
      <c r="AC43" s="62" t="e">
        <f aca="false">RBJM($L43:$M46,U43:V46)</f>
        <v>#VALUE!</v>
      </c>
      <c r="AD43" s="62" t="e">
        <f aca="false">RBJM($D43:$E46,H43:I46)</f>
        <v>#VALUE!</v>
      </c>
      <c r="AE43" s="62" t="e">
        <f aca="false">RBJM($F43:$G46,J43:K46)</f>
        <v>#VALUE!</v>
      </c>
      <c r="AG43" s="47" t="n">
        <f aca="false">R43/100</f>
        <v>0</v>
      </c>
      <c r="AH43" s="47" t="n">
        <f aca="false">S43/100</f>
        <v>0</v>
      </c>
      <c r="AI43" s="47" t="n">
        <f aca="false">AA43/100</f>
        <v>0</v>
      </c>
      <c r="AJ43" s="47" t="n">
        <f aca="false">AB43/100</f>
        <v>0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U44</f>
        <v>0</v>
      </c>
      <c r="I44" s="71" t="n">
        <f aca="false">W44</f>
        <v>0</v>
      </c>
      <c r="J44" s="71" t="n">
        <f aca="false">U44</f>
        <v>0</v>
      </c>
      <c r="K44" s="71" t="n">
        <f aca="false">X44</f>
        <v>0</v>
      </c>
      <c r="L44" s="60"/>
      <c r="M44" s="60"/>
      <c r="N44" s="60"/>
      <c r="O44" s="60"/>
      <c r="P44" s="60"/>
      <c r="Q44" s="60"/>
      <c r="R44" s="89"/>
      <c r="S44" s="60" t="n">
        <f aca="false">Q44/3600</f>
        <v>0</v>
      </c>
      <c r="T44" s="61"/>
      <c r="U44" s="60"/>
      <c r="V44" s="60"/>
      <c r="W44" s="60"/>
      <c r="X44" s="60"/>
      <c r="Y44" s="60"/>
      <c r="Z44" s="60"/>
      <c r="AA44" s="89"/>
      <c r="AB44" s="60" t="n">
        <f aca="false">Z44/3600</f>
        <v>0</v>
      </c>
      <c r="AC44" s="61"/>
      <c r="AD44" s="61"/>
      <c r="AE44" s="61"/>
      <c r="AG44" s="47" t="n">
        <f aca="false">R44/100</f>
        <v>0</v>
      </c>
      <c r="AH44" s="47" t="n">
        <f aca="false">S44/100</f>
        <v>0</v>
      </c>
      <c r="AI44" s="47" t="n">
        <f aca="false">AA44/100</f>
        <v>0</v>
      </c>
      <c r="AJ44" s="47" t="n">
        <f aca="false">AB44/100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U45</f>
        <v>0</v>
      </c>
      <c r="I45" s="71" t="n">
        <f aca="false">W45</f>
        <v>0</v>
      </c>
      <c r="J45" s="71" t="n">
        <f aca="false">U45</f>
        <v>0</v>
      </c>
      <c r="K45" s="71" t="n">
        <f aca="false">X45</f>
        <v>0</v>
      </c>
      <c r="L45" s="60"/>
      <c r="M45" s="60"/>
      <c r="N45" s="60"/>
      <c r="O45" s="60"/>
      <c r="P45" s="60"/>
      <c r="Q45" s="60"/>
      <c r="R45" s="89"/>
      <c r="S45" s="60" t="n">
        <f aca="false">Q45/3600</f>
        <v>0</v>
      </c>
      <c r="T45" s="61"/>
      <c r="U45" s="60"/>
      <c r="V45" s="60"/>
      <c r="W45" s="60"/>
      <c r="X45" s="60"/>
      <c r="Y45" s="60"/>
      <c r="Z45" s="60"/>
      <c r="AA45" s="89"/>
      <c r="AB45" s="60" t="n">
        <f aca="false">Z45/3600</f>
        <v>0</v>
      </c>
      <c r="AC45" s="61"/>
      <c r="AD45" s="61"/>
      <c r="AE45" s="61"/>
      <c r="AG45" s="47" t="n">
        <f aca="false">R45/100</f>
        <v>0</v>
      </c>
      <c r="AH45" s="47" t="n">
        <f aca="false">S45/100</f>
        <v>0</v>
      </c>
      <c r="AI45" s="47" t="n">
        <f aca="false">AA45/100</f>
        <v>0</v>
      </c>
      <c r="AJ45" s="47" t="n">
        <f aca="false">AB45/100</f>
        <v>0</v>
      </c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U46</f>
        <v>0</v>
      </c>
      <c r="I46" s="72" t="n">
        <f aca="false">W46</f>
        <v>0</v>
      </c>
      <c r="J46" s="72" t="n">
        <f aca="false">U46</f>
        <v>0</v>
      </c>
      <c r="K46" s="72" t="n">
        <f aca="false">X46</f>
        <v>0</v>
      </c>
      <c r="L46" s="66"/>
      <c r="M46" s="66"/>
      <c r="N46" s="66"/>
      <c r="O46" s="66"/>
      <c r="P46" s="66"/>
      <c r="Q46" s="66"/>
      <c r="R46" s="66"/>
      <c r="S46" s="66" t="n">
        <f aca="false">Q46/3600</f>
        <v>0</v>
      </c>
      <c r="T46" s="64"/>
      <c r="U46" s="66"/>
      <c r="V46" s="66"/>
      <c r="W46" s="66"/>
      <c r="X46" s="66"/>
      <c r="Y46" s="66"/>
      <c r="Z46" s="66"/>
      <c r="AA46" s="66"/>
      <c r="AB46" s="66" t="n">
        <f aca="false">Z46/3600</f>
        <v>0</v>
      </c>
      <c r="AC46" s="64"/>
      <c r="AD46" s="64"/>
      <c r="AE46" s="64"/>
      <c r="AG46" s="47" t="n">
        <f aca="false">R46/100</f>
        <v>0</v>
      </c>
      <c r="AH46" s="47" t="n">
        <f aca="false">S46/100</f>
        <v>0</v>
      </c>
      <c r="AI46" s="47" t="n">
        <f aca="false">AA46/100</f>
        <v>0</v>
      </c>
      <c r="AJ46" s="47" t="n">
        <f aca="false">AB46/100</f>
        <v>0</v>
      </c>
    </row>
    <row r="47" customFormat="false" ht="11.25" hidden="false" customHeight="false" outlineLevel="0" collapsed="false">
      <c r="A47" s="63"/>
      <c r="B47" s="58" t="s">
        <v>50</v>
      </c>
      <c r="C47" s="58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U47</f>
        <v>0</v>
      </c>
      <c r="I47" s="70" t="n">
        <f aca="false">W47</f>
        <v>0</v>
      </c>
      <c r="J47" s="70" t="n">
        <f aca="false">U47</f>
        <v>0</v>
      </c>
      <c r="K47" s="70" t="n">
        <f aca="false">X47</f>
        <v>0</v>
      </c>
      <c r="L47" s="68"/>
      <c r="M47" s="68"/>
      <c r="N47" s="68"/>
      <c r="O47" s="68"/>
      <c r="P47" s="68"/>
      <c r="Q47" s="68"/>
      <c r="R47" s="89"/>
      <c r="S47" s="68" t="n">
        <f aca="false">Q47/3600</f>
        <v>0</v>
      </c>
      <c r="T47" s="69"/>
      <c r="U47" s="68"/>
      <c r="V47" s="68"/>
      <c r="W47" s="68"/>
      <c r="X47" s="68"/>
      <c r="Y47" s="68"/>
      <c r="Z47" s="68"/>
      <c r="AA47" s="89"/>
      <c r="AB47" s="68" t="n">
        <f aca="false">Z47/3600</f>
        <v>0</v>
      </c>
      <c r="AC47" s="62" t="e">
        <f aca="false">RBJM($L47:$M50,U47:V50)</f>
        <v>#VALUE!</v>
      </c>
      <c r="AD47" s="62" t="e">
        <f aca="false">RBJM($D47:$E50,H47:I50)</f>
        <v>#VALUE!</v>
      </c>
      <c r="AE47" s="62" t="e">
        <f aca="false">RBJM($F47:$G50,J47:K50)</f>
        <v>#VALUE!</v>
      </c>
      <c r="AG47" s="47" t="n">
        <f aca="false">R47/100</f>
        <v>0</v>
      </c>
      <c r="AH47" s="47" t="n">
        <f aca="false">S47/100</f>
        <v>0</v>
      </c>
      <c r="AI47" s="47" t="n">
        <f aca="false">AA47/100</f>
        <v>0</v>
      </c>
      <c r="AJ47" s="47" t="n">
        <f aca="false">AB47/100</f>
        <v>0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U48</f>
        <v>0</v>
      </c>
      <c r="I48" s="71" t="n">
        <f aca="false">W48</f>
        <v>0</v>
      </c>
      <c r="J48" s="71" t="n">
        <f aca="false">U48</f>
        <v>0</v>
      </c>
      <c r="K48" s="71" t="n">
        <f aca="false">X48</f>
        <v>0</v>
      </c>
      <c r="L48" s="60"/>
      <c r="M48" s="60"/>
      <c r="N48" s="60"/>
      <c r="O48" s="60"/>
      <c r="P48" s="60"/>
      <c r="Q48" s="60"/>
      <c r="R48" s="89"/>
      <c r="S48" s="60" t="n">
        <f aca="false">Q48/3600</f>
        <v>0</v>
      </c>
      <c r="T48" s="61"/>
      <c r="U48" s="60"/>
      <c r="V48" s="60"/>
      <c r="W48" s="60"/>
      <c r="X48" s="60"/>
      <c r="Y48" s="60"/>
      <c r="Z48" s="60"/>
      <c r="AA48" s="89"/>
      <c r="AB48" s="60" t="n">
        <f aca="false">Z48/3600</f>
        <v>0</v>
      </c>
      <c r="AC48" s="61"/>
      <c r="AD48" s="61"/>
      <c r="AE48" s="61"/>
      <c r="AG48" s="47" t="n">
        <f aca="false">R48/100</f>
        <v>0</v>
      </c>
      <c r="AH48" s="47" t="n">
        <f aca="false">S48/100</f>
        <v>0</v>
      </c>
      <c r="AI48" s="47" t="n">
        <f aca="false">AA48/100</f>
        <v>0</v>
      </c>
      <c r="AJ48" s="47" t="n">
        <f aca="false">AB48/100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U49</f>
        <v>0</v>
      </c>
      <c r="I49" s="71" t="n">
        <f aca="false">W49</f>
        <v>0</v>
      </c>
      <c r="J49" s="71" t="n">
        <f aca="false">U49</f>
        <v>0</v>
      </c>
      <c r="K49" s="71" t="n">
        <f aca="false">X49</f>
        <v>0</v>
      </c>
      <c r="L49" s="60"/>
      <c r="M49" s="60"/>
      <c r="N49" s="60"/>
      <c r="O49" s="60"/>
      <c r="P49" s="60"/>
      <c r="Q49" s="60"/>
      <c r="R49" s="89"/>
      <c r="S49" s="60" t="n">
        <f aca="false">Q49/3600</f>
        <v>0</v>
      </c>
      <c r="T49" s="61"/>
      <c r="U49" s="60"/>
      <c r="V49" s="60"/>
      <c r="W49" s="60"/>
      <c r="X49" s="60"/>
      <c r="Y49" s="60"/>
      <c r="Z49" s="60"/>
      <c r="AA49" s="89"/>
      <c r="AB49" s="60" t="n">
        <f aca="false">Z49/3600</f>
        <v>0</v>
      </c>
      <c r="AC49" s="61"/>
      <c r="AD49" s="61"/>
      <c r="AE49" s="61"/>
      <c r="AG49" s="47" t="n">
        <f aca="false">R49/100</f>
        <v>0</v>
      </c>
      <c r="AH49" s="47" t="n">
        <f aca="false">S49/100</f>
        <v>0</v>
      </c>
      <c r="AI49" s="47" t="n">
        <f aca="false">AA49/100</f>
        <v>0</v>
      </c>
      <c r="AJ49" s="47" t="n">
        <f aca="false">AB49/100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U50</f>
        <v>0</v>
      </c>
      <c r="I50" s="72" t="n">
        <f aca="false">W50</f>
        <v>0</v>
      </c>
      <c r="J50" s="72" t="n">
        <f aca="false">U50</f>
        <v>0</v>
      </c>
      <c r="K50" s="72" t="n">
        <f aca="false">X50</f>
        <v>0</v>
      </c>
      <c r="L50" s="66"/>
      <c r="M50" s="66"/>
      <c r="N50" s="66"/>
      <c r="O50" s="66"/>
      <c r="P50" s="66"/>
      <c r="Q50" s="66"/>
      <c r="R50" s="66"/>
      <c r="S50" s="66" t="n">
        <f aca="false">Q50/3600</f>
        <v>0</v>
      </c>
      <c r="T50" s="64"/>
      <c r="U50" s="66"/>
      <c r="V50" s="66"/>
      <c r="W50" s="66"/>
      <c r="X50" s="66"/>
      <c r="Y50" s="66"/>
      <c r="Z50" s="66"/>
      <c r="AA50" s="66"/>
      <c r="AB50" s="66" t="n">
        <f aca="false">Z50/3600</f>
        <v>0</v>
      </c>
      <c r="AC50" s="64"/>
      <c r="AD50" s="64"/>
      <c r="AE50" s="64"/>
      <c r="AG50" s="47" t="n">
        <f aca="false">R50/100</f>
        <v>0</v>
      </c>
      <c r="AH50" s="47" t="n">
        <f aca="false">S50/100</f>
        <v>0</v>
      </c>
      <c r="AI50" s="47" t="n">
        <f aca="false">AA50/100</f>
        <v>0</v>
      </c>
      <c r="AJ50" s="47" t="n">
        <f aca="false">AB50/100</f>
        <v>0</v>
      </c>
    </row>
    <row r="51" customFormat="false" ht="11.25" hidden="false" customHeight="false" outlineLevel="0" collapsed="false">
      <c r="A51" s="63"/>
      <c r="B51" s="58" t="s">
        <v>51</v>
      </c>
      <c r="C51" s="58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U51</f>
        <v>0</v>
      </c>
      <c r="I51" s="70" t="n">
        <f aca="false">W51</f>
        <v>0</v>
      </c>
      <c r="J51" s="70" t="n">
        <f aca="false">U51</f>
        <v>0</v>
      </c>
      <c r="K51" s="70" t="n">
        <f aca="false">X51</f>
        <v>0</v>
      </c>
      <c r="L51" s="68"/>
      <c r="M51" s="68"/>
      <c r="N51" s="68"/>
      <c r="O51" s="68"/>
      <c r="P51" s="68"/>
      <c r="Q51" s="68"/>
      <c r="R51" s="89"/>
      <c r="S51" s="68" t="n">
        <f aca="false">Q51/3600</f>
        <v>0</v>
      </c>
      <c r="T51" s="69"/>
      <c r="U51" s="68"/>
      <c r="V51" s="68"/>
      <c r="W51" s="68"/>
      <c r="X51" s="68"/>
      <c r="Y51" s="68"/>
      <c r="Z51" s="68"/>
      <c r="AA51" s="89"/>
      <c r="AB51" s="68" t="n">
        <f aca="false">Z51/3600</f>
        <v>0</v>
      </c>
      <c r="AC51" s="62" t="e">
        <f aca="false">RBJM($L51:$M54,U51:V54)</f>
        <v>#VALUE!</v>
      </c>
      <c r="AD51" s="62" t="e">
        <f aca="false">RBJM($D51:$E54,H51:I54)</f>
        <v>#VALUE!</v>
      </c>
      <c r="AE51" s="62" t="e">
        <f aca="false">RBJM($F51:$G54,J51:K54)</f>
        <v>#VALUE!</v>
      </c>
      <c r="AG51" s="47" t="n">
        <f aca="false">R51/100</f>
        <v>0</v>
      </c>
      <c r="AH51" s="47" t="n">
        <f aca="false">S51/100</f>
        <v>0</v>
      </c>
      <c r="AI51" s="47" t="n">
        <f aca="false">AA51/100</f>
        <v>0</v>
      </c>
      <c r="AJ51" s="47" t="n">
        <f aca="false">AB51/100</f>
        <v>0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U52</f>
        <v>0</v>
      </c>
      <c r="I52" s="71" t="n">
        <f aca="false">W52</f>
        <v>0</v>
      </c>
      <c r="J52" s="71" t="n">
        <f aca="false">U52</f>
        <v>0</v>
      </c>
      <c r="K52" s="71" t="n">
        <f aca="false">X52</f>
        <v>0</v>
      </c>
      <c r="L52" s="60"/>
      <c r="M52" s="60"/>
      <c r="N52" s="60"/>
      <c r="O52" s="60"/>
      <c r="P52" s="60"/>
      <c r="Q52" s="60"/>
      <c r="R52" s="89"/>
      <c r="S52" s="60" t="n">
        <f aca="false">Q52/3600</f>
        <v>0</v>
      </c>
      <c r="T52" s="61"/>
      <c r="U52" s="60"/>
      <c r="V52" s="60"/>
      <c r="W52" s="60"/>
      <c r="X52" s="60"/>
      <c r="Y52" s="60"/>
      <c r="Z52" s="60"/>
      <c r="AA52" s="89"/>
      <c r="AB52" s="60" t="n">
        <f aca="false">Z52/3600</f>
        <v>0</v>
      </c>
      <c r="AC52" s="61"/>
      <c r="AD52" s="61"/>
      <c r="AE52" s="61"/>
      <c r="AG52" s="47" t="n">
        <f aca="false">R52/100</f>
        <v>0</v>
      </c>
      <c r="AH52" s="47" t="n">
        <f aca="false">S52/100</f>
        <v>0</v>
      </c>
      <c r="AI52" s="47" t="n">
        <f aca="false">AA52/100</f>
        <v>0</v>
      </c>
      <c r="AJ52" s="47" t="n">
        <f aca="false">AB52/100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U53</f>
        <v>0</v>
      </c>
      <c r="I53" s="71" t="n">
        <f aca="false">W53</f>
        <v>0</v>
      </c>
      <c r="J53" s="71" t="n">
        <f aca="false">U53</f>
        <v>0</v>
      </c>
      <c r="K53" s="71" t="n">
        <f aca="false">X53</f>
        <v>0</v>
      </c>
      <c r="L53" s="60"/>
      <c r="M53" s="60"/>
      <c r="N53" s="60"/>
      <c r="O53" s="60"/>
      <c r="P53" s="60"/>
      <c r="Q53" s="60"/>
      <c r="R53" s="89"/>
      <c r="S53" s="60" t="n">
        <f aca="false">Q53/3600</f>
        <v>0</v>
      </c>
      <c r="T53" s="61"/>
      <c r="U53" s="60"/>
      <c r="V53" s="60"/>
      <c r="W53" s="60"/>
      <c r="X53" s="60"/>
      <c r="Y53" s="60"/>
      <c r="Z53" s="60"/>
      <c r="AA53" s="89"/>
      <c r="AB53" s="60" t="n">
        <f aca="false">Z53/3600</f>
        <v>0</v>
      </c>
      <c r="AC53" s="61"/>
      <c r="AD53" s="61"/>
      <c r="AE53" s="61"/>
      <c r="AG53" s="47" t="n">
        <f aca="false">R53/100</f>
        <v>0</v>
      </c>
      <c r="AH53" s="47" t="n">
        <f aca="false">S53/100</f>
        <v>0</v>
      </c>
      <c r="AI53" s="47" t="n">
        <f aca="false">AA53/100</f>
        <v>0</v>
      </c>
      <c r="AJ53" s="47" t="n">
        <f aca="false">AB53/100</f>
        <v>0</v>
      </c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U54</f>
        <v>0</v>
      </c>
      <c r="I54" s="72" t="n">
        <f aca="false">W54</f>
        <v>0</v>
      </c>
      <c r="J54" s="72" t="n">
        <f aca="false">U54</f>
        <v>0</v>
      </c>
      <c r="K54" s="72" t="n">
        <f aca="false">X54</f>
        <v>0</v>
      </c>
      <c r="L54" s="66"/>
      <c r="M54" s="66"/>
      <c r="N54" s="66"/>
      <c r="O54" s="66"/>
      <c r="P54" s="66"/>
      <c r="Q54" s="66"/>
      <c r="R54" s="66"/>
      <c r="S54" s="66" t="n">
        <f aca="false">Q54/3600</f>
        <v>0</v>
      </c>
      <c r="T54" s="64"/>
      <c r="U54" s="66"/>
      <c r="V54" s="66"/>
      <c r="W54" s="66"/>
      <c r="X54" s="66"/>
      <c r="Y54" s="66"/>
      <c r="Z54" s="66"/>
      <c r="AA54" s="66"/>
      <c r="AB54" s="66" t="n">
        <f aca="false">Z54/3600</f>
        <v>0</v>
      </c>
      <c r="AC54" s="64"/>
      <c r="AD54" s="64"/>
      <c r="AE54" s="64"/>
      <c r="AG54" s="47" t="n">
        <f aca="false">R54/100</f>
        <v>0</v>
      </c>
      <c r="AH54" s="47" t="n">
        <f aca="false">S54/100</f>
        <v>0</v>
      </c>
      <c r="AI54" s="47" t="n">
        <f aca="false">AA54/100</f>
        <v>0</v>
      </c>
      <c r="AJ54" s="47" t="n">
        <f aca="false">AB54/100</f>
        <v>0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U55</f>
        <v>0</v>
      </c>
      <c r="I55" s="70" t="n">
        <f aca="false">W55</f>
        <v>0</v>
      </c>
      <c r="J55" s="70" t="n">
        <f aca="false">U55</f>
        <v>0</v>
      </c>
      <c r="K55" s="70" t="n">
        <f aca="false">X55</f>
        <v>0</v>
      </c>
      <c r="L55" s="68"/>
      <c r="M55" s="68"/>
      <c r="N55" s="68"/>
      <c r="O55" s="68"/>
      <c r="P55" s="68"/>
      <c r="Q55" s="68"/>
      <c r="R55" s="89"/>
      <c r="S55" s="68" t="n">
        <f aca="false">Q55/3600</f>
        <v>0</v>
      </c>
      <c r="T55" s="69"/>
      <c r="U55" s="68"/>
      <c r="V55" s="68"/>
      <c r="W55" s="68"/>
      <c r="X55" s="68"/>
      <c r="Y55" s="68"/>
      <c r="Z55" s="68"/>
      <c r="AA55" s="89"/>
      <c r="AB55" s="68" t="n">
        <f aca="false">Z55/3600</f>
        <v>0</v>
      </c>
      <c r="AC55" s="62" t="e">
        <f aca="false">RBJM($L55:$M58,U55:V58)</f>
        <v>#VALUE!</v>
      </c>
      <c r="AD55" s="62" t="e">
        <f aca="false">RBJM($D55:$E58,H55:I58)</f>
        <v>#VALUE!</v>
      </c>
      <c r="AE55" s="62" t="e">
        <f aca="false">RBJM($F55:$G58,J55:K58)</f>
        <v>#VALUE!</v>
      </c>
      <c r="AG55" s="47" t="n">
        <f aca="false">R55/100</f>
        <v>0</v>
      </c>
      <c r="AH55" s="47" t="n">
        <f aca="false">S55/100</f>
        <v>0</v>
      </c>
      <c r="AI55" s="47" t="n">
        <f aca="false">AA55/100</f>
        <v>0</v>
      </c>
      <c r="AJ55" s="47" t="n">
        <f aca="false">AB55/100</f>
        <v>0</v>
      </c>
    </row>
    <row r="56" customFormat="false" ht="11.25" hidden="false" customHeight="false" outlineLevel="0" collapsed="false">
      <c r="A56" s="63" t="s">
        <v>53</v>
      </c>
      <c r="B56" s="63"/>
      <c r="C56" s="63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U56</f>
        <v>0</v>
      </c>
      <c r="I56" s="71" t="n">
        <f aca="false">W56</f>
        <v>0</v>
      </c>
      <c r="J56" s="71" t="n">
        <f aca="false">U56</f>
        <v>0</v>
      </c>
      <c r="K56" s="71" t="n">
        <f aca="false">X56</f>
        <v>0</v>
      </c>
      <c r="L56" s="60"/>
      <c r="M56" s="60"/>
      <c r="N56" s="60"/>
      <c r="O56" s="60"/>
      <c r="P56" s="60"/>
      <c r="Q56" s="60"/>
      <c r="R56" s="89"/>
      <c r="S56" s="60" t="n">
        <f aca="false">Q56/3600</f>
        <v>0</v>
      </c>
      <c r="T56" s="61"/>
      <c r="U56" s="60"/>
      <c r="V56" s="60"/>
      <c r="W56" s="60"/>
      <c r="X56" s="60"/>
      <c r="Y56" s="60"/>
      <c r="Z56" s="60"/>
      <c r="AA56" s="89"/>
      <c r="AB56" s="60" t="n">
        <f aca="false">Z56/3600</f>
        <v>0</v>
      </c>
      <c r="AC56" s="61"/>
      <c r="AD56" s="61"/>
      <c r="AE56" s="61"/>
      <c r="AG56" s="47" t="n">
        <f aca="false">R56/100</f>
        <v>0</v>
      </c>
      <c r="AH56" s="47" t="n">
        <f aca="false">S56/100</f>
        <v>0</v>
      </c>
      <c r="AI56" s="47" t="n">
        <f aca="false">AA56/100</f>
        <v>0</v>
      </c>
      <c r="AJ56" s="47" t="n">
        <f aca="false">AB56/100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U57</f>
        <v>0</v>
      </c>
      <c r="I57" s="71" t="n">
        <f aca="false">W57</f>
        <v>0</v>
      </c>
      <c r="J57" s="71" t="n">
        <f aca="false">U57</f>
        <v>0</v>
      </c>
      <c r="K57" s="71" t="n">
        <f aca="false">X57</f>
        <v>0</v>
      </c>
      <c r="L57" s="60"/>
      <c r="M57" s="60"/>
      <c r="N57" s="60"/>
      <c r="O57" s="60"/>
      <c r="P57" s="60"/>
      <c r="Q57" s="60"/>
      <c r="R57" s="89"/>
      <c r="S57" s="60" t="n">
        <f aca="false">Q57/3600</f>
        <v>0</v>
      </c>
      <c r="T57" s="61"/>
      <c r="U57" s="60"/>
      <c r="V57" s="60"/>
      <c r="W57" s="60"/>
      <c r="X57" s="60"/>
      <c r="Y57" s="60"/>
      <c r="Z57" s="60"/>
      <c r="AA57" s="89"/>
      <c r="AB57" s="60" t="n">
        <f aca="false">Z57/3600</f>
        <v>0</v>
      </c>
      <c r="AC57" s="61"/>
      <c r="AD57" s="61"/>
      <c r="AE57" s="61"/>
      <c r="AG57" s="47" t="n">
        <f aca="false">R57/100</f>
        <v>0</v>
      </c>
      <c r="AH57" s="47" t="n">
        <f aca="false">S57/100</f>
        <v>0</v>
      </c>
      <c r="AI57" s="47" t="n">
        <f aca="false">AA57/100</f>
        <v>0</v>
      </c>
      <c r="AJ57" s="47" t="n">
        <f aca="false">AB57/100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U58</f>
        <v>0</v>
      </c>
      <c r="I58" s="72" t="n">
        <f aca="false">W58</f>
        <v>0</v>
      </c>
      <c r="J58" s="72" t="n">
        <f aca="false">U58</f>
        <v>0</v>
      </c>
      <c r="K58" s="72" t="n">
        <f aca="false">X58</f>
        <v>0</v>
      </c>
      <c r="L58" s="66"/>
      <c r="M58" s="66"/>
      <c r="N58" s="66"/>
      <c r="O58" s="66"/>
      <c r="P58" s="66"/>
      <c r="Q58" s="66"/>
      <c r="R58" s="66"/>
      <c r="S58" s="66" t="n">
        <f aca="false">Q58/3600</f>
        <v>0</v>
      </c>
      <c r="T58" s="64"/>
      <c r="U58" s="66"/>
      <c r="V58" s="66"/>
      <c r="W58" s="66"/>
      <c r="X58" s="66"/>
      <c r="Y58" s="66"/>
      <c r="Z58" s="66"/>
      <c r="AA58" s="66"/>
      <c r="AB58" s="66" t="n">
        <f aca="false">Z58/3600</f>
        <v>0</v>
      </c>
      <c r="AC58" s="64"/>
      <c r="AD58" s="64"/>
      <c r="AE58" s="64"/>
      <c r="AG58" s="47" t="n">
        <f aca="false">R58/100</f>
        <v>0</v>
      </c>
      <c r="AH58" s="47" t="n">
        <f aca="false">S58/100</f>
        <v>0</v>
      </c>
      <c r="AI58" s="47" t="n">
        <f aca="false">AA58/100</f>
        <v>0</v>
      </c>
      <c r="AJ58" s="47" t="n">
        <f aca="false">AB58/100</f>
        <v>0</v>
      </c>
    </row>
    <row r="59" customFormat="false" ht="11.25" hidden="false" customHeight="false" outlineLevel="0" collapsed="false">
      <c r="A59" s="63"/>
      <c r="B59" s="58" t="s">
        <v>54</v>
      </c>
      <c r="C59" s="58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U59</f>
        <v>0</v>
      </c>
      <c r="I59" s="67" t="n">
        <f aca="false">W59</f>
        <v>0</v>
      </c>
      <c r="J59" s="67" t="n">
        <f aca="false">U59</f>
        <v>0</v>
      </c>
      <c r="K59" s="67" t="n">
        <f aca="false">X59</f>
        <v>0</v>
      </c>
      <c r="L59" s="68"/>
      <c r="M59" s="68"/>
      <c r="N59" s="68"/>
      <c r="O59" s="68"/>
      <c r="P59" s="68"/>
      <c r="Q59" s="68"/>
      <c r="R59" s="89"/>
      <c r="S59" s="68" t="n">
        <f aca="false">Q59/3600</f>
        <v>0</v>
      </c>
      <c r="T59" s="69"/>
      <c r="U59" s="68"/>
      <c r="V59" s="68"/>
      <c r="W59" s="68"/>
      <c r="X59" s="68"/>
      <c r="Y59" s="68"/>
      <c r="Z59" s="68"/>
      <c r="AA59" s="89"/>
      <c r="AB59" s="68" t="n">
        <f aca="false">Z59/3600</f>
        <v>0</v>
      </c>
      <c r="AC59" s="62" t="e">
        <f aca="false">RBJM($L59:$M62,U59:V62)</f>
        <v>#VALUE!</v>
      </c>
      <c r="AD59" s="62" t="e">
        <f aca="false">RBJM($D59:$E62,H59:I62)</f>
        <v>#VALUE!</v>
      </c>
      <c r="AE59" s="62" t="e">
        <f aca="false">RBJM($F59:$G62,J59:K62)</f>
        <v>#VALUE!</v>
      </c>
      <c r="AG59" s="47" t="n">
        <f aca="false">R59/100</f>
        <v>0</v>
      </c>
      <c r="AH59" s="47" t="n">
        <f aca="false">S59/100</f>
        <v>0</v>
      </c>
      <c r="AI59" s="47" t="n">
        <f aca="false">AA59/100</f>
        <v>0</v>
      </c>
      <c r="AJ59" s="47" t="n">
        <f aca="false">AB59/100</f>
        <v>0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U60</f>
        <v>0</v>
      </c>
      <c r="I60" s="59" t="n">
        <f aca="false">W60</f>
        <v>0</v>
      </c>
      <c r="J60" s="59" t="n">
        <f aca="false">U60</f>
        <v>0</v>
      </c>
      <c r="K60" s="59" t="n">
        <f aca="false">X60</f>
        <v>0</v>
      </c>
      <c r="L60" s="60"/>
      <c r="M60" s="60"/>
      <c r="N60" s="60"/>
      <c r="O60" s="60"/>
      <c r="P60" s="60"/>
      <c r="Q60" s="60"/>
      <c r="R60" s="89"/>
      <c r="S60" s="60" t="n">
        <f aca="false">Q60/3600</f>
        <v>0</v>
      </c>
      <c r="T60" s="61"/>
      <c r="U60" s="60"/>
      <c r="V60" s="60"/>
      <c r="W60" s="60"/>
      <c r="X60" s="60"/>
      <c r="Y60" s="60"/>
      <c r="Z60" s="60"/>
      <c r="AA60" s="89"/>
      <c r="AB60" s="60" t="n">
        <f aca="false">Z60/3600</f>
        <v>0</v>
      </c>
      <c r="AC60" s="61"/>
      <c r="AD60" s="61"/>
      <c r="AE60" s="61"/>
      <c r="AG60" s="47" t="n">
        <f aca="false">R60/100</f>
        <v>0</v>
      </c>
      <c r="AH60" s="47" t="n">
        <f aca="false">S60/100</f>
        <v>0</v>
      </c>
      <c r="AI60" s="47" t="n">
        <f aca="false">AA60/100</f>
        <v>0</v>
      </c>
      <c r="AJ60" s="47" t="n">
        <f aca="false">AB60/10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U61</f>
        <v>0</v>
      </c>
      <c r="I61" s="59" t="n">
        <f aca="false">W61</f>
        <v>0</v>
      </c>
      <c r="J61" s="59" t="n">
        <f aca="false">U61</f>
        <v>0</v>
      </c>
      <c r="K61" s="59" t="n">
        <f aca="false">X61</f>
        <v>0</v>
      </c>
      <c r="L61" s="60"/>
      <c r="M61" s="60"/>
      <c r="N61" s="60"/>
      <c r="O61" s="60"/>
      <c r="P61" s="60"/>
      <c r="Q61" s="60"/>
      <c r="R61" s="89"/>
      <c r="S61" s="60" t="n">
        <f aca="false">Q61/3600</f>
        <v>0</v>
      </c>
      <c r="T61" s="61"/>
      <c r="U61" s="60"/>
      <c r="V61" s="60"/>
      <c r="W61" s="60"/>
      <c r="X61" s="60"/>
      <c r="Y61" s="60"/>
      <c r="Z61" s="60"/>
      <c r="AA61" s="89"/>
      <c r="AB61" s="60" t="n">
        <f aca="false">Z61/3600</f>
        <v>0</v>
      </c>
      <c r="AC61" s="61"/>
      <c r="AD61" s="61"/>
      <c r="AE61" s="61"/>
      <c r="AG61" s="47" t="n">
        <f aca="false">R61/100</f>
        <v>0</v>
      </c>
      <c r="AH61" s="47" t="n">
        <f aca="false">S61/100</f>
        <v>0</v>
      </c>
      <c r="AI61" s="47" t="n">
        <f aca="false">AA61/100</f>
        <v>0</v>
      </c>
      <c r="AJ61" s="47" t="n">
        <f aca="false">AB61/100</f>
        <v>0</v>
      </c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U62</f>
        <v>0</v>
      </c>
      <c r="I62" s="65" t="n">
        <f aca="false">W62</f>
        <v>0</v>
      </c>
      <c r="J62" s="65" t="n">
        <f aca="false">U62</f>
        <v>0</v>
      </c>
      <c r="K62" s="65" t="n">
        <f aca="false">X62</f>
        <v>0</v>
      </c>
      <c r="L62" s="66"/>
      <c r="M62" s="66"/>
      <c r="N62" s="66"/>
      <c r="O62" s="66"/>
      <c r="P62" s="66"/>
      <c r="Q62" s="66"/>
      <c r="R62" s="66"/>
      <c r="S62" s="66" t="n">
        <f aca="false">Q62/3600</f>
        <v>0</v>
      </c>
      <c r="T62" s="64"/>
      <c r="U62" s="66"/>
      <c r="V62" s="66"/>
      <c r="W62" s="66"/>
      <c r="X62" s="66"/>
      <c r="Y62" s="66"/>
      <c r="Z62" s="66"/>
      <c r="AA62" s="66"/>
      <c r="AB62" s="66" t="n">
        <f aca="false">Z62/3600</f>
        <v>0</v>
      </c>
      <c r="AC62" s="64"/>
      <c r="AD62" s="64"/>
      <c r="AE62" s="64"/>
      <c r="AG62" s="47" t="n">
        <f aca="false">R62/100</f>
        <v>0</v>
      </c>
      <c r="AH62" s="47" t="n">
        <f aca="false">S62/100</f>
        <v>0</v>
      </c>
      <c r="AI62" s="47" t="n">
        <f aca="false">AA62/100</f>
        <v>0</v>
      </c>
      <c r="AJ62" s="47" t="n">
        <f aca="false">AB62/100</f>
        <v>0</v>
      </c>
    </row>
    <row r="63" customFormat="false" ht="11.25" hidden="false" customHeight="false" outlineLevel="0" collapsed="false">
      <c r="A63" s="63"/>
      <c r="B63" s="58" t="s">
        <v>55</v>
      </c>
      <c r="C63" s="58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U63</f>
        <v>0</v>
      </c>
      <c r="I63" s="70" t="n">
        <f aca="false">W63</f>
        <v>0</v>
      </c>
      <c r="J63" s="70" t="n">
        <f aca="false">U63</f>
        <v>0</v>
      </c>
      <c r="K63" s="70" t="n">
        <f aca="false">X63</f>
        <v>0</v>
      </c>
      <c r="L63" s="68"/>
      <c r="M63" s="68"/>
      <c r="N63" s="68"/>
      <c r="O63" s="68"/>
      <c r="P63" s="68"/>
      <c r="Q63" s="68"/>
      <c r="R63" s="89"/>
      <c r="S63" s="68" t="n">
        <f aca="false">Q63/3600</f>
        <v>0</v>
      </c>
      <c r="T63" s="69"/>
      <c r="U63" s="68"/>
      <c r="V63" s="68"/>
      <c r="W63" s="68"/>
      <c r="X63" s="68"/>
      <c r="Y63" s="68"/>
      <c r="Z63" s="68"/>
      <c r="AA63" s="89"/>
      <c r="AB63" s="68" t="n">
        <f aca="false">Z63/3600</f>
        <v>0</v>
      </c>
      <c r="AC63" s="62" t="e">
        <f aca="false">RBJM($L63:$M66,U63:V66)</f>
        <v>#VALUE!</v>
      </c>
      <c r="AD63" s="62" t="e">
        <f aca="false">RBJM($D63:$E66,H63:I66)</f>
        <v>#VALUE!</v>
      </c>
      <c r="AE63" s="62" t="e">
        <f aca="false">RBJM($F63:$G66,J63:K66)</f>
        <v>#VALUE!</v>
      </c>
      <c r="AG63" s="47" t="n">
        <f aca="false">R63/100</f>
        <v>0</v>
      </c>
      <c r="AH63" s="47" t="n">
        <f aca="false">S63/100</f>
        <v>0</v>
      </c>
      <c r="AI63" s="47" t="n">
        <f aca="false">AA63/100</f>
        <v>0</v>
      </c>
      <c r="AJ63" s="47" t="n">
        <f aca="false">AB63/100</f>
        <v>0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U64</f>
        <v>0</v>
      </c>
      <c r="I64" s="71" t="n">
        <f aca="false">W64</f>
        <v>0</v>
      </c>
      <c r="J64" s="71" t="n">
        <f aca="false">U64</f>
        <v>0</v>
      </c>
      <c r="K64" s="71" t="n">
        <f aca="false">X64</f>
        <v>0</v>
      </c>
      <c r="L64" s="60"/>
      <c r="M64" s="60"/>
      <c r="N64" s="60"/>
      <c r="O64" s="60"/>
      <c r="P64" s="60"/>
      <c r="Q64" s="60"/>
      <c r="R64" s="89"/>
      <c r="S64" s="60" t="n">
        <f aca="false">Q64/3600</f>
        <v>0</v>
      </c>
      <c r="T64" s="61"/>
      <c r="U64" s="60"/>
      <c r="V64" s="60"/>
      <c r="W64" s="60"/>
      <c r="X64" s="60"/>
      <c r="Y64" s="60"/>
      <c r="Z64" s="60"/>
      <c r="AA64" s="89"/>
      <c r="AB64" s="60" t="n">
        <f aca="false">Z64/3600</f>
        <v>0</v>
      </c>
      <c r="AC64" s="61"/>
      <c r="AD64" s="61"/>
      <c r="AE64" s="61"/>
      <c r="AG64" s="47" t="n">
        <f aca="false">R64/100</f>
        <v>0</v>
      </c>
      <c r="AH64" s="47" t="n">
        <f aca="false">S64/100</f>
        <v>0</v>
      </c>
      <c r="AI64" s="47" t="n">
        <f aca="false">AA64/100</f>
        <v>0</v>
      </c>
      <c r="AJ64" s="47" t="n">
        <f aca="false">AB64/100</f>
        <v>0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U65</f>
        <v>0</v>
      </c>
      <c r="I65" s="71" t="n">
        <f aca="false">W65</f>
        <v>0</v>
      </c>
      <c r="J65" s="71" t="n">
        <f aca="false">U65</f>
        <v>0</v>
      </c>
      <c r="K65" s="71" t="n">
        <f aca="false">X65</f>
        <v>0</v>
      </c>
      <c r="L65" s="60"/>
      <c r="M65" s="60"/>
      <c r="N65" s="60"/>
      <c r="O65" s="60"/>
      <c r="P65" s="60"/>
      <c r="Q65" s="60"/>
      <c r="R65" s="89"/>
      <c r="S65" s="60" t="n">
        <f aca="false">Q65/3600</f>
        <v>0</v>
      </c>
      <c r="T65" s="61"/>
      <c r="U65" s="60"/>
      <c r="V65" s="60"/>
      <c r="W65" s="60"/>
      <c r="X65" s="60"/>
      <c r="Y65" s="60"/>
      <c r="Z65" s="60"/>
      <c r="AA65" s="89"/>
      <c r="AB65" s="60" t="n">
        <f aca="false">Z65/3600</f>
        <v>0</v>
      </c>
      <c r="AC65" s="61"/>
      <c r="AD65" s="61"/>
      <c r="AE65" s="61"/>
      <c r="AG65" s="47" t="n">
        <f aca="false">R65/100</f>
        <v>0</v>
      </c>
      <c r="AH65" s="47" t="n">
        <f aca="false">S65/100</f>
        <v>0</v>
      </c>
      <c r="AI65" s="47" t="n">
        <f aca="false">AA65/100</f>
        <v>0</v>
      </c>
      <c r="AJ65" s="47" t="n">
        <f aca="false">AB65/100</f>
        <v>0</v>
      </c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U66</f>
        <v>0</v>
      </c>
      <c r="I66" s="72" t="n">
        <f aca="false">W66</f>
        <v>0</v>
      </c>
      <c r="J66" s="72" t="n">
        <f aca="false">U66</f>
        <v>0</v>
      </c>
      <c r="K66" s="72" t="n">
        <f aca="false">X66</f>
        <v>0</v>
      </c>
      <c r="L66" s="66"/>
      <c r="M66" s="66"/>
      <c r="N66" s="66"/>
      <c r="O66" s="66"/>
      <c r="P66" s="66"/>
      <c r="Q66" s="66"/>
      <c r="R66" s="66"/>
      <c r="S66" s="66" t="n">
        <f aca="false">Q66/3600</f>
        <v>0</v>
      </c>
      <c r="T66" s="64"/>
      <c r="U66" s="66"/>
      <c r="V66" s="66"/>
      <c r="W66" s="66"/>
      <c r="X66" s="66"/>
      <c r="Y66" s="66"/>
      <c r="Z66" s="66"/>
      <c r="AA66" s="66"/>
      <c r="AB66" s="66" t="n">
        <f aca="false">Z66/3600</f>
        <v>0</v>
      </c>
      <c r="AC66" s="64"/>
      <c r="AD66" s="64"/>
      <c r="AE66" s="64"/>
      <c r="AG66" s="47" t="n">
        <f aca="false">R66/100</f>
        <v>0</v>
      </c>
      <c r="AH66" s="47" t="n">
        <f aca="false">S66/100</f>
        <v>0</v>
      </c>
      <c r="AI66" s="47" t="n">
        <f aca="false">AA66/100</f>
        <v>0</v>
      </c>
      <c r="AJ66" s="47" t="n">
        <f aca="false">AB66/100</f>
        <v>0</v>
      </c>
    </row>
    <row r="67" customFormat="false" ht="11.25" hidden="false" customHeight="false" outlineLevel="0" collapsed="false">
      <c r="A67" s="63"/>
      <c r="B67" s="58" t="s">
        <v>51</v>
      </c>
      <c r="C67" s="58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U67</f>
        <v>0</v>
      </c>
      <c r="I67" s="67" t="n">
        <f aca="false">W67</f>
        <v>0</v>
      </c>
      <c r="J67" s="67" t="n">
        <f aca="false">U67</f>
        <v>0</v>
      </c>
      <c r="K67" s="67" t="n">
        <f aca="false">X67</f>
        <v>0</v>
      </c>
      <c r="L67" s="68"/>
      <c r="M67" s="68"/>
      <c r="N67" s="68"/>
      <c r="O67" s="68"/>
      <c r="P67" s="68"/>
      <c r="Q67" s="68"/>
      <c r="R67" s="89"/>
      <c r="S67" s="68" t="n">
        <f aca="false">Q67/3600</f>
        <v>0</v>
      </c>
      <c r="T67" s="69"/>
      <c r="U67" s="68"/>
      <c r="V67" s="68"/>
      <c r="W67" s="68"/>
      <c r="X67" s="68"/>
      <c r="Y67" s="68"/>
      <c r="Z67" s="68"/>
      <c r="AA67" s="89"/>
      <c r="AB67" s="68" t="n">
        <f aca="false">Z67/3600</f>
        <v>0</v>
      </c>
      <c r="AC67" s="62" t="e">
        <f aca="false">RBJM($L67:$M70,U67:V70)</f>
        <v>#VALUE!</v>
      </c>
      <c r="AD67" s="62" t="e">
        <f aca="false">RBJM($D67:$E70,H67:I70)</f>
        <v>#VALUE!</v>
      </c>
      <c r="AE67" s="62" t="e">
        <f aca="false">RBJM($F67:$G70,J67:K70)</f>
        <v>#VALUE!</v>
      </c>
      <c r="AG67" s="47" t="n">
        <f aca="false">R67/100</f>
        <v>0</v>
      </c>
      <c r="AH67" s="47" t="n">
        <f aca="false">S67/100</f>
        <v>0</v>
      </c>
      <c r="AI67" s="47" t="n">
        <f aca="false">AA67/100</f>
        <v>0</v>
      </c>
      <c r="AJ67" s="47" t="n">
        <f aca="false">AB67/100</f>
        <v>0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U68</f>
        <v>0</v>
      </c>
      <c r="I68" s="59" t="n">
        <f aca="false">W68</f>
        <v>0</v>
      </c>
      <c r="J68" s="59" t="n">
        <f aca="false">U68</f>
        <v>0</v>
      </c>
      <c r="K68" s="59" t="n">
        <f aca="false">X68</f>
        <v>0</v>
      </c>
      <c r="L68" s="60"/>
      <c r="M68" s="60"/>
      <c r="N68" s="60"/>
      <c r="O68" s="60"/>
      <c r="P68" s="60"/>
      <c r="Q68" s="60"/>
      <c r="R68" s="89"/>
      <c r="S68" s="60" t="n">
        <f aca="false">Q68/3600</f>
        <v>0</v>
      </c>
      <c r="T68" s="61"/>
      <c r="U68" s="60"/>
      <c r="V68" s="60"/>
      <c r="W68" s="60"/>
      <c r="X68" s="60"/>
      <c r="Y68" s="60"/>
      <c r="Z68" s="60"/>
      <c r="AA68" s="89"/>
      <c r="AB68" s="60" t="n">
        <f aca="false">Z68/3600</f>
        <v>0</v>
      </c>
      <c r="AC68" s="61"/>
      <c r="AD68" s="61"/>
      <c r="AE68" s="61"/>
      <c r="AG68" s="47" t="n">
        <f aca="false">R68/100</f>
        <v>0</v>
      </c>
      <c r="AH68" s="47" t="n">
        <f aca="false">S68/100</f>
        <v>0</v>
      </c>
      <c r="AI68" s="47" t="n">
        <f aca="false">AA68/100</f>
        <v>0</v>
      </c>
      <c r="AJ68" s="47" t="n">
        <f aca="false">AB68/100</f>
        <v>0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U69</f>
        <v>0</v>
      </c>
      <c r="I69" s="59" t="n">
        <f aca="false">W69</f>
        <v>0</v>
      </c>
      <c r="J69" s="59" t="n">
        <f aca="false">U69</f>
        <v>0</v>
      </c>
      <c r="K69" s="59" t="n">
        <f aca="false">X69</f>
        <v>0</v>
      </c>
      <c r="L69" s="60"/>
      <c r="M69" s="60"/>
      <c r="N69" s="60"/>
      <c r="O69" s="60"/>
      <c r="P69" s="60"/>
      <c r="Q69" s="60"/>
      <c r="R69" s="89"/>
      <c r="S69" s="60" t="n">
        <f aca="false">Q69/3600</f>
        <v>0</v>
      </c>
      <c r="T69" s="61"/>
      <c r="U69" s="60"/>
      <c r="V69" s="60"/>
      <c r="W69" s="60"/>
      <c r="X69" s="60"/>
      <c r="Y69" s="60"/>
      <c r="Z69" s="60"/>
      <c r="AA69" s="89"/>
      <c r="AB69" s="60" t="n">
        <f aca="false">Z69/3600</f>
        <v>0</v>
      </c>
      <c r="AC69" s="61"/>
      <c r="AD69" s="61"/>
      <c r="AE69" s="61"/>
      <c r="AG69" s="47" t="n">
        <f aca="false">R69/100</f>
        <v>0</v>
      </c>
      <c r="AH69" s="47" t="n">
        <f aca="false">S69/100</f>
        <v>0</v>
      </c>
      <c r="AI69" s="47" t="n">
        <f aca="false">AA69/100</f>
        <v>0</v>
      </c>
      <c r="AJ69" s="47" t="n">
        <f aca="false">AB69/100</f>
        <v>0</v>
      </c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U70</f>
        <v>0</v>
      </c>
      <c r="I70" s="73" t="n">
        <f aca="false">W70</f>
        <v>0</v>
      </c>
      <c r="J70" s="73" t="n">
        <f aca="false">U70</f>
        <v>0</v>
      </c>
      <c r="K70" s="73" t="n">
        <f aca="false">X70</f>
        <v>0</v>
      </c>
      <c r="L70" s="66"/>
      <c r="M70" s="66"/>
      <c r="N70" s="66"/>
      <c r="O70" s="66"/>
      <c r="P70" s="66"/>
      <c r="Q70" s="66"/>
      <c r="R70" s="66"/>
      <c r="S70" s="66" t="n">
        <f aca="false">Q70/3600</f>
        <v>0</v>
      </c>
      <c r="T70" s="64"/>
      <c r="U70" s="66"/>
      <c r="V70" s="66"/>
      <c r="W70" s="66"/>
      <c r="X70" s="66"/>
      <c r="Y70" s="66"/>
      <c r="Z70" s="66"/>
      <c r="AA70" s="66"/>
      <c r="AB70" s="66" t="n">
        <f aca="false">Z70/3600</f>
        <v>0</v>
      </c>
      <c r="AC70" s="64"/>
      <c r="AD70" s="64"/>
      <c r="AE70" s="64"/>
      <c r="AG70" s="47" t="n">
        <f aca="false">R70/100</f>
        <v>0</v>
      </c>
      <c r="AH70" s="47" t="n">
        <f aca="false">S70/100</f>
        <v>0</v>
      </c>
      <c r="AI70" s="47" t="n">
        <f aca="false">AA70/100</f>
        <v>0</v>
      </c>
      <c r="AJ70" s="47" t="n">
        <f aca="false">AB70/100</f>
        <v>0</v>
      </c>
    </row>
    <row r="71" customFormat="false" ht="11.25" hidden="false" customHeight="false" outlineLevel="0" collapsed="false">
      <c r="A71" s="90" t="s">
        <v>56</v>
      </c>
      <c r="B71" s="90" t="s">
        <v>57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U71</f>
        <v>0</v>
      </c>
      <c r="I71" s="91" t="n">
        <f aca="false">W71</f>
        <v>0</v>
      </c>
      <c r="J71" s="91" t="n">
        <f aca="false">U71</f>
        <v>0</v>
      </c>
      <c r="K71" s="91" t="n">
        <f aca="false">X71</f>
        <v>0</v>
      </c>
      <c r="L71" s="92"/>
      <c r="M71" s="92"/>
      <c r="N71" s="92"/>
      <c r="O71" s="92"/>
      <c r="P71" s="92"/>
      <c r="Q71" s="92"/>
      <c r="R71" s="92"/>
      <c r="S71" s="92"/>
      <c r="T71" s="93"/>
      <c r="U71" s="92"/>
      <c r="V71" s="92"/>
      <c r="W71" s="92"/>
      <c r="X71" s="92"/>
      <c r="Y71" s="92"/>
      <c r="Z71" s="92"/>
      <c r="AA71" s="92"/>
      <c r="AB71" s="92"/>
      <c r="AC71" s="94"/>
      <c r="AD71" s="94"/>
      <c r="AE71" s="94"/>
      <c r="AG71" s="47" t="n">
        <f aca="false">R71/100</f>
        <v>0</v>
      </c>
      <c r="AH71" s="47" t="n">
        <f aca="false">S71/100</f>
        <v>0</v>
      </c>
      <c r="AI71" s="47" t="n">
        <f aca="false">AA71/100</f>
        <v>0</v>
      </c>
      <c r="AJ71" s="47" t="n">
        <f aca="false">AB71/100</f>
        <v>0</v>
      </c>
    </row>
    <row r="72" customFormat="false" ht="11.25" hidden="false" customHeight="false" outlineLevel="0" collapsed="false">
      <c r="A72" s="95" t="s">
        <v>58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U72</f>
        <v>0</v>
      </c>
      <c r="I72" s="96" t="n">
        <f aca="false">W72</f>
        <v>0</v>
      </c>
      <c r="J72" s="96" t="n">
        <f aca="false">U72</f>
        <v>0</v>
      </c>
      <c r="K72" s="96" t="n">
        <f aca="false">X72</f>
        <v>0</v>
      </c>
      <c r="L72" s="97"/>
      <c r="M72" s="97"/>
      <c r="N72" s="97"/>
      <c r="O72" s="97"/>
      <c r="P72" s="97"/>
      <c r="Q72" s="97"/>
      <c r="R72" s="97"/>
      <c r="S72" s="97"/>
      <c r="T72" s="98"/>
      <c r="U72" s="97"/>
      <c r="V72" s="97"/>
      <c r="W72" s="97"/>
      <c r="X72" s="97"/>
      <c r="Y72" s="97"/>
      <c r="Z72" s="97"/>
      <c r="AA72" s="97"/>
      <c r="AB72" s="97"/>
      <c r="AC72" s="98"/>
      <c r="AD72" s="98"/>
      <c r="AE72" s="98"/>
      <c r="AG72" s="47" t="n">
        <f aca="false">R72/100</f>
        <v>0</v>
      </c>
      <c r="AH72" s="47" t="n">
        <f aca="false">S72/100</f>
        <v>0</v>
      </c>
      <c r="AI72" s="47" t="n">
        <f aca="false">AA72/100</f>
        <v>0</v>
      </c>
      <c r="AJ72" s="47" t="n">
        <f aca="false">AB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U73</f>
        <v>0</v>
      </c>
      <c r="I73" s="96" t="n">
        <f aca="false">W73</f>
        <v>0</v>
      </c>
      <c r="J73" s="96" t="n">
        <f aca="false">U73</f>
        <v>0</v>
      </c>
      <c r="K73" s="96" t="n">
        <f aca="false">X73</f>
        <v>0</v>
      </c>
      <c r="L73" s="97"/>
      <c r="M73" s="97"/>
      <c r="N73" s="97"/>
      <c r="O73" s="97"/>
      <c r="P73" s="97"/>
      <c r="Q73" s="97"/>
      <c r="R73" s="97"/>
      <c r="S73" s="97"/>
      <c r="T73" s="98"/>
      <c r="U73" s="97"/>
      <c r="V73" s="97"/>
      <c r="W73" s="97"/>
      <c r="X73" s="97"/>
      <c r="Y73" s="97"/>
      <c r="Z73" s="97"/>
      <c r="AA73" s="97"/>
      <c r="AB73" s="97"/>
      <c r="AC73" s="98"/>
      <c r="AD73" s="98"/>
      <c r="AE73" s="98"/>
      <c r="AG73" s="47" t="n">
        <f aca="false">R73/100</f>
        <v>0</v>
      </c>
      <c r="AH73" s="47" t="n">
        <f aca="false">S73/100</f>
        <v>0</v>
      </c>
      <c r="AI73" s="47" t="n">
        <f aca="false">AA73/100</f>
        <v>0</v>
      </c>
      <c r="AJ73" s="47" t="n">
        <f aca="false">AB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U74</f>
        <v>0</v>
      </c>
      <c r="I74" s="100" t="n">
        <f aca="false">W74</f>
        <v>0</v>
      </c>
      <c r="J74" s="100" t="n">
        <f aca="false">U74</f>
        <v>0</v>
      </c>
      <c r="K74" s="100" t="n">
        <f aca="false">X74</f>
        <v>0</v>
      </c>
      <c r="L74" s="101"/>
      <c r="M74" s="101"/>
      <c r="N74" s="101"/>
      <c r="O74" s="101"/>
      <c r="P74" s="101"/>
      <c r="Q74" s="101"/>
      <c r="R74" s="101"/>
      <c r="S74" s="101"/>
      <c r="T74" s="99"/>
      <c r="U74" s="101"/>
      <c r="V74" s="101"/>
      <c r="W74" s="101"/>
      <c r="X74" s="101"/>
      <c r="Y74" s="101"/>
      <c r="Z74" s="101"/>
      <c r="AA74" s="101"/>
      <c r="AB74" s="101"/>
      <c r="AC74" s="99"/>
      <c r="AD74" s="99"/>
      <c r="AE74" s="99"/>
      <c r="AG74" s="47" t="n">
        <f aca="false">R74/100</f>
        <v>0</v>
      </c>
      <c r="AH74" s="47" t="n">
        <f aca="false">S74/100</f>
        <v>0</v>
      </c>
      <c r="AI74" s="47" t="n">
        <f aca="false">AA74/100</f>
        <v>0</v>
      </c>
      <c r="AJ74" s="47" t="n">
        <f aca="false">AB74/100</f>
        <v>0</v>
      </c>
    </row>
    <row r="75" customFormat="false" ht="11.25" hidden="false" customHeight="false" outlineLevel="0" collapsed="false">
      <c r="A75" s="95"/>
      <c r="B75" s="90" t="s">
        <v>59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U75</f>
        <v>0</v>
      </c>
      <c r="I75" s="102" t="n">
        <f aca="false">W75</f>
        <v>0</v>
      </c>
      <c r="J75" s="102" t="n">
        <f aca="false">U75</f>
        <v>0</v>
      </c>
      <c r="K75" s="102" t="n">
        <f aca="false">X75</f>
        <v>0</v>
      </c>
      <c r="L75" s="92"/>
      <c r="M75" s="92"/>
      <c r="N75" s="92"/>
      <c r="O75" s="92"/>
      <c r="P75" s="92"/>
      <c r="Q75" s="92"/>
      <c r="R75" s="92"/>
      <c r="S75" s="92"/>
      <c r="T75" s="93"/>
      <c r="U75" s="92"/>
      <c r="V75" s="92"/>
      <c r="W75" s="92"/>
      <c r="X75" s="92"/>
      <c r="Y75" s="92"/>
      <c r="Z75" s="92"/>
      <c r="AA75" s="92"/>
      <c r="AB75" s="92"/>
      <c r="AC75" s="94"/>
      <c r="AD75" s="94"/>
      <c r="AE75" s="94"/>
      <c r="AG75" s="47" t="n">
        <f aca="false">R75/100</f>
        <v>0</v>
      </c>
      <c r="AH75" s="47" t="n">
        <f aca="false">S75/100</f>
        <v>0</v>
      </c>
      <c r="AI75" s="47" t="n">
        <f aca="false">AA75/100</f>
        <v>0</v>
      </c>
      <c r="AJ75" s="47" t="n">
        <f aca="false">AB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U76</f>
        <v>0</v>
      </c>
      <c r="I76" s="103" t="n">
        <f aca="false">W76</f>
        <v>0</v>
      </c>
      <c r="J76" s="103" t="n">
        <f aca="false">U76</f>
        <v>0</v>
      </c>
      <c r="K76" s="103" t="n">
        <f aca="false">X76</f>
        <v>0</v>
      </c>
      <c r="L76" s="97"/>
      <c r="M76" s="97"/>
      <c r="N76" s="97"/>
      <c r="O76" s="97"/>
      <c r="P76" s="97"/>
      <c r="Q76" s="97"/>
      <c r="R76" s="97"/>
      <c r="S76" s="97"/>
      <c r="T76" s="98"/>
      <c r="U76" s="97"/>
      <c r="V76" s="97"/>
      <c r="W76" s="97"/>
      <c r="X76" s="97"/>
      <c r="Y76" s="97"/>
      <c r="Z76" s="97"/>
      <c r="AA76" s="97"/>
      <c r="AB76" s="97"/>
      <c r="AC76" s="98"/>
      <c r="AD76" s="98"/>
      <c r="AE76" s="98"/>
      <c r="AG76" s="47" t="n">
        <f aca="false">R76/100</f>
        <v>0</v>
      </c>
      <c r="AH76" s="47" t="n">
        <f aca="false">S76/100</f>
        <v>0</v>
      </c>
      <c r="AI76" s="47" t="n">
        <f aca="false">AA76/100</f>
        <v>0</v>
      </c>
      <c r="AJ76" s="47" t="n">
        <f aca="false">AB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U77</f>
        <v>0</v>
      </c>
      <c r="I77" s="103" t="n">
        <f aca="false">W77</f>
        <v>0</v>
      </c>
      <c r="J77" s="103" t="n">
        <f aca="false">U77</f>
        <v>0</v>
      </c>
      <c r="K77" s="103" t="n">
        <f aca="false">X77</f>
        <v>0</v>
      </c>
      <c r="L77" s="97"/>
      <c r="M77" s="97"/>
      <c r="N77" s="97"/>
      <c r="O77" s="97"/>
      <c r="P77" s="97"/>
      <c r="Q77" s="97"/>
      <c r="R77" s="97"/>
      <c r="S77" s="97"/>
      <c r="T77" s="98"/>
      <c r="U77" s="97"/>
      <c r="V77" s="97"/>
      <c r="W77" s="97"/>
      <c r="X77" s="97"/>
      <c r="Y77" s="97"/>
      <c r="Z77" s="97"/>
      <c r="AA77" s="97"/>
      <c r="AB77" s="97"/>
      <c r="AC77" s="98"/>
      <c r="AD77" s="98"/>
      <c r="AE77" s="98"/>
      <c r="AG77" s="47" t="n">
        <f aca="false">R77/100</f>
        <v>0</v>
      </c>
      <c r="AH77" s="47" t="n">
        <f aca="false">S77/100</f>
        <v>0</v>
      </c>
      <c r="AI77" s="47" t="n">
        <f aca="false">AA77/100</f>
        <v>0</v>
      </c>
      <c r="AJ77" s="47" t="n">
        <f aca="false">AB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U78</f>
        <v>0</v>
      </c>
      <c r="I78" s="104" t="n">
        <f aca="false">W78</f>
        <v>0</v>
      </c>
      <c r="J78" s="104" t="n">
        <f aca="false">U78</f>
        <v>0</v>
      </c>
      <c r="K78" s="104" t="n">
        <f aca="false">X78</f>
        <v>0</v>
      </c>
      <c r="L78" s="101"/>
      <c r="M78" s="101"/>
      <c r="N78" s="101"/>
      <c r="O78" s="101"/>
      <c r="P78" s="101"/>
      <c r="Q78" s="101"/>
      <c r="R78" s="101"/>
      <c r="S78" s="101"/>
      <c r="T78" s="99"/>
      <c r="U78" s="101"/>
      <c r="V78" s="101"/>
      <c r="W78" s="101"/>
      <c r="X78" s="101"/>
      <c r="Y78" s="101"/>
      <c r="Z78" s="101"/>
      <c r="AA78" s="101"/>
      <c r="AB78" s="101"/>
      <c r="AC78" s="99"/>
      <c r="AD78" s="99"/>
      <c r="AE78" s="99"/>
      <c r="AG78" s="47" t="n">
        <f aca="false">R78/100</f>
        <v>0</v>
      </c>
      <c r="AH78" s="47" t="n">
        <f aca="false">S78/100</f>
        <v>0</v>
      </c>
      <c r="AI78" s="47" t="n">
        <f aca="false">AA78/100</f>
        <v>0</v>
      </c>
      <c r="AJ78" s="47" t="n">
        <f aca="false">AB78/100</f>
        <v>0</v>
      </c>
    </row>
    <row r="79" customFormat="false" ht="11.25" hidden="false" customHeight="false" outlineLevel="0" collapsed="false">
      <c r="A79" s="95"/>
      <c r="B79" s="90" t="s">
        <v>60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U79</f>
        <v>0</v>
      </c>
      <c r="I79" s="102" t="n">
        <f aca="false">W79</f>
        <v>0</v>
      </c>
      <c r="J79" s="102" t="n">
        <f aca="false">U79</f>
        <v>0</v>
      </c>
      <c r="K79" s="102" t="n">
        <f aca="false">X79</f>
        <v>0</v>
      </c>
      <c r="L79" s="92"/>
      <c r="M79" s="92"/>
      <c r="N79" s="92"/>
      <c r="O79" s="92"/>
      <c r="P79" s="92"/>
      <c r="Q79" s="92"/>
      <c r="R79" s="92"/>
      <c r="S79" s="92"/>
      <c r="T79" s="93"/>
      <c r="U79" s="92"/>
      <c r="V79" s="92"/>
      <c r="W79" s="92"/>
      <c r="X79" s="92"/>
      <c r="Y79" s="92"/>
      <c r="Z79" s="92"/>
      <c r="AA79" s="92"/>
      <c r="AB79" s="92"/>
      <c r="AC79" s="94"/>
      <c r="AD79" s="94"/>
      <c r="AE79" s="94"/>
      <c r="AG79" s="47" t="n">
        <f aca="false">R79/100</f>
        <v>0</v>
      </c>
      <c r="AH79" s="47" t="n">
        <f aca="false">S79/100</f>
        <v>0</v>
      </c>
      <c r="AI79" s="47" t="n">
        <f aca="false">AA79/100</f>
        <v>0</v>
      </c>
      <c r="AJ79" s="47" t="n">
        <f aca="false">AB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U80</f>
        <v>0</v>
      </c>
      <c r="I80" s="103" t="n">
        <f aca="false">W80</f>
        <v>0</v>
      </c>
      <c r="J80" s="103" t="n">
        <f aca="false">U80</f>
        <v>0</v>
      </c>
      <c r="K80" s="103" t="n">
        <f aca="false">X80</f>
        <v>0</v>
      </c>
      <c r="L80" s="97"/>
      <c r="M80" s="97"/>
      <c r="N80" s="97"/>
      <c r="O80" s="97"/>
      <c r="P80" s="97"/>
      <c r="Q80" s="97"/>
      <c r="R80" s="97"/>
      <c r="S80" s="97"/>
      <c r="T80" s="98"/>
      <c r="U80" s="97"/>
      <c r="V80" s="97"/>
      <c r="W80" s="97"/>
      <c r="X80" s="97"/>
      <c r="Y80" s="97"/>
      <c r="Z80" s="97"/>
      <c r="AA80" s="97"/>
      <c r="AB80" s="97"/>
      <c r="AC80" s="98"/>
      <c r="AD80" s="98"/>
      <c r="AE80" s="98"/>
      <c r="AG80" s="47" t="n">
        <f aca="false">R80/100</f>
        <v>0</v>
      </c>
      <c r="AH80" s="47" t="n">
        <f aca="false">S80/100</f>
        <v>0</v>
      </c>
      <c r="AI80" s="47" t="n">
        <f aca="false">AA80/100</f>
        <v>0</v>
      </c>
      <c r="AJ80" s="47" t="n">
        <f aca="false">AB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U81</f>
        <v>0</v>
      </c>
      <c r="I81" s="103" t="n">
        <f aca="false">W81</f>
        <v>0</v>
      </c>
      <c r="J81" s="103" t="n">
        <f aca="false">U81</f>
        <v>0</v>
      </c>
      <c r="K81" s="103" t="n">
        <f aca="false">X81</f>
        <v>0</v>
      </c>
      <c r="L81" s="97"/>
      <c r="M81" s="97"/>
      <c r="N81" s="97"/>
      <c r="O81" s="97"/>
      <c r="P81" s="97"/>
      <c r="Q81" s="97"/>
      <c r="R81" s="97"/>
      <c r="S81" s="97"/>
      <c r="T81" s="98"/>
      <c r="U81" s="97"/>
      <c r="V81" s="97"/>
      <c r="W81" s="97"/>
      <c r="X81" s="97"/>
      <c r="Y81" s="97"/>
      <c r="Z81" s="97"/>
      <c r="AA81" s="97"/>
      <c r="AB81" s="97"/>
      <c r="AC81" s="98"/>
      <c r="AD81" s="98"/>
      <c r="AE81" s="98"/>
      <c r="AG81" s="47" t="n">
        <f aca="false">R81/100</f>
        <v>0</v>
      </c>
      <c r="AH81" s="47" t="n">
        <f aca="false">S81/100</f>
        <v>0</v>
      </c>
      <c r="AI81" s="47" t="n">
        <f aca="false">AA81/100</f>
        <v>0</v>
      </c>
      <c r="AJ81" s="47" t="n">
        <f aca="false">AB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U82</f>
        <v>0</v>
      </c>
      <c r="I82" s="105" t="n">
        <f aca="false">W82</f>
        <v>0</v>
      </c>
      <c r="J82" s="105" t="n">
        <f aca="false">U82</f>
        <v>0</v>
      </c>
      <c r="K82" s="105" t="n">
        <f aca="false">X82</f>
        <v>0</v>
      </c>
      <c r="L82" s="101"/>
      <c r="M82" s="101"/>
      <c r="N82" s="101"/>
      <c r="O82" s="101"/>
      <c r="P82" s="101"/>
      <c r="Q82" s="101"/>
      <c r="R82" s="101"/>
      <c r="S82" s="101"/>
      <c r="T82" s="99"/>
      <c r="U82" s="101"/>
      <c r="V82" s="101"/>
      <c r="W82" s="101"/>
      <c r="X82" s="101"/>
      <c r="Y82" s="101"/>
      <c r="Z82" s="101"/>
      <c r="AA82" s="101"/>
      <c r="AB82" s="101"/>
      <c r="AC82" s="99"/>
      <c r="AD82" s="99"/>
      <c r="AE82" s="99"/>
      <c r="AG82" s="47" t="n">
        <f aca="false">R82/100</f>
        <v>0</v>
      </c>
      <c r="AH82" s="47" t="n">
        <f aca="false">S82/100</f>
        <v>0</v>
      </c>
      <c r="AI82" s="47" t="n">
        <f aca="false">AA82/100</f>
        <v>0</v>
      </c>
      <c r="AJ82" s="47" t="n">
        <f aca="false">AB82/100</f>
        <v>0</v>
      </c>
    </row>
    <row r="83" customFormat="false" ht="11.25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T83" s="77"/>
      <c r="AC83" s="78" t="e">
        <f aca="false">AVERAGE(AC3,AC7,AC11,AC15)</f>
        <v>#VALUE!</v>
      </c>
      <c r="AD83" s="78" t="e">
        <f aca="false">AVERAGE(AD3,AD7,AD11,AD15)</f>
        <v>#VALUE!</v>
      </c>
      <c r="AE83" s="78" t="e">
        <f aca="false">AVERAGE(AE3,AE7,AE11,AE15)</f>
        <v>#VALUE!</v>
      </c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T84" s="77"/>
      <c r="AC84" s="78" t="e">
        <f aca="false">AVERAGE(AC19,AC23,AC27,AC31,AC35)</f>
        <v>#VALUE!</v>
      </c>
      <c r="AD84" s="78" t="e">
        <f aca="false">AVERAGE(AD19,AD23,AD27,AD31,AD35)</f>
        <v>#VALUE!</v>
      </c>
      <c r="AE84" s="78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T85" s="77"/>
      <c r="AC85" s="78" t="e">
        <f aca="false">AVERAGE(AC39,AC43,AC47,AC51)</f>
        <v>#VALUE!</v>
      </c>
      <c r="AD85" s="78" t="e">
        <f aca="false">AVERAGE(AD39,AD43,AD47,AD51)</f>
        <v>#VALUE!</v>
      </c>
      <c r="AE85" s="78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T86" s="80"/>
      <c r="AC86" s="81" t="e">
        <f aca="false">AVERAGE(AC55,AC63,AC59,AC67)</f>
        <v>#VALUE!</v>
      </c>
      <c r="AD86" s="81" t="e">
        <f aca="false">AVERAGE(AD55,AD63,AD59,AD67)</f>
        <v>#VALUE!</v>
      </c>
      <c r="AE86" s="81" t="e">
        <f aca="false">AVERAGE(AE55,AE63,AE59,AE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06"/>
      <c r="T87" s="110"/>
      <c r="U87" s="106"/>
      <c r="V87" s="106"/>
      <c r="W87" s="106"/>
      <c r="X87" s="106"/>
      <c r="Y87" s="106"/>
      <c r="Z87" s="106"/>
      <c r="AA87" s="106"/>
      <c r="AB87" s="106"/>
      <c r="AC87" s="111"/>
      <c r="AD87" s="111"/>
      <c r="AE87" s="111"/>
    </row>
    <row r="88" customFormat="false" ht="11.25" hidden="false" customHeight="false" outlineLevel="0" collapsed="false">
      <c r="B88" s="82" t="s">
        <v>10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2"/>
      <c r="T88" s="86"/>
      <c r="U88" s="82"/>
      <c r="V88" s="82"/>
      <c r="W88" s="82"/>
      <c r="X88" s="82"/>
      <c r="Y88" s="82"/>
      <c r="Z88" s="82"/>
      <c r="AA88" s="82"/>
      <c r="AB88" s="82"/>
      <c r="AC88" s="87" t="e">
        <f aca="false">AVERAGE(AC3,AC7,AC11,AC15,AC19,AC23,AC27,AC31,AC35,AC39,AC43,AC47,AC51,AC55,AC63,AC59,AC67)</f>
        <v>#VALUE!</v>
      </c>
      <c r="AD88" s="87" t="e">
        <f aca="false">AVERAGE(AD3,AD7,AD11,AD15,AD19,AD23,AD27,AD31,AD35,AD39,AD43,AD47,AD51,AD55,AD63,AD59,AD67)</f>
        <v>#VALUE!</v>
      </c>
      <c r="AE88" s="87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47" t="s">
        <v>61</v>
      </c>
      <c r="Q89" s="78"/>
      <c r="R89" s="78" t="n">
        <f aca="false">GEOMEAN(AG3:AG70)*100</f>
        <v>0</v>
      </c>
      <c r="S89" s="78" t="n">
        <f aca="false">GEOMEAN(AH3:AH70)*100</f>
        <v>0</v>
      </c>
      <c r="T89" s="78"/>
      <c r="U89" s="78"/>
      <c r="V89" s="78"/>
      <c r="W89" s="78"/>
      <c r="X89" s="78"/>
      <c r="Y89" s="78"/>
      <c r="Z89" s="78"/>
      <c r="AA89" s="78" t="n">
        <f aca="false">GEOMEAN(AI3:AI70)*100</f>
        <v>0</v>
      </c>
      <c r="AB89" s="78" t="n">
        <f aca="false">GEOMEAN(AJ3:AJ70)*100</f>
        <v>0</v>
      </c>
    </row>
    <row r="90" customFormat="false" ht="11.25" hidden="false" customHeight="false" outlineLevel="0" collapsed="false">
      <c r="B90" s="47" t="s">
        <v>62</v>
      </c>
      <c r="Z90" s="88"/>
      <c r="AA90" s="88" t="e">
        <f aca="false">AA89/R89</f>
        <v>#DIV/0!</v>
      </c>
      <c r="AB90" s="88" t="e">
        <f aca="false">AB89/S89</f>
        <v>#DIV/0!</v>
      </c>
    </row>
    <row r="91" customFormat="false" ht="11.25" hidden="false" customHeight="false" outlineLevel="0" collapsed="false">
      <c r="B91" s="47" t="s">
        <v>63</v>
      </c>
      <c r="Q91" s="77"/>
      <c r="R91" s="77" t="n">
        <f aca="false">SUM(R3:R70)/3600</f>
        <v>0</v>
      </c>
      <c r="S91" s="77" t="n">
        <f aca="false">SUM(S3:S70)</f>
        <v>0</v>
      </c>
      <c r="Z91" s="77"/>
      <c r="AA91" s="77" t="n">
        <f aca="false">SUM(AA3:AA70)/3600</f>
        <v>0</v>
      </c>
      <c r="AB91" s="77" t="n">
        <f aca="false">SUM(AB3:AB70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92" activeCellId="0" sqref="B92:Y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6" min="13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5" min="22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90" t="s">
        <v>5</v>
      </c>
      <c r="B3" s="90" t="s">
        <v>36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U3</f>
        <v>0</v>
      </c>
      <c r="I3" s="103" t="n">
        <f aca="false">W3</f>
        <v>0</v>
      </c>
      <c r="J3" s="103" t="n">
        <f aca="false">U3</f>
        <v>0</v>
      </c>
      <c r="K3" s="103" t="n">
        <f aca="false">X3</f>
        <v>0</v>
      </c>
      <c r="L3" s="97"/>
      <c r="M3" s="97"/>
      <c r="N3" s="97"/>
      <c r="O3" s="97"/>
      <c r="P3" s="97"/>
      <c r="Q3" s="97"/>
      <c r="R3" s="110"/>
      <c r="S3" s="110"/>
      <c r="T3" s="98"/>
      <c r="U3" s="97"/>
      <c r="V3" s="97"/>
      <c r="W3" s="97"/>
      <c r="X3" s="97"/>
      <c r="Y3" s="97"/>
      <c r="Z3" s="97"/>
      <c r="AA3" s="110"/>
      <c r="AB3" s="110"/>
      <c r="AC3" s="94"/>
      <c r="AD3" s="94"/>
      <c r="AE3" s="94"/>
      <c r="AG3" s="47" t="n">
        <f aca="false">R3/100</f>
        <v>0</v>
      </c>
      <c r="AH3" s="47" t="n">
        <f aca="false">S3/100</f>
        <v>0</v>
      </c>
      <c r="AI3" s="47" t="n">
        <f aca="false">AA3/100</f>
        <v>0</v>
      </c>
      <c r="AJ3" s="47" t="n">
        <f aca="false">AB3/100</f>
        <v>0</v>
      </c>
    </row>
    <row r="4" customFormat="false" ht="11.25" hidden="false" customHeight="false" outlineLevel="0" collapsed="false">
      <c r="A4" s="95" t="s">
        <v>37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U4</f>
        <v>0</v>
      </c>
      <c r="I4" s="103" t="n">
        <f aca="false">W4</f>
        <v>0</v>
      </c>
      <c r="J4" s="103" t="n">
        <f aca="false">U4</f>
        <v>0</v>
      </c>
      <c r="K4" s="103" t="n">
        <f aca="false">X4</f>
        <v>0</v>
      </c>
      <c r="L4" s="97"/>
      <c r="M4" s="97"/>
      <c r="N4" s="97"/>
      <c r="O4" s="97"/>
      <c r="P4" s="97"/>
      <c r="Q4" s="97"/>
      <c r="R4" s="110"/>
      <c r="S4" s="110"/>
      <c r="T4" s="98"/>
      <c r="U4" s="97"/>
      <c r="V4" s="97"/>
      <c r="W4" s="97"/>
      <c r="X4" s="97"/>
      <c r="Y4" s="97"/>
      <c r="Z4" s="97"/>
      <c r="AA4" s="110"/>
      <c r="AB4" s="110"/>
      <c r="AC4" s="98"/>
      <c r="AD4" s="98"/>
      <c r="AE4" s="98"/>
      <c r="AG4" s="47" t="n">
        <f aca="false">R4/100</f>
        <v>0</v>
      </c>
      <c r="AH4" s="47" t="n">
        <f aca="false">S4/100</f>
        <v>0</v>
      </c>
      <c r="AI4" s="47" t="n">
        <f aca="false">AA4/100</f>
        <v>0</v>
      </c>
      <c r="AJ4" s="47" t="n">
        <f aca="false">AB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U5</f>
        <v>0</v>
      </c>
      <c r="I5" s="103" t="n">
        <f aca="false">W5</f>
        <v>0</v>
      </c>
      <c r="J5" s="103" t="n">
        <f aca="false">U5</f>
        <v>0</v>
      </c>
      <c r="K5" s="103" t="n">
        <f aca="false">X5</f>
        <v>0</v>
      </c>
      <c r="L5" s="97"/>
      <c r="M5" s="97"/>
      <c r="N5" s="97"/>
      <c r="O5" s="97"/>
      <c r="P5" s="97"/>
      <c r="Q5" s="97"/>
      <c r="R5" s="110"/>
      <c r="S5" s="110"/>
      <c r="T5" s="98"/>
      <c r="U5" s="97"/>
      <c r="V5" s="97"/>
      <c r="W5" s="97"/>
      <c r="X5" s="97"/>
      <c r="Y5" s="97"/>
      <c r="Z5" s="97"/>
      <c r="AA5" s="110"/>
      <c r="AB5" s="110"/>
      <c r="AC5" s="98"/>
      <c r="AD5" s="98"/>
      <c r="AE5" s="98"/>
      <c r="AG5" s="47" t="n">
        <f aca="false">R5/100</f>
        <v>0</v>
      </c>
      <c r="AH5" s="47" t="n">
        <f aca="false">S5/100</f>
        <v>0</v>
      </c>
      <c r="AI5" s="47" t="n">
        <f aca="false">AA5/100</f>
        <v>0</v>
      </c>
      <c r="AJ5" s="47" t="n">
        <f aca="false">AB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U6</f>
        <v>0</v>
      </c>
      <c r="I6" s="104" t="n">
        <f aca="false">W6</f>
        <v>0</v>
      </c>
      <c r="J6" s="104" t="n">
        <f aca="false">U6</f>
        <v>0</v>
      </c>
      <c r="K6" s="104" t="n">
        <f aca="false">X6</f>
        <v>0</v>
      </c>
      <c r="L6" s="101"/>
      <c r="M6" s="101"/>
      <c r="N6" s="101"/>
      <c r="O6" s="101"/>
      <c r="P6" s="101"/>
      <c r="Q6" s="101"/>
      <c r="R6" s="101"/>
      <c r="S6" s="101"/>
      <c r="T6" s="99"/>
      <c r="U6" s="101"/>
      <c r="V6" s="101"/>
      <c r="W6" s="101"/>
      <c r="X6" s="101"/>
      <c r="Y6" s="101"/>
      <c r="Z6" s="101"/>
      <c r="AA6" s="101"/>
      <c r="AB6" s="101"/>
      <c r="AC6" s="99"/>
      <c r="AD6" s="99"/>
      <c r="AE6" s="99"/>
      <c r="AG6" s="47" t="n">
        <f aca="false">R6/100</f>
        <v>0</v>
      </c>
      <c r="AH6" s="47" t="n">
        <f aca="false">S6/100</f>
        <v>0</v>
      </c>
      <c r="AI6" s="47" t="n">
        <f aca="false">AA6/100</f>
        <v>0</v>
      </c>
      <c r="AJ6" s="47" t="n">
        <f aca="false">AB6/100</f>
        <v>0</v>
      </c>
    </row>
    <row r="7" customFormat="false" ht="11.25" hidden="false" customHeight="false" outlineLevel="0" collapsed="false">
      <c r="A7" s="95"/>
      <c r="B7" s="95" t="s">
        <v>38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U7</f>
        <v>0</v>
      </c>
      <c r="I7" s="103" t="n">
        <f aca="false">W7</f>
        <v>0</v>
      </c>
      <c r="J7" s="103" t="n">
        <f aca="false">U7</f>
        <v>0</v>
      </c>
      <c r="K7" s="103" t="n">
        <f aca="false">X7</f>
        <v>0</v>
      </c>
      <c r="L7" s="97"/>
      <c r="M7" s="97"/>
      <c r="N7" s="97"/>
      <c r="O7" s="97"/>
      <c r="P7" s="97"/>
      <c r="Q7" s="97"/>
      <c r="R7" s="110"/>
      <c r="S7" s="110"/>
      <c r="T7" s="98"/>
      <c r="U7" s="92"/>
      <c r="V7" s="92"/>
      <c r="W7" s="92"/>
      <c r="X7" s="92"/>
      <c r="Y7" s="97"/>
      <c r="Z7" s="97"/>
      <c r="AA7" s="110"/>
      <c r="AB7" s="110"/>
      <c r="AC7" s="94"/>
      <c r="AD7" s="94"/>
      <c r="AE7" s="94"/>
      <c r="AG7" s="47" t="n">
        <f aca="false">R7/100</f>
        <v>0</v>
      </c>
      <c r="AH7" s="47" t="n">
        <f aca="false">S7/100</f>
        <v>0</v>
      </c>
      <c r="AI7" s="47" t="n">
        <f aca="false">AA7/100</f>
        <v>0</v>
      </c>
      <c r="AJ7" s="47" t="n">
        <f aca="false">AB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U8</f>
        <v>0</v>
      </c>
      <c r="I8" s="103" t="n">
        <f aca="false">W8</f>
        <v>0</v>
      </c>
      <c r="J8" s="103" t="n">
        <f aca="false">U8</f>
        <v>0</v>
      </c>
      <c r="K8" s="103" t="n">
        <f aca="false">X8</f>
        <v>0</v>
      </c>
      <c r="L8" s="97"/>
      <c r="M8" s="97"/>
      <c r="N8" s="97"/>
      <c r="O8" s="97"/>
      <c r="P8" s="97"/>
      <c r="Q8" s="97"/>
      <c r="R8" s="110"/>
      <c r="S8" s="110"/>
      <c r="T8" s="98"/>
      <c r="U8" s="97"/>
      <c r="V8" s="97"/>
      <c r="W8" s="97"/>
      <c r="X8" s="97"/>
      <c r="Y8" s="97"/>
      <c r="Z8" s="97"/>
      <c r="AA8" s="110"/>
      <c r="AB8" s="110"/>
      <c r="AC8" s="98"/>
      <c r="AD8" s="98"/>
      <c r="AE8" s="98"/>
      <c r="AG8" s="47" t="n">
        <f aca="false">R8/100</f>
        <v>0</v>
      </c>
      <c r="AH8" s="47" t="n">
        <f aca="false">S8/100</f>
        <v>0</v>
      </c>
      <c r="AI8" s="47" t="n">
        <f aca="false">AA8/100</f>
        <v>0</v>
      </c>
      <c r="AJ8" s="47" t="n">
        <f aca="false">AB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U9</f>
        <v>0</v>
      </c>
      <c r="I9" s="103" t="n">
        <f aca="false">W9</f>
        <v>0</v>
      </c>
      <c r="J9" s="103" t="n">
        <f aca="false">U9</f>
        <v>0</v>
      </c>
      <c r="K9" s="103" t="n">
        <f aca="false">X9</f>
        <v>0</v>
      </c>
      <c r="L9" s="97"/>
      <c r="M9" s="97"/>
      <c r="N9" s="97"/>
      <c r="O9" s="97"/>
      <c r="P9" s="97"/>
      <c r="Q9" s="97"/>
      <c r="R9" s="110"/>
      <c r="S9" s="110"/>
      <c r="T9" s="98"/>
      <c r="U9" s="97"/>
      <c r="V9" s="97"/>
      <c r="W9" s="97"/>
      <c r="X9" s="97"/>
      <c r="Y9" s="97"/>
      <c r="Z9" s="97"/>
      <c r="AA9" s="110"/>
      <c r="AB9" s="110"/>
      <c r="AC9" s="98"/>
      <c r="AD9" s="98"/>
      <c r="AE9" s="98"/>
      <c r="AG9" s="47" t="n">
        <f aca="false">R9/100</f>
        <v>0</v>
      </c>
      <c r="AH9" s="47" t="n">
        <f aca="false">S9/100</f>
        <v>0</v>
      </c>
      <c r="AI9" s="47" t="n">
        <f aca="false">AA9/100</f>
        <v>0</v>
      </c>
      <c r="AJ9" s="47" t="n">
        <f aca="false">AB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U10</f>
        <v>0</v>
      </c>
      <c r="I10" s="104" t="n">
        <f aca="false">W10</f>
        <v>0</v>
      </c>
      <c r="J10" s="104" t="n">
        <f aca="false">U10</f>
        <v>0</v>
      </c>
      <c r="K10" s="104" t="n">
        <f aca="false">X10</f>
        <v>0</v>
      </c>
      <c r="L10" s="101"/>
      <c r="M10" s="101"/>
      <c r="N10" s="101"/>
      <c r="O10" s="101"/>
      <c r="P10" s="101"/>
      <c r="Q10" s="101"/>
      <c r="R10" s="101"/>
      <c r="S10" s="101"/>
      <c r="T10" s="99"/>
      <c r="U10" s="101"/>
      <c r="V10" s="101"/>
      <c r="W10" s="101"/>
      <c r="X10" s="101"/>
      <c r="Y10" s="101"/>
      <c r="Z10" s="101"/>
      <c r="AA10" s="101"/>
      <c r="AB10" s="101"/>
      <c r="AC10" s="99"/>
      <c r="AD10" s="99"/>
      <c r="AE10" s="99"/>
      <c r="AF10" s="112"/>
      <c r="AG10" s="47" t="n">
        <f aca="false">R10/100</f>
        <v>0</v>
      </c>
      <c r="AH10" s="47" t="n">
        <f aca="false">S10/100</f>
        <v>0</v>
      </c>
      <c r="AI10" s="47" t="n">
        <f aca="false">AA10/100</f>
        <v>0</v>
      </c>
      <c r="AJ10" s="47" t="n">
        <f aca="false">AB10/100</f>
        <v>0</v>
      </c>
    </row>
    <row r="11" customFormat="false" ht="11.25" hidden="false" customHeight="false" outlineLevel="0" collapsed="false">
      <c r="A11" s="95"/>
      <c r="B11" s="90" t="s">
        <v>39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U11</f>
        <v>0</v>
      </c>
      <c r="I11" s="103" t="n">
        <f aca="false">W11</f>
        <v>0</v>
      </c>
      <c r="J11" s="103" t="n">
        <f aca="false">U11</f>
        <v>0</v>
      </c>
      <c r="K11" s="103" t="n">
        <f aca="false">X11</f>
        <v>0</v>
      </c>
      <c r="L11" s="97"/>
      <c r="M11" s="97"/>
      <c r="N11" s="97"/>
      <c r="O11" s="97"/>
      <c r="P11" s="97"/>
      <c r="Q11" s="97"/>
      <c r="R11" s="110"/>
      <c r="S11" s="97"/>
      <c r="T11" s="98"/>
      <c r="U11" s="97"/>
      <c r="V11" s="97"/>
      <c r="W11" s="97"/>
      <c r="X11" s="97"/>
      <c r="Y11" s="97"/>
      <c r="Z11" s="97"/>
      <c r="AA11" s="97"/>
      <c r="AB11" s="97"/>
      <c r="AC11" s="94"/>
      <c r="AD11" s="94"/>
      <c r="AE11" s="94"/>
      <c r="AF11" s="112"/>
      <c r="AG11" s="47" t="n">
        <f aca="false">R11/100</f>
        <v>0</v>
      </c>
      <c r="AH11" s="47" t="n">
        <f aca="false">S11/100</f>
        <v>0</v>
      </c>
      <c r="AI11" s="47" t="n">
        <f aca="false">AA11/100</f>
        <v>0</v>
      </c>
      <c r="AJ11" s="47" t="n">
        <f aca="false">AB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U12</f>
        <v>0</v>
      </c>
      <c r="I12" s="103" t="n">
        <f aca="false">W12</f>
        <v>0</v>
      </c>
      <c r="J12" s="103" t="n">
        <f aca="false">U12</f>
        <v>0</v>
      </c>
      <c r="K12" s="103" t="n">
        <f aca="false">X12</f>
        <v>0</v>
      </c>
      <c r="L12" s="97"/>
      <c r="M12" s="97"/>
      <c r="N12" s="97"/>
      <c r="O12" s="97"/>
      <c r="P12" s="97"/>
      <c r="Q12" s="97"/>
      <c r="R12" s="110"/>
      <c r="S12" s="97"/>
      <c r="T12" s="98"/>
      <c r="U12" s="97"/>
      <c r="V12" s="97"/>
      <c r="W12" s="97"/>
      <c r="X12" s="97"/>
      <c r="Y12" s="97"/>
      <c r="Z12" s="97"/>
      <c r="AA12" s="97"/>
      <c r="AB12" s="97"/>
      <c r="AC12" s="98"/>
      <c r="AD12" s="98"/>
      <c r="AE12" s="98"/>
      <c r="AF12" s="112"/>
      <c r="AG12" s="47" t="n">
        <f aca="false">R12/100</f>
        <v>0</v>
      </c>
      <c r="AH12" s="47" t="n">
        <f aca="false">S12/100</f>
        <v>0</v>
      </c>
      <c r="AI12" s="47" t="n">
        <f aca="false">AA12/100</f>
        <v>0</v>
      </c>
      <c r="AJ12" s="47" t="n">
        <f aca="false">AB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U13</f>
        <v>0</v>
      </c>
      <c r="I13" s="103" t="n">
        <f aca="false">W13</f>
        <v>0</v>
      </c>
      <c r="J13" s="103" t="n">
        <f aca="false">U13</f>
        <v>0</v>
      </c>
      <c r="K13" s="103" t="n">
        <f aca="false">X13</f>
        <v>0</v>
      </c>
      <c r="L13" s="97"/>
      <c r="M13" s="97"/>
      <c r="N13" s="97"/>
      <c r="O13" s="97"/>
      <c r="P13" s="97"/>
      <c r="Q13" s="97"/>
      <c r="R13" s="110"/>
      <c r="S13" s="97"/>
      <c r="T13" s="98"/>
      <c r="U13" s="97"/>
      <c r="V13" s="97"/>
      <c r="W13" s="97"/>
      <c r="X13" s="97"/>
      <c r="Y13" s="97"/>
      <c r="Z13" s="97"/>
      <c r="AA13" s="97"/>
      <c r="AB13" s="97"/>
      <c r="AC13" s="98"/>
      <c r="AD13" s="98"/>
      <c r="AE13" s="98"/>
      <c r="AF13" s="112"/>
      <c r="AG13" s="47" t="n">
        <f aca="false">R13/100</f>
        <v>0</v>
      </c>
      <c r="AH13" s="47" t="n">
        <f aca="false">S13/100</f>
        <v>0</v>
      </c>
      <c r="AI13" s="47" t="n">
        <f aca="false">AA13/100</f>
        <v>0</v>
      </c>
      <c r="AJ13" s="47" t="n">
        <f aca="false">AB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U14</f>
        <v>0</v>
      </c>
      <c r="I14" s="104" t="n">
        <f aca="false">W14</f>
        <v>0</v>
      </c>
      <c r="J14" s="104" t="n">
        <f aca="false">U14</f>
        <v>0</v>
      </c>
      <c r="K14" s="104" t="n">
        <f aca="false">X14</f>
        <v>0</v>
      </c>
      <c r="L14" s="101"/>
      <c r="M14" s="101"/>
      <c r="N14" s="101"/>
      <c r="O14" s="101"/>
      <c r="P14" s="101"/>
      <c r="Q14" s="101"/>
      <c r="R14" s="101"/>
      <c r="S14" s="101"/>
      <c r="T14" s="99"/>
      <c r="U14" s="101"/>
      <c r="V14" s="101"/>
      <c r="W14" s="101"/>
      <c r="X14" s="101"/>
      <c r="Y14" s="101"/>
      <c r="Z14" s="101"/>
      <c r="AA14" s="101"/>
      <c r="AB14" s="101"/>
      <c r="AC14" s="99"/>
      <c r="AD14" s="99"/>
      <c r="AE14" s="99"/>
      <c r="AF14" s="112"/>
      <c r="AG14" s="47" t="n">
        <f aca="false">R14/100</f>
        <v>0</v>
      </c>
      <c r="AH14" s="47" t="n">
        <f aca="false">S14/100</f>
        <v>0</v>
      </c>
      <c r="AI14" s="47" t="n">
        <f aca="false">AA14/100</f>
        <v>0</v>
      </c>
      <c r="AJ14" s="47" t="n">
        <f aca="false">AB14/100</f>
        <v>0</v>
      </c>
    </row>
    <row r="15" customFormat="false" ht="11.25" hidden="false" customHeight="false" outlineLevel="0" collapsed="false">
      <c r="A15" s="95"/>
      <c r="B15" s="95" t="s">
        <v>40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U15</f>
        <v>0</v>
      </c>
      <c r="I15" s="103" t="n">
        <f aca="false">W15</f>
        <v>0</v>
      </c>
      <c r="J15" s="103" t="n">
        <f aca="false">U15</f>
        <v>0</v>
      </c>
      <c r="K15" s="103" t="n">
        <f aca="false">X15</f>
        <v>0</v>
      </c>
      <c r="L15" s="92"/>
      <c r="M15" s="92"/>
      <c r="N15" s="92"/>
      <c r="O15" s="92"/>
      <c r="P15" s="97"/>
      <c r="Q15" s="97"/>
      <c r="R15" s="110"/>
      <c r="S15" s="97"/>
      <c r="T15" s="98"/>
      <c r="U15" s="92"/>
      <c r="V15" s="92"/>
      <c r="W15" s="92"/>
      <c r="X15" s="92"/>
      <c r="Y15" s="97"/>
      <c r="Z15" s="97"/>
      <c r="AA15" s="97"/>
      <c r="AB15" s="97"/>
      <c r="AC15" s="94"/>
      <c r="AD15" s="94"/>
      <c r="AE15" s="94"/>
      <c r="AF15" s="112"/>
      <c r="AG15" s="47" t="n">
        <f aca="false">R15/100</f>
        <v>0</v>
      </c>
      <c r="AH15" s="47" t="n">
        <f aca="false">S15/100</f>
        <v>0</v>
      </c>
      <c r="AI15" s="47" t="n">
        <f aca="false">AA15/100</f>
        <v>0</v>
      </c>
      <c r="AJ15" s="47" t="n">
        <f aca="false">AB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U16</f>
        <v>0</v>
      </c>
      <c r="I16" s="103" t="n">
        <f aca="false">W16</f>
        <v>0</v>
      </c>
      <c r="J16" s="103" t="n">
        <f aca="false">U16</f>
        <v>0</v>
      </c>
      <c r="K16" s="103" t="n">
        <f aca="false">X16</f>
        <v>0</v>
      </c>
      <c r="L16" s="97"/>
      <c r="M16" s="97"/>
      <c r="N16" s="97"/>
      <c r="O16" s="97"/>
      <c r="P16" s="97"/>
      <c r="Q16" s="97"/>
      <c r="R16" s="110"/>
      <c r="S16" s="97"/>
      <c r="T16" s="98"/>
      <c r="U16" s="97"/>
      <c r="V16" s="97"/>
      <c r="W16" s="97"/>
      <c r="X16" s="97"/>
      <c r="Y16" s="97"/>
      <c r="Z16" s="97"/>
      <c r="AA16" s="97"/>
      <c r="AB16" s="97"/>
      <c r="AC16" s="98"/>
      <c r="AD16" s="98"/>
      <c r="AE16" s="98"/>
      <c r="AF16" s="112"/>
      <c r="AG16" s="47" t="n">
        <f aca="false">R16/100</f>
        <v>0</v>
      </c>
      <c r="AH16" s="47" t="n">
        <f aca="false">S16/100</f>
        <v>0</v>
      </c>
      <c r="AI16" s="47" t="n">
        <f aca="false">AA16/100</f>
        <v>0</v>
      </c>
      <c r="AJ16" s="47" t="n">
        <f aca="false">AB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U17</f>
        <v>0</v>
      </c>
      <c r="I17" s="103" t="n">
        <f aca="false">W17</f>
        <v>0</v>
      </c>
      <c r="J17" s="103" t="n">
        <f aca="false">U17</f>
        <v>0</v>
      </c>
      <c r="K17" s="103" t="n">
        <f aca="false">X17</f>
        <v>0</v>
      </c>
      <c r="L17" s="97"/>
      <c r="M17" s="97"/>
      <c r="N17" s="97"/>
      <c r="O17" s="97"/>
      <c r="P17" s="97"/>
      <c r="Q17" s="97"/>
      <c r="R17" s="110"/>
      <c r="S17" s="97"/>
      <c r="T17" s="98"/>
      <c r="U17" s="97"/>
      <c r="V17" s="97"/>
      <c r="W17" s="97"/>
      <c r="X17" s="97"/>
      <c r="Y17" s="97"/>
      <c r="Z17" s="97"/>
      <c r="AA17" s="97"/>
      <c r="AB17" s="97"/>
      <c r="AC17" s="98"/>
      <c r="AD17" s="98"/>
      <c r="AE17" s="98"/>
      <c r="AF17" s="112"/>
      <c r="AG17" s="47" t="n">
        <f aca="false">R17/100</f>
        <v>0</v>
      </c>
      <c r="AH17" s="47" t="n">
        <f aca="false">S17/100</f>
        <v>0</v>
      </c>
      <c r="AI17" s="47" t="n">
        <f aca="false">AA17/100</f>
        <v>0</v>
      </c>
      <c r="AJ17" s="47" t="n">
        <f aca="false">AB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U18</f>
        <v>0</v>
      </c>
      <c r="I18" s="104" t="n">
        <f aca="false">W18</f>
        <v>0</v>
      </c>
      <c r="J18" s="104" t="n">
        <f aca="false">U18</f>
        <v>0</v>
      </c>
      <c r="K18" s="104" t="n">
        <f aca="false">X18</f>
        <v>0</v>
      </c>
      <c r="L18" s="101"/>
      <c r="M18" s="101"/>
      <c r="N18" s="101"/>
      <c r="O18" s="101"/>
      <c r="P18" s="101"/>
      <c r="Q18" s="101"/>
      <c r="R18" s="101"/>
      <c r="S18" s="101"/>
      <c r="T18" s="99"/>
      <c r="U18" s="101"/>
      <c r="V18" s="101"/>
      <c r="W18" s="101"/>
      <c r="X18" s="101"/>
      <c r="Y18" s="101"/>
      <c r="Z18" s="101"/>
      <c r="AA18" s="101"/>
      <c r="AB18" s="101"/>
      <c r="AC18" s="99"/>
      <c r="AD18" s="99"/>
      <c r="AE18" s="99"/>
      <c r="AF18" s="112"/>
      <c r="AG18" s="47" t="n">
        <f aca="false">R18/100</f>
        <v>0</v>
      </c>
      <c r="AH18" s="47" t="n">
        <f aca="false">S18/100</f>
        <v>0</v>
      </c>
      <c r="AI18" s="47" t="n">
        <f aca="false">AA18/100</f>
        <v>0</v>
      </c>
      <c r="AJ18" s="47" t="n">
        <f aca="false">AB18/100</f>
        <v>0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U19</f>
        <v>0</v>
      </c>
      <c r="I19" s="59" t="n">
        <f aca="false">W19</f>
        <v>0</v>
      </c>
      <c r="J19" s="59" t="n">
        <f aca="false">U19</f>
        <v>0</v>
      </c>
      <c r="K19" s="59" t="n">
        <f aca="false">X19</f>
        <v>0</v>
      </c>
      <c r="L19" s="60"/>
      <c r="M19" s="60"/>
      <c r="N19" s="60"/>
      <c r="O19" s="60"/>
      <c r="P19" s="60"/>
      <c r="Q19" s="60"/>
      <c r="R19" s="89"/>
      <c r="S19" s="60" t="n">
        <f aca="false">Q19/3600</f>
        <v>0</v>
      </c>
      <c r="T19" s="61"/>
      <c r="U19" s="60"/>
      <c r="V19" s="60"/>
      <c r="W19" s="60"/>
      <c r="X19" s="60"/>
      <c r="Y19" s="60"/>
      <c r="Z19" s="60"/>
      <c r="AA19" s="60"/>
      <c r="AB19" s="60" t="n">
        <f aca="false">Z19/3600</f>
        <v>0</v>
      </c>
      <c r="AC19" s="62" t="e">
        <f aca="false">RBJM($L19:$M22,U19:V22)</f>
        <v>#VALUE!</v>
      </c>
      <c r="AD19" s="62" t="e">
        <f aca="false">RBJM($D19:$E22,H19:I22)</f>
        <v>#VALUE!</v>
      </c>
      <c r="AE19" s="62" t="e">
        <f aca="false">RBJM($F19:$G22,J19:K22)</f>
        <v>#VALUE!</v>
      </c>
      <c r="AG19" s="47" t="n">
        <f aca="false">R19/100</f>
        <v>0</v>
      </c>
      <c r="AH19" s="47" t="n">
        <f aca="false">S19/100</f>
        <v>0</v>
      </c>
      <c r="AI19" s="47" t="n">
        <f aca="false">AA19/100</f>
        <v>0</v>
      </c>
      <c r="AJ19" s="47" t="n">
        <f aca="false">AB19/100</f>
        <v>0</v>
      </c>
    </row>
    <row r="20" customFormat="false" ht="11.25" hidden="false" customHeight="false" outlineLevel="0" collapsed="false">
      <c r="A20" s="63" t="s">
        <v>42</v>
      </c>
      <c r="B20" s="63"/>
      <c r="C20" s="63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U20</f>
        <v>0</v>
      </c>
      <c r="I20" s="59" t="n">
        <f aca="false">W20</f>
        <v>0</v>
      </c>
      <c r="J20" s="59" t="n">
        <f aca="false">U20</f>
        <v>0</v>
      </c>
      <c r="K20" s="59" t="n">
        <f aca="false">X20</f>
        <v>0</v>
      </c>
      <c r="L20" s="60"/>
      <c r="M20" s="60"/>
      <c r="N20" s="60"/>
      <c r="O20" s="60"/>
      <c r="P20" s="60"/>
      <c r="Q20" s="60"/>
      <c r="R20" s="89"/>
      <c r="S20" s="60" t="n">
        <f aca="false">Q20/3600</f>
        <v>0</v>
      </c>
      <c r="T20" s="61"/>
      <c r="U20" s="60"/>
      <c r="V20" s="60"/>
      <c r="W20" s="60"/>
      <c r="X20" s="60"/>
      <c r="Y20" s="60"/>
      <c r="Z20" s="60"/>
      <c r="AA20" s="60"/>
      <c r="AB20" s="60" t="n">
        <f aca="false">Z20/3600</f>
        <v>0</v>
      </c>
      <c r="AC20" s="61"/>
      <c r="AD20" s="61"/>
      <c r="AE20" s="61"/>
      <c r="AG20" s="47" t="n">
        <f aca="false">R20/100</f>
        <v>0</v>
      </c>
      <c r="AH20" s="47" t="n">
        <f aca="false">S20/100</f>
        <v>0</v>
      </c>
      <c r="AI20" s="47" t="n">
        <f aca="false">AA20/100</f>
        <v>0</v>
      </c>
      <c r="AJ20" s="47" t="n">
        <f aca="false">AB20/10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U21</f>
        <v>0</v>
      </c>
      <c r="I21" s="59" t="n">
        <f aca="false">W21</f>
        <v>0</v>
      </c>
      <c r="J21" s="59" t="n">
        <f aca="false">U21</f>
        <v>0</v>
      </c>
      <c r="K21" s="59" t="n">
        <f aca="false">X21</f>
        <v>0</v>
      </c>
      <c r="L21" s="60"/>
      <c r="M21" s="60"/>
      <c r="N21" s="60"/>
      <c r="O21" s="60"/>
      <c r="P21" s="60"/>
      <c r="Q21" s="60"/>
      <c r="R21" s="89"/>
      <c r="S21" s="60" t="n">
        <f aca="false">Q21/3600</f>
        <v>0</v>
      </c>
      <c r="T21" s="61"/>
      <c r="U21" s="60"/>
      <c r="V21" s="60"/>
      <c r="W21" s="60"/>
      <c r="X21" s="60"/>
      <c r="Y21" s="60"/>
      <c r="Z21" s="60"/>
      <c r="AA21" s="60"/>
      <c r="AB21" s="60" t="n">
        <f aca="false">Z21/3600</f>
        <v>0</v>
      </c>
      <c r="AC21" s="61"/>
      <c r="AD21" s="61"/>
      <c r="AE21" s="61"/>
      <c r="AG21" s="47" t="n">
        <f aca="false">R21/100</f>
        <v>0</v>
      </c>
      <c r="AH21" s="47" t="n">
        <f aca="false">S21/100</f>
        <v>0</v>
      </c>
      <c r="AI21" s="47" t="n">
        <f aca="false">AA21/100</f>
        <v>0</v>
      </c>
      <c r="AJ21" s="47" t="n">
        <f aca="false">AB21/100</f>
        <v>0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U22</f>
        <v>0</v>
      </c>
      <c r="I22" s="65" t="n">
        <f aca="false">W22</f>
        <v>0</v>
      </c>
      <c r="J22" s="65" t="n">
        <f aca="false">U22</f>
        <v>0</v>
      </c>
      <c r="K22" s="65" t="n">
        <f aca="false">X22</f>
        <v>0</v>
      </c>
      <c r="L22" s="66"/>
      <c r="M22" s="66"/>
      <c r="N22" s="66"/>
      <c r="O22" s="66"/>
      <c r="P22" s="66"/>
      <c r="Q22" s="66"/>
      <c r="R22" s="66"/>
      <c r="S22" s="66" t="n">
        <f aca="false">Q22/3600</f>
        <v>0</v>
      </c>
      <c r="T22" s="64"/>
      <c r="U22" s="66"/>
      <c r="V22" s="66"/>
      <c r="W22" s="66"/>
      <c r="X22" s="66"/>
      <c r="Y22" s="66"/>
      <c r="Z22" s="66"/>
      <c r="AA22" s="66"/>
      <c r="AB22" s="66" t="n">
        <f aca="false">Z22/3600</f>
        <v>0</v>
      </c>
      <c r="AC22" s="64"/>
      <c r="AD22" s="64"/>
      <c r="AE22" s="64"/>
      <c r="AG22" s="47" t="n">
        <f aca="false">R22/100</f>
        <v>0</v>
      </c>
      <c r="AH22" s="47" t="n">
        <f aca="false">S22/100</f>
        <v>0</v>
      </c>
      <c r="AI22" s="47" t="n">
        <f aca="false">AA22/100</f>
        <v>0</v>
      </c>
      <c r="AJ22" s="47" t="n">
        <f aca="false">AB22/100</f>
        <v>0</v>
      </c>
    </row>
    <row r="23" customFormat="false" ht="11.25" hidden="false" customHeight="false" outlineLevel="0" collapsed="false">
      <c r="A23" s="63"/>
      <c r="B23" s="58" t="s">
        <v>43</v>
      </c>
      <c r="C23" s="58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U23</f>
        <v>0</v>
      </c>
      <c r="I23" s="67" t="n">
        <f aca="false">W23</f>
        <v>0</v>
      </c>
      <c r="J23" s="67" t="n">
        <f aca="false">U23</f>
        <v>0</v>
      </c>
      <c r="K23" s="67" t="n">
        <f aca="false">X23</f>
        <v>0</v>
      </c>
      <c r="L23" s="68"/>
      <c r="M23" s="68"/>
      <c r="N23" s="68"/>
      <c r="O23" s="68"/>
      <c r="P23" s="68"/>
      <c r="Q23" s="68"/>
      <c r="R23" s="89"/>
      <c r="S23" s="68" t="n">
        <f aca="false">Q23/3600</f>
        <v>0</v>
      </c>
      <c r="T23" s="69"/>
      <c r="U23" s="68"/>
      <c r="V23" s="68"/>
      <c r="W23" s="68"/>
      <c r="X23" s="68"/>
      <c r="Y23" s="68"/>
      <c r="Z23" s="68"/>
      <c r="AA23" s="68"/>
      <c r="AB23" s="68" t="n">
        <f aca="false">Z23/3600</f>
        <v>0</v>
      </c>
      <c r="AC23" s="62" t="e">
        <f aca="false">RBJM($L23:$M26,U23:V26)</f>
        <v>#VALUE!</v>
      </c>
      <c r="AD23" s="62" t="e">
        <f aca="false">RBJM($D23:$E26,H23:I26)</f>
        <v>#VALUE!</v>
      </c>
      <c r="AE23" s="62" t="e">
        <f aca="false">RBJM($F23:$G26,J23:K26)</f>
        <v>#VALUE!</v>
      </c>
      <c r="AG23" s="47" t="n">
        <f aca="false">R23/100</f>
        <v>0</v>
      </c>
      <c r="AH23" s="47" t="n">
        <f aca="false">S23/100</f>
        <v>0</v>
      </c>
      <c r="AI23" s="47" t="n">
        <f aca="false">AA23/100</f>
        <v>0</v>
      </c>
      <c r="AJ23" s="47" t="n">
        <f aca="false">AB23/100</f>
        <v>0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U24</f>
        <v>0</v>
      </c>
      <c r="I24" s="59" t="n">
        <f aca="false">W24</f>
        <v>0</v>
      </c>
      <c r="J24" s="59" t="n">
        <f aca="false">U24</f>
        <v>0</v>
      </c>
      <c r="K24" s="59" t="n">
        <f aca="false">X24</f>
        <v>0</v>
      </c>
      <c r="L24" s="60"/>
      <c r="M24" s="60"/>
      <c r="N24" s="60"/>
      <c r="O24" s="60"/>
      <c r="P24" s="60"/>
      <c r="Q24" s="60"/>
      <c r="R24" s="89"/>
      <c r="S24" s="60" t="n">
        <f aca="false">Q24/3600</f>
        <v>0</v>
      </c>
      <c r="T24" s="61"/>
      <c r="U24" s="60"/>
      <c r="V24" s="60"/>
      <c r="W24" s="60"/>
      <c r="X24" s="60"/>
      <c r="Y24" s="60"/>
      <c r="Z24" s="60"/>
      <c r="AA24" s="60"/>
      <c r="AB24" s="60" t="n">
        <f aca="false">Z24/3600</f>
        <v>0</v>
      </c>
      <c r="AC24" s="61"/>
      <c r="AD24" s="61"/>
      <c r="AE24" s="61"/>
      <c r="AG24" s="47" t="n">
        <f aca="false">R24/100</f>
        <v>0</v>
      </c>
      <c r="AH24" s="47" t="n">
        <f aca="false">S24/100</f>
        <v>0</v>
      </c>
      <c r="AI24" s="47" t="n">
        <f aca="false">AA24/100</f>
        <v>0</v>
      </c>
      <c r="AJ24" s="47" t="n">
        <f aca="false">AB24/100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U25</f>
        <v>0</v>
      </c>
      <c r="I25" s="59" t="n">
        <f aca="false">W25</f>
        <v>0</v>
      </c>
      <c r="J25" s="59" t="n">
        <f aca="false">U25</f>
        <v>0</v>
      </c>
      <c r="K25" s="59" t="n">
        <f aca="false">X25</f>
        <v>0</v>
      </c>
      <c r="L25" s="60"/>
      <c r="M25" s="60"/>
      <c r="N25" s="60"/>
      <c r="O25" s="60"/>
      <c r="P25" s="60"/>
      <c r="Q25" s="60"/>
      <c r="R25" s="89"/>
      <c r="S25" s="60" t="n">
        <f aca="false">Q25/3600</f>
        <v>0</v>
      </c>
      <c r="T25" s="61"/>
      <c r="U25" s="60"/>
      <c r="V25" s="60"/>
      <c r="W25" s="60"/>
      <c r="X25" s="60"/>
      <c r="Y25" s="60"/>
      <c r="Z25" s="60"/>
      <c r="AA25" s="60"/>
      <c r="AB25" s="60" t="n">
        <f aca="false">Z25/3600</f>
        <v>0</v>
      </c>
      <c r="AC25" s="61"/>
      <c r="AD25" s="61"/>
      <c r="AE25" s="61"/>
      <c r="AG25" s="47" t="n">
        <f aca="false">R25/100</f>
        <v>0</v>
      </c>
      <c r="AH25" s="47" t="n">
        <f aca="false">S25/100</f>
        <v>0</v>
      </c>
      <c r="AI25" s="47" t="n">
        <f aca="false">AA25/100</f>
        <v>0</v>
      </c>
      <c r="AJ25" s="47" t="n">
        <f aca="false">AB25/100</f>
        <v>0</v>
      </c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U26</f>
        <v>0</v>
      </c>
      <c r="I26" s="65" t="n">
        <f aca="false">W26</f>
        <v>0</v>
      </c>
      <c r="J26" s="65" t="n">
        <f aca="false">U26</f>
        <v>0</v>
      </c>
      <c r="K26" s="65" t="n">
        <f aca="false">X26</f>
        <v>0</v>
      </c>
      <c r="L26" s="66"/>
      <c r="M26" s="66"/>
      <c r="N26" s="66"/>
      <c r="O26" s="66"/>
      <c r="P26" s="66"/>
      <c r="Q26" s="66"/>
      <c r="R26" s="66"/>
      <c r="S26" s="66" t="n">
        <f aca="false">Q26/3600</f>
        <v>0</v>
      </c>
      <c r="T26" s="64"/>
      <c r="U26" s="66"/>
      <c r="V26" s="66"/>
      <c r="W26" s="66"/>
      <c r="X26" s="66"/>
      <c r="Y26" s="66"/>
      <c r="Z26" s="66"/>
      <c r="AA26" s="66"/>
      <c r="AB26" s="66" t="n">
        <f aca="false">Z26/3600</f>
        <v>0</v>
      </c>
      <c r="AC26" s="64"/>
      <c r="AD26" s="64"/>
      <c r="AE26" s="64"/>
      <c r="AG26" s="47" t="n">
        <f aca="false">R26/100</f>
        <v>0</v>
      </c>
      <c r="AH26" s="47" t="n">
        <f aca="false">S26/100</f>
        <v>0</v>
      </c>
      <c r="AI26" s="47" t="n">
        <f aca="false">AA26/100</f>
        <v>0</v>
      </c>
      <c r="AJ26" s="47" t="n">
        <f aca="false">AB26/100</f>
        <v>0</v>
      </c>
    </row>
    <row r="27" customFormat="false" ht="11.25" hidden="false" customHeight="false" outlineLevel="0" collapsed="false">
      <c r="A27" s="63"/>
      <c r="B27" s="58" t="s">
        <v>44</v>
      </c>
      <c r="C27" s="58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U27</f>
        <v>0</v>
      </c>
      <c r="I27" s="67" t="n">
        <f aca="false">W27</f>
        <v>0</v>
      </c>
      <c r="J27" s="67" t="n">
        <f aca="false">U27</f>
        <v>0</v>
      </c>
      <c r="K27" s="67" t="n">
        <f aca="false">X27</f>
        <v>0</v>
      </c>
      <c r="L27" s="68"/>
      <c r="M27" s="68"/>
      <c r="N27" s="68"/>
      <c r="O27" s="68"/>
      <c r="P27" s="68"/>
      <c r="Q27" s="68"/>
      <c r="R27" s="89"/>
      <c r="S27" s="68" t="n">
        <f aca="false">Q27/3600</f>
        <v>0</v>
      </c>
      <c r="T27" s="69"/>
      <c r="U27" s="68"/>
      <c r="V27" s="68"/>
      <c r="W27" s="68"/>
      <c r="X27" s="68"/>
      <c r="Y27" s="68"/>
      <c r="Z27" s="68"/>
      <c r="AA27" s="68"/>
      <c r="AB27" s="68" t="n">
        <f aca="false">Z27/3600</f>
        <v>0</v>
      </c>
      <c r="AC27" s="62" t="e">
        <f aca="false">RBJM($L27:$M30,U27:V30)</f>
        <v>#VALUE!</v>
      </c>
      <c r="AD27" s="62" t="e">
        <f aca="false">RBJM($D27:$E30,H27:I30)</f>
        <v>#VALUE!</v>
      </c>
      <c r="AE27" s="62" t="e">
        <f aca="false">RBJM($F27:$G30,J27:K30)</f>
        <v>#VALUE!</v>
      </c>
      <c r="AG27" s="47" t="n">
        <f aca="false">R27/100</f>
        <v>0</v>
      </c>
      <c r="AH27" s="47" t="n">
        <f aca="false">S27/100</f>
        <v>0</v>
      </c>
      <c r="AI27" s="47" t="n">
        <f aca="false">AA27/100</f>
        <v>0</v>
      </c>
      <c r="AJ27" s="47" t="n">
        <f aca="false">AB27/100</f>
        <v>0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U28</f>
        <v>0</v>
      </c>
      <c r="I28" s="59" t="n">
        <f aca="false">W28</f>
        <v>0</v>
      </c>
      <c r="J28" s="59" t="n">
        <f aca="false">U28</f>
        <v>0</v>
      </c>
      <c r="K28" s="59" t="n">
        <f aca="false">X28</f>
        <v>0</v>
      </c>
      <c r="L28" s="60"/>
      <c r="M28" s="60"/>
      <c r="N28" s="60"/>
      <c r="O28" s="60"/>
      <c r="P28" s="60"/>
      <c r="Q28" s="60"/>
      <c r="R28" s="89"/>
      <c r="S28" s="60" t="n">
        <f aca="false">Q28/3600</f>
        <v>0</v>
      </c>
      <c r="T28" s="61"/>
      <c r="U28" s="60"/>
      <c r="V28" s="60"/>
      <c r="W28" s="60"/>
      <c r="X28" s="60"/>
      <c r="Y28" s="60"/>
      <c r="Z28" s="60"/>
      <c r="AA28" s="60"/>
      <c r="AB28" s="60" t="n">
        <f aca="false">Z28/3600</f>
        <v>0</v>
      </c>
      <c r="AC28" s="61"/>
      <c r="AD28" s="61"/>
      <c r="AE28" s="61"/>
      <c r="AG28" s="47" t="n">
        <f aca="false">R28/100</f>
        <v>0</v>
      </c>
      <c r="AH28" s="47" t="n">
        <f aca="false">S28/100</f>
        <v>0</v>
      </c>
      <c r="AI28" s="47" t="n">
        <f aca="false">AA28/100</f>
        <v>0</v>
      </c>
      <c r="AJ28" s="47" t="n">
        <f aca="false">AB28/100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U29</f>
        <v>0</v>
      </c>
      <c r="I29" s="59" t="n">
        <f aca="false">W29</f>
        <v>0</v>
      </c>
      <c r="J29" s="59" t="n">
        <f aca="false">U29</f>
        <v>0</v>
      </c>
      <c r="K29" s="59" t="n">
        <f aca="false">X29</f>
        <v>0</v>
      </c>
      <c r="L29" s="60"/>
      <c r="M29" s="60"/>
      <c r="N29" s="60"/>
      <c r="O29" s="60"/>
      <c r="P29" s="60"/>
      <c r="Q29" s="60"/>
      <c r="R29" s="89"/>
      <c r="S29" s="60" t="n">
        <f aca="false">Q29/3600</f>
        <v>0</v>
      </c>
      <c r="T29" s="61"/>
      <c r="U29" s="60"/>
      <c r="V29" s="60"/>
      <c r="W29" s="60"/>
      <c r="X29" s="60"/>
      <c r="Y29" s="60"/>
      <c r="Z29" s="60"/>
      <c r="AA29" s="60"/>
      <c r="AB29" s="60" t="n">
        <f aca="false">Z29/3600</f>
        <v>0</v>
      </c>
      <c r="AC29" s="61"/>
      <c r="AD29" s="61"/>
      <c r="AE29" s="61"/>
      <c r="AG29" s="47" t="n">
        <f aca="false">R29/100</f>
        <v>0</v>
      </c>
      <c r="AH29" s="47" t="n">
        <f aca="false">S29/100</f>
        <v>0</v>
      </c>
      <c r="AI29" s="47" t="n">
        <f aca="false">AA29/100</f>
        <v>0</v>
      </c>
      <c r="AJ29" s="47" t="n">
        <f aca="false">AB29/100</f>
        <v>0</v>
      </c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U30</f>
        <v>0</v>
      </c>
      <c r="I30" s="65" t="n">
        <f aca="false">W30</f>
        <v>0</v>
      </c>
      <c r="J30" s="65" t="n">
        <f aca="false">U30</f>
        <v>0</v>
      </c>
      <c r="K30" s="65" t="n">
        <f aca="false">X30</f>
        <v>0</v>
      </c>
      <c r="L30" s="66"/>
      <c r="M30" s="66"/>
      <c r="N30" s="66"/>
      <c r="O30" s="66"/>
      <c r="P30" s="66"/>
      <c r="Q30" s="66"/>
      <c r="R30" s="66"/>
      <c r="S30" s="66" t="n">
        <f aca="false">Q30/3600</f>
        <v>0</v>
      </c>
      <c r="T30" s="64"/>
      <c r="U30" s="66"/>
      <c r="V30" s="66"/>
      <c r="W30" s="66"/>
      <c r="X30" s="66"/>
      <c r="Y30" s="66"/>
      <c r="Z30" s="66"/>
      <c r="AA30" s="66"/>
      <c r="AB30" s="66" t="n">
        <f aca="false">Z30/3600</f>
        <v>0</v>
      </c>
      <c r="AC30" s="64"/>
      <c r="AD30" s="64"/>
      <c r="AE30" s="64"/>
      <c r="AG30" s="47" t="n">
        <f aca="false">R30/100</f>
        <v>0</v>
      </c>
      <c r="AH30" s="47" t="n">
        <f aca="false">S30/100</f>
        <v>0</v>
      </c>
      <c r="AI30" s="47" t="n">
        <f aca="false">AA30/100</f>
        <v>0</v>
      </c>
      <c r="AJ30" s="47" t="n">
        <f aca="false">AB30/100</f>
        <v>0</v>
      </c>
    </row>
    <row r="31" customFormat="false" ht="11.25" hidden="false" customHeight="false" outlineLevel="0" collapsed="false">
      <c r="A31" s="63"/>
      <c r="B31" s="58" t="s">
        <v>45</v>
      </c>
      <c r="C31" s="58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U31</f>
        <v>0</v>
      </c>
      <c r="I31" s="70" t="n">
        <f aca="false">W31</f>
        <v>0</v>
      </c>
      <c r="J31" s="70" t="n">
        <f aca="false">U31</f>
        <v>0</v>
      </c>
      <c r="K31" s="70" t="n">
        <f aca="false">X31</f>
        <v>0</v>
      </c>
      <c r="L31" s="68"/>
      <c r="M31" s="68"/>
      <c r="N31" s="68"/>
      <c r="O31" s="68"/>
      <c r="P31" s="68"/>
      <c r="Q31" s="68"/>
      <c r="R31" s="89"/>
      <c r="S31" s="68" t="n">
        <f aca="false">Q31/3600</f>
        <v>0</v>
      </c>
      <c r="T31" s="69"/>
      <c r="U31" s="68"/>
      <c r="V31" s="68"/>
      <c r="W31" s="68"/>
      <c r="X31" s="68"/>
      <c r="Y31" s="68"/>
      <c r="Z31" s="68"/>
      <c r="AA31" s="68"/>
      <c r="AB31" s="68" t="n">
        <f aca="false">Z31/3600</f>
        <v>0</v>
      </c>
      <c r="AC31" s="62" t="e">
        <f aca="false">RBJM($L31:$M34,U31:V34)</f>
        <v>#VALUE!</v>
      </c>
      <c r="AD31" s="62" t="e">
        <f aca="false">RBJM($D31:$E34,H31:I34)</f>
        <v>#VALUE!</v>
      </c>
      <c r="AE31" s="62" t="e">
        <f aca="false">RBJM($F31:$G34,J31:K34)</f>
        <v>#VALUE!</v>
      </c>
      <c r="AG31" s="47" t="n">
        <f aca="false">R31/100</f>
        <v>0</v>
      </c>
      <c r="AH31" s="47" t="n">
        <f aca="false">S31/100</f>
        <v>0</v>
      </c>
      <c r="AI31" s="47" t="n">
        <f aca="false">AA31/100</f>
        <v>0</v>
      </c>
      <c r="AJ31" s="47" t="n">
        <f aca="false">AB31/100</f>
        <v>0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U32</f>
        <v>0</v>
      </c>
      <c r="I32" s="71" t="n">
        <f aca="false">W32</f>
        <v>0</v>
      </c>
      <c r="J32" s="71" t="n">
        <f aca="false">U32</f>
        <v>0</v>
      </c>
      <c r="K32" s="71" t="n">
        <f aca="false">X32</f>
        <v>0</v>
      </c>
      <c r="L32" s="60"/>
      <c r="M32" s="60"/>
      <c r="N32" s="60"/>
      <c r="O32" s="60"/>
      <c r="P32" s="60"/>
      <c r="Q32" s="60"/>
      <c r="R32" s="89"/>
      <c r="S32" s="60" t="n">
        <f aca="false">Q32/3600</f>
        <v>0</v>
      </c>
      <c r="T32" s="61"/>
      <c r="U32" s="60"/>
      <c r="V32" s="60"/>
      <c r="W32" s="60"/>
      <c r="X32" s="60"/>
      <c r="Y32" s="60"/>
      <c r="Z32" s="60"/>
      <c r="AA32" s="60"/>
      <c r="AB32" s="60" t="n">
        <f aca="false">Z32/3600</f>
        <v>0</v>
      </c>
      <c r="AC32" s="61"/>
      <c r="AD32" s="61"/>
      <c r="AE32" s="61"/>
      <c r="AG32" s="47" t="n">
        <f aca="false">R32/100</f>
        <v>0</v>
      </c>
      <c r="AH32" s="47" t="n">
        <f aca="false">S32/100</f>
        <v>0</v>
      </c>
      <c r="AI32" s="47" t="n">
        <f aca="false">AA32/100</f>
        <v>0</v>
      </c>
      <c r="AJ32" s="47" t="n">
        <f aca="false">AB32/100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U33</f>
        <v>0</v>
      </c>
      <c r="I33" s="71" t="n">
        <f aca="false">W33</f>
        <v>0</v>
      </c>
      <c r="J33" s="71" t="n">
        <f aca="false">U33</f>
        <v>0</v>
      </c>
      <c r="K33" s="71" t="n">
        <f aca="false">X33</f>
        <v>0</v>
      </c>
      <c r="L33" s="60"/>
      <c r="M33" s="60"/>
      <c r="N33" s="60"/>
      <c r="O33" s="60"/>
      <c r="P33" s="60"/>
      <c r="Q33" s="60"/>
      <c r="R33" s="89"/>
      <c r="S33" s="60" t="n">
        <f aca="false">Q33/3600</f>
        <v>0</v>
      </c>
      <c r="T33" s="61"/>
      <c r="U33" s="60"/>
      <c r="V33" s="60"/>
      <c r="W33" s="60"/>
      <c r="X33" s="60"/>
      <c r="Y33" s="60"/>
      <c r="Z33" s="60"/>
      <c r="AA33" s="60"/>
      <c r="AB33" s="60" t="n">
        <f aca="false">Z33/3600</f>
        <v>0</v>
      </c>
      <c r="AC33" s="61"/>
      <c r="AD33" s="61"/>
      <c r="AE33" s="61"/>
      <c r="AG33" s="47" t="n">
        <f aca="false">R33/100</f>
        <v>0</v>
      </c>
      <c r="AH33" s="47" t="n">
        <f aca="false">S33/100</f>
        <v>0</v>
      </c>
      <c r="AI33" s="47" t="n">
        <f aca="false">AA33/100</f>
        <v>0</v>
      </c>
      <c r="AJ33" s="47" t="n">
        <f aca="false">AB33/100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U34</f>
        <v>0</v>
      </c>
      <c r="I34" s="72" t="n">
        <f aca="false">W34</f>
        <v>0</v>
      </c>
      <c r="J34" s="72" t="n">
        <f aca="false">U34</f>
        <v>0</v>
      </c>
      <c r="K34" s="72" t="n">
        <f aca="false">X34</f>
        <v>0</v>
      </c>
      <c r="L34" s="66"/>
      <c r="M34" s="66"/>
      <c r="N34" s="66"/>
      <c r="O34" s="66"/>
      <c r="P34" s="66"/>
      <c r="Q34" s="66"/>
      <c r="R34" s="66"/>
      <c r="S34" s="66" t="n">
        <f aca="false">Q34/3600</f>
        <v>0</v>
      </c>
      <c r="T34" s="64"/>
      <c r="U34" s="66"/>
      <c r="V34" s="66"/>
      <c r="W34" s="66"/>
      <c r="X34" s="66"/>
      <c r="Y34" s="66"/>
      <c r="Z34" s="66"/>
      <c r="AA34" s="66"/>
      <c r="AB34" s="66" t="n">
        <f aca="false">Z34/3600</f>
        <v>0</v>
      </c>
      <c r="AC34" s="64"/>
      <c r="AD34" s="64"/>
      <c r="AE34" s="64"/>
      <c r="AG34" s="47" t="n">
        <f aca="false">R34/100</f>
        <v>0</v>
      </c>
      <c r="AH34" s="47" t="n">
        <f aca="false">S34/100</f>
        <v>0</v>
      </c>
      <c r="AI34" s="47" t="n">
        <f aca="false">AA34/100</f>
        <v>0</v>
      </c>
      <c r="AJ34" s="47" t="n">
        <f aca="false">AB34/100</f>
        <v>0</v>
      </c>
    </row>
    <row r="35" customFormat="false" ht="11.25" hidden="false" customHeight="false" outlineLevel="0" collapsed="false">
      <c r="A35" s="63"/>
      <c r="B35" s="58" t="s">
        <v>46</v>
      </c>
      <c r="C35" s="58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U35</f>
        <v>0</v>
      </c>
      <c r="I35" s="70" t="n">
        <f aca="false">W35</f>
        <v>0</v>
      </c>
      <c r="J35" s="70" t="n">
        <f aca="false">U35</f>
        <v>0</v>
      </c>
      <c r="K35" s="70" t="n">
        <f aca="false">X35</f>
        <v>0</v>
      </c>
      <c r="L35" s="68"/>
      <c r="M35" s="68"/>
      <c r="N35" s="68"/>
      <c r="O35" s="68"/>
      <c r="P35" s="68"/>
      <c r="Q35" s="68"/>
      <c r="R35" s="89"/>
      <c r="S35" s="68" t="n">
        <f aca="false">Q35/3600</f>
        <v>0</v>
      </c>
      <c r="T35" s="69"/>
      <c r="U35" s="68"/>
      <c r="V35" s="68"/>
      <c r="W35" s="68"/>
      <c r="X35" s="68"/>
      <c r="Y35" s="68"/>
      <c r="Z35" s="68"/>
      <c r="AA35" s="68"/>
      <c r="AB35" s="68" t="n">
        <f aca="false">Z35/3600</f>
        <v>0</v>
      </c>
      <c r="AC35" s="62" t="e">
        <f aca="false">RBJM($L35:$M38,U35:V38)</f>
        <v>#VALUE!</v>
      </c>
      <c r="AD35" s="62" t="e">
        <f aca="false">RBJM($D35:$E38,H35:I38)</f>
        <v>#VALUE!</v>
      </c>
      <c r="AE35" s="62" t="e">
        <f aca="false">RBJM($F35:$G38,J35:K38)</f>
        <v>#VALUE!</v>
      </c>
      <c r="AG35" s="47" t="n">
        <f aca="false">R35/100</f>
        <v>0</v>
      </c>
      <c r="AH35" s="47" t="n">
        <f aca="false">S35/100</f>
        <v>0</v>
      </c>
      <c r="AI35" s="47" t="n">
        <f aca="false">AA35/100</f>
        <v>0</v>
      </c>
      <c r="AJ35" s="47" t="n">
        <f aca="false">AB35/100</f>
        <v>0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U36</f>
        <v>0</v>
      </c>
      <c r="I36" s="71" t="n">
        <f aca="false">W36</f>
        <v>0</v>
      </c>
      <c r="J36" s="71" t="n">
        <f aca="false">U36</f>
        <v>0</v>
      </c>
      <c r="K36" s="71" t="n">
        <f aca="false">X36</f>
        <v>0</v>
      </c>
      <c r="L36" s="60"/>
      <c r="M36" s="60"/>
      <c r="N36" s="60"/>
      <c r="O36" s="60"/>
      <c r="P36" s="60"/>
      <c r="Q36" s="60"/>
      <c r="R36" s="89"/>
      <c r="S36" s="60" t="n">
        <f aca="false">Q36/3600</f>
        <v>0</v>
      </c>
      <c r="T36" s="61"/>
      <c r="U36" s="60"/>
      <c r="V36" s="60"/>
      <c r="W36" s="60"/>
      <c r="X36" s="60"/>
      <c r="Y36" s="60"/>
      <c r="Z36" s="60"/>
      <c r="AA36" s="60"/>
      <c r="AB36" s="60" t="n">
        <f aca="false">Z36/3600</f>
        <v>0</v>
      </c>
      <c r="AC36" s="61"/>
      <c r="AD36" s="61"/>
      <c r="AE36" s="61"/>
      <c r="AG36" s="47" t="n">
        <f aca="false">R36/100</f>
        <v>0</v>
      </c>
      <c r="AH36" s="47" t="n">
        <f aca="false">S36/100</f>
        <v>0</v>
      </c>
      <c r="AI36" s="47" t="n">
        <f aca="false">AA36/100</f>
        <v>0</v>
      </c>
      <c r="AJ36" s="47" t="n">
        <f aca="false">AB36/100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U37</f>
        <v>0</v>
      </c>
      <c r="I37" s="71" t="n">
        <f aca="false">W37</f>
        <v>0</v>
      </c>
      <c r="J37" s="71" t="n">
        <f aca="false">U37</f>
        <v>0</v>
      </c>
      <c r="K37" s="71" t="n">
        <f aca="false">X37</f>
        <v>0</v>
      </c>
      <c r="L37" s="60"/>
      <c r="M37" s="60"/>
      <c r="N37" s="60"/>
      <c r="O37" s="60"/>
      <c r="P37" s="60"/>
      <c r="Q37" s="60"/>
      <c r="R37" s="89"/>
      <c r="S37" s="60" t="n">
        <f aca="false">Q37/3600</f>
        <v>0</v>
      </c>
      <c r="T37" s="61"/>
      <c r="U37" s="60"/>
      <c r="V37" s="60"/>
      <c r="W37" s="60"/>
      <c r="X37" s="60"/>
      <c r="Y37" s="60"/>
      <c r="Z37" s="60"/>
      <c r="AA37" s="60"/>
      <c r="AB37" s="60" t="n">
        <f aca="false">Z37/3600</f>
        <v>0</v>
      </c>
      <c r="AC37" s="61"/>
      <c r="AD37" s="61"/>
      <c r="AE37" s="61"/>
      <c r="AG37" s="47" t="n">
        <f aca="false">R37/100</f>
        <v>0</v>
      </c>
      <c r="AH37" s="47" t="n">
        <f aca="false">S37/100</f>
        <v>0</v>
      </c>
      <c r="AI37" s="47" t="n">
        <f aca="false">AA37/100</f>
        <v>0</v>
      </c>
      <c r="AJ37" s="47" t="n">
        <f aca="false">AB37/100</f>
        <v>0</v>
      </c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U38</f>
        <v>0</v>
      </c>
      <c r="I38" s="72" t="n">
        <f aca="false">W38</f>
        <v>0</v>
      </c>
      <c r="J38" s="72" t="n">
        <f aca="false">U38</f>
        <v>0</v>
      </c>
      <c r="K38" s="72" t="n">
        <f aca="false">X38</f>
        <v>0</v>
      </c>
      <c r="L38" s="66"/>
      <c r="M38" s="66"/>
      <c r="N38" s="66"/>
      <c r="O38" s="66"/>
      <c r="P38" s="66"/>
      <c r="Q38" s="66"/>
      <c r="R38" s="66"/>
      <c r="S38" s="66" t="n">
        <f aca="false">Q38/3600</f>
        <v>0</v>
      </c>
      <c r="T38" s="64"/>
      <c r="U38" s="66"/>
      <c r="V38" s="66"/>
      <c r="W38" s="66"/>
      <c r="X38" s="66"/>
      <c r="Y38" s="66"/>
      <c r="Z38" s="66"/>
      <c r="AA38" s="66"/>
      <c r="AB38" s="66" t="n">
        <f aca="false">Z38/3600</f>
        <v>0</v>
      </c>
      <c r="AC38" s="64"/>
      <c r="AD38" s="64"/>
      <c r="AE38" s="64"/>
      <c r="AG38" s="47" t="n">
        <f aca="false">R38/100</f>
        <v>0</v>
      </c>
      <c r="AH38" s="47" t="n">
        <f aca="false">S38/100</f>
        <v>0</v>
      </c>
      <c r="AI38" s="47" t="n">
        <f aca="false">AA38/100</f>
        <v>0</v>
      </c>
      <c r="AJ38" s="47" t="n">
        <f aca="false">AB38/100</f>
        <v>0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U39</f>
        <v>0</v>
      </c>
      <c r="I39" s="70" t="n">
        <f aca="false">W39</f>
        <v>0</v>
      </c>
      <c r="J39" s="70" t="n">
        <f aca="false">U39</f>
        <v>0</v>
      </c>
      <c r="K39" s="70" t="n">
        <f aca="false">X39</f>
        <v>0</v>
      </c>
      <c r="L39" s="68"/>
      <c r="M39" s="68"/>
      <c r="N39" s="68"/>
      <c r="O39" s="68"/>
      <c r="P39" s="68"/>
      <c r="Q39" s="68"/>
      <c r="R39" s="89"/>
      <c r="S39" s="68" t="n">
        <f aca="false">Q39/3600</f>
        <v>0</v>
      </c>
      <c r="T39" s="69"/>
      <c r="U39" s="68"/>
      <c r="V39" s="68"/>
      <c r="W39" s="68"/>
      <c r="X39" s="68"/>
      <c r="Y39" s="68"/>
      <c r="Z39" s="68"/>
      <c r="AA39" s="68"/>
      <c r="AB39" s="68" t="n">
        <f aca="false">Z39/3600</f>
        <v>0</v>
      </c>
      <c r="AC39" s="62" t="e">
        <f aca="false">RBJM($L39:$M42,U39:V42)</f>
        <v>#VALUE!</v>
      </c>
      <c r="AD39" s="62" t="e">
        <f aca="false">RBJM($D39:$E42,H39:I42)</f>
        <v>#VALUE!</v>
      </c>
      <c r="AE39" s="62" t="e">
        <f aca="false">RBJM($F39:$G42,J39:K42)</f>
        <v>#VALUE!</v>
      </c>
      <c r="AG39" s="47" t="n">
        <f aca="false">R39/100</f>
        <v>0</v>
      </c>
      <c r="AH39" s="47" t="n">
        <f aca="false">S39/100</f>
        <v>0</v>
      </c>
      <c r="AI39" s="47" t="n">
        <f aca="false">AA39/100</f>
        <v>0</v>
      </c>
      <c r="AJ39" s="47" t="n">
        <f aca="false">AB39/100</f>
        <v>0</v>
      </c>
    </row>
    <row r="40" customFormat="false" ht="11.25" hidden="false" customHeight="false" outlineLevel="0" collapsed="false">
      <c r="A40" s="63" t="s">
        <v>48</v>
      </c>
      <c r="B40" s="63"/>
      <c r="C40" s="63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U40</f>
        <v>0</v>
      </c>
      <c r="I40" s="71" t="n">
        <f aca="false">W40</f>
        <v>0</v>
      </c>
      <c r="J40" s="71" t="n">
        <f aca="false">U40</f>
        <v>0</v>
      </c>
      <c r="K40" s="71" t="n">
        <f aca="false">X40</f>
        <v>0</v>
      </c>
      <c r="L40" s="60"/>
      <c r="M40" s="60"/>
      <c r="N40" s="60"/>
      <c r="O40" s="60"/>
      <c r="P40" s="60"/>
      <c r="Q40" s="60"/>
      <c r="R40" s="89"/>
      <c r="S40" s="60" t="n">
        <f aca="false">Q40/3600</f>
        <v>0</v>
      </c>
      <c r="T40" s="61"/>
      <c r="U40" s="60"/>
      <c r="V40" s="60"/>
      <c r="W40" s="60"/>
      <c r="X40" s="60"/>
      <c r="Y40" s="60"/>
      <c r="Z40" s="60"/>
      <c r="AA40" s="60"/>
      <c r="AB40" s="60" t="n">
        <f aca="false">Z40/3600</f>
        <v>0</v>
      </c>
      <c r="AC40" s="61"/>
      <c r="AD40" s="61"/>
      <c r="AE40" s="61"/>
      <c r="AG40" s="47" t="n">
        <f aca="false">R40/100</f>
        <v>0</v>
      </c>
      <c r="AH40" s="47" t="n">
        <f aca="false">S40/100</f>
        <v>0</v>
      </c>
      <c r="AI40" s="47" t="n">
        <f aca="false">AA40/100</f>
        <v>0</v>
      </c>
      <c r="AJ40" s="47" t="n">
        <f aca="false">AB40/10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U41</f>
        <v>0</v>
      </c>
      <c r="I41" s="71" t="n">
        <f aca="false">W41</f>
        <v>0</v>
      </c>
      <c r="J41" s="71" t="n">
        <f aca="false">U41</f>
        <v>0</v>
      </c>
      <c r="K41" s="71" t="n">
        <f aca="false">X41</f>
        <v>0</v>
      </c>
      <c r="L41" s="60"/>
      <c r="M41" s="60"/>
      <c r="N41" s="60"/>
      <c r="O41" s="60"/>
      <c r="P41" s="60"/>
      <c r="Q41" s="60"/>
      <c r="R41" s="89"/>
      <c r="S41" s="60" t="n">
        <f aca="false">Q41/3600</f>
        <v>0</v>
      </c>
      <c r="T41" s="61"/>
      <c r="U41" s="60"/>
      <c r="V41" s="60"/>
      <c r="W41" s="60"/>
      <c r="X41" s="60"/>
      <c r="Y41" s="60"/>
      <c r="Z41" s="60"/>
      <c r="AA41" s="60"/>
      <c r="AB41" s="60" t="n">
        <f aca="false">Z41/3600</f>
        <v>0</v>
      </c>
      <c r="AC41" s="61"/>
      <c r="AD41" s="61"/>
      <c r="AE41" s="61"/>
      <c r="AG41" s="47" t="n">
        <f aca="false">R41/100</f>
        <v>0</v>
      </c>
      <c r="AH41" s="47" t="n">
        <f aca="false">S41/100</f>
        <v>0</v>
      </c>
      <c r="AI41" s="47" t="n">
        <f aca="false">AA41/100</f>
        <v>0</v>
      </c>
      <c r="AJ41" s="47" t="n">
        <f aca="false">AB41/100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U42</f>
        <v>0</v>
      </c>
      <c r="I42" s="72" t="n">
        <f aca="false">W42</f>
        <v>0</v>
      </c>
      <c r="J42" s="72" t="n">
        <f aca="false">U42</f>
        <v>0</v>
      </c>
      <c r="K42" s="72" t="n">
        <f aca="false">X42</f>
        <v>0</v>
      </c>
      <c r="L42" s="66"/>
      <c r="M42" s="66"/>
      <c r="N42" s="66"/>
      <c r="O42" s="66"/>
      <c r="P42" s="66"/>
      <c r="Q42" s="66"/>
      <c r="R42" s="66"/>
      <c r="S42" s="66" t="n">
        <f aca="false">Q42/3600</f>
        <v>0</v>
      </c>
      <c r="T42" s="64"/>
      <c r="U42" s="66"/>
      <c r="V42" s="66"/>
      <c r="W42" s="66"/>
      <c r="X42" s="66"/>
      <c r="Y42" s="66"/>
      <c r="Z42" s="66"/>
      <c r="AA42" s="66"/>
      <c r="AB42" s="66" t="n">
        <f aca="false">Z42/3600</f>
        <v>0</v>
      </c>
      <c r="AC42" s="64"/>
      <c r="AD42" s="64"/>
      <c r="AE42" s="64"/>
      <c r="AG42" s="47" t="n">
        <f aca="false">R42/100</f>
        <v>0</v>
      </c>
      <c r="AH42" s="47" t="n">
        <f aca="false">S42/100</f>
        <v>0</v>
      </c>
      <c r="AI42" s="47" t="n">
        <f aca="false">AA42/100</f>
        <v>0</v>
      </c>
      <c r="AJ42" s="47" t="n">
        <f aca="false">AB42/100</f>
        <v>0</v>
      </c>
    </row>
    <row r="43" customFormat="false" ht="11.25" hidden="false" customHeight="false" outlineLevel="0" collapsed="false">
      <c r="A43" s="63"/>
      <c r="B43" s="58" t="s">
        <v>49</v>
      </c>
      <c r="C43" s="58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U43</f>
        <v>0</v>
      </c>
      <c r="I43" s="70" t="n">
        <f aca="false">W43</f>
        <v>0</v>
      </c>
      <c r="J43" s="70" t="n">
        <f aca="false">U43</f>
        <v>0</v>
      </c>
      <c r="K43" s="70" t="n">
        <f aca="false">X43</f>
        <v>0</v>
      </c>
      <c r="L43" s="68"/>
      <c r="M43" s="68"/>
      <c r="N43" s="68"/>
      <c r="O43" s="68"/>
      <c r="P43" s="68"/>
      <c r="Q43" s="68"/>
      <c r="R43" s="89"/>
      <c r="S43" s="68" t="n">
        <f aca="false">Q43/3600</f>
        <v>0</v>
      </c>
      <c r="T43" s="69"/>
      <c r="U43" s="68"/>
      <c r="V43" s="68"/>
      <c r="W43" s="68"/>
      <c r="X43" s="68"/>
      <c r="Y43" s="68"/>
      <c r="Z43" s="68"/>
      <c r="AA43" s="68"/>
      <c r="AB43" s="68" t="n">
        <f aca="false">Z43/3600</f>
        <v>0</v>
      </c>
      <c r="AC43" s="62" t="e">
        <f aca="false">RBJM($L43:$M46,U43:V46)</f>
        <v>#VALUE!</v>
      </c>
      <c r="AD43" s="62" t="e">
        <f aca="false">RBJM($D43:$E46,H43:I46)</f>
        <v>#VALUE!</v>
      </c>
      <c r="AE43" s="62" t="e">
        <f aca="false">RBJM($F43:$G46,J43:K46)</f>
        <v>#VALUE!</v>
      </c>
      <c r="AG43" s="47" t="n">
        <f aca="false">R43/100</f>
        <v>0</v>
      </c>
      <c r="AH43" s="47" t="n">
        <f aca="false">S43/100</f>
        <v>0</v>
      </c>
      <c r="AI43" s="47" t="n">
        <f aca="false">AA43/100</f>
        <v>0</v>
      </c>
      <c r="AJ43" s="47" t="n">
        <f aca="false">AB43/100</f>
        <v>0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U44</f>
        <v>0</v>
      </c>
      <c r="I44" s="71" t="n">
        <f aca="false">W44</f>
        <v>0</v>
      </c>
      <c r="J44" s="71" t="n">
        <f aca="false">U44</f>
        <v>0</v>
      </c>
      <c r="K44" s="71" t="n">
        <f aca="false">X44</f>
        <v>0</v>
      </c>
      <c r="L44" s="60"/>
      <c r="M44" s="60"/>
      <c r="N44" s="60"/>
      <c r="O44" s="60"/>
      <c r="P44" s="60"/>
      <c r="Q44" s="60"/>
      <c r="R44" s="89"/>
      <c r="S44" s="60" t="n">
        <f aca="false">Q44/3600</f>
        <v>0</v>
      </c>
      <c r="T44" s="61"/>
      <c r="U44" s="60"/>
      <c r="V44" s="60"/>
      <c r="W44" s="60"/>
      <c r="X44" s="60"/>
      <c r="Y44" s="60"/>
      <c r="Z44" s="60"/>
      <c r="AA44" s="60"/>
      <c r="AB44" s="60" t="n">
        <f aca="false">Z44/3600</f>
        <v>0</v>
      </c>
      <c r="AC44" s="61"/>
      <c r="AD44" s="61"/>
      <c r="AE44" s="61"/>
      <c r="AG44" s="47" t="n">
        <f aca="false">R44/100</f>
        <v>0</v>
      </c>
      <c r="AH44" s="47" t="n">
        <f aca="false">S44/100</f>
        <v>0</v>
      </c>
      <c r="AI44" s="47" t="n">
        <f aca="false">AA44/100</f>
        <v>0</v>
      </c>
      <c r="AJ44" s="47" t="n">
        <f aca="false">AB44/100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U45</f>
        <v>0</v>
      </c>
      <c r="I45" s="71" t="n">
        <f aca="false">W45</f>
        <v>0</v>
      </c>
      <c r="J45" s="71" t="n">
        <f aca="false">U45</f>
        <v>0</v>
      </c>
      <c r="K45" s="71" t="n">
        <f aca="false">X45</f>
        <v>0</v>
      </c>
      <c r="L45" s="60"/>
      <c r="M45" s="60"/>
      <c r="N45" s="60"/>
      <c r="O45" s="60"/>
      <c r="P45" s="60"/>
      <c r="Q45" s="60"/>
      <c r="R45" s="89"/>
      <c r="S45" s="60" t="n">
        <f aca="false">Q45/3600</f>
        <v>0</v>
      </c>
      <c r="T45" s="61"/>
      <c r="U45" s="60"/>
      <c r="V45" s="60"/>
      <c r="W45" s="60"/>
      <c r="X45" s="60"/>
      <c r="Y45" s="60"/>
      <c r="Z45" s="60"/>
      <c r="AA45" s="60"/>
      <c r="AB45" s="60" t="n">
        <f aca="false">Z45/3600</f>
        <v>0</v>
      </c>
      <c r="AC45" s="61"/>
      <c r="AD45" s="61"/>
      <c r="AE45" s="61"/>
      <c r="AG45" s="47" t="n">
        <f aca="false">R45/100</f>
        <v>0</v>
      </c>
      <c r="AH45" s="47" t="n">
        <f aca="false">S45/100</f>
        <v>0</v>
      </c>
      <c r="AI45" s="47" t="n">
        <f aca="false">AA45/100</f>
        <v>0</v>
      </c>
      <c r="AJ45" s="47" t="n">
        <f aca="false">AB45/100</f>
        <v>0</v>
      </c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U46</f>
        <v>0</v>
      </c>
      <c r="I46" s="72" t="n">
        <f aca="false">W46</f>
        <v>0</v>
      </c>
      <c r="J46" s="72" t="n">
        <f aca="false">U46</f>
        <v>0</v>
      </c>
      <c r="K46" s="72" t="n">
        <f aca="false">X46</f>
        <v>0</v>
      </c>
      <c r="L46" s="66"/>
      <c r="M46" s="66"/>
      <c r="N46" s="66"/>
      <c r="O46" s="66"/>
      <c r="P46" s="66"/>
      <c r="Q46" s="66"/>
      <c r="R46" s="66"/>
      <c r="S46" s="66" t="n">
        <f aca="false">Q46/3600</f>
        <v>0</v>
      </c>
      <c r="T46" s="64"/>
      <c r="U46" s="66"/>
      <c r="V46" s="66"/>
      <c r="W46" s="66"/>
      <c r="X46" s="66"/>
      <c r="Y46" s="66"/>
      <c r="Z46" s="66"/>
      <c r="AA46" s="66"/>
      <c r="AB46" s="66" t="n">
        <f aca="false">Z46/3600</f>
        <v>0</v>
      </c>
      <c r="AC46" s="64"/>
      <c r="AD46" s="64"/>
      <c r="AE46" s="64"/>
      <c r="AG46" s="47" t="n">
        <f aca="false">R46/100</f>
        <v>0</v>
      </c>
      <c r="AH46" s="47" t="n">
        <f aca="false">S46/100</f>
        <v>0</v>
      </c>
      <c r="AI46" s="47" t="n">
        <f aca="false">AA46/100</f>
        <v>0</v>
      </c>
      <c r="AJ46" s="47" t="n">
        <f aca="false">AB46/100</f>
        <v>0</v>
      </c>
    </row>
    <row r="47" customFormat="false" ht="11.25" hidden="false" customHeight="false" outlineLevel="0" collapsed="false">
      <c r="A47" s="63"/>
      <c r="B47" s="58" t="s">
        <v>50</v>
      </c>
      <c r="C47" s="58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U47</f>
        <v>0</v>
      </c>
      <c r="I47" s="70" t="n">
        <f aca="false">W47</f>
        <v>0</v>
      </c>
      <c r="J47" s="70" t="n">
        <f aca="false">U47</f>
        <v>0</v>
      </c>
      <c r="K47" s="70" t="n">
        <f aca="false">X47</f>
        <v>0</v>
      </c>
      <c r="L47" s="68"/>
      <c r="M47" s="68"/>
      <c r="N47" s="68"/>
      <c r="O47" s="68"/>
      <c r="P47" s="68"/>
      <c r="Q47" s="68"/>
      <c r="R47" s="89"/>
      <c r="S47" s="68" t="n">
        <f aca="false">Q47/3600</f>
        <v>0</v>
      </c>
      <c r="T47" s="69"/>
      <c r="U47" s="68"/>
      <c r="V47" s="68"/>
      <c r="W47" s="68"/>
      <c r="X47" s="68"/>
      <c r="Y47" s="68"/>
      <c r="Z47" s="68"/>
      <c r="AA47" s="68"/>
      <c r="AB47" s="68" t="n">
        <f aca="false">Z47/3600</f>
        <v>0</v>
      </c>
      <c r="AC47" s="62" t="e">
        <f aca="false">RBJM($L47:$M50,U47:V50)</f>
        <v>#VALUE!</v>
      </c>
      <c r="AD47" s="62" t="e">
        <f aca="false">RBJM($D47:$E50,H47:I50)</f>
        <v>#VALUE!</v>
      </c>
      <c r="AE47" s="62" t="e">
        <f aca="false">RBJM($F47:$G50,J47:K50)</f>
        <v>#VALUE!</v>
      </c>
      <c r="AG47" s="47" t="n">
        <f aca="false">R47/100</f>
        <v>0</v>
      </c>
      <c r="AH47" s="47" t="n">
        <f aca="false">S47/100</f>
        <v>0</v>
      </c>
      <c r="AI47" s="47" t="n">
        <f aca="false">AA47/100</f>
        <v>0</v>
      </c>
      <c r="AJ47" s="47" t="n">
        <f aca="false">AB47/100</f>
        <v>0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U48</f>
        <v>0</v>
      </c>
      <c r="I48" s="71" t="n">
        <f aca="false">W48</f>
        <v>0</v>
      </c>
      <c r="J48" s="71" t="n">
        <f aca="false">U48</f>
        <v>0</v>
      </c>
      <c r="K48" s="71" t="n">
        <f aca="false">X48</f>
        <v>0</v>
      </c>
      <c r="L48" s="60"/>
      <c r="M48" s="60"/>
      <c r="N48" s="60"/>
      <c r="O48" s="60"/>
      <c r="P48" s="60"/>
      <c r="Q48" s="60"/>
      <c r="R48" s="89"/>
      <c r="S48" s="60" t="n">
        <f aca="false">Q48/3600</f>
        <v>0</v>
      </c>
      <c r="T48" s="61"/>
      <c r="U48" s="60"/>
      <c r="V48" s="60"/>
      <c r="W48" s="60"/>
      <c r="X48" s="60"/>
      <c r="Y48" s="60"/>
      <c r="Z48" s="60"/>
      <c r="AA48" s="60"/>
      <c r="AB48" s="60" t="n">
        <f aca="false">Z48/3600</f>
        <v>0</v>
      </c>
      <c r="AC48" s="61"/>
      <c r="AD48" s="61"/>
      <c r="AE48" s="61"/>
      <c r="AG48" s="47" t="n">
        <f aca="false">R48/100</f>
        <v>0</v>
      </c>
      <c r="AH48" s="47" t="n">
        <f aca="false">S48/100</f>
        <v>0</v>
      </c>
      <c r="AI48" s="47" t="n">
        <f aca="false">AA48/100</f>
        <v>0</v>
      </c>
      <c r="AJ48" s="47" t="n">
        <f aca="false">AB48/100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U49</f>
        <v>0</v>
      </c>
      <c r="I49" s="71" t="n">
        <f aca="false">W49</f>
        <v>0</v>
      </c>
      <c r="J49" s="71" t="n">
        <f aca="false">U49</f>
        <v>0</v>
      </c>
      <c r="K49" s="71" t="n">
        <f aca="false">X49</f>
        <v>0</v>
      </c>
      <c r="L49" s="60"/>
      <c r="M49" s="60"/>
      <c r="N49" s="60"/>
      <c r="O49" s="60"/>
      <c r="P49" s="60"/>
      <c r="Q49" s="60"/>
      <c r="R49" s="89"/>
      <c r="S49" s="60" t="n">
        <f aca="false">Q49/3600</f>
        <v>0</v>
      </c>
      <c r="T49" s="61"/>
      <c r="U49" s="60"/>
      <c r="V49" s="60"/>
      <c r="W49" s="60"/>
      <c r="X49" s="60"/>
      <c r="Y49" s="60"/>
      <c r="Z49" s="60"/>
      <c r="AA49" s="60"/>
      <c r="AB49" s="60" t="n">
        <f aca="false">Z49/3600</f>
        <v>0</v>
      </c>
      <c r="AC49" s="61"/>
      <c r="AD49" s="61"/>
      <c r="AE49" s="61"/>
      <c r="AG49" s="47" t="n">
        <f aca="false">R49/100</f>
        <v>0</v>
      </c>
      <c r="AH49" s="47" t="n">
        <f aca="false">S49/100</f>
        <v>0</v>
      </c>
      <c r="AI49" s="47" t="n">
        <f aca="false">AA49/100</f>
        <v>0</v>
      </c>
      <c r="AJ49" s="47" t="n">
        <f aca="false">AB49/100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U50</f>
        <v>0</v>
      </c>
      <c r="I50" s="72" t="n">
        <f aca="false">W50</f>
        <v>0</v>
      </c>
      <c r="J50" s="72" t="n">
        <f aca="false">U50</f>
        <v>0</v>
      </c>
      <c r="K50" s="72" t="n">
        <f aca="false">X50</f>
        <v>0</v>
      </c>
      <c r="L50" s="66"/>
      <c r="M50" s="66"/>
      <c r="N50" s="66"/>
      <c r="O50" s="66"/>
      <c r="P50" s="66"/>
      <c r="Q50" s="66"/>
      <c r="R50" s="66"/>
      <c r="S50" s="66" t="n">
        <f aca="false">Q50/3600</f>
        <v>0</v>
      </c>
      <c r="T50" s="64"/>
      <c r="U50" s="66"/>
      <c r="V50" s="66"/>
      <c r="W50" s="66"/>
      <c r="X50" s="66"/>
      <c r="Y50" s="66"/>
      <c r="Z50" s="66"/>
      <c r="AA50" s="66"/>
      <c r="AB50" s="66" t="n">
        <f aca="false">Z50/3600</f>
        <v>0</v>
      </c>
      <c r="AC50" s="64"/>
      <c r="AD50" s="64"/>
      <c r="AE50" s="64"/>
      <c r="AG50" s="47" t="n">
        <f aca="false">R50/100</f>
        <v>0</v>
      </c>
      <c r="AH50" s="47" t="n">
        <f aca="false">S50/100</f>
        <v>0</v>
      </c>
      <c r="AI50" s="47" t="n">
        <f aca="false">AA50/100</f>
        <v>0</v>
      </c>
      <c r="AJ50" s="47" t="n">
        <f aca="false">AB50/100</f>
        <v>0</v>
      </c>
    </row>
    <row r="51" customFormat="false" ht="11.25" hidden="false" customHeight="false" outlineLevel="0" collapsed="false">
      <c r="A51" s="63"/>
      <c r="B51" s="58" t="s">
        <v>51</v>
      </c>
      <c r="C51" s="58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U51</f>
        <v>0</v>
      </c>
      <c r="I51" s="70" t="n">
        <f aca="false">W51</f>
        <v>0</v>
      </c>
      <c r="J51" s="70" t="n">
        <f aca="false">U51</f>
        <v>0</v>
      </c>
      <c r="K51" s="70" t="n">
        <f aca="false">X51</f>
        <v>0</v>
      </c>
      <c r="L51" s="68"/>
      <c r="M51" s="68"/>
      <c r="N51" s="68"/>
      <c r="O51" s="68"/>
      <c r="P51" s="68"/>
      <c r="Q51" s="68"/>
      <c r="R51" s="89"/>
      <c r="S51" s="68" t="n">
        <f aca="false">Q51/3600</f>
        <v>0</v>
      </c>
      <c r="T51" s="69"/>
      <c r="U51" s="68"/>
      <c r="V51" s="68"/>
      <c r="W51" s="68"/>
      <c r="X51" s="68"/>
      <c r="Y51" s="68"/>
      <c r="Z51" s="68"/>
      <c r="AA51" s="68"/>
      <c r="AB51" s="68" t="n">
        <f aca="false">Z51/3600</f>
        <v>0</v>
      </c>
      <c r="AC51" s="62" t="e">
        <f aca="false">RBJM($L51:$M54,U51:V54)</f>
        <v>#VALUE!</v>
      </c>
      <c r="AD51" s="62" t="e">
        <f aca="false">RBJM($D51:$E54,H51:I54)</f>
        <v>#VALUE!</v>
      </c>
      <c r="AE51" s="62" t="e">
        <f aca="false">RBJM($F51:$G54,J51:K54)</f>
        <v>#VALUE!</v>
      </c>
      <c r="AG51" s="47" t="n">
        <f aca="false">R51/100</f>
        <v>0</v>
      </c>
      <c r="AH51" s="47" t="n">
        <f aca="false">S51/100</f>
        <v>0</v>
      </c>
      <c r="AI51" s="47" t="n">
        <f aca="false">AA51/100</f>
        <v>0</v>
      </c>
      <c r="AJ51" s="47" t="n">
        <f aca="false">AB51/100</f>
        <v>0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U52</f>
        <v>0</v>
      </c>
      <c r="I52" s="71" t="n">
        <f aca="false">W52</f>
        <v>0</v>
      </c>
      <c r="J52" s="71" t="n">
        <f aca="false">U52</f>
        <v>0</v>
      </c>
      <c r="K52" s="71" t="n">
        <f aca="false">X52</f>
        <v>0</v>
      </c>
      <c r="L52" s="60"/>
      <c r="M52" s="60"/>
      <c r="N52" s="60"/>
      <c r="O52" s="60"/>
      <c r="P52" s="60"/>
      <c r="Q52" s="60"/>
      <c r="R52" s="89"/>
      <c r="S52" s="60" t="n">
        <f aca="false">Q52/3600</f>
        <v>0</v>
      </c>
      <c r="T52" s="61"/>
      <c r="U52" s="60"/>
      <c r="V52" s="60"/>
      <c r="W52" s="60"/>
      <c r="X52" s="60"/>
      <c r="Y52" s="60"/>
      <c r="Z52" s="60"/>
      <c r="AA52" s="60"/>
      <c r="AB52" s="60" t="n">
        <f aca="false">Z52/3600</f>
        <v>0</v>
      </c>
      <c r="AC52" s="61"/>
      <c r="AD52" s="61"/>
      <c r="AE52" s="61"/>
      <c r="AG52" s="47" t="n">
        <f aca="false">R52/100</f>
        <v>0</v>
      </c>
      <c r="AH52" s="47" t="n">
        <f aca="false">S52/100</f>
        <v>0</v>
      </c>
      <c r="AI52" s="47" t="n">
        <f aca="false">AA52/100</f>
        <v>0</v>
      </c>
      <c r="AJ52" s="47" t="n">
        <f aca="false">AB52/100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U53</f>
        <v>0</v>
      </c>
      <c r="I53" s="71" t="n">
        <f aca="false">W53</f>
        <v>0</v>
      </c>
      <c r="J53" s="71" t="n">
        <f aca="false">U53</f>
        <v>0</v>
      </c>
      <c r="K53" s="71" t="n">
        <f aca="false">X53</f>
        <v>0</v>
      </c>
      <c r="L53" s="60"/>
      <c r="M53" s="60"/>
      <c r="N53" s="60"/>
      <c r="O53" s="60"/>
      <c r="P53" s="60"/>
      <c r="Q53" s="60"/>
      <c r="R53" s="89"/>
      <c r="S53" s="60" t="n">
        <f aca="false">Q53/3600</f>
        <v>0</v>
      </c>
      <c r="T53" s="61"/>
      <c r="U53" s="60"/>
      <c r="V53" s="60"/>
      <c r="W53" s="60"/>
      <c r="X53" s="60"/>
      <c r="Y53" s="60"/>
      <c r="Z53" s="60"/>
      <c r="AA53" s="60"/>
      <c r="AB53" s="60" t="n">
        <f aca="false">Z53/3600</f>
        <v>0</v>
      </c>
      <c r="AC53" s="61"/>
      <c r="AD53" s="61"/>
      <c r="AE53" s="61"/>
      <c r="AG53" s="47" t="n">
        <f aca="false">R53/100</f>
        <v>0</v>
      </c>
      <c r="AH53" s="47" t="n">
        <f aca="false">S53/100</f>
        <v>0</v>
      </c>
      <c r="AI53" s="47" t="n">
        <f aca="false">AA53/100</f>
        <v>0</v>
      </c>
      <c r="AJ53" s="47" t="n">
        <f aca="false">AB53/100</f>
        <v>0</v>
      </c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U54</f>
        <v>0</v>
      </c>
      <c r="I54" s="72" t="n">
        <f aca="false">W54</f>
        <v>0</v>
      </c>
      <c r="J54" s="72" t="n">
        <f aca="false">U54</f>
        <v>0</v>
      </c>
      <c r="K54" s="72" t="n">
        <f aca="false">X54</f>
        <v>0</v>
      </c>
      <c r="L54" s="66"/>
      <c r="M54" s="66"/>
      <c r="N54" s="66"/>
      <c r="O54" s="66"/>
      <c r="P54" s="66"/>
      <c r="Q54" s="66"/>
      <c r="R54" s="66"/>
      <c r="S54" s="66" t="n">
        <f aca="false">Q54/3600</f>
        <v>0</v>
      </c>
      <c r="T54" s="64"/>
      <c r="U54" s="66"/>
      <c r="V54" s="66"/>
      <c r="W54" s="66"/>
      <c r="X54" s="66"/>
      <c r="Y54" s="66"/>
      <c r="Z54" s="66"/>
      <c r="AA54" s="66"/>
      <c r="AB54" s="66" t="n">
        <f aca="false">Z54/3600</f>
        <v>0</v>
      </c>
      <c r="AC54" s="64"/>
      <c r="AD54" s="64"/>
      <c r="AE54" s="64"/>
      <c r="AG54" s="47" t="n">
        <f aca="false">R54/100</f>
        <v>0</v>
      </c>
      <c r="AH54" s="47" t="n">
        <f aca="false">S54/100</f>
        <v>0</v>
      </c>
      <c r="AI54" s="47" t="n">
        <f aca="false">AA54/100</f>
        <v>0</v>
      </c>
      <c r="AJ54" s="47" t="n">
        <f aca="false">AB54/100</f>
        <v>0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U55</f>
        <v>0</v>
      </c>
      <c r="I55" s="70" t="n">
        <f aca="false">W55</f>
        <v>0</v>
      </c>
      <c r="J55" s="70" t="n">
        <f aca="false">U55</f>
        <v>0</v>
      </c>
      <c r="K55" s="70" t="n">
        <f aca="false">X55</f>
        <v>0</v>
      </c>
      <c r="L55" s="68"/>
      <c r="M55" s="68"/>
      <c r="N55" s="68"/>
      <c r="O55" s="68"/>
      <c r="P55" s="68"/>
      <c r="Q55" s="68"/>
      <c r="R55" s="89"/>
      <c r="S55" s="68" t="n">
        <f aca="false">Q55/3600</f>
        <v>0</v>
      </c>
      <c r="T55" s="69"/>
      <c r="U55" s="68"/>
      <c r="V55" s="68"/>
      <c r="W55" s="68"/>
      <c r="X55" s="68"/>
      <c r="Y55" s="68"/>
      <c r="Z55" s="68"/>
      <c r="AA55" s="68"/>
      <c r="AB55" s="68" t="n">
        <f aca="false">Z55/3600</f>
        <v>0</v>
      </c>
      <c r="AC55" s="62" t="e">
        <f aca="false">RBJM($L55:$M58,U55:V58)</f>
        <v>#VALUE!</v>
      </c>
      <c r="AD55" s="62" t="e">
        <f aca="false">RBJM($D55:$E58,H55:I58)</f>
        <v>#VALUE!</v>
      </c>
      <c r="AE55" s="62" t="e">
        <f aca="false">RBJM($F55:$G58,J55:K58)</f>
        <v>#VALUE!</v>
      </c>
      <c r="AG55" s="47" t="n">
        <f aca="false">R55/100</f>
        <v>0</v>
      </c>
      <c r="AH55" s="47" t="n">
        <f aca="false">S55/100</f>
        <v>0</v>
      </c>
      <c r="AI55" s="47" t="n">
        <f aca="false">AA55/100</f>
        <v>0</v>
      </c>
      <c r="AJ55" s="47" t="n">
        <f aca="false">AB55/100</f>
        <v>0</v>
      </c>
    </row>
    <row r="56" customFormat="false" ht="11.25" hidden="false" customHeight="false" outlineLevel="0" collapsed="false">
      <c r="A56" s="63" t="s">
        <v>53</v>
      </c>
      <c r="B56" s="63"/>
      <c r="C56" s="63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U56</f>
        <v>0</v>
      </c>
      <c r="I56" s="71" t="n">
        <f aca="false">W56</f>
        <v>0</v>
      </c>
      <c r="J56" s="71" t="n">
        <f aca="false">U56</f>
        <v>0</v>
      </c>
      <c r="K56" s="71" t="n">
        <f aca="false">X56</f>
        <v>0</v>
      </c>
      <c r="L56" s="60"/>
      <c r="M56" s="60"/>
      <c r="N56" s="60"/>
      <c r="O56" s="60"/>
      <c r="P56" s="60"/>
      <c r="Q56" s="60"/>
      <c r="R56" s="89"/>
      <c r="S56" s="60" t="n">
        <f aca="false">Q56/3600</f>
        <v>0</v>
      </c>
      <c r="T56" s="61"/>
      <c r="U56" s="60"/>
      <c r="V56" s="60"/>
      <c r="W56" s="60"/>
      <c r="X56" s="60"/>
      <c r="Y56" s="60"/>
      <c r="Z56" s="60"/>
      <c r="AA56" s="60"/>
      <c r="AB56" s="60" t="n">
        <f aca="false">Z56/3600</f>
        <v>0</v>
      </c>
      <c r="AC56" s="61"/>
      <c r="AD56" s="61"/>
      <c r="AE56" s="61"/>
      <c r="AG56" s="47" t="n">
        <f aca="false">R56/100</f>
        <v>0</v>
      </c>
      <c r="AH56" s="47" t="n">
        <f aca="false">S56/100</f>
        <v>0</v>
      </c>
      <c r="AI56" s="47" t="n">
        <f aca="false">AA56/100</f>
        <v>0</v>
      </c>
      <c r="AJ56" s="47" t="n">
        <f aca="false">AB56/100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U57</f>
        <v>0</v>
      </c>
      <c r="I57" s="71" t="n">
        <f aca="false">W57</f>
        <v>0</v>
      </c>
      <c r="J57" s="71" t="n">
        <f aca="false">U57</f>
        <v>0</v>
      </c>
      <c r="K57" s="71" t="n">
        <f aca="false">X57</f>
        <v>0</v>
      </c>
      <c r="L57" s="60"/>
      <c r="M57" s="60"/>
      <c r="N57" s="60"/>
      <c r="O57" s="60"/>
      <c r="P57" s="60"/>
      <c r="Q57" s="60"/>
      <c r="R57" s="89"/>
      <c r="S57" s="60" t="n">
        <f aca="false">Q57/3600</f>
        <v>0</v>
      </c>
      <c r="T57" s="61"/>
      <c r="U57" s="60"/>
      <c r="V57" s="60"/>
      <c r="W57" s="60"/>
      <c r="X57" s="60"/>
      <c r="Y57" s="60"/>
      <c r="Z57" s="60"/>
      <c r="AA57" s="60"/>
      <c r="AB57" s="60" t="n">
        <f aca="false">Z57/3600</f>
        <v>0</v>
      </c>
      <c r="AC57" s="61"/>
      <c r="AD57" s="61"/>
      <c r="AE57" s="61"/>
      <c r="AG57" s="47" t="n">
        <f aca="false">R57/100</f>
        <v>0</v>
      </c>
      <c r="AH57" s="47" t="n">
        <f aca="false">S57/100</f>
        <v>0</v>
      </c>
      <c r="AI57" s="47" t="n">
        <f aca="false">AA57/100</f>
        <v>0</v>
      </c>
      <c r="AJ57" s="47" t="n">
        <f aca="false">AB57/100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U58</f>
        <v>0</v>
      </c>
      <c r="I58" s="72" t="n">
        <f aca="false">W58</f>
        <v>0</v>
      </c>
      <c r="J58" s="72" t="n">
        <f aca="false">U58</f>
        <v>0</v>
      </c>
      <c r="K58" s="72" t="n">
        <f aca="false">X58</f>
        <v>0</v>
      </c>
      <c r="L58" s="66"/>
      <c r="M58" s="66"/>
      <c r="N58" s="66"/>
      <c r="O58" s="66"/>
      <c r="P58" s="66"/>
      <c r="Q58" s="66"/>
      <c r="R58" s="66"/>
      <c r="S58" s="66" t="n">
        <f aca="false">Q58/3600</f>
        <v>0</v>
      </c>
      <c r="T58" s="64"/>
      <c r="U58" s="66"/>
      <c r="V58" s="66"/>
      <c r="W58" s="66"/>
      <c r="X58" s="66"/>
      <c r="Y58" s="66"/>
      <c r="Z58" s="66"/>
      <c r="AA58" s="66"/>
      <c r="AB58" s="66" t="n">
        <f aca="false">Z58/3600</f>
        <v>0</v>
      </c>
      <c r="AC58" s="64"/>
      <c r="AD58" s="64"/>
      <c r="AE58" s="64"/>
      <c r="AG58" s="47" t="n">
        <f aca="false">R58/100</f>
        <v>0</v>
      </c>
      <c r="AH58" s="47" t="n">
        <f aca="false">S58/100</f>
        <v>0</v>
      </c>
      <c r="AI58" s="47" t="n">
        <f aca="false">AA58/100</f>
        <v>0</v>
      </c>
      <c r="AJ58" s="47" t="n">
        <f aca="false">AB58/100</f>
        <v>0</v>
      </c>
    </row>
    <row r="59" customFormat="false" ht="11.25" hidden="false" customHeight="false" outlineLevel="0" collapsed="false">
      <c r="A59" s="63"/>
      <c r="B59" s="58" t="s">
        <v>54</v>
      </c>
      <c r="C59" s="58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U59</f>
        <v>0</v>
      </c>
      <c r="I59" s="67" t="n">
        <f aca="false">W59</f>
        <v>0</v>
      </c>
      <c r="J59" s="67" t="n">
        <f aca="false">U59</f>
        <v>0</v>
      </c>
      <c r="K59" s="67" t="n">
        <f aca="false">X59</f>
        <v>0</v>
      </c>
      <c r="L59" s="68"/>
      <c r="M59" s="68"/>
      <c r="N59" s="68"/>
      <c r="O59" s="68"/>
      <c r="P59" s="68"/>
      <c r="Q59" s="68"/>
      <c r="R59" s="89"/>
      <c r="S59" s="68" t="n">
        <f aca="false">Q59/3600</f>
        <v>0</v>
      </c>
      <c r="T59" s="69"/>
      <c r="U59" s="68"/>
      <c r="V59" s="68"/>
      <c r="W59" s="68"/>
      <c r="X59" s="68"/>
      <c r="Y59" s="68"/>
      <c r="Z59" s="68"/>
      <c r="AA59" s="68"/>
      <c r="AB59" s="68" t="n">
        <f aca="false">Z59/3600</f>
        <v>0</v>
      </c>
      <c r="AC59" s="62" t="e">
        <f aca="false">RBJM($L59:$M62,U59:V62)</f>
        <v>#VALUE!</v>
      </c>
      <c r="AD59" s="62" t="e">
        <f aca="false">RBJM($D59:$E62,H59:I62)</f>
        <v>#VALUE!</v>
      </c>
      <c r="AE59" s="62" t="e">
        <f aca="false">RBJM($F59:$G62,J59:K62)</f>
        <v>#VALUE!</v>
      </c>
      <c r="AG59" s="47" t="n">
        <f aca="false">R59/100</f>
        <v>0</v>
      </c>
      <c r="AH59" s="47" t="n">
        <f aca="false">S59/100</f>
        <v>0</v>
      </c>
      <c r="AI59" s="47" t="n">
        <f aca="false">AA59/100</f>
        <v>0</v>
      </c>
      <c r="AJ59" s="47" t="n">
        <f aca="false">AB59/100</f>
        <v>0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U60</f>
        <v>0</v>
      </c>
      <c r="I60" s="59" t="n">
        <f aca="false">W60</f>
        <v>0</v>
      </c>
      <c r="J60" s="59" t="n">
        <f aca="false">U60</f>
        <v>0</v>
      </c>
      <c r="K60" s="59" t="n">
        <f aca="false">X60</f>
        <v>0</v>
      </c>
      <c r="L60" s="60"/>
      <c r="M60" s="60"/>
      <c r="N60" s="60"/>
      <c r="O60" s="60"/>
      <c r="P60" s="60"/>
      <c r="Q60" s="60"/>
      <c r="R60" s="89"/>
      <c r="S60" s="60" t="n">
        <f aca="false">Q60/3600</f>
        <v>0</v>
      </c>
      <c r="T60" s="61"/>
      <c r="U60" s="60"/>
      <c r="V60" s="60"/>
      <c r="W60" s="60"/>
      <c r="X60" s="60"/>
      <c r="Y60" s="60"/>
      <c r="Z60" s="60"/>
      <c r="AA60" s="60"/>
      <c r="AB60" s="60" t="n">
        <f aca="false">Z60/3600</f>
        <v>0</v>
      </c>
      <c r="AC60" s="61"/>
      <c r="AD60" s="61"/>
      <c r="AE60" s="61"/>
      <c r="AG60" s="47" t="n">
        <f aca="false">R60/100</f>
        <v>0</v>
      </c>
      <c r="AH60" s="47" t="n">
        <f aca="false">S60/100</f>
        <v>0</v>
      </c>
      <c r="AI60" s="47" t="n">
        <f aca="false">AA60/100</f>
        <v>0</v>
      </c>
      <c r="AJ60" s="47" t="n">
        <f aca="false">AB60/10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U61</f>
        <v>0</v>
      </c>
      <c r="I61" s="59" t="n">
        <f aca="false">W61</f>
        <v>0</v>
      </c>
      <c r="J61" s="59" t="n">
        <f aca="false">U61</f>
        <v>0</v>
      </c>
      <c r="K61" s="59" t="n">
        <f aca="false">X61</f>
        <v>0</v>
      </c>
      <c r="L61" s="60"/>
      <c r="M61" s="60"/>
      <c r="N61" s="60"/>
      <c r="O61" s="60"/>
      <c r="P61" s="60"/>
      <c r="Q61" s="60"/>
      <c r="R61" s="89"/>
      <c r="S61" s="60" t="n">
        <f aca="false">Q61/3600</f>
        <v>0</v>
      </c>
      <c r="T61" s="61"/>
      <c r="U61" s="60"/>
      <c r="V61" s="60"/>
      <c r="W61" s="60"/>
      <c r="X61" s="60"/>
      <c r="Y61" s="60"/>
      <c r="Z61" s="60"/>
      <c r="AA61" s="60"/>
      <c r="AB61" s="60" t="n">
        <f aca="false">Z61/3600</f>
        <v>0</v>
      </c>
      <c r="AC61" s="61"/>
      <c r="AD61" s="61"/>
      <c r="AE61" s="61"/>
      <c r="AG61" s="47" t="n">
        <f aca="false">R61/100</f>
        <v>0</v>
      </c>
      <c r="AH61" s="47" t="n">
        <f aca="false">S61/100</f>
        <v>0</v>
      </c>
      <c r="AI61" s="47" t="n">
        <f aca="false">AA61/100</f>
        <v>0</v>
      </c>
      <c r="AJ61" s="47" t="n">
        <f aca="false">AB61/100</f>
        <v>0</v>
      </c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U62</f>
        <v>0</v>
      </c>
      <c r="I62" s="65" t="n">
        <f aca="false">W62</f>
        <v>0</v>
      </c>
      <c r="J62" s="65" t="n">
        <f aca="false">U62</f>
        <v>0</v>
      </c>
      <c r="K62" s="65" t="n">
        <f aca="false">X62</f>
        <v>0</v>
      </c>
      <c r="L62" s="66"/>
      <c r="M62" s="66"/>
      <c r="N62" s="66"/>
      <c r="O62" s="66"/>
      <c r="P62" s="66"/>
      <c r="Q62" s="66"/>
      <c r="R62" s="66"/>
      <c r="S62" s="66" t="n">
        <f aca="false">Q62/3600</f>
        <v>0</v>
      </c>
      <c r="T62" s="64"/>
      <c r="U62" s="66"/>
      <c r="V62" s="66"/>
      <c r="W62" s="66"/>
      <c r="X62" s="66"/>
      <c r="Y62" s="66"/>
      <c r="Z62" s="66"/>
      <c r="AA62" s="66"/>
      <c r="AB62" s="66" t="n">
        <f aca="false">Z62/3600</f>
        <v>0</v>
      </c>
      <c r="AC62" s="64"/>
      <c r="AD62" s="64"/>
      <c r="AE62" s="64"/>
      <c r="AG62" s="47" t="n">
        <f aca="false">R62/100</f>
        <v>0</v>
      </c>
      <c r="AH62" s="47" t="n">
        <f aca="false">S62/100</f>
        <v>0</v>
      </c>
      <c r="AI62" s="47" t="n">
        <f aca="false">AA62/100</f>
        <v>0</v>
      </c>
      <c r="AJ62" s="47" t="n">
        <f aca="false">AB62/100</f>
        <v>0</v>
      </c>
    </row>
    <row r="63" customFormat="false" ht="11.25" hidden="false" customHeight="false" outlineLevel="0" collapsed="false">
      <c r="A63" s="63"/>
      <c r="B63" s="58" t="s">
        <v>55</v>
      </c>
      <c r="C63" s="58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U63</f>
        <v>0</v>
      </c>
      <c r="I63" s="70" t="n">
        <f aca="false">W63</f>
        <v>0</v>
      </c>
      <c r="J63" s="70" t="n">
        <f aca="false">U63</f>
        <v>0</v>
      </c>
      <c r="K63" s="70" t="n">
        <f aca="false">X63</f>
        <v>0</v>
      </c>
      <c r="L63" s="68"/>
      <c r="M63" s="68"/>
      <c r="N63" s="68"/>
      <c r="O63" s="68"/>
      <c r="P63" s="68"/>
      <c r="Q63" s="68"/>
      <c r="R63" s="89"/>
      <c r="S63" s="68" t="n">
        <f aca="false">Q63/3600</f>
        <v>0</v>
      </c>
      <c r="T63" s="69"/>
      <c r="U63" s="68"/>
      <c r="V63" s="68"/>
      <c r="W63" s="68"/>
      <c r="X63" s="68"/>
      <c r="Y63" s="68"/>
      <c r="Z63" s="68"/>
      <c r="AA63" s="68"/>
      <c r="AB63" s="68" t="n">
        <f aca="false">Z63/3600</f>
        <v>0</v>
      </c>
      <c r="AC63" s="62" t="e">
        <f aca="false">RBJM($L63:$M66,U63:V66)</f>
        <v>#VALUE!</v>
      </c>
      <c r="AD63" s="62" t="e">
        <f aca="false">RBJM($D63:$E66,H63:I66)</f>
        <v>#VALUE!</v>
      </c>
      <c r="AE63" s="62" t="e">
        <f aca="false">RBJM($F63:$G66,J63:K66)</f>
        <v>#VALUE!</v>
      </c>
      <c r="AG63" s="47" t="n">
        <f aca="false">R63/100</f>
        <v>0</v>
      </c>
      <c r="AH63" s="47" t="n">
        <f aca="false">S63/100</f>
        <v>0</v>
      </c>
      <c r="AI63" s="47" t="n">
        <f aca="false">AA63/100</f>
        <v>0</v>
      </c>
      <c r="AJ63" s="47" t="n">
        <f aca="false">AB63/100</f>
        <v>0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U64</f>
        <v>0</v>
      </c>
      <c r="I64" s="71" t="n">
        <f aca="false">W64</f>
        <v>0</v>
      </c>
      <c r="J64" s="71" t="n">
        <f aca="false">U64</f>
        <v>0</v>
      </c>
      <c r="K64" s="71" t="n">
        <f aca="false">X64</f>
        <v>0</v>
      </c>
      <c r="L64" s="60"/>
      <c r="M64" s="60"/>
      <c r="N64" s="60"/>
      <c r="O64" s="60"/>
      <c r="P64" s="60"/>
      <c r="Q64" s="60"/>
      <c r="R64" s="89"/>
      <c r="S64" s="60" t="n">
        <f aca="false">Q64/3600</f>
        <v>0</v>
      </c>
      <c r="T64" s="61"/>
      <c r="U64" s="60"/>
      <c r="V64" s="60"/>
      <c r="W64" s="60"/>
      <c r="X64" s="60"/>
      <c r="Y64" s="60"/>
      <c r="Z64" s="60"/>
      <c r="AA64" s="60"/>
      <c r="AB64" s="60" t="n">
        <f aca="false">Z64/3600</f>
        <v>0</v>
      </c>
      <c r="AC64" s="61"/>
      <c r="AD64" s="61"/>
      <c r="AE64" s="61"/>
      <c r="AG64" s="47" t="n">
        <f aca="false">R64/100</f>
        <v>0</v>
      </c>
      <c r="AH64" s="47" t="n">
        <f aca="false">S64/100</f>
        <v>0</v>
      </c>
      <c r="AI64" s="47" t="n">
        <f aca="false">AA64/100</f>
        <v>0</v>
      </c>
      <c r="AJ64" s="47" t="n">
        <f aca="false">AB64/100</f>
        <v>0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U65</f>
        <v>0</v>
      </c>
      <c r="I65" s="71" t="n">
        <f aca="false">W65</f>
        <v>0</v>
      </c>
      <c r="J65" s="71" t="n">
        <f aca="false">U65</f>
        <v>0</v>
      </c>
      <c r="K65" s="71" t="n">
        <f aca="false">X65</f>
        <v>0</v>
      </c>
      <c r="L65" s="60"/>
      <c r="M65" s="60"/>
      <c r="N65" s="60"/>
      <c r="O65" s="60"/>
      <c r="P65" s="60"/>
      <c r="Q65" s="60"/>
      <c r="R65" s="89"/>
      <c r="S65" s="60" t="n">
        <f aca="false">Q65/3600</f>
        <v>0</v>
      </c>
      <c r="T65" s="61"/>
      <c r="U65" s="60"/>
      <c r="V65" s="60"/>
      <c r="W65" s="60"/>
      <c r="X65" s="60"/>
      <c r="Y65" s="60"/>
      <c r="Z65" s="60"/>
      <c r="AA65" s="60"/>
      <c r="AB65" s="60" t="n">
        <f aca="false">Z65/3600</f>
        <v>0</v>
      </c>
      <c r="AC65" s="61"/>
      <c r="AD65" s="61"/>
      <c r="AE65" s="61"/>
      <c r="AG65" s="47" t="n">
        <f aca="false">R65/100</f>
        <v>0</v>
      </c>
      <c r="AH65" s="47" t="n">
        <f aca="false">S65/100</f>
        <v>0</v>
      </c>
      <c r="AI65" s="47" t="n">
        <f aca="false">AA65/100</f>
        <v>0</v>
      </c>
      <c r="AJ65" s="47" t="n">
        <f aca="false">AB65/100</f>
        <v>0</v>
      </c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U66</f>
        <v>0</v>
      </c>
      <c r="I66" s="72" t="n">
        <f aca="false">W66</f>
        <v>0</v>
      </c>
      <c r="J66" s="72" t="n">
        <f aca="false">U66</f>
        <v>0</v>
      </c>
      <c r="K66" s="72" t="n">
        <f aca="false">X66</f>
        <v>0</v>
      </c>
      <c r="L66" s="66"/>
      <c r="M66" s="66"/>
      <c r="N66" s="66"/>
      <c r="O66" s="66"/>
      <c r="P66" s="66"/>
      <c r="Q66" s="66"/>
      <c r="R66" s="66"/>
      <c r="S66" s="66" t="n">
        <f aca="false">Q66/3600</f>
        <v>0</v>
      </c>
      <c r="T66" s="64"/>
      <c r="U66" s="66"/>
      <c r="V66" s="66"/>
      <c r="W66" s="66"/>
      <c r="X66" s="66"/>
      <c r="Y66" s="66"/>
      <c r="Z66" s="66"/>
      <c r="AA66" s="66"/>
      <c r="AB66" s="66" t="n">
        <f aca="false">Z66/3600</f>
        <v>0</v>
      </c>
      <c r="AC66" s="64"/>
      <c r="AD66" s="64"/>
      <c r="AE66" s="64"/>
      <c r="AG66" s="47" t="n">
        <f aca="false">R66/100</f>
        <v>0</v>
      </c>
      <c r="AH66" s="47" t="n">
        <f aca="false">S66/100</f>
        <v>0</v>
      </c>
      <c r="AI66" s="47" t="n">
        <f aca="false">AA66/100</f>
        <v>0</v>
      </c>
      <c r="AJ66" s="47" t="n">
        <f aca="false">AB66/100</f>
        <v>0</v>
      </c>
    </row>
    <row r="67" customFormat="false" ht="11.25" hidden="false" customHeight="false" outlineLevel="0" collapsed="false">
      <c r="A67" s="63"/>
      <c r="B67" s="58" t="s">
        <v>51</v>
      </c>
      <c r="C67" s="58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U67</f>
        <v>0</v>
      </c>
      <c r="I67" s="67" t="n">
        <f aca="false">W67</f>
        <v>0</v>
      </c>
      <c r="J67" s="67" t="n">
        <f aca="false">U67</f>
        <v>0</v>
      </c>
      <c r="K67" s="67" t="n">
        <f aca="false">X67</f>
        <v>0</v>
      </c>
      <c r="L67" s="68"/>
      <c r="M67" s="68"/>
      <c r="N67" s="68"/>
      <c r="O67" s="68"/>
      <c r="P67" s="68"/>
      <c r="Q67" s="68"/>
      <c r="R67" s="89"/>
      <c r="S67" s="68" t="n">
        <f aca="false">Q67/3600</f>
        <v>0</v>
      </c>
      <c r="T67" s="69"/>
      <c r="U67" s="68"/>
      <c r="V67" s="68"/>
      <c r="W67" s="68"/>
      <c r="X67" s="68"/>
      <c r="Y67" s="68"/>
      <c r="Z67" s="68"/>
      <c r="AA67" s="68"/>
      <c r="AB67" s="68" t="n">
        <f aca="false">Z67/3600</f>
        <v>0</v>
      </c>
      <c r="AC67" s="62" t="e">
        <f aca="false">RBJM($L67:$M70,U67:V70)</f>
        <v>#VALUE!</v>
      </c>
      <c r="AD67" s="62" t="e">
        <f aca="false">RBJM($D67:$E70,H67:I70)</f>
        <v>#VALUE!</v>
      </c>
      <c r="AE67" s="62" t="e">
        <f aca="false">RBJM($F67:$G70,J67:K70)</f>
        <v>#VALUE!</v>
      </c>
      <c r="AG67" s="47" t="n">
        <f aca="false">R67/100</f>
        <v>0</v>
      </c>
      <c r="AH67" s="47" t="n">
        <f aca="false">S67/100</f>
        <v>0</v>
      </c>
      <c r="AI67" s="47" t="n">
        <f aca="false">AA67/100</f>
        <v>0</v>
      </c>
      <c r="AJ67" s="47" t="n">
        <f aca="false">AB67/100</f>
        <v>0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U68</f>
        <v>0</v>
      </c>
      <c r="I68" s="59" t="n">
        <f aca="false">W68</f>
        <v>0</v>
      </c>
      <c r="J68" s="59" t="n">
        <f aca="false">U68</f>
        <v>0</v>
      </c>
      <c r="K68" s="59" t="n">
        <f aca="false">X68</f>
        <v>0</v>
      </c>
      <c r="L68" s="60"/>
      <c r="M68" s="60"/>
      <c r="N68" s="60"/>
      <c r="O68" s="60"/>
      <c r="P68" s="60"/>
      <c r="Q68" s="60"/>
      <c r="R68" s="89"/>
      <c r="S68" s="60" t="n">
        <f aca="false">Q68/3600</f>
        <v>0</v>
      </c>
      <c r="T68" s="61"/>
      <c r="U68" s="60"/>
      <c r="V68" s="60"/>
      <c r="W68" s="60"/>
      <c r="X68" s="60"/>
      <c r="Y68" s="60"/>
      <c r="Z68" s="60"/>
      <c r="AA68" s="60"/>
      <c r="AB68" s="60" t="n">
        <f aca="false">Z68/3600</f>
        <v>0</v>
      </c>
      <c r="AC68" s="61"/>
      <c r="AD68" s="61"/>
      <c r="AE68" s="61"/>
      <c r="AG68" s="47" t="n">
        <f aca="false">R68/100</f>
        <v>0</v>
      </c>
      <c r="AH68" s="47" t="n">
        <f aca="false">S68/100</f>
        <v>0</v>
      </c>
      <c r="AI68" s="47" t="n">
        <f aca="false">AA68/100</f>
        <v>0</v>
      </c>
      <c r="AJ68" s="47" t="n">
        <f aca="false">AB68/100</f>
        <v>0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U69</f>
        <v>0</v>
      </c>
      <c r="I69" s="59" t="n">
        <f aca="false">W69</f>
        <v>0</v>
      </c>
      <c r="J69" s="59" t="n">
        <f aca="false">U69</f>
        <v>0</v>
      </c>
      <c r="K69" s="59" t="n">
        <f aca="false">X69</f>
        <v>0</v>
      </c>
      <c r="L69" s="60"/>
      <c r="M69" s="60"/>
      <c r="N69" s="60"/>
      <c r="O69" s="60"/>
      <c r="P69" s="60"/>
      <c r="Q69" s="60"/>
      <c r="R69" s="89"/>
      <c r="S69" s="60" t="n">
        <f aca="false">Q69/3600</f>
        <v>0</v>
      </c>
      <c r="T69" s="61"/>
      <c r="U69" s="60"/>
      <c r="V69" s="60"/>
      <c r="W69" s="60"/>
      <c r="X69" s="60"/>
      <c r="Y69" s="60"/>
      <c r="Z69" s="60"/>
      <c r="AA69" s="60"/>
      <c r="AB69" s="60" t="n">
        <f aca="false">Z69/3600</f>
        <v>0</v>
      </c>
      <c r="AC69" s="61"/>
      <c r="AD69" s="61"/>
      <c r="AE69" s="61"/>
      <c r="AG69" s="47" t="n">
        <f aca="false">R69/100</f>
        <v>0</v>
      </c>
      <c r="AH69" s="47" t="n">
        <f aca="false">S69/100</f>
        <v>0</v>
      </c>
      <c r="AI69" s="47" t="n">
        <f aca="false">AA69/100</f>
        <v>0</v>
      </c>
      <c r="AJ69" s="47" t="n">
        <f aca="false">AB69/100</f>
        <v>0</v>
      </c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U70</f>
        <v>0</v>
      </c>
      <c r="I70" s="73" t="n">
        <f aca="false">W70</f>
        <v>0</v>
      </c>
      <c r="J70" s="73" t="n">
        <f aca="false">U70</f>
        <v>0</v>
      </c>
      <c r="K70" s="73" t="n">
        <f aca="false">X70</f>
        <v>0</v>
      </c>
      <c r="L70" s="66"/>
      <c r="M70" s="66"/>
      <c r="N70" s="66"/>
      <c r="O70" s="66"/>
      <c r="P70" s="66"/>
      <c r="Q70" s="66"/>
      <c r="R70" s="66"/>
      <c r="S70" s="66" t="n">
        <f aca="false">Q70/3600</f>
        <v>0</v>
      </c>
      <c r="T70" s="64"/>
      <c r="U70" s="66"/>
      <c r="V70" s="66"/>
      <c r="W70" s="66"/>
      <c r="X70" s="66"/>
      <c r="Y70" s="66"/>
      <c r="Z70" s="66"/>
      <c r="AA70" s="66"/>
      <c r="AB70" s="66" t="n">
        <f aca="false">Z70/3600</f>
        <v>0</v>
      </c>
      <c r="AC70" s="64"/>
      <c r="AD70" s="64"/>
      <c r="AE70" s="64"/>
      <c r="AG70" s="47" t="n">
        <f aca="false">R70/100</f>
        <v>0</v>
      </c>
      <c r="AH70" s="47" t="n">
        <f aca="false">S70/100</f>
        <v>0</v>
      </c>
      <c r="AI70" s="47" t="n">
        <f aca="false">AA70/100</f>
        <v>0</v>
      </c>
      <c r="AJ70" s="47" t="n">
        <f aca="false">AB70/100</f>
        <v>0</v>
      </c>
    </row>
    <row r="71" customFormat="false" ht="11.25" hidden="false" customHeight="false" outlineLevel="0" collapsed="false">
      <c r="A71" s="58" t="s">
        <v>56</v>
      </c>
      <c r="B71" s="58" t="s">
        <v>57</v>
      </c>
      <c r="C71" s="58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U71</f>
        <v>0</v>
      </c>
      <c r="I71" s="70" t="n">
        <f aca="false">W71</f>
        <v>0</v>
      </c>
      <c r="J71" s="70" t="n">
        <f aca="false">U71</f>
        <v>0</v>
      </c>
      <c r="K71" s="70" t="n">
        <f aca="false">X71</f>
        <v>0</v>
      </c>
      <c r="L71" s="68"/>
      <c r="M71" s="68"/>
      <c r="N71" s="68"/>
      <c r="O71" s="68"/>
      <c r="P71" s="68"/>
      <c r="Q71" s="68"/>
      <c r="R71" s="89"/>
      <c r="S71" s="68" t="n">
        <f aca="false">Q71/3600</f>
        <v>0</v>
      </c>
      <c r="T71" s="69"/>
      <c r="U71" s="68"/>
      <c r="V71" s="68"/>
      <c r="W71" s="68"/>
      <c r="X71" s="68"/>
      <c r="Y71" s="68"/>
      <c r="Z71" s="68"/>
      <c r="AA71" s="68"/>
      <c r="AB71" s="68" t="n">
        <f aca="false">Z71/3600</f>
        <v>0</v>
      </c>
      <c r="AC71" s="62" t="e">
        <f aca="false">RBJM($L71:$M74,U71:V74)</f>
        <v>#VALUE!</v>
      </c>
      <c r="AD71" s="62" t="e">
        <f aca="false">RBJM($D71:$E74,H71:I74)</f>
        <v>#VALUE!</v>
      </c>
      <c r="AE71" s="62" t="e">
        <f aca="false">RBJM($F71:$G74,J71:K74)</f>
        <v>#VALUE!</v>
      </c>
      <c r="AG71" s="47" t="n">
        <f aca="false">R71/100</f>
        <v>0</v>
      </c>
      <c r="AH71" s="47" t="n">
        <f aca="false">S71/100</f>
        <v>0</v>
      </c>
      <c r="AI71" s="47" t="n">
        <f aca="false">AA71/100</f>
        <v>0</v>
      </c>
      <c r="AJ71" s="47" t="n">
        <f aca="false">AB71/100</f>
        <v>0</v>
      </c>
    </row>
    <row r="72" customFormat="false" ht="11.25" hidden="false" customHeight="false" outlineLevel="0" collapsed="false">
      <c r="A72" s="63" t="s">
        <v>58</v>
      </c>
      <c r="B72" s="63"/>
      <c r="C72" s="63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U72</f>
        <v>0</v>
      </c>
      <c r="I72" s="71" t="n">
        <f aca="false">W72</f>
        <v>0</v>
      </c>
      <c r="J72" s="71" t="n">
        <f aca="false">U72</f>
        <v>0</v>
      </c>
      <c r="K72" s="71" t="n">
        <f aca="false">X72</f>
        <v>0</v>
      </c>
      <c r="L72" s="60"/>
      <c r="M72" s="60"/>
      <c r="N72" s="60"/>
      <c r="O72" s="60"/>
      <c r="P72" s="60"/>
      <c r="Q72" s="60"/>
      <c r="R72" s="89"/>
      <c r="S72" s="60" t="n">
        <f aca="false">Q72/3600</f>
        <v>0</v>
      </c>
      <c r="T72" s="61"/>
      <c r="U72" s="60"/>
      <c r="V72" s="60"/>
      <c r="W72" s="60"/>
      <c r="X72" s="60"/>
      <c r="Y72" s="60"/>
      <c r="Z72" s="60"/>
      <c r="AA72" s="60"/>
      <c r="AB72" s="60" t="n">
        <f aca="false">Z72/3600</f>
        <v>0</v>
      </c>
      <c r="AC72" s="61"/>
      <c r="AD72" s="61"/>
      <c r="AE72" s="61"/>
      <c r="AG72" s="47" t="n">
        <f aca="false">R72/100</f>
        <v>0</v>
      </c>
      <c r="AH72" s="47" t="n">
        <f aca="false">S72/100</f>
        <v>0</v>
      </c>
      <c r="AI72" s="47" t="n">
        <f aca="false">AA72/100</f>
        <v>0</v>
      </c>
      <c r="AJ72" s="47" t="n">
        <f aca="false">AB72/100</f>
        <v>0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U73</f>
        <v>0</v>
      </c>
      <c r="I73" s="71" t="n">
        <f aca="false">W73</f>
        <v>0</v>
      </c>
      <c r="J73" s="71" t="n">
        <f aca="false">U73</f>
        <v>0</v>
      </c>
      <c r="K73" s="71" t="n">
        <f aca="false">X73</f>
        <v>0</v>
      </c>
      <c r="L73" s="60"/>
      <c r="M73" s="60"/>
      <c r="N73" s="60"/>
      <c r="O73" s="60"/>
      <c r="P73" s="60"/>
      <c r="Q73" s="60"/>
      <c r="R73" s="89"/>
      <c r="S73" s="60" t="n">
        <f aca="false">Q73/3600</f>
        <v>0</v>
      </c>
      <c r="T73" s="61"/>
      <c r="U73" s="60"/>
      <c r="V73" s="60"/>
      <c r="W73" s="60"/>
      <c r="X73" s="60"/>
      <c r="Y73" s="60"/>
      <c r="Z73" s="60"/>
      <c r="AA73" s="60"/>
      <c r="AB73" s="60" t="n">
        <f aca="false">Z73/3600</f>
        <v>0</v>
      </c>
      <c r="AC73" s="61"/>
      <c r="AD73" s="61"/>
      <c r="AE73" s="61"/>
      <c r="AG73" s="47" t="n">
        <f aca="false">R73/100</f>
        <v>0</v>
      </c>
      <c r="AH73" s="47" t="n">
        <f aca="false">S73/100</f>
        <v>0</v>
      </c>
      <c r="AI73" s="47" t="n">
        <f aca="false">AA73/100</f>
        <v>0</v>
      </c>
      <c r="AJ73" s="47" t="n">
        <f aca="false">AB73/100</f>
        <v>0</v>
      </c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U74</f>
        <v>0</v>
      </c>
      <c r="I74" s="72" t="n">
        <f aca="false">W74</f>
        <v>0</v>
      </c>
      <c r="J74" s="72" t="n">
        <f aca="false">U74</f>
        <v>0</v>
      </c>
      <c r="K74" s="72" t="n">
        <f aca="false">X74</f>
        <v>0</v>
      </c>
      <c r="L74" s="66"/>
      <c r="M74" s="66"/>
      <c r="N74" s="66"/>
      <c r="O74" s="66"/>
      <c r="P74" s="66"/>
      <c r="Q74" s="66"/>
      <c r="R74" s="66"/>
      <c r="S74" s="66" t="n">
        <f aca="false">Q74/3600</f>
        <v>0</v>
      </c>
      <c r="T74" s="64"/>
      <c r="U74" s="66"/>
      <c r="V74" s="66"/>
      <c r="W74" s="66"/>
      <c r="X74" s="66"/>
      <c r="Y74" s="66"/>
      <c r="Z74" s="66"/>
      <c r="AA74" s="66"/>
      <c r="AB74" s="66" t="n">
        <f aca="false">Z74/3600</f>
        <v>0</v>
      </c>
      <c r="AC74" s="64"/>
      <c r="AD74" s="64"/>
      <c r="AE74" s="64"/>
      <c r="AG74" s="47" t="n">
        <f aca="false">R74/100</f>
        <v>0</v>
      </c>
      <c r="AH74" s="47" t="n">
        <f aca="false">S74/100</f>
        <v>0</v>
      </c>
      <c r="AI74" s="47" t="n">
        <f aca="false">AA74/100</f>
        <v>0</v>
      </c>
      <c r="AJ74" s="47" t="n">
        <f aca="false">AB74/100</f>
        <v>0</v>
      </c>
    </row>
    <row r="75" customFormat="false" ht="11.25" hidden="false" customHeight="false" outlineLevel="0" collapsed="false">
      <c r="A75" s="63"/>
      <c r="B75" s="58" t="s">
        <v>59</v>
      </c>
      <c r="C75" s="58" t="n">
        <v>22</v>
      </c>
      <c r="D75" s="67" t="n">
        <f aca="false">L75</f>
        <v>0</v>
      </c>
      <c r="E75" s="67" t="n">
        <f aca="false">N75</f>
        <v>0</v>
      </c>
      <c r="F75" s="67" t="n">
        <f aca="false">L75</f>
        <v>0</v>
      </c>
      <c r="G75" s="67" t="n">
        <f aca="false">O75</f>
        <v>0</v>
      </c>
      <c r="H75" s="67" t="n">
        <f aca="false">U75</f>
        <v>0</v>
      </c>
      <c r="I75" s="67" t="n">
        <f aca="false">W75</f>
        <v>0</v>
      </c>
      <c r="J75" s="67" t="n">
        <f aca="false">U75</f>
        <v>0</v>
      </c>
      <c r="K75" s="67" t="n">
        <f aca="false">X75</f>
        <v>0</v>
      </c>
      <c r="L75" s="68"/>
      <c r="M75" s="68"/>
      <c r="N75" s="68"/>
      <c r="O75" s="68"/>
      <c r="P75" s="68"/>
      <c r="Q75" s="68"/>
      <c r="R75" s="89"/>
      <c r="S75" s="68" t="n">
        <f aca="false">Q75/3600</f>
        <v>0</v>
      </c>
      <c r="T75" s="69"/>
      <c r="U75" s="68"/>
      <c r="V75" s="68"/>
      <c r="W75" s="68"/>
      <c r="X75" s="68"/>
      <c r="Y75" s="68"/>
      <c r="Z75" s="68"/>
      <c r="AA75" s="68"/>
      <c r="AB75" s="68" t="n">
        <f aca="false">Z75/3600</f>
        <v>0</v>
      </c>
      <c r="AC75" s="62" t="e">
        <f aca="false">RBJM($L75:$M78,U75:V78)</f>
        <v>#VALUE!</v>
      </c>
      <c r="AD75" s="62" t="e">
        <f aca="false">RBJM($D75:$E78,H75:I78)</f>
        <v>#VALUE!</v>
      </c>
      <c r="AE75" s="62" t="e">
        <f aca="false">RBJM($F75:$G78,J75:K78)</f>
        <v>#VALUE!</v>
      </c>
      <c r="AG75" s="47" t="n">
        <f aca="false">R75/100</f>
        <v>0</v>
      </c>
      <c r="AH75" s="47" t="n">
        <f aca="false">S75/100</f>
        <v>0</v>
      </c>
      <c r="AI75" s="47" t="n">
        <f aca="false">AA75/100</f>
        <v>0</v>
      </c>
      <c r="AJ75" s="47" t="n">
        <f aca="false">AB75/100</f>
        <v>0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U76</f>
        <v>0</v>
      </c>
      <c r="I76" s="59" t="n">
        <f aca="false">W76</f>
        <v>0</v>
      </c>
      <c r="J76" s="59" t="n">
        <f aca="false">U76</f>
        <v>0</v>
      </c>
      <c r="K76" s="59" t="n">
        <f aca="false">X76</f>
        <v>0</v>
      </c>
      <c r="L76" s="60"/>
      <c r="M76" s="60"/>
      <c r="N76" s="60"/>
      <c r="O76" s="60"/>
      <c r="P76" s="60"/>
      <c r="Q76" s="60"/>
      <c r="R76" s="89"/>
      <c r="S76" s="60" t="n">
        <f aca="false">Q76/3600</f>
        <v>0</v>
      </c>
      <c r="T76" s="61"/>
      <c r="U76" s="60"/>
      <c r="V76" s="60"/>
      <c r="W76" s="60"/>
      <c r="X76" s="60"/>
      <c r="Y76" s="60"/>
      <c r="Z76" s="60"/>
      <c r="AA76" s="60"/>
      <c r="AB76" s="60" t="n">
        <f aca="false">Z76/3600</f>
        <v>0</v>
      </c>
      <c r="AC76" s="61"/>
      <c r="AD76" s="61"/>
      <c r="AE76" s="61"/>
      <c r="AG76" s="47" t="n">
        <f aca="false">R76/100</f>
        <v>0</v>
      </c>
      <c r="AH76" s="47" t="n">
        <f aca="false">S76/100</f>
        <v>0</v>
      </c>
      <c r="AI76" s="47" t="n">
        <f aca="false">AA76/100</f>
        <v>0</v>
      </c>
      <c r="AJ76" s="47" t="n">
        <f aca="false">AB76/100</f>
        <v>0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U77</f>
        <v>0</v>
      </c>
      <c r="I77" s="59" t="n">
        <f aca="false">W77</f>
        <v>0</v>
      </c>
      <c r="J77" s="59" t="n">
        <f aca="false">U77</f>
        <v>0</v>
      </c>
      <c r="K77" s="59" t="n">
        <f aca="false">X77</f>
        <v>0</v>
      </c>
      <c r="L77" s="60"/>
      <c r="M77" s="60"/>
      <c r="N77" s="60"/>
      <c r="O77" s="60"/>
      <c r="P77" s="60"/>
      <c r="Q77" s="60"/>
      <c r="R77" s="89"/>
      <c r="S77" s="60" t="n">
        <f aca="false">Q77/3600</f>
        <v>0</v>
      </c>
      <c r="T77" s="61"/>
      <c r="U77" s="60"/>
      <c r="V77" s="60"/>
      <c r="W77" s="60"/>
      <c r="X77" s="60"/>
      <c r="Y77" s="60"/>
      <c r="Z77" s="60"/>
      <c r="AA77" s="60"/>
      <c r="AB77" s="60" t="n">
        <f aca="false">Z77/3600</f>
        <v>0</v>
      </c>
      <c r="AC77" s="61"/>
      <c r="AD77" s="61"/>
      <c r="AE77" s="61"/>
      <c r="AG77" s="47" t="n">
        <f aca="false">R77/100</f>
        <v>0</v>
      </c>
      <c r="AH77" s="47" t="n">
        <f aca="false">S77/100</f>
        <v>0</v>
      </c>
      <c r="AI77" s="47" t="n">
        <f aca="false">AA77/100</f>
        <v>0</v>
      </c>
      <c r="AJ77" s="47" t="n">
        <f aca="false">AB77/100</f>
        <v>0</v>
      </c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0</v>
      </c>
      <c r="E78" s="65" t="n">
        <f aca="false">N78</f>
        <v>0</v>
      </c>
      <c r="F78" s="65" t="n">
        <f aca="false">L78</f>
        <v>0</v>
      </c>
      <c r="G78" s="65" t="n">
        <f aca="false">O78</f>
        <v>0</v>
      </c>
      <c r="H78" s="65" t="n">
        <f aca="false">U78</f>
        <v>0</v>
      </c>
      <c r="I78" s="65" t="n">
        <f aca="false">W78</f>
        <v>0</v>
      </c>
      <c r="J78" s="65" t="n">
        <f aca="false">U78</f>
        <v>0</v>
      </c>
      <c r="K78" s="65" t="n">
        <f aca="false">X78</f>
        <v>0</v>
      </c>
      <c r="L78" s="66"/>
      <c r="M78" s="66"/>
      <c r="N78" s="66"/>
      <c r="O78" s="66"/>
      <c r="P78" s="66"/>
      <c r="Q78" s="66"/>
      <c r="R78" s="66"/>
      <c r="S78" s="66" t="n">
        <f aca="false">Q78/3600</f>
        <v>0</v>
      </c>
      <c r="T78" s="64"/>
      <c r="U78" s="66"/>
      <c r="V78" s="66"/>
      <c r="W78" s="66"/>
      <c r="X78" s="66"/>
      <c r="Y78" s="66"/>
      <c r="Z78" s="66"/>
      <c r="AA78" s="66"/>
      <c r="AB78" s="66" t="n">
        <f aca="false">Z78/3600</f>
        <v>0</v>
      </c>
      <c r="AC78" s="64"/>
      <c r="AD78" s="64"/>
      <c r="AE78" s="64"/>
      <c r="AG78" s="47" t="n">
        <f aca="false">R78/100</f>
        <v>0</v>
      </c>
      <c r="AH78" s="47" t="n">
        <f aca="false">S78/100</f>
        <v>0</v>
      </c>
      <c r="AI78" s="47" t="n">
        <f aca="false">AA78/100</f>
        <v>0</v>
      </c>
      <c r="AJ78" s="47" t="n">
        <f aca="false">AB78/100</f>
        <v>0</v>
      </c>
    </row>
    <row r="79" customFormat="false" ht="11.25" hidden="false" customHeight="false" outlineLevel="0" collapsed="false">
      <c r="A79" s="63"/>
      <c r="B79" s="58" t="s">
        <v>60</v>
      </c>
      <c r="C79" s="58" t="n">
        <v>22</v>
      </c>
      <c r="D79" s="67" t="n">
        <f aca="false">L79</f>
        <v>0</v>
      </c>
      <c r="E79" s="67" t="n">
        <f aca="false">N79</f>
        <v>0</v>
      </c>
      <c r="F79" s="67" t="n">
        <f aca="false">L79</f>
        <v>0</v>
      </c>
      <c r="G79" s="67" t="n">
        <f aca="false">O79</f>
        <v>0</v>
      </c>
      <c r="H79" s="67" t="n">
        <f aca="false">U79</f>
        <v>0</v>
      </c>
      <c r="I79" s="67" t="n">
        <f aca="false">W79</f>
        <v>0</v>
      </c>
      <c r="J79" s="67" t="n">
        <f aca="false">U79</f>
        <v>0</v>
      </c>
      <c r="K79" s="67" t="n">
        <f aca="false">X79</f>
        <v>0</v>
      </c>
      <c r="L79" s="68"/>
      <c r="M79" s="68"/>
      <c r="N79" s="68"/>
      <c r="O79" s="68"/>
      <c r="P79" s="68"/>
      <c r="Q79" s="68"/>
      <c r="R79" s="89"/>
      <c r="S79" s="68" t="n">
        <f aca="false">Q79/3600</f>
        <v>0</v>
      </c>
      <c r="T79" s="69"/>
      <c r="U79" s="68"/>
      <c r="V79" s="68"/>
      <c r="W79" s="68"/>
      <c r="X79" s="68"/>
      <c r="Y79" s="68"/>
      <c r="Z79" s="68"/>
      <c r="AA79" s="68"/>
      <c r="AB79" s="68" t="n">
        <f aca="false">Z79/3600</f>
        <v>0</v>
      </c>
      <c r="AC79" s="62" t="e">
        <f aca="false">RBJM($L79:$M82,U79:V82)</f>
        <v>#VALUE!</v>
      </c>
      <c r="AD79" s="62" t="e">
        <f aca="false">RBJM($D79:$E82,H79:I82)</f>
        <v>#VALUE!</v>
      </c>
      <c r="AE79" s="62" t="e">
        <f aca="false">RBJM($F79:$G82,J79:K82)</f>
        <v>#VALUE!</v>
      </c>
      <c r="AG79" s="47" t="n">
        <f aca="false">R79/100</f>
        <v>0</v>
      </c>
      <c r="AH79" s="47" t="n">
        <f aca="false">S79/100</f>
        <v>0</v>
      </c>
      <c r="AI79" s="47" t="n">
        <f aca="false">AA79/100</f>
        <v>0</v>
      </c>
      <c r="AJ79" s="47" t="n">
        <f aca="false">AB79/100</f>
        <v>0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U80</f>
        <v>0</v>
      </c>
      <c r="I80" s="59" t="n">
        <f aca="false">W80</f>
        <v>0</v>
      </c>
      <c r="J80" s="59" t="n">
        <f aca="false">U80</f>
        <v>0</v>
      </c>
      <c r="K80" s="59" t="n">
        <f aca="false">X80</f>
        <v>0</v>
      </c>
      <c r="L80" s="60"/>
      <c r="M80" s="60"/>
      <c r="N80" s="60"/>
      <c r="O80" s="60"/>
      <c r="P80" s="60"/>
      <c r="Q80" s="60"/>
      <c r="R80" s="89"/>
      <c r="S80" s="60" t="n">
        <f aca="false">Q80/3600</f>
        <v>0</v>
      </c>
      <c r="T80" s="61"/>
      <c r="U80" s="60"/>
      <c r="V80" s="60"/>
      <c r="W80" s="60"/>
      <c r="X80" s="60"/>
      <c r="Y80" s="60"/>
      <c r="Z80" s="60"/>
      <c r="AA80" s="60"/>
      <c r="AB80" s="60" t="n">
        <f aca="false">Z80/3600</f>
        <v>0</v>
      </c>
      <c r="AC80" s="61"/>
      <c r="AD80" s="61"/>
      <c r="AE80" s="61"/>
      <c r="AG80" s="47" t="n">
        <f aca="false">R80/100</f>
        <v>0</v>
      </c>
      <c r="AH80" s="47" t="n">
        <f aca="false">S80/100</f>
        <v>0</v>
      </c>
      <c r="AI80" s="47" t="n">
        <f aca="false">AA80/100</f>
        <v>0</v>
      </c>
      <c r="AJ80" s="47" t="n">
        <f aca="false">AB80/100</f>
        <v>0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U81</f>
        <v>0</v>
      </c>
      <c r="I81" s="59" t="n">
        <f aca="false">W81</f>
        <v>0</v>
      </c>
      <c r="J81" s="59" t="n">
        <f aca="false">U81</f>
        <v>0</v>
      </c>
      <c r="K81" s="59" t="n">
        <f aca="false">X81</f>
        <v>0</v>
      </c>
      <c r="L81" s="60"/>
      <c r="M81" s="60"/>
      <c r="N81" s="60"/>
      <c r="O81" s="60"/>
      <c r="P81" s="60"/>
      <c r="Q81" s="60"/>
      <c r="R81" s="89"/>
      <c r="S81" s="60" t="n">
        <f aca="false">Q81/3600</f>
        <v>0</v>
      </c>
      <c r="T81" s="61"/>
      <c r="U81" s="60"/>
      <c r="V81" s="60"/>
      <c r="W81" s="60"/>
      <c r="X81" s="60"/>
      <c r="Y81" s="60"/>
      <c r="Z81" s="60"/>
      <c r="AA81" s="60"/>
      <c r="AB81" s="60" t="n">
        <f aca="false">Z81/3600</f>
        <v>0</v>
      </c>
      <c r="AC81" s="61"/>
      <c r="AD81" s="61"/>
      <c r="AE81" s="61"/>
      <c r="AG81" s="47" t="n">
        <f aca="false">R81/100</f>
        <v>0</v>
      </c>
      <c r="AH81" s="47" t="n">
        <f aca="false">S81/100</f>
        <v>0</v>
      </c>
      <c r="AI81" s="47" t="n">
        <f aca="false">AA81/100</f>
        <v>0</v>
      </c>
      <c r="AJ81" s="47" t="n">
        <f aca="false">AB81/100</f>
        <v>0</v>
      </c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U82</f>
        <v>0</v>
      </c>
      <c r="I82" s="73" t="n">
        <f aca="false">W82</f>
        <v>0</v>
      </c>
      <c r="J82" s="73" t="n">
        <f aca="false">U82</f>
        <v>0</v>
      </c>
      <c r="K82" s="73" t="n">
        <f aca="false">X82</f>
        <v>0</v>
      </c>
      <c r="L82" s="66"/>
      <c r="M82" s="66"/>
      <c r="N82" s="66"/>
      <c r="O82" s="66"/>
      <c r="P82" s="66"/>
      <c r="Q82" s="66"/>
      <c r="R82" s="66"/>
      <c r="S82" s="66" t="n">
        <f aca="false">Q82/3600</f>
        <v>0</v>
      </c>
      <c r="T82" s="64"/>
      <c r="U82" s="66"/>
      <c r="V82" s="66"/>
      <c r="W82" s="66"/>
      <c r="X82" s="66"/>
      <c r="Y82" s="66"/>
      <c r="Z82" s="66"/>
      <c r="AA82" s="66"/>
      <c r="AB82" s="66" t="n">
        <f aca="false">Z82/3600</f>
        <v>0</v>
      </c>
      <c r="AC82" s="64"/>
      <c r="AD82" s="64"/>
      <c r="AE82" s="64"/>
      <c r="AG82" s="47" t="n">
        <f aca="false">R82/100</f>
        <v>0</v>
      </c>
      <c r="AH82" s="47" t="n">
        <f aca="false">S82/100</f>
        <v>0</v>
      </c>
      <c r="AI82" s="47" t="n">
        <f aca="false">AA82/100</f>
        <v>0</v>
      </c>
      <c r="AJ82" s="47" t="n">
        <f aca="false">AB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06"/>
      <c r="T83" s="110"/>
      <c r="U83" s="106"/>
      <c r="V83" s="106"/>
      <c r="W83" s="106"/>
      <c r="X83" s="106"/>
      <c r="Y83" s="106"/>
      <c r="Z83" s="106"/>
      <c r="AA83" s="106"/>
      <c r="AB83" s="106"/>
      <c r="AC83" s="111"/>
      <c r="AD83" s="111"/>
      <c r="AE83" s="111"/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T84" s="77"/>
      <c r="AC84" s="78" t="e">
        <f aca="false">AVERAGE(AC19,AC23,AC27,AC31,AC35)</f>
        <v>#VALUE!</v>
      </c>
      <c r="AD84" s="78" t="e">
        <f aca="false">AVERAGE(AD19,AD23,AD27,AD31,AD35)</f>
        <v>#VALUE!</v>
      </c>
      <c r="AE84" s="78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T85" s="77"/>
      <c r="AC85" s="78" t="e">
        <f aca="false">AVERAGE(AC39,AC43,AC47,AC51)</f>
        <v>#VALUE!</v>
      </c>
      <c r="AD85" s="78" t="e">
        <f aca="false">AVERAGE(AD39,AD43,AD47,AD51)</f>
        <v>#VALUE!</v>
      </c>
      <c r="AE85" s="78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T86" s="80"/>
      <c r="AC86" s="81" t="e">
        <f aca="false">AVERAGE(AC55,AC63,AC59,AC67)</f>
        <v>#VALUE!</v>
      </c>
      <c r="AD86" s="81" t="e">
        <f aca="false">AVERAGE(AD55,AD63,AD59,AD67)</f>
        <v>#VALUE!</v>
      </c>
      <c r="AE86" s="81" t="e">
        <f aca="false">AVERAGE(AE55,AE63,AE59,AE67)</f>
        <v>#VALUE!</v>
      </c>
    </row>
    <row r="87" customFormat="false" ht="11.25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T87" s="80"/>
      <c r="AC87" s="81" t="e">
        <f aca="false">AVERAGE(AC71,AC75,AC79)</f>
        <v>#VALUE!</v>
      </c>
      <c r="AD87" s="81" t="e">
        <f aca="false">AVERAGE(AD71,AD75,AD79)</f>
        <v>#VALUE!</v>
      </c>
      <c r="AE87" s="81" t="e">
        <f aca="false">AVERAGE(AE71,AE75,AE79)</f>
        <v>#VALUE!</v>
      </c>
    </row>
    <row r="88" customFormat="false" ht="11.25" hidden="false" customHeight="false" outlineLevel="0" collapsed="false">
      <c r="B88" s="82" t="s">
        <v>10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2"/>
      <c r="T88" s="86"/>
      <c r="U88" s="82"/>
      <c r="V88" s="82"/>
      <c r="W88" s="82"/>
      <c r="X88" s="82"/>
      <c r="Y88" s="82"/>
      <c r="Z88" s="82"/>
      <c r="AA88" s="82"/>
      <c r="AB88" s="82"/>
      <c r="AC88" s="87" t="e">
        <f aca="false">AVERAGE(AC19,AC23,AC27,AC31,AC35,AC39,AC43,AC47,AC51,AC55,AC63,AC59,AC67,AC71,AC75,AC79)</f>
        <v>#VALUE!</v>
      </c>
      <c r="AD88" s="87" t="e">
        <f aca="false">AVERAGE(AD19,AD23,AD27,AD31,AD35,AD39,AD43,AD47,AD51,AD55,AD63,AD59,AD67,AD71,AD75,AD79)</f>
        <v>#VALUE!</v>
      </c>
      <c r="AE88" s="87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47" t="s">
        <v>61</v>
      </c>
      <c r="Q89" s="78"/>
      <c r="R89" s="78" t="n">
        <f aca="false">GEOMEAN(AG19:AG82)*100</f>
        <v>0</v>
      </c>
      <c r="S89" s="78" t="n">
        <f aca="false">GEOMEAN(AH19:AH82)*100</f>
        <v>0</v>
      </c>
      <c r="T89" s="78"/>
      <c r="U89" s="78"/>
      <c r="V89" s="78"/>
      <c r="W89" s="78"/>
      <c r="X89" s="78"/>
      <c r="Y89" s="78"/>
      <c r="Z89" s="78"/>
      <c r="AA89" s="78" t="n">
        <f aca="false">GEOMEAN(AI19:AI82)*100</f>
        <v>0</v>
      </c>
      <c r="AB89" s="78" t="n">
        <f aca="false">GEOMEAN(AJ19:AJ82)*100</f>
        <v>0</v>
      </c>
    </row>
    <row r="90" customFormat="false" ht="11.25" hidden="false" customHeight="false" outlineLevel="0" collapsed="false">
      <c r="B90" s="47" t="s">
        <v>62</v>
      </c>
      <c r="Z90" s="88"/>
      <c r="AA90" s="88" t="e">
        <f aca="false">AA89/R89</f>
        <v>#DIV/0!</v>
      </c>
      <c r="AB90" s="88" t="e">
        <f aca="false">AB89/S89</f>
        <v>#DIV/0!</v>
      </c>
    </row>
    <row r="91" customFormat="false" ht="11.25" hidden="false" customHeight="false" outlineLevel="0" collapsed="false">
      <c r="B91" s="47" t="s">
        <v>63</v>
      </c>
      <c r="Q91" s="77"/>
      <c r="R91" s="77" t="n">
        <f aca="false">SUM(R19:R82)/3600</f>
        <v>0</v>
      </c>
      <c r="S91" s="77" t="n">
        <f aca="false">SUM(S19:S82)</f>
        <v>0</v>
      </c>
      <c r="Z91" s="77"/>
      <c r="AA91" s="77" t="n">
        <f aca="false">SUM(AA19:AA82)/3600</f>
        <v>0</v>
      </c>
      <c r="AB91" s="77" t="n">
        <f aca="false">SUM(AB19:AB82)</f>
        <v>0</v>
      </c>
    </row>
    <row r="92" customFormat="false" ht="11.25" hidden="false" customHeight="false" outlineLevel="0" collapsed="false">
      <c r="B92" s="47" t="s">
        <v>64</v>
      </c>
      <c r="P92" s="77" t="e">
        <f aca="false">AVERAGE(P19:P82)</f>
        <v>#DIV/0!</v>
      </c>
      <c r="Y92" s="77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92" activeCellId="0" sqref="P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6" min="13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5" min="22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90" t="s">
        <v>5</v>
      </c>
      <c r="B3" s="90" t="s">
        <v>36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U3</f>
        <v>0</v>
      </c>
      <c r="I3" s="103" t="n">
        <f aca="false">W3</f>
        <v>0</v>
      </c>
      <c r="J3" s="103" t="n">
        <f aca="false">U3</f>
        <v>0</v>
      </c>
      <c r="K3" s="103" t="n">
        <f aca="false">X3</f>
        <v>0</v>
      </c>
      <c r="L3" s="97"/>
      <c r="M3" s="97"/>
      <c r="N3" s="97"/>
      <c r="O3" s="97"/>
      <c r="P3" s="97"/>
      <c r="Q3" s="97"/>
      <c r="R3" s="110"/>
      <c r="S3" s="110"/>
      <c r="T3" s="98"/>
      <c r="U3" s="97"/>
      <c r="V3" s="97"/>
      <c r="W3" s="97"/>
      <c r="X3" s="97"/>
      <c r="Y3" s="97"/>
      <c r="Z3" s="97"/>
      <c r="AA3" s="110"/>
      <c r="AB3" s="110"/>
      <c r="AC3" s="94"/>
      <c r="AD3" s="94"/>
      <c r="AE3" s="94"/>
      <c r="AG3" s="47" t="n">
        <f aca="false">R3/100</f>
        <v>0</v>
      </c>
      <c r="AH3" s="47" t="n">
        <f aca="false">S3/100</f>
        <v>0</v>
      </c>
      <c r="AI3" s="47" t="n">
        <f aca="false">AA3/100</f>
        <v>0</v>
      </c>
      <c r="AJ3" s="47" t="n">
        <f aca="false">AB3/100</f>
        <v>0</v>
      </c>
    </row>
    <row r="4" customFormat="false" ht="11.25" hidden="false" customHeight="false" outlineLevel="0" collapsed="false">
      <c r="A4" s="95" t="s">
        <v>37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U4</f>
        <v>0</v>
      </c>
      <c r="I4" s="103" t="n">
        <f aca="false">W4</f>
        <v>0</v>
      </c>
      <c r="J4" s="103" t="n">
        <f aca="false">U4</f>
        <v>0</v>
      </c>
      <c r="K4" s="103" t="n">
        <f aca="false">X4</f>
        <v>0</v>
      </c>
      <c r="L4" s="97"/>
      <c r="M4" s="97"/>
      <c r="N4" s="97"/>
      <c r="O4" s="97"/>
      <c r="P4" s="97"/>
      <c r="Q4" s="97"/>
      <c r="R4" s="110"/>
      <c r="S4" s="110"/>
      <c r="T4" s="98"/>
      <c r="U4" s="97"/>
      <c r="V4" s="97"/>
      <c r="W4" s="97"/>
      <c r="X4" s="97"/>
      <c r="Y4" s="97"/>
      <c r="Z4" s="97"/>
      <c r="AA4" s="110"/>
      <c r="AB4" s="110"/>
      <c r="AC4" s="98"/>
      <c r="AD4" s="98"/>
      <c r="AE4" s="98"/>
      <c r="AG4" s="47" t="n">
        <f aca="false">R4/100</f>
        <v>0</v>
      </c>
      <c r="AH4" s="47" t="n">
        <f aca="false">S4/100</f>
        <v>0</v>
      </c>
      <c r="AI4" s="47" t="n">
        <f aca="false">AA4/100</f>
        <v>0</v>
      </c>
      <c r="AJ4" s="47" t="n">
        <f aca="false">AB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U5</f>
        <v>0</v>
      </c>
      <c r="I5" s="103" t="n">
        <f aca="false">W5</f>
        <v>0</v>
      </c>
      <c r="J5" s="103" t="n">
        <f aca="false">U5</f>
        <v>0</v>
      </c>
      <c r="K5" s="103" t="n">
        <f aca="false">X5</f>
        <v>0</v>
      </c>
      <c r="L5" s="97"/>
      <c r="M5" s="97"/>
      <c r="N5" s="97"/>
      <c r="O5" s="97"/>
      <c r="P5" s="97"/>
      <c r="Q5" s="97"/>
      <c r="R5" s="110"/>
      <c r="S5" s="110"/>
      <c r="T5" s="98"/>
      <c r="U5" s="97"/>
      <c r="V5" s="97"/>
      <c r="W5" s="97"/>
      <c r="X5" s="97"/>
      <c r="Y5" s="97"/>
      <c r="Z5" s="97"/>
      <c r="AA5" s="110"/>
      <c r="AB5" s="110"/>
      <c r="AC5" s="98"/>
      <c r="AD5" s="98"/>
      <c r="AE5" s="98"/>
      <c r="AG5" s="47" t="n">
        <f aca="false">R5/100</f>
        <v>0</v>
      </c>
      <c r="AH5" s="47" t="n">
        <f aca="false">S5/100</f>
        <v>0</v>
      </c>
      <c r="AI5" s="47" t="n">
        <f aca="false">AA5/100</f>
        <v>0</v>
      </c>
      <c r="AJ5" s="47" t="n">
        <f aca="false">AB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U6</f>
        <v>0</v>
      </c>
      <c r="I6" s="104" t="n">
        <f aca="false">W6</f>
        <v>0</v>
      </c>
      <c r="J6" s="104" t="n">
        <f aca="false">U6</f>
        <v>0</v>
      </c>
      <c r="K6" s="104" t="n">
        <f aca="false">X6</f>
        <v>0</v>
      </c>
      <c r="L6" s="101"/>
      <c r="M6" s="101"/>
      <c r="N6" s="101"/>
      <c r="O6" s="101"/>
      <c r="P6" s="101"/>
      <c r="Q6" s="101"/>
      <c r="R6" s="101"/>
      <c r="S6" s="101"/>
      <c r="T6" s="99"/>
      <c r="U6" s="101"/>
      <c r="V6" s="101"/>
      <c r="W6" s="101"/>
      <c r="X6" s="101"/>
      <c r="Y6" s="101"/>
      <c r="Z6" s="101"/>
      <c r="AA6" s="101"/>
      <c r="AB6" s="101"/>
      <c r="AC6" s="99"/>
      <c r="AD6" s="99"/>
      <c r="AE6" s="99"/>
      <c r="AG6" s="47" t="n">
        <f aca="false">R6/100</f>
        <v>0</v>
      </c>
      <c r="AH6" s="47" t="n">
        <f aca="false">S6/100</f>
        <v>0</v>
      </c>
      <c r="AI6" s="47" t="n">
        <f aca="false">AA6/100</f>
        <v>0</v>
      </c>
      <c r="AJ6" s="47" t="n">
        <f aca="false">AB6/100</f>
        <v>0</v>
      </c>
    </row>
    <row r="7" customFormat="false" ht="11.25" hidden="false" customHeight="false" outlineLevel="0" collapsed="false">
      <c r="A7" s="95"/>
      <c r="B7" s="95" t="s">
        <v>38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U7</f>
        <v>0</v>
      </c>
      <c r="I7" s="103" t="n">
        <f aca="false">W7</f>
        <v>0</v>
      </c>
      <c r="J7" s="103" t="n">
        <f aca="false">U7</f>
        <v>0</v>
      </c>
      <c r="K7" s="103" t="n">
        <f aca="false">X7</f>
        <v>0</v>
      </c>
      <c r="L7" s="97"/>
      <c r="M7" s="97"/>
      <c r="N7" s="97"/>
      <c r="O7" s="97"/>
      <c r="P7" s="97"/>
      <c r="Q7" s="97"/>
      <c r="R7" s="110"/>
      <c r="S7" s="110"/>
      <c r="T7" s="98"/>
      <c r="U7" s="92"/>
      <c r="V7" s="92"/>
      <c r="W7" s="92"/>
      <c r="X7" s="92"/>
      <c r="Y7" s="97"/>
      <c r="Z7" s="97"/>
      <c r="AA7" s="110"/>
      <c r="AB7" s="110"/>
      <c r="AC7" s="94"/>
      <c r="AD7" s="94"/>
      <c r="AE7" s="94"/>
      <c r="AG7" s="47" t="n">
        <f aca="false">R7/100</f>
        <v>0</v>
      </c>
      <c r="AH7" s="47" t="n">
        <f aca="false">S7/100</f>
        <v>0</v>
      </c>
      <c r="AI7" s="47" t="n">
        <f aca="false">AA7/100</f>
        <v>0</v>
      </c>
      <c r="AJ7" s="47" t="n">
        <f aca="false">AB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U8</f>
        <v>0</v>
      </c>
      <c r="I8" s="103" t="n">
        <f aca="false">W8</f>
        <v>0</v>
      </c>
      <c r="J8" s="103" t="n">
        <f aca="false">U8</f>
        <v>0</v>
      </c>
      <c r="K8" s="103" t="n">
        <f aca="false">X8</f>
        <v>0</v>
      </c>
      <c r="L8" s="97"/>
      <c r="M8" s="97"/>
      <c r="N8" s="97"/>
      <c r="O8" s="97"/>
      <c r="P8" s="97"/>
      <c r="Q8" s="97"/>
      <c r="R8" s="110"/>
      <c r="S8" s="110"/>
      <c r="T8" s="98"/>
      <c r="U8" s="97"/>
      <c r="V8" s="97"/>
      <c r="W8" s="97"/>
      <c r="X8" s="97"/>
      <c r="Y8" s="97"/>
      <c r="Z8" s="97"/>
      <c r="AA8" s="110"/>
      <c r="AB8" s="110"/>
      <c r="AC8" s="98"/>
      <c r="AD8" s="98"/>
      <c r="AE8" s="98"/>
      <c r="AG8" s="47" t="n">
        <f aca="false">R8/100</f>
        <v>0</v>
      </c>
      <c r="AH8" s="47" t="n">
        <f aca="false">S8/100</f>
        <v>0</v>
      </c>
      <c r="AI8" s="47" t="n">
        <f aca="false">AA8/100</f>
        <v>0</v>
      </c>
      <c r="AJ8" s="47" t="n">
        <f aca="false">AB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U9</f>
        <v>0</v>
      </c>
      <c r="I9" s="103" t="n">
        <f aca="false">W9</f>
        <v>0</v>
      </c>
      <c r="J9" s="103" t="n">
        <f aca="false">U9</f>
        <v>0</v>
      </c>
      <c r="K9" s="103" t="n">
        <f aca="false">X9</f>
        <v>0</v>
      </c>
      <c r="L9" s="97"/>
      <c r="M9" s="97"/>
      <c r="N9" s="97"/>
      <c r="O9" s="97"/>
      <c r="P9" s="97"/>
      <c r="Q9" s="97"/>
      <c r="R9" s="110"/>
      <c r="S9" s="110"/>
      <c r="T9" s="98"/>
      <c r="U9" s="97"/>
      <c r="V9" s="97"/>
      <c r="W9" s="97"/>
      <c r="X9" s="97"/>
      <c r="Y9" s="97"/>
      <c r="Z9" s="97"/>
      <c r="AA9" s="110"/>
      <c r="AB9" s="110"/>
      <c r="AC9" s="98"/>
      <c r="AD9" s="98"/>
      <c r="AE9" s="98"/>
      <c r="AG9" s="47" t="n">
        <f aca="false">R9/100</f>
        <v>0</v>
      </c>
      <c r="AH9" s="47" t="n">
        <f aca="false">S9/100</f>
        <v>0</v>
      </c>
      <c r="AI9" s="47" t="n">
        <f aca="false">AA9/100</f>
        <v>0</v>
      </c>
      <c r="AJ9" s="47" t="n">
        <f aca="false">AB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U10</f>
        <v>0</v>
      </c>
      <c r="I10" s="104" t="n">
        <f aca="false">W10</f>
        <v>0</v>
      </c>
      <c r="J10" s="104" t="n">
        <f aca="false">U10</f>
        <v>0</v>
      </c>
      <c r="K10" s="104" t="n">
        <f aca="false">X10</f>
        <v>0</v>
      </c>
      <c r="L10" s="101"/>
      <c r="M10" s="101"/>
      <c r="N10" s="101"/>
      <c r="O10" s="101"/>
      <c r="P10" s="101"/>
      <c r="Q10" s="101"/>
      <c r="R10" s="101"/>
      <c r="S10" s="101"/>
      <c r="T10" s="99"/>
      <c r="U10" s="101"/>
      <c r="V10" s="101"/>
      <c r="W10" s="101"/>
      <c r="X10" s="101"/>
      <c r="Y10" s="101"/>
      <c r="Z10" s="101"/>
      <c r="AA10" s="101"/>
      <c r="AB10" s="101"/>
      <c r="AC10" s="99"/>
      <c r="AD10" s="99"/>
      <c r="AE10" s="99"/>
      <c r="AF10" s="112"/>
      <c r="AG10" s="47" t="n">
        <f aca="false">R10/100</f>
        <v>0</v>
      </c>
      <c r="AH10" s="47" t="n">
        <f aca="false">S10/100</f>
        <v>0</v>
      </c>
      <c r="AI10" s="47" t="n">
        <f aca="false">AA10/100</f>
        <v>0</v>
      </c>
      <c r="AJ10" s="47" t="n">
        <f aca="false">AB10/100</f>
        <v>0</v>
      </c>
    </row>
    <row r="11" customFormat="false" ht="11.25" hidden="false" customHeight="false" outlineLevel="0" collapsed="false">
      <c r="A11" s="95"/>
      <c r="B11" s="90" t="s">
        <v>39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U11</f>
        <v>0</v>
      </c>
      <c r="I11" s="103" t="n">
        <f aca="false">W11</f>
        <v>0</v>
      </c>
      <c r="J11" s="103" t="n">
        <f aca="false">U11</f>
        <v>0</v>
      </c>
      <c r="K11" s="103" t="n">
        <f aca="false">X11</f>
        <v>0</v>
      </c>
      <c r="L11" s="97"/>
      <c r="M11" s="97"/>
      <c r="N11" s="97"/>
      <c r="O11" s="97"/>
      <c r="P11" s="97"/>
      <c r="Q11" s="97"/>
      <c r="R11" s="110"/>
      <c r="S11" s="97"/>
      <c r="T11" s="98"/>
      <c r="U11" s="97"/>
      <c r="V11" s="97"/>
      <c r="W11" s="97"/>
      <c r="X11" s="97"/>
      <c r="Y11" s="97"/>
      <c r="Z11" s="97"/>
      <c r="AA11" s="97"/>
      <c r="AB11" s="97"/>
      <c r="AC11" s="94"/>
      <c r="AD11" s="94"/>
      <c r="AE11" s="94"/>
      <c r="AF11" s="112"/>
      <c r="AG11" s="47" t="n">
        <f aca="false">R11/100</f>
        <v>0</v>
      </c>
      <c r="AH11" s="47" t="n">
        <f aca="false">S11/100</f>
        <v>0</v>
      </c>
      <c r="AI11" s="47" t="n">
        <f aca="false">AA11/100</f>
        <v>0</v>
      </c>
      <c r="AJ11" s="47" t="n">
        <f aca="false">AB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U12</f>
        <v>0</v>
      </c>
      <c r="I12" s="103" t="n">
        <f aca="false">W12</f>
        <v>0</v>
      </c>
      <c r="J12" s="103" t="n">
        <f aca="false">U12</f>
        <v>0</v>
      </c>
      <c r="K12" s="103" t="n">
        <f aca="false">X12</f>
        <v>0</v>
      </c>
      <c r="L12" s="97"/>
      <c r="M12" s="97"/>
      <c r="N12" s="97"/>
      <c r="O12" s="97"/>
      <c r="P12" s="97"/>
      <c r="Q12" s="97"/>
      <c r="R12" s="110"/>
      <c r="S12" s="97"/>
      <c r="T12" s="98"/>
      <c r="U12" s="97"/>
      <c r="V12" s="97"/>
      <c r="W12" s="97"/>
      <c r="X12" s="97"/>
      <c r="Y12" s="97"/>
      <c r="Z12" s="97"/>
      <c r="AA12" s="97"/>
      <c r="AB12" s="97"/>
      <c r="AC12" s="98"/>
      <c r="AD12" s="98"/>
      <c r="AE12" s="98"/>
      <c r="AF12" s="112"/>
      <c r="AG12" s="47" t="n">
        <f aca="false">R12/100</f>
        <v>0</v>
      </c>
      <c r="AH12" s="47" t="n">
        <f aca="false">S12/100</f>
        <v>0</v>
      </c>
      <c r="AI12" s="47" t="n">
        <f aca="false">AA12/100</f>
        <v>0</v>
      </c>
      <c r="AJ12" s="47" t="n">
        <f aca="false">AB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U13</f>
        <v>0</v>
      </c>
      <c r="I13" s="103" t="n">
        <f aca="false">W13</f>
        <v>0</v>
      </c>
      <c r="J13" s="103" t="n">
        <f aca="false">U13</f>
        <v>0</v>
      </c>
      <c r="K13" s="103" t="n">
        <f aca="false">X13</f>
        <v>0</v>
      </c>
      <c r="L13" s="97"/>
      <c r="M13" s="97"/>
      <c r="N13" s="97"/>
      <c r="O13" s="97"/>
      <c r="P13" s="97"/>
      <c r="Q13" s="97"/>
      <c r="R13" s="110"/>
      <c r="S13" s="97"/>
      <c r="T13" s="98"/>
      <c r="U13" s="97"/>
      <c r="V13" s="97"/>
      <c r="W13" s="97"/>
      <c r="X13" s="97"/>
      <c r="Y13" s="97"/>
      <c r="Z13" s="97"/>
      <c r="AA13" s="97"/>
      <c r="AB13" s="97"/>
      <c r="AC13" s="98"/>
      <c r="AD13" s="98"/>
      <c r="AE13" s="98"/>
      <c r="AF13" s="112"/>
      <c r="AG13" s="47" t="n">
        <f aca="false">R13/100</f>
        <v>0</v>
      </c>
      <c r="AH13" s="47" t="n">
        <f aca="false">S13/100</f>
        <v>0</v>
      </c>
      <c r="AI13" s="47" t="n">
        <f aca="false">AA13/100</f>
        <v>0</v>
      </c>
      <c r="AJ13" s="47" t="n">
        <f aca="false">AB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U14</f>
        <v>0</v>
      </c>
      <c r="I14" s="104" t="n">
        <f aca="false">W14</f>
        <v>0</v>
      </c>
      <c r="J14" s="104" t="n">
        <f aca="false">U14</f>
        <v>0</v>
      </c>
      <c r="K14" s="104" t="n">
        <f aca="false">X14</f>
        <v>0</v>
      </c>
      <c r="L14" s="101"/>
      <c r="M14" s="101"/>
      <c r="N14" s="101"/>
      <c r="O14" s="101"/>
      <c r="P14" s="101"/>
      <c r="Q14" s="101"/>
      <c r="R14" s="101"/>
      <c r="S14" s="101"/>
      <c r="T14" s="99"/>
      <c r="U14" s="101"/>
      <c r="V14" s="101"/>
      <c r="W14" s="101"/>
      <c r="X14" s="101"/>
      <c r="Y14" s="101"/>
      <c r="Z14" s="101"/>
      <c r="AA14" s="101"/>
      <c r="AB14" s="101"/>
      <c r="AC14" s="99"/>
      <c r="AD14" s="99"/>
      <c r="AE14" s="99"/>
      <c r="AF14" s="112"/>
      <c r="AG14" s="47" t="n">
        <f aca="false">R14/100</f>
        <v>0</v>
      </c>
      <c r="AH14" s="47" t="n">
        <f aca="false">S14/100</f>
        <v>0</v>
      </c>
      <c r="AI14" s="47" t="n">
        <f aca="false">AA14/100</f>
        <v>0</v>
      </c>
      <c r="AJ14" s="47" t="n">
        <f aca="false">AB14/100</f>
        <v>0</v>
      </c>
    </row>
    <row r="15" customFormat="false" ht="11.25" hidden="false" customHeight="false" outlineLevel="0" collapsed="false">
      <c r="A15" s="95"/>
      <c r="B15" s="95" t="s">
        <v>40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U15</f>
        <v>0</v>
      </c>
      <c r="I15" s="103" t="n">
        <f aca="false">W15</f>
        <v>0</v>
      </c>
      <c r="J15" s="103" t="n">
        <f aca="false">U15</f>
        <v>0</v>
      </c>
      <c r="K15" s="103" t="n">
        <f aca="false">X15</f>
        <v>0</v>
      </c>
      <c r="L15" s="92"/>
      <c r="M15" s="92"/>
      <c r="N15" s="92"/>
      <c r="O15" s="92"/>
      <c r="P15" s="97"/>
      <c r="Q15" s="97"/>
      <c r="R15" s="110"/>
      <c r="S15" s="97"/>
      <c r="T15" s="98"/>
      <c r="U15" s="92"/>
      <c r="V15" s="92"/>
      <c r="W15" s="92"/>
      <c r="X15" s="92"/>
      <c r="Y15" s="97"/>
      <c r="Z15" s="97"/>
      <c r="AA15" s="97"/>
      <c r="AB15" s="97"/>
      <c r="AC15" s="94"/>
      <c r="AD15" s="94"/>
      <c r="AE15" s="94"/>
      <c r="AF15" s="112"/>
      <c r="AG15" s="47" t="n">
        <f aca="false">R15/100</f>
        <v>0</v>
      </c>
      <c r="AH15" s="47" t="n">
        <f aca="false">S15/100</f>
        <v>0</v>
      </c>
      <c r="AI15" s="47" t="n">
        <f aca="false">AA15/100</f>
        <v>0</v>
      </c>
      <c r="AJ15" s="47" t="n">
        <f aca="false">AB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U16</f>
        <v>0</v>
      </c>
      <c r="I16" s="103" t="n">
        <f aca="false">W16</f>
        <v>0</v>
      </c>
      <c r="J16" s="103" t="n">
        <f aca="false">U16</f>
        <v>0</v>
      </c>
      <c r="K16" s="103" t="n">
        <f aca="false">X16</f>
        <v>0</v>
      </c>
      <c r="L16" s="97"/>
      <c r="M16" s="97"/>
      <c r="N16" s="97"/>
      <c r="O16" s="97"/>
      <c r="P16" s="97"/>
      <c r="Q16" s="97"/>
      <c r="R16" s="110"/>
      <c r="S16" s="97"/>
      <c r="T16" s="98"/>
      <c r="U16" s="97"/>
      <c r="V16" s="97"/>
      <c r="W16" s="97"/>
      <c r="X16" s="97"/>
      <c r="Y16" s="97"/>
      <c r="Z16" s="97"/>
      <c r="AA16" s="97"/>
      <c r="AB16" s="97"/>
      <c r="AC16" s="98"/>
      <c r="AD16" s="98"/>
      <c r="AE16" s="98"/>
      <c r="AF16" s="112"/>
      <c r="AG16" s="47" t="n">
        <f aca="false">R16/100</f>
        <v>0</v>
      </c>
      <c r="AH16" s="47" t="n">
        <f aca="false">S16/100</f>
        <v>0</v>
      </c>
      <c r="AI16" s="47" t="n">
        <f aca="false">AA16/100</f>
        <v>0</v>
      </c>
      <c r="AJ16" s="47" t="n">
        <f aca="false">AB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U17</f>
        <v>0</v>
      </c>
      <c r="I17" s="103" t="n">
        <f aca="false">W17</f>
        <v>0</v>
      </c>
      <c r="J17" s="103" t="n">
        <f aca="false">U17</f>
        <v>0</v>
      </c>
      <c r="K17" s="103" t="n">
        <f aca="false">X17</f>
        <v>0</v>
      </c>
      <c r="L17" s="97"/>
      <c r="M17" s="97"/>
      <c r="N17" s="97"/>
      <c r="O17" s="97"/>
      <c r="P17" s="97"/>
      <c r="Q17" s="97"/>
      <c r="R17" s="110"/>
      <c r="S17" s="97"/>
      <c r="T17" s="98"/>
      <c r="U17" s="97"/>
      <c r="V17" s="97"/>
      <c r="W17" s="97"/>
      <c r="X17" s="97"/>
      <c r="Y17" s="97"/>
      <c r="Z17" s="97"/>
      <c r="AA17" s="97"/>
      <c r="AB17" s="97"/>
      <c r="AC17" s="98"/>
      <c r="AD17" s="98"/>
      <c r="AE17" s="98"/>
      <c r="AF17" s="112"/>
      <c r="AG17" s="47" t="n">
        <f aca="false">R17/100</f>
        <v>0</v>
      </c>
      <c r="AH17" s="47" t="n">
        <f aca="false">S17/100</f>
        <v>0</v>
      </c>
      <c r="AI17" s="47" t="n">
        <f aca="false">AA17/100</f>
        <v>0</v>
      </c>
      <c r="AJ17" s="47" t="n">
        <f aca="false">AB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U18</f>
        <v>0</v>
      </c>
      <c r="I18" s="104" t="n">
        <f aca="false">W18</f>
        <v>0</v>
      </c>
      <c r="J18" s="104" t="n">
        <f aca="false">U18</f>
        <v>0</v>
      </c>
      <c r="K18" s="104" t="n">
        <f aca="false">X18</f>
        <v>0</v>
      </c>
      <c r="L18" s="101"/>
      <c r="M18" s="101"/>
      <c r="N18" s="101"/>
      <c r="O18" s="101"/>
      <c r="P18" s="101"/>
      <c r="Q18" s="101"/>
      <c r="R18" s="101"/>
      <c r="S18" s="101"/>
      <c r="T18" s="99"/>
      <c r="U18" s="101"/>
      <c r="V18" s="101"/>
      <c r="W18" s="101"/>
      <c r="X18" s="101"/>
      <c r="Y18" s="101"/>
      <c r="Z18" s="101"/>
      <c r="AA18" s="101"/>
      <c r="AB18" s="101"/>
      <c r="AC18" s="99"/>
      <c r="AD18" s="99"/>
      <c r="AE18" s="99"/>
      <c r="AF18" s="112"/>
      <c r="AG18" s="47" t="n">
        <f aca="false">R18/100</f>
        <v>0</v>
      </c>
      <c r="AH18" s="47" t="n">
        <f aca="false">S18/100</f>
        <v>0</v>
      </c>
      <c r="AI18" s="47" t="n">
        <f aca="false">AA18/100</f>
        <v>0</v>
      </c>
      <c r="AJ18" s="47" t="n">
        <f aca="false">AB18/100</f>
        <v>0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U19</f>
        <v>0</v>
      </c>
      <c r="I19" s="59" t="n">
        <f aca="false">W19</f>
        <v>0</v>
      </c>
      <c r="J19" s="59" t="n">
        <f aca="false">U19</f>
        <v>0</v>
      </c>
      <c r="K19" s="59" t="n">
        <f aca="false">X19</f>
        <v>0</v>
      </c>
      <c r="L19" s="60"/>
      <c r="M19" s="60"/>
      <c r="N19" s="60"/>
      <c r="O19" s="60"/>
      <c r="P19" s="60"/>
      <c r="Q19" s="60"/>
      <c r="R19" s="89"/>
      <c r="S19" s="60" t="n">
        <f aca="false">Q19/3600</f>
        <v>0</v>
      </c>
      <c r="T19" s="61"/>
      <c r="U19" s="60"/>
      <c r="V19" s="60"/>
      <c r="W19" s="60"/>
      <c r="X19" s="60"/>
      <c r="Y19" s="60"/>
      <c r="Z19" s="60"/>
      <c r="AA19" s="89"/>
      <c r="AB19" s="60" t="n">
        <f aca="false">Z19/3600</f>
        <v>0</v>
      </c>
      <c r="AC19" s="62" t="e">
        <f aca="false">RBJM($L19:$M22,U19:V22)</f>
        <v>#VALUE!</v>
      </c>
      <c r="AD19" s="62" t="e">
        <f aca="false">RBJM($D19:$E22,H19:I22)</f>
        <v>#VALUE!</v>
      </c>
      <c r="AE19" s="62" t="e">
        <f aca="false">RBJM($F19:$G22,J19:K22)</f>
        <v>#VALUE!</v>
      </c>
      <c r="AG19" s="47" t="n">
        <f aca="false">R19/100</f>
        <v>0</v>
      </c>
      <c r="AH19" s="47" t="n">
        <f aca="false">S19/100</f>
        <v>0</v>
      </c>
      <c r="AI19" s="47" t="n">
        <f aca="false">AA19/100</f>
        <v>0</v>
      </c>
      <c r="AJ19" s="47" t="n">
        <f aca="false">AB19/100</f>
        <v>0</v>
      </c>
    </row>
    <row r="20" customFormat="false" ht="11.25" hidden="false" customHeight="false" outlineLevel="0" collapsed="false">
      <c r="A20" s="63" t="s">
        <v>42</v>
      </c>
      <c r="B20" s="63"/>
      <c r="C20" s="63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U20</f>
        <v>0</v>
      </c>
      <c r="I20" s="59" t="n">
        <f aca="false">W20</f>
        <v>0</v>
      </c>
      <c r="J20" s="59" t="n">
        <f aca="false">U20</f>
        <v>0</v>
      </c>
      <c r="K20" s="59" t="n">
        <f aca="false">X20</f>
        <v>0</v>
      </c>
      <c r="L20" s="60"/>
      <c r="M20" s="60"/>
      <c r="N20" s="60"/>
      <c r="O20" s="60"/>
      <c r="P20" s="60"/>
      <c r="Q20" s="60"/>
      <c r="R20" s="89"/>
      <c r="S20" s="60" t="n">
        <f aca="false">Q20/3600</f>
        <v>0</v>
      </c>
      <c r="T20" s="61"/>
      <c r="U20" s="60"/>
      <c r="V20" s="60"/>
      <c r="W20" s="60"/>
      <c r="X20" s="60"/>
      <c r="Y20" s="60"/>
      <c r="Z20" s="60"/>
      <c r="AA20" s="89"/>
      <c r="AB20" s="60" t="n">
        <f aca="false">Z20/3600</f>
        <v>0</v>
      </c>
      <c r="AC20" s="61"/>
      <c r="AD20" s="61"/>
      <c r="AE20" s="61"/>
      <c r="AG20" s="47" t="n">
        <f aca="false">R20/100</f>
        <v>0</v>
      </c>
      <c r="AH20" s="47" t="n">
        <f aca="false">S20/100</f>
        <v>0</v>
      </c>
      <c r="AI20" s="47" t="n">
        <f aca="false">AA20/100</f>
        <v>0</v>
      </c>
      <c r="AJ20" s="47" t="n">
        <f aca="false">AB20/10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U21</f>
        <v>0</v>
      </c>
      <c r="I21" s="59" t="n">
        <f aca="false">W21</f>
        <v>0</v>
      </c>
      <c r="J21" s="59" t="n">
        <f aca="false">U21</f>
        <v>0</v>
      </c>
      <c r="K21" s="59" t="n">
        <f aca="false">X21</f>
        <v>0</v>
      </c>
      <c r="L21" s="60"/>
      <c r="M21" s="60"/>
      <c r="N21" s="60"/>
      <c r="O21" s="60"/>
      <c r="P21" s="60"/>
      <c r="Q21" s="60"/>
      <c r="R21" s="89"/>
      <c r="S21" s="60" t="n">
        <f aca="false">Q21/3600</f>
        <v>0</v>
      </c>
      <c r="T21" s="61"/>
      <c r="U21" s="60"/>
      <c r="V21" s="60"/>
      <c r="W21" s="60"/>
      <c r="X21" s="60"/>
      <c r="Y21" s="60"/>
      <c r="Z21" s="60"/>
      <c r="AA21" s="89"/>
      <c r="AB21" s="60" t="n">
        <f aca="false">Z21/3600</f>
        <v>0</v>
      </c>
      <c r="AC21" s="61"/>
      <c r="AD21" s="61"/>
      <c r="AE21" s="61"/>
      <c r="AG21" s="47" t="n">
        <f aca="false">R21/100</f>
        <v>0</v>
      </c>
      <c r="AH21" s="47" t="n">
        <f aca="false">S21/100</f>
        <v>0</v>
      </c>
      <c r="AI21" s="47" t="n">
        <f aca="false">AA21/100</f>
        <v>0</v>
      </c>
      <c r="AJ21" s="47" t="n">
        <f aca="false">AB21/100</f>
        <v>0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U22</f>
        <v>0</v>
      </c>
      <c r="I22" s="65" t="n">
        <f aca="false">W22</f>
        <v>0</v>
      </c>
      <c r="J22" s="65" t="n">
        <f aca="false">U22</f>
        <v>0</v>
      </c>
      <c r="K22" s="65" t="n">
        <f aca="false">X22</f>
        <v>0</v>
      </c>
      <c r="L22" s="66"/>
      <c r="M22" s="66"/>
      <c r="N22" s="66"/>
      <c r="O22" s="66"/>
      <c r="P22" s="66"/>
      <c r="Q22" s="66"/>
      <c r="R22" s="66"/>
      <c r="S22" s="66" t="n">
        <f aca="false">Q22/3600</f>
        <v>0</v>
      </c>
      <c r="T22" s="64"/>
      <c r="U22" s="66"/>
      <c r="V22" s="66"/>
      <c r="W22" s="66"/>
      <c r="X22" s="66"/>
      <c r="Y22" s="66"/>
      <c r="Z22" s="66"/>
      <c r="AA22" s="66"/>
      <c r="AB22" s="66" t="n">
        <f aca="false">Z22/3600</f>
        <v>0</v>
      </c>
      <c r="AC22" s="64"/>
      <c r="AD22" s="64"/>
      <c r="AE22" s="64"/>
      <c r="AG22" s="47" t="n">
        <f aca="false">R22/100</f>
        <v>0</v>
      </c>
      <c r="AH22" s="47" t="n">
        <f aca="false">S22/100</f>
        <v>0</v>
      </c>
      <c r="AI22" s="47" t="n">
        <f aca="false">AA22/100</f>
        <v>0</v>
      </c>
      <c r="AJ22" s="47" t="n">
        <f aca="false">AB22/100</f>
        <v>0</v>
      </c>
    </row>
    <row r="23" customFormat="false" ht="11.25" hidden="false" customHeight="false" outlineLevel="0" collapsed="false">
      <c r="A23" s="63"/>
      <c r="B23" s="58" t="s">
        <v>43</v>
      </c>
      <c r="C23" s="58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U23</f>
        <v>0</v>
      </c>
      <c r="I23" s="67" t="n">
        <f aca="false">W23</f>
        <v>0</v>
      </c>
      <c r="J23" s="67" t="n">
        <f aca="false">U23</f>
        <v>0</v>
      </c>
      <c r="K23" s="67" t="n">
        <f aca="false">X23</f>
        <v>0</v>
      </c>
      <c r="L23" s="68"/>
      <c r="M23" s="68"/>
      <c r="N23" s="68"/>
      <c r="O23" s="68"/>
      <c r="P23" s="68"/>
      <c r="Q23" s="68"/>
      <c r="R23" s="89"/>
      <c r="S23" s="68" t="n">
        <f aca="false">Q23/3600</f>
        <v>0</v>
      </c>
      <c r="T23" s="69"/>
      <c r="U23" s="68"/>
      <c r="V23" s="68"/>
      <c r="W23" s="68"/>
      <c r="X23" s="68"/>
      <c r="Y23" s="68"/>
      <c r="Z23" s="68"/>
      <c r="AA23" s="89"/>
      <c r="AB23" s="68" t="n">
        <f aca="false">Z23/3600</f>
        <v>0</v>
      </c>
      <c r="AC23" s="62" t="e">
        <f aca="false">RBJM($L23:$M26,U23:V26)</f>
        <v>#VALUE!</v>
      </c>
      <c r="AD23" s="62" t="e">
        <f aca="false">RBJM($D23:$E26,H23:I26)</f>
        <v>#VALUE!</v>
      </c>
      <c r="AE23" s="62" t="e">
        <f aca="false">RBJM($F23:$G26,J23:K26)</f>
        <v>#VALUE!</v>
      </c>
      <c r="AG23" s="47" t="n">
        <f aca="false">R23/100</f>
        <v>0</v>
      </c>
      <c r="AH23" s="47" t="n">
        <f aca="false">S23/100</f>
        <v>0</v>
      </c>
      <c r="AI23" s="47" t="n">
        <f aca="false">AA23/100</f>
        <v>0</v>
      </c>
      <c r="AJ23" s="47" t="n">
        <f aca="false">AB23/100</f>
        <v>0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U24</f>
        <v>0</v>
      </c>
      <c r="I24" s="59" t="n">
        <f aca="false">W24</f>
        <v>0</v>
      </c>
      <c r="J24" s="59" t="n">
        <f aca="false">U24</f>
        <v>0</v>
      </c>
      <c r="K24" s="59" t="n">
        <f aca="false">X24</f>
        <v>0</v>
      </c>
      <c r="L24" s="60"/>
      <c r="M24" s="60"/>
      <c r="N24" s="60"/>
      <c r="O24" s="60"/>
      <c r="P24" s="60"/>
      <c r="Q24" s="60"/>
      <c r="R24" s="89"/>
      <c r="S24" s="60" t="n">
        <f aca="false">Q24/3600</f>
        <v>0</v>
      </c>
      <c r="T24" s="61"/>
      <c r="U24" s="60"/>
      <c r="V24" s="60"/>
      <c r="W24" s="60"/>
      <c r="X24" s="60"/>
      <c r="Y24" s="60"/>
      <c r="Z24" s="60"/>
      <c r="AA24" s="89"/>
      <c r="AB24" s="60" t="n">
        <f aca="false">Z24/3600</f>
        <v>0</v>
      </c>
      <c r="AC24" s="61"/>
      <c r="AD24" s="61"/>
      <c r="AE24" s="61"/>
      <c r="AG24" s="47" t="n">
        <f aca="false">R24/100</f>
        <v>0</v>
      </c>
      <c r="AH24" s="47" t="n">
        <f aca="false">S24/100</f>
        <v>0</v>
      </c>
      <c r="AI24" s="47" t="n">
        <f aca="false">AA24/100</f>
        <v>0</v>
      </c>
      <c r="AJ24" s="47" t="n">
        <f aca="false">AB24/100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U25</f>
        <v>0</v>
      </c>
      <c r="I25" s="59" t="n">
        <f aca="false">W25</f>
        <v>0</v>
      </c>
      <c r="J25" s="59" t="n">
        <f aca="false">U25</f>
        <v>0</v>
      </c>
      <c r="K25" s="59" t="n">
        <f aca="false">X25</f>
        <v>0</v>
      </c>
      <c r="L25" s="60"/>
      <c r="M25" s="60"/>
      <c r="N25" s="60"/>
      <c r="O25" s="60"/>
      <c r="P25" s="60"/>
      <c r="Q25" s="60"/>
      <c r="R25" s="89"/>
      <c r="S25" s="60" t="n">
        <f aca="false">Q25/3600</f>
        <v>0</v>
      </c>
      <c r="T25" s="61"/>
      <c r="U25" s="60"/>
      <c r="V25" s="60"/>
      <c r="W25" s="60"/>
      <c r="X25" s="60"/>
      <c r="Y25" s="60"/>
      <c r="Z25" s="60"/>
      <c r="AA25" s="89"/>
      <c r="AB25" s="60" t="n">
        <f aca="false">Z25/3600</f>
        <v>0</v>
      </c>
      <c r="AC25" s="61"/>
      <c r="AD25" s="61"/>
      <c r="AE25" s="61"/>
      <c r="AG25" s="47" t="n">
        <f aca="false">R25/100</f>
        <v>0</v>
      </c>
      <c r="AH25" s="47" t="n">
        <f aca="false">S25/100</f>
        <v>0</v>
      </c>
      <c r="AI25" s="47" t="n">
        <f aca="false">AA25/100</f>
        <v>0</v>
      </c>
      <c r="AJ25" s="47" t="n">
        <f aca="false">AB25/100</f>
        <v>0</v>
      </c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U26</f>
        <v>0</v>
      </c>
      <c r="I26" s="65" t="n">
        <f aca="false">W26</f>
        <v>0</v>
      </c>
      <c r="J26" s="65" t="n">
        <f aca="false">U26</f>
        <v>0</v>
      </c>
      <c r="K26" s="65" t="n">
        <f aca="false">X26</f>
        <v>0</v>
      </c>
      <c r="L26" s="66"/>
      <c r="M26" s="66"/>
      <c r="N26" s="66"/>
      <c r="O26" s="66"/>
      <c r="P26" s="66"/>
      <c r="Q26" s="66"/>
      <c r="R26" s="66"/>
      <c r="S26" s="66" t="n">
        <f aca="false">Q26/3600</f>
        <v>0</v>
      </c>
      <c r="T26" s="64"/>
      <c r="U26" s="66"/>
      <c r="V26" s="66"/>
      <c r="W26" s="66"/>
      <c r="X26" s="66"/>
      <c r="Y26" s="66"/>
      <c r="Z26" s="66"/>
      <c r="AA26" s="66"/>
      <c r="AB26" s="66" t="n">
        <f aca="false">Z26/3600</f>
        <v>0</v>
      </c>
      <c r="AC26" s="64"/>
      <c r="AD26" s="64"/>
      <c r="AE26" s="64"/>
      <c r="AG26" s="47" t="n">
        <f aca="false">R26/100</f>
        <v>0</v>
      </c>
      <c r="AH26" s="47" t="n">
        <f aca="false">S26/100</f>
        <v>0</v>
      </c>
      <c r="AI26" s="47" t="n">
        <f aca="false">AA26/100</f>
        <v>0</v>
      </c>
      <c r="AJ26" s="47" t="n">
        <f aca="false">AB26/100</f>
        <v>0</v>
      </c>
    </row>
    <row r="27" customFormat="false" ht="11.25" hidden="false" customHeight="false" outlineLevel="0" collapsed="false">
      <c r="A27" s="63"/>
      <c r="B27" s="58" t="s">
        <v>44</v>
      </c>
      <c r="C27" s="58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U27</f>
        <v>0</v>
      </c>
      <c r="I27" s="67" t="n">
        <f aca="false">W27</f>
        <v>0</v>
      </c>
      <c r="J27" s="67" t="n">
        <f aca="false">U27</f>
        <v>0</v>
      </c>
      <c r="K27" s="67" t="n">
        <f aca="false">X27</f>
        <v>0</v>
      </c>
      <c r="L27" s="68"/>
      <c r="M27" s="68"/>
      <c r="N27" s="68"/>
      <c r="O27" s="68"/>
      <c r="P27" s="68"/>
      <c r="Q27" s="68"/>
      <c r="R27" s="89"/>
      <c r="S27" s="68" t="n">
        <f aca="false">Q27/3600</f>
        <v>0</v>
      </c>
      <c r="T27" s="69"/>
      <c r="U27" s="68"/>
      <c r="V27" s="68"/>
      <c r="W27" s="68"/>
      <c r="X27" s="68"/>
      <c r="Y27" s="68"/>
      <c r="Z27" s="68"/>
      <c r="AA27" s="89"/>
      <c r="AB27" s="68" t="n">
        <f aca="false">Z27/3600</f>
        <v>0</v>
      </c>
      <c r="AC27" s="62" t="e">
        <f aca="false">RBJM($L27:$M30,U27:V30)</f>
        <v>#VALUE!</v>
      </c>
      <c r="AD27" s="62" t="e">
        <f aca="false">RBJM($D27:$E30,H27:I30)</f>
        <v>#VALUE!</v>
      </c>
      <c r="AE27" s="62" t="e">
        <f aca="false">RBJM($F27:$G30,J27:K30)</f>
        <v>#VALUE!</v>
      </c>
      <c r="AG27" s="47" t="n">
        <f aca="false">R27/100</f>
        <v>0</v>
      </c>
      <c r="AH27" s="47" t="n">
        <f aca="false">S27/100</f>
        <v>0</v>
      </c>
      <c r="AI27" s="47" t="n">
        <f aca="false">AA27/100</f>
        <v>0</v>
      </c>
      <c r="AJ27" s="47" t="n">
        <f aca="false">AB27/100</f>
        <v>0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U28</f>
        <v>0</v>
      </c>
      <c r="I28" s="59" t="n">
        <f aca="false">W28</f>
        <v>0</v>
      </c>
      <c r="J28" s="59" t="n">
        <f aca="false">U28</f>
        <v>0</v>
      </c>
      <c r="K28" s="59" t="n">
        <f aca="false">X28</f>
        <v>0</v>
      </c>
      <c r="L28" s="60"/>
      <c r="M28" s="60"/>
      <c r="N28" s="60"/>
      <c r="O28" s="60"/>
      <c r="P28" s="60"/>
      <c r="Q28" s="60"/>
      <c r="R28" s="89"/>
      <c r="S28" s="60" t="n">
        <f aca="false">Q28/3600</f>
        <v>0</v>
      </c>
      <c r="T28" s="61"/>
      <c r="U28" s="60"/>
      <c r="V28" s="60"/>
      <c r="W28" s="60"/>
      <c r="X28" s="60"/>
      <c r="Y28" s="60"/>
      <c r="Z28" s="60"/>
      <c r="AA28" s="89"/>
      <c r="AB28" s="60" t="n">
        <f aca="false">Z28/3600</f>
        <v>0</v>
      </c>
      <c r="AC28" s="61"/>
      <c r="AD28" s="61"/>
      <c r="AE28" s="61"/>
      <c r="AG28" s="47" t="n">
        <f aca="false">R28/100</f>
        <v>0</v>
      </c>
      <c r="AH28" s="47" t="n">
        <f aca="false">S28/100</f>
        <v>0</v>
      </c>
      <c r="AI28" s="47" t="n">
        <f aca="false">AA28/100</f>
        <v>0</v>
      </c>
      <c r="AJ28" s="47" t="n">
        <f aca="false">AB28/100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U29</f>
        <v>0</v>
      </c>
      <c r="I29" s="59" t="n">
        <f aca="false">W29</f>
        <v>0</v>
      </c>
      <c r="J29" s="59" t="n">
        <f aca="false">U29</f>
        <v>0</v>
      </c>
      <c r="K29" s="59" t="n">
        <f aca="false">X29</f>
        <v>0</v>
      </c>
      <c r="L29" s="60"/>
      <c r="M29" s="60"/>
      <c r="N29" s="60"/>
      <c r="O29" s="60"/>
      <c r="P29" s="60"/>
      <c r="Q29" s="60"/>
      <c r="R29" s="89"/>
      <c r="S29" s="60" t="n">
        <f aca="false">Q29/3600</f>
        <v>0</v>
      </c>
      <c r="T29" s="61"/>
      <c r="U29" s="60"/>
      <c r="V29" s="60"/>
      <c r="W29" s="60"/>
      <c r="X29" s="60"/>
      <c r="Y29" s="60"/>
      <c r="Z29" s="60"/>
      <c r="AA29" s="89"/>
      <c r="AB29" s="60" t="n">
        <f aca="false">Z29/3600</f>
        <v>0</v>
      </c>
      <c r="AC29" s="61"/>
      <c r="AD29" s="61"/>
      <c r="AE29" s="61"/>
      <c r="AG29" s="47" t="n">
        <f aca="false">R29/100</f>
        <v>0</v>
      </c>
      <c r="AH29" s="47" t="n">
        <f aca="false">S29/100</f>
        <v>0</v>
      </c>
      <c r="AI29" s="47" t="n">
        <f aca="false">AA29/100</f>
        <v>0</v>
      </c>
      <c r="AJ29" s="47" t="n">
        <f aca="false">AB29/100</f>
        <v>0</v>
      </c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U30</f>
        <v>0</v>
      </c>
      <c r="I30" s="65" t="n">
        <f aca="false">W30</f>
        <v>0</v>
      </c>
      <c r="J30" s="65" t="n">
        <f aca="false">U30</f>
        <v>0</v>
      </c>
      <c r="K30" s="65" t="n">
        <f aca="false">X30</f>
        <v>0</v>
      </c>
      <c r="L30" s="66"/>
      <c r="M30" s="66"/>
      <c r="N30" s="66"/>
      <c r="O30" s="66"/>
      <c r="P30" s="66"/>
      <c r="Q30" s="66"/>
      <c r="R30" s="66"/>
      <c r="S30" s="66" t="n">
        <f aca="false">Q30/3600</f>
        <v>0</v>
      </c>
      <c r="T30" s="64"/>
      <c r="U30" s="66"/>
      <c r="V30" s="66"/>
      <c r="W30" s="66"/>
      <c r="X30" s="66"/>
      <c r="Y30" s="66"/>
      <c r="Z30" s="66"/>
      <c r="AA30" s="66"/>
      <c r="AB30" s="66" t="n">
        <f aca="false">Z30/3600</f>
        <v>0</v>
      </c>
      <c r="AC30" s="64"/>
      <c r="AD30" s="64"/>
      <c r="AE30" s="64"/>
      <c r="AG30" s="47" t="n">
        <f aca="false">R30/100</f>
        <v>0</v>
      </c>
      <c r="AH30" s="47" t="n">
        <f aca="false">S30/100</f>
        <v>0</v>
      </c>
      <c r="AI30" s="47" t="n">
        <f aca="false">AA30/100</f>
        <v>0</v>
      </c>
      <c r="AJ30" s="47" t="n">
        <f aca="false">AB30/100</f>
        <v>0</v>
      </c>
    </row>
    <row r="31" customFormat="false" ht="11.25" hidden="false" customHeight="false" outlineLevel="0" collapsed="false">
      <c r="A31" s="63"/>
      <c r="B31" s="58" t="s">
        <v>45</v>
      </c>
      <c r="C31" s="58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U31</f>
        <v>0</v>
      </c>
      <c r="I31" s="70" t="n">
        <f aca="false">W31</f>
        <v>0</v>
      </c>
      <c r="J31" s="70" t="n">
        <f aca="false">U31</f>
        <v>0</v>
      </c>
      <c r="K31" s="70" t="n">
        <f aca="false">X31</f>
        <v>0</v>
      </c>
      <c r="L31" s="68"/>
      <c r="M31" s="68"/>
      <c r="N31" s="68"/>
      <c r="O31" s="68"/>
      <c r="P31" s="68"/>
      <c r="Q31" s="68"/>
      <c r="R31" s="89"/>
      <c r="S31" s="68" t="n">
        <f aca="false">Q31/3600</f>
        <v>0</v>
      </c>
      <c r="T31" s="69"/>
      <c r="U31" s="68"/>
      <c r="V31" s="68"/>
      <c r="W31" s="68"/>
      <c r="X31" s="68"/>
      <c r="Y31" s="68"/>
      <c r="Z31" s="68"/>
      <c r="AA31" s="89"/>
      <c r="AB31" s="68" t="n">
        <f aca="false">Z31/3600</f>
        <v>0</v>
      </c>
      <c r="AC31" s="62" t="e">
        <f aca="false">RBJM($L31:$M34,U31:V34)</f>
        <v>#VALUE!</v>
      </c>
      <c r="AD31" s="62" t="e">
        <f aca="false">RBJM($D31:$E34,H31:I34)</f>
        <v>#VALUE!</v>
      </c>
      <c r="AE31" s="62" t="e">
        <f aca="false">RBJM($F31:$G34,J31:K34)</f>
        <v>#VALUE!</v>
      </c>
      <c r="AG31" s="47" t="n">
        <f aca="false">R31/100</f>
        <v>0</v>
      </c>
      <c r="AH31" s="47" t="n">
        <f aca="false">S31/100</f>
        <v>0</v>
      </c>
      <c r="AI31" s="47" t="n">
        <f aca="false">AA31/100</f>
        <v>0</v>
      </c>
      <c r="AJ31" s="47" t="n">
        <f aca="false">AB31/100</f>
        <v>0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U32</f>
        <v>0</v>
      </c>
      <c r="I32" s="71" t="n">
        <f aca="false">W32</f>
        <v>0</v>
      </c>
      <c r="J32" s="71" t="n">
        <f aca="false">U32</f>
        <v>0</v>
      </c>
      <c r="K32" s="71" t="n">
        <f aca="false">X32</f>
        <v>0</v>
      </c>
      <c r="L32" s="60"/>
      <c r="M32" s="60"/>
      <c r="N32" s="60"/>
      <c r="O32" s="60"/>
      <c r="P32" s="60"/>
      <c r="Q32" s="60"/>
      <c r="R32" s="89"/>
      <c r="S32" s="60" t="n">
        <f aca="false">Q32/3600</f>
        <v>0</v>
      </c>
      <c r="T32" s="61"/>
      <c r="U32" s="60"/>
      <c r="V32" s="60"/>
      <c r="W32" s="60"/>
      <c r="X32" s="60"/>
      <c r="Y32" s="60"/>
      <c r="Z32" s="60"/>
      <c r="AA32" s="89"/>
      <c r="AB32" s="60" t="n">
        <f aca="false">Z32/3600</f>
        <v>0</v>
      </c>
      <c r="AC32" s="61"/>
      <c r="AD32" s="61"/>
      <c r="AE32" s="61"/>
      <c r="AG32" s="47" t="n">
        <f aca="false">R32/100</f>
        <v>0</v>
      </c>
      <c r="AH32" s="47" t="n">
        <f aca="false">S32/100</f>
        <v>0</v>
      </c>
      <c r="AI32" s="47" t="n">
        <f aca="false">AA32/100</f>
        <v>0</v>
      </c>
      <c r="AJ32" s="47" t="n">
        <f aca="false">AB32/100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U33</f>
        <v>0</v>
      </c>
      <c r="I33" s="71" t="n">
        <f aca="false">W33</f>
        <v>0</v>
      </c>
      <c r="J33" s="71" t="n">
        <f aca="false">U33</f>
        <v>0</v>
      </c>
      <c r="K33" s="71" t="n">
        <f aca="false">X33</f>
        <v>0</v>
      </c>
      <c r="L33" s="60"/>
      <c r="M33" s="60"/>
      <c r="N33" s="60"/>
      <c r="O33" s="60"/>
      <c r="P33" s="60"/>
      <c r="Q33" s="60"/>
      <c r="R33" s="89"/>
      <c r="S33" s="60" t="n">
        <f aca="false">Q33/3600</f>
        <v>0</v>
      </c>
      <c r="T33" s="61"/>
      <c r="U33" s="60"/>
      <c r="V33" s="60"/>
      <c r="W33" s="60"/>
      <c r="X33" s="60"/>
      <c r="Y33" s="60"/>
      <c r="Z33" s="60"/>
      <c r="AA33" s="89"/>
      <c r="AB33" s="60" t="n">
        <f aca="false">Z33/3600</f>
        <v>0</v>
      </c>
      <c r="AC33" s="61"/>
      <c r="AD33" s="61"/>
      <c r="AE33" s="61"/>
      <c r="AG33" s="47" t="n">
        <f aca="false">R33/100</f>
        <v>0</v>
      </c>
      <c r="AH33" s="47" t="n">
        <f aca="false">S33/100</f>
        <v>0</v>
      </c>
      <c r="AI33" s="47" t="n">
        <f aca="false">AA33/100</f>
        <v>0</v>
      </c>
      <c r="AJ33" s="47" t="n">
        <f aca="false">AB33/100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U34</f>
        <v>0</v>
      </c>
      <c r="I34" s="72" t="n">
        <f aca="false">W34</f>
        <v>0</v>
      </c>
      <c r="J34" s="72" t="n">
        <f aca="false">U34</f>
        <v>0</v>
      </c>
      <c r="K34" s="72" t="n">
        <f aca="false">X34</f>
        <v>0</v>
      </c>
      <c r="L34" s="66"/>
      <c r="M34" s="66"/>
      <c r="N34" s="66"/>
      <c r="O34" s="66"/>
      <c r="P34" s="66"/>
      <c r="Q34" s="66"/>
      <c r="R34" s="66"/>
      <c r="S34" s="66" t="n">
        <f aca="false">Q34/3600</f>
        <v>0</v>
      </c>
      <c r="T34" s="64"/>
      <c r="U34" s="66"/>
      <c r="V34" s="66"/>
      <c r="W34" s="66"/>
      <c r="X34" s="66"/>
      <c r="Y34" s="66"/>
      <c r="Z34" s="66"/>
      <c r="AA34" s="66"/>
      <c r="AB34" s="66" t="n">
        <f aca="false">Z34/3600</f>
        <v>0</v>
      </c>
      <c r="AC34" s="64"/>
      <c r="AD34" s="64"/>
      <c r="AE34" s="64"/>
      <c r="AG34" s="47" t="n">
        <f aca="false">R34/100</f>
        <v>0</v>
      </c>
      <c r="AH34" s="47" t="n">
        <f aca="false">S34/100</f>
        <v>0</v>
      </c>
      <c r="AI34" s="47" t="n">
        <f aca="false">AA34/100</f>
        <v>0</v>
      </c>
      <c r="AJ34" s="47" t="n">
        <f aca="false">AB34/100</f>
        <v>0</v>
      </c>
    </row>
    <row r="35" customFormat="false" ht="11.25" hidden="false" customHeight="false" outlineLevel="0" collapsed="false">
      <c r="A35" s="63"/>
      <c r="B35" s="58" t="s">
        <v>46</v>
      </c>
      <c r="C35" s="58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U35</f>
        <v>0</v>
      </c>
      <c r="I35" s="70" t="n">
        <f aca="false">W35</f>
        <v>0</v>
      </c>
      <c r="J35" s="70" t="n">
        <f aca="false">U35</f>
        <v>0</v>
      </c>
      <c r="K35" s="70" t="n">
        <f aca="false">X35</f>
        <v>0</v>
      </c>
      <c r="L35" s="68"/>
      <c r="M35" s="68"/>
      <c r="N35" s="68"/>
      <c r="O35" s="68"/>
      <c r="P35" s="68"/>
      <c r="Q35" s="68"/>
      <c r="R35" s="89"/>
      <c r="S35" s="68" t="n">
        <f aca="false">Q35/3600</f>
        <v>0</v>
      </c>
      <c r="T35" s="69"/>
      <c r="U35" s="68"/>
      <c r="V35" s="68"/>
      <c r="W35" s="68"/>
      <c r="X35" s="68"/>
      <c r="Y35" s="68"/>
      <c r="Z35" s="68"/>
      <c r="AA35" s="89"/>
      <c r="AB35" s="68" t="n">
        <f aca="false">Z35/3600</f>
        <v>0</v>
      </c>
      <c r="AC35" s="62" t="e">
        <f aca="false">RBJM($L35:$M38,U35:V38)</f>
        <v>#VALUE!</v>
      </c>
      <c r="AD35" s="62" t="e">
        <f aca="false">RBJM($D35:$E38,H35:I38)</f>
        <v>#VALUE!</v>
      </c>
      <c r="AE35" s="62" t="e">
        <f aca="false">RBJM($F35:$G38,J35:K38)</f>
        <v>#VALUE!</v>
      </c>
      <c r="AG35" s="47" t="n">
        <f aca="false">R35/100</f>
        <v>0</v>
      </c>
      <c r="AH35" s="47" t="n">
        <f aca="false">S35/100</f>
        <v>0</v>
      </c>
      <c r="AI35" s="47" t="n">
        <f aca="false">AA35/100</f>
        <v>0</v>
      </c>
      <c r="AJ35" s="47" t="n">
        <f aca="false">AB35/100</f>
        <v>0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U36</f>
        <v>0</v>
      </c>
      <c r="I36" s="71" t="n">
        <f aca="false">W36</f>
        <v>0</v>
      </c>
      <c r="J36" s="71" t="n">
        <f aca="false">U36</f>
        <v>0</v>
      </c>
      <c r="K36" s="71" t="n">
        <f aca="false">X36</f>
        <v>0</v>
      </c>
      <c r="L36" s="60"/>
      <c r="M36" s="60"/>
      <c r="N36" s="60"/>
      <c r="O36" s="60"/>
      <c r="P36" s="60"/>
      <c r="Q36" s="60"/>
      <c r="R36" s="89"/>
      <c r="S36" s="60" t="n">
        <f aca="false">Q36/3600</f>
        <v>0</v>
      </c>
      <c r="T36" s="61"/>
      <c r="U36" s="60"/>
      <c r="V36" s="60"/>
      <c r="W36" s="60"/>
      <c r="X36" s="60"/>
      <c r="Y36" s="60"/>
      <c r="Z36" s="60"/>
      <c r="AA36" s="89"/>
      <c r="AB36" s="60" t="n">
        <f aca="false">Z36/3600</f>
        <v>0</v>
      </c>
      <c r="AC36" s="61"/>
      <c r="AD36" s="61"/>
      <c r="AE36" s="61"/>
      <c r="AG36" s="47" t="n">
        <f aca="false">R36/100</f>
        <v>0</v>
      </c>
      <c r="AH36" s="47" t="n">
        <f aca="false">S36/100</f>
        <v>0</v>
      </c>
      <c r="AI36" s="47" t="n">
        <f aca="false">AA36/100</f>
        <v>0</v>
      </c>
      <c r="AJ36" s="47" t="n">
        <f aca="false">AB36/100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U37</f>
        <v>0</v>
      </c>
      <c r="I37" s="71" t="n">
        <f aca="false">W37</f>
        <v>0</v>
      </c>
      <c r="J37" s="71" t="n">
        <f aca="false">U37</f>
        <v>0</v>
      </c>
      <c r="K37" s="71" t="n">
        <f aca="false">X37</f>
        <v>0</v>
      </c>
      <c r="L37" s="60"/>
      <c r="M37" s="60"/>
      <c r="N37" s="60"/>
      <c r="O37" s="60"/>
      <c r="P37" s="60"/>
      <c r="Q37" s="60"/>
      <c r="R37" s="89"/>
      <c r="S37" s="60" t="n">
        <f aca="false">Q37/3600</f>
        <v>0</v>
      </c>
      <c r="T37" s="61"/>
      <c r="U37" s="60"/>
      <c r="V37" s="60"/>
      <c r="W37" s="60"/>
      <c r="X37" s="60"/>
      <c r="Y37" s="60"/>
      <c r="Z37" s="60"/>
      <c r="AA37" s="89"/>
      <c r="AB37" s="60" t="n">
        <f aca="false">Z37/3600</f>
        <v>0</v>
      </c>
      <c r="AC37" s="61"/>
      <c r="AD37" s="61"/>
      <c r="AE37" s="61"/>
      <c r="AG37" s="47" t="n">
        <f aca="false">R37/100</f>
        <v>0</v>
      </c>
      <c r="AH37" s="47" t="n">
        <f aca="false">S37/100</f>
        <v>0</v>
      </c>
      <c r="AI37" s="47" t="n">
        <f aca="false">AA37/100</f>
        <v>0</v>
      </c>
      <c r="AJ37" s="47" t="n">
        <f aca="false">AB37/100</f>
        <v>0</v>
      </c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U38</f>
        <v>0</v>
      </c>
      <c r="I38" s="72" t="n">
        <f aca="false">W38</f>
        <v>0</v>
      </c>
      <c r="J38" s="72" t="n">
        <f aca="false">U38</f>
        <v>0</v>
      </c>
      <c r="K38" s="72" t="n">
        <f aca="false">X38</f>
        <v>0</v>
      </c>
      <c r="L38" s="66"/>
      <c r="M38" s="66"/>
      <c r="N38" s="66"/>
      <c r="O38" s="66"/>
      <c r="P38" s="66"/>
      <c r="Q38" s="66"/>
      <c r="R38" s="66"/>
      <c r="S38" s="66" t="n">
        <f aca="false">Q38/3600</f>
        <v>0</v>
      </c>
      <c r="T38" s="64"/>
      <c r="U38" s="66"/>
      <c r="V38" s="66"/>
      <c r="W38" s="66"/>
      <c r="X38" s="66"/>
      <c r="Y38" s="66"/>
      <c r="Z38" s="66"/>
      <c r="AA38" s="66"/>
      <c r="AB38" s="66" t="n">
        <f aca="false">Z38/3600</f>
        <v>0</v>
      </c>
      <c r="AC38" s="64"/>
      <c r="AD38" s="64"/>
      <c r="AE38" s="64"/>
      <c r="AG38" s="47" t="n">
        <f aca="false">R38/100</f>
        <v>0</v>
      </c>
      <c r="AH38" s="47" t="n">
        <f aca="false">S38/100</f>
        <v>0</v>
      </c>
      <c r="AI38" s="47" t="n">
        <f aca="false">AA38/100</f>
        <v>0</v>
      </c>
      <c r="AJ38" s="47" t="n">
        <f aca="false">AB38/100</f>
        <v>0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U39</f>
        <v>0</v>
      </c>
      <c r="I39" s="70" t="n">
        <f aca="false">W39</f>
        <v>0</v>
      </c>
      <c r="J39" s="70" t="n">
        <f aca="false">U39</f>
        <v>0</v>
      </c>
      <c r="K39" s="70" t="n">
        <f aca="false">X39</f>
        <v>0</v>
      </c>
      <c r="L39" s="68"/>
      <c r="M39" s="68"/>
      <c r="N39" s="68"/>
      <c r="O39" s="68"/>
      <c r="P39" s="68"/>
      <c r="Q39" s="68"/>
      <c r="R39" s="89"/>
      <c r="S39" s="68" t="n">
        <f aca="false">Q39/3600</f>
        <v>0</v>
      </c>
      <c r="T39" s="69"/>
      <c r="U39" s="68"/>
      <c r="V39" s="68"/>
      <c r="W39" s="68"/>
      <c r="X39" s="68"/>
      <c r="Y39" s="68"/>
      <c r="Z39" s="68"/>
      <c r="AA39" s="89"/>
      <c r="AB39" s="68" t="n">
        <f aca="false">Z39/3600</f>
        <v>0</v>
      </c>
      <c r="AC39" s="62" t="e">
        <f aca="false">RBJM($L39:$M42,U39:V42)</f>
        <v>#VALUE!</v>
      </c>
      <c r="AD39" s="62" t="e">
        <f aca="false">RBJM($D39:$E42,H39:I42)</f>
        <v>#VALUE!</v>
      </c>
      <c r="AE39" s="62" t="e">
        <f aca="false">RBJM($F39:$G42,J39:K42)</f>
        <v>#VALUE!</v>
      </c>
      <c r="AG39" s="47" t="n">
        <f aca="false">R39/100</f>
        <v>0</v>
      </c>
      <c r="AH39" s="47" t="n">
        <f aca="false">S39/100</f>
        <v>0</v>
      </c>
      <c r="AI39" s="47" t="n">
        <f aca="false">AA39/100</f>
        <v>0</v>
      </c>
      <c r="AJ39" s="47" t="n">
        <f aca="false">AB39/100</f>
        <v>0</v>
      </c>
    </row>
    <row r="40" customFormat="false" ht="11.25" hidden="false" customHeight="false" outlineLevel="0" collapsed="false">
      <c r="A40" s="63" t="s">
        <v>48</v>
      </c>
      <c r="B40" s="63"/>
      <c r="C40" s="63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U40</f>
        <v>0</v>
      </c>
      <c r="I40" s="71" t="n">
        <f aca="false">W40</f>
        <v>0</v>
      </c>
      <c r="J40" s="71" t="n">
        <f aca="false">U40</f>
        <v>0</v>
      </c>
      <c r="K40" s="71" t="n">
        <f aca="false">X40</f>
        <v>0</v>
      </c>
      <c r="L40" s="60"/>
      <c r="M40" s="60"/>
      <c r="N40" s="60"/>
      <c r="O40" s="60"/>
      <c r="P40" s="60"/>
      <c r="Q40" s="60"/>
      <c r="R40" s="89"/>
      <c r="S40" s="60" t="n">
        <f aca="false">Q40/3600</f>
        <v>0</v>
      </c>
      <c r="T40" s="61"/>
      <c r="U40" s="60"/>
      <c r="V40" s="60"/>
      <c r="W40" s="60"/>
      <c r="X40" s="60"/>
      <c r="Y40" s="60"/>
      <c r="Z40" s="60"/>
      <c r="AA40" s="89"/>
      <c r="AB40" s="60" t="n">
        <f aca="false">Z40/3600</f>
        <v>0</v>
      </c>
      <c r="AC40" s="61"/>
      <c r="AD40" s="61"/>
      <c r="AE40" s="61"/>
      <c r="AG40" s="47" t="n">
        <f aca="false">R40/100</f>
        <v>0</v>
      </c>
      <c r="AH40" s="47" t="n">
        <f aca="false">S40/100</f>
        <v>0</v>
      </c>
      <c r="AI40" s="47" t="n">
        <f aca="false">AA40/100</f>
        <v>0</v>
      </c>
      <c r="AJ40" s="47" t="n">
        <f aca="false">AB40/10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U41</f>
        <v>0</v>
      </c>
      <c r="I41" s="71" t="n">
        <f aca="false">W41</f>
        <v>0</v>
      </c>
      <c r="J41" s="71" t="n">
        <f aca="false">U41</f>
        <v>0</v>
      </c>
      <c r="K41" s="71" t="n">
        <f aca="false">X41</f>
        <v>0</v>
      </c>
      <c r="L41" s="60"/>
      <c r="M41" s="60"/>
      <c r="N41" s="60"/>
      <c r="O41" s="60"/>
      <c r="P41" s="60"/>
      <c r="Q41" s="60"/>
      <c r="R41" s="89"/>
      <c r="S41" s="60" t="n">
        <f aca="false">Q41/3600</f>
        <v>0</v>
      </c>
      <c r="T41" s="61"/>
      <c r="U41" s="60"/>
      <c r="V41" s="60"/>
      <c r="W41" s="60"/>
      <c r="X41" s="60"/>
      <c r="Y41" s="60"/>
      <c r="Z41" s="60"/>
      <c r="AA41" s="89"/>
      <c r="AB41" s="60" t="n">
        <f aca="false">Z41/3600</f>
        <v>0</v>
      </c>
      <c r="AC41" s="61"/>
      <c r="AD41" s="61"/>
      <c r="AE41" s="61"/>
      <c r="AG41" s="47" t="n">
        <f aca="false">R41/100</f>
        <v>0</v>
      </c>
      <c r="AH41" s="47" t="n">
        <f aca="false">S41/100</f>
        <v>0</v>
      </c>
      <c r="AI41" s="47" t="n">
        <f aca="false">AA41/100</f>
        <v>0</v>
      </c>
      <c r="AJ41" s="47" t="n">
        <f aca="false">AB41/100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U42</f>
        <v>0</v>
      </c>
      <c r="I42" s="72" t="n">
        <f aca="false">W42</f>
        <v>0</v>
      </c>
      <c r="J42" s="72" t="n">
        <f aca="false">U42</f>
        <v>0</v>
      </c>
      <c r="K42" s="72" t="n">
        <f aca="false">X42</f>
        <v>0</v>
      </c>
      <c r="L42" s="66"/>
      <c r="M42" s="66"/>
      <c r="N42" s="66"/>
      <c r="O42" s="66"/>
      <c r="P42" s="66"/>
      <c r="Q42" s="66"/>
      <c r="R42" s="66"/>
      <c r="S42" s="66" t="n">
        <f aca="false">Q42/3600</f>
        <v>0</v>
      </c>
      <c r="T42" s="64"/>
      <c r="U42" s="66"/>
      <c r="V42" s="66"/>
      <c r="W42" s="66"/>
      <c r="X42" s="66"/>
      <c r="Y42" s="66"/>
      <c r="Z42" s="66"/>
      <c r="AA42" s="66"/>
      <c r="AB42" s="66" t="n">
        <f aca="false">Z42/3600</f>
        <v>0</v>
      </c>
      <c r="AC42" s="64"/>
      <c r="AD42" s="64"/>
      <c r="AE42" s="64"/>
      <c r="AG42" s="47" t="n">
        <f aca="false">R42/100</f>
        <v>0</v>
      </c>
      <c r="AH42" s="47" t="n">
        <f aca="false">S42/100</f>
        <v>0</v>
      </c>
      <c r="AI42" s="47" t="n">
        <f aca="false">AA42/100</f>
        <v>0</v>
      </c>
      <c r="AJ42" s="47" t="n">
        <f aca="false">AB42/100</f>
        <v>0</v>
      </c>
    </row>
    <row r="43" customFormat="false" ht="11.25" hidden="false" customHeight="false" outlineLevel="0" collapsed="false">
      <c r="A43" s="63"/>
      <c r="B43" s="58" t="s">
        <v>49</v>
      </c>
      <c r="C43" s="58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U43</f>
        <v>0</v>
      </c>
      <c r="I43" s="70" t="n">
        <f aca="false">W43</f>
        <v>0</v>
      </c>
      <c r="J43" s="70" t="n">
        <f aca="false">U43</f>
        <v>0</v>
      </c>
      <c r="K43" s="70" t="n">
        <f aca="false">X43</f>
        <v>0</v>
      </c>
      <c r="L43" s="68"/>
      <c r="M43" s="68"/>
      <c r="N43" s="68"/>
      <c r="O43" s="68"/>
      <c r="P43" s="68"/>
      <c r="Q43" s="68"/>
      <c r="R43" s="89"/>
      <c r="S43" s="68" t="n">
        <f aca="false">Q43/3600</f>
        <v>0</v>
      </c>
      <c r="T43" s="69"/>
      <c r="U43" s="68"/>
      <c r="V43" s="68"/>
      <c r="W43" s="68"/>
      <c r="X43" s="68"/>
      <c r="Y43" s="68"/>
      <c r="Z43" s="68"/>
      <c r="AA43" s="89"/>
      <c r="AB43" s="68" t="n">
        <f aca="false">Z43/3600</f>
        <v>0</v>
      </c>
      <c r="AC43" s="62" t="e">
        <f aca="false">RBJM($L43:$M46,U43:V46)</f>
        <v>#VALUE!</v>
      </c>
      <c r="AD43" s="62" t="e">
        <f aca="false">RBJM($D43:$E46,H43:I46)</f>
        <v>#VALUE!</v>
      </c>
      <c r="AE43" s="62" t="e">
        <f aca="false">RBJM($F43:$G46,J43:K46)</f>
        <v>#VALUE!</v>
      </c>
      <c r="AG43" s="47" t="n">
        <f aca="false">R43/100</f>
        <v>0</v>
      </c>
      <c r="AH43" s="47" t="n">
        <f aca="false">S43/100</f>
        <v>0</v>
      </c>
      <c r="AI43" s="47" t="n">
        <f aca="false">AA43/100</f>
        <v>0</v>
      </c>
      <c r="AJ43" s="47" t="n">
        <f aca="false">AB43/100</f>
        <v>0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U44</f>
        <v>0</v>
      </c>
      <c r="I44" s="71" t="n">
        <f aca="false">W44</f>
        <v>0</v>
      </c>
      <c r="J44" s="71" t="n">
        <f aca="false">U44</f>
        <v>0</v>
      </c>
      <c r="K44" s="71" t="n">
        <f aca="false">X44</f>
        <v>0</v>
      </c>
      <c r="L44" s="60"/>
      <c r="M44" s="60"/>
      <c r="N44" s="60"/>
      <c r="O44" s="60"/>
      <c r="P44" s="60"/>
      <c r="Q44" s="60"/>
      <c r="R44" s="89"/>
      <c r="S44" s="60" t="n">
        <f aca="false">Q44/3600</f>
        <v>0</v>
      </c>
      <c r="T44" s="61"/>
      <c r="U44" s="60"/>
      <c r="V44" s="60"/>
      <c r="W44" s="60"/>
      <c r="X44" s="60"/>
      <c r="Y44" s="60"/>
      <c r="Z44" s="60"/>
      <c r="AA44" s="89"/>
      <c r="AB44" s="60" t="n">
        <f aca="false">Z44/3600</f>
        <v>0</v>
      </c>
      <c r="AC44" s="61"/>
      <c r="AD44" s="61"/>
      <c r="AE44" s="61"/>
      <c r="AG44" s="47" t="n">
        <f aca="false">R44/100</f>
        <v>0</v>
      </c>
      <c r="AH44" s="47" t="n">
        <f aca="false">S44/100</f>
        <v>0</v>
      </c>
      <c r="AI44" s="47" t="n">
        <f aca="false">AA44/100</f>
        <v>0</v>
      </c>
      <c r="AJ44" s="47" t="n">
        <f aca="false">AB44/100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U45</f>
        <v>0</v>
      </c>
      <c r="I45" s="71" t="n">
        <f aca="false">W45</f>
        <v>0</v>
      </c>
      <c r="J45" s="71" t="n">
        <f aca="false">U45</f>
        <v>0</v>
      </c>
      <c r="K45" s="71" t="n">
        <f aca="false">X45</f>
        <v>0</v>
      </c>
      <c r="L45" s="60"/>
      <c r="M45" s="60"/>
      <c r="N45" s="60"/>
      <c r="O45" s="60"/>
      <c r="P45" s="60"/>
      <c r="Q45" s="60"/>
      <c r="R45" s="89"/>
      <c r="S45" s="60" t="n">
        <f aca="false">Q45/3600</f>
        <v>0</v>
      </c>
      <c r="T45" s="61"/>
      <c r="U45" s="60"/>
      <c r="V45" s="60"/>
      <c r="W45" s="60"/>
      <c r="X45" s="60"/>
      <c r="Y45" s="60"/>
      <c r="Z45" s="60"/>
      <c r="AA45" s="89"/>
      <c r="AB45" s="60" t="n">
        <f aca="false">Z45/3600</f>
        <v>0</v>
      </c>
      <c r="AC45" s="61"/>
      <c r="AD45" s="61"/>
      <c r="AE45" s="61"/>
      <c r="AG45" s="47" t="n">
        <f aca="false">R45/100</f>
        <v>0</v>
      </c>
      <c r="AH45" s="47" t="n">
        <f aca="false">S45/100</f>
        <v>0</v>
      </c>
      <c r="AI45" s="47" t="n">
        <f aca="false">AA45/100</f>
        <v>0</v>
      </c>
      <c r="AJ45" s="47" t="n">
        <f aca="false">AB45/100</f>
        <v>0</v>
      </c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U46</f>
        <v>0</v>
      </c>
      <c r="I46" s="72" t="n">
        <f aca="false">W46</f>
        <v>0</v>
      </c>
      <c r="J46" s="72" t="n">
        <f aca="false">U46</f>
        <v>0</v>
      </c>
      <c r="K46" s="72" t="n">
        <f aca="false">X46</f>
        <v>0</v>
      </c>
      <c r="L46" s="66"/>
      <c r="M46" s="66"/>
      <c r="N46" s="66"/>
      <c r="O46" s="66"/>
      <c r="P46" s="66"/>
      <c r="Q46" s="66"/>
      <c r="R46" s="66"/>
      <c r="S46" s="66" t="n">
        <f aca="false">Q46/3600</f>
        <v>0</v>
      </c>
      <c r="T46" s="64"/>
      <c r="U46" s="66"/>
      <c r="V46" s="66"/>
      <c r="W46" s="66"/>
      <c r="X46" s="66"/>
      <c r="Y46" s="66"/>
      <c r="Z46" s="66"/>
      <c r="AA46" s="66"/>
      <c r="AB46" s="66" t="n">
        <f aca="false">Z46/3600</f>
        <v>0</v>
      </c>
      <c r="AC46" s="64"/>
      <c r="AD46" s="64"/>
      <c r="AE46" s="64"/>
      <c r="AG46" s="47" t="n">
        <f aca="false">R46/100</f>
        <v>0</v>
      </c>
      <c r="AH46" s="47" t="n">
        <f aca="false">S46/100</f>
        <v>0</v>
      </c>
      <c r="AI46" s="47" t="n">
        <f aca="false">AA46/100</f>
        <v>0</v>
      </c>
      <c r="AJ46" s="47" t="n">
        <f aca="false">AB46/100</f>
        <v>0</v>
      </c>
    </row>
    <row r="47" customFormat="false" ht="11.25" hidden="false" customHeight="false" outlineLevel="0" collapsed="false">
      <c r="A47" s="63"/>
      <c r="B47" s="58" t="s">
        <v>50</v>
      </c>
      <c r="C47" s="58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U47</f>
        <v>0</v>
      </c>
      <c r="I47" s="70" t="n">
        <f aca="false">W47</f>
        <v>0</v>
      </c>
      <c r="J47" s="70" t="n">
        <f aca="false">U47</f>
        <v>0</v>
      </c>
      <c r="K47" s="70" t="n">
        <f aca="false">X47</f>
        <v>0</v>
      </c>
      <c r="L47" s="68"/>
      <c r="M47" s="68"/>
      <c r="N47" s="68"/>
      <c r="O47" s="68"/>
      <c r="P47" s="68"/>
      <c r="Q47" s="68"/>
      <c r="R47" s="89"/>
      <c r="S47" s="68" t="n">
        <f aca="false">Q47/3600</f>
        <v>0</v>
      </c>
      <c r="T47" s="69"/>
      <c r="U47" s="68"/>
      <c r="V47" s="68"/>
      <c r="W47" s="68"/>
      <c r="X47" s="68"/>
      <c r="Y47" s="68"/>
      <c r="Z47" s="68"/>
      <c r="AA47" s="89"/>
      <c r="AB47" s="68" t="n">
        <f aca="false">Z47/3600</f>
        <v>0</v>
      </c>
      <c r="AC47" s="62" t="e">
        <f aca="false">RBJM($L47:$M50,U47:V50)</f>
        <v>#VALUE!</v>
      </c>
      <c r="AD47" s="62" t="e">
        <f aca="false">RBJM($D47:$E50,H47:I50)</f>
        <v>#VALUE!</v>
      </c>
      <c r="AE47" s="62" t="e">
        <f aca="false">RBJM($F47:$G50,J47:K50)</f>
        <v>#VALUE!</v>
      </c>
      <c r="AG47" s="47" t="n">
        <f aca="false">R47/100</f>
        <v>0</v>
      </c>
      <c r="AH47" s="47" t="n">
        <f aca="false">S47/100</f>
        <v>0</v>
      </c>
      <c r="AI47" s="47" t="n">
        <f aca="false">AA47/100</f>
        <v>0</v>
      </c>
      <c r="AJ47" s="47" t="n">
        <f aca="false">AB47/100</f>
        <v>0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U48</f>
        <v>0</v>
      </c>
      <c r="I48" s="71" t="n">
        <f aca="false">W48</f>
        <v>0</v>
      </c>
      <c r="J48" s="71" t="n">
        <f aca="false">U48</f>
        <v>0</v>
      </c>
      <c r="K48" s="71" t="n">
        <f aca="false">X48</f>
        <v>0</v>
      </c>
      <c r="L48" s="60"/>
      <c r="M48" s="60"/>
      <c r="N48" s="60"/>
      <c r="O48" s="60"/>
      <c r="P48" s="60"/>
      <c r="Q48" s="60"/>
      <c r="R48" s="89"/>
      <c r="S48" s="60" t="n">
        <f aca="false">Q48/3600</f>
        <v>0</v>
      </c>
      <c r="T48" s="61"/>
      <c r="U48" s="60"/>
      <c r="V48" s="60"/>
      <c r="W48" s="60"/>
      <c r="X48" s="60"/>
      <c r="Y48" s="60"/>
      <c r="Z48" s="60"/>
      <c r="AA48" s="89"/>
      <c r="AB48" s="60" t="n">
        <f aca="false">Z48/3600</f>
        <v>0</v>
      </c>
      <c r="AC48" s="61"/>
      <c r="AD48" s="61"/>
      <c r="AE48" s="61"/>
      <c r="AG48" s="47" t="n">
        <f aca="false">R48/100</f>
        <v>0</v>
      </c>
      <c r="AH48" s="47" t="n">
        <f aca="false">S48/100</f>
        <v>0</v>
      </c>
      <c r="AI48" s="47" t="n">
        <f aca="false">AA48/100</f>
        <v>0</v>
      </c>
      <c r="AJ48" s="47" t="n">
        <f aca="false">AB48/100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U49</f>
        <v>0</v>
      </c>
      <c r="I49" s="71" t="n">
        <f aca="false">W49</f>
        <v>0</v>
      </c>
      <c r="J49" s="71" t="n">
        <f aca="false">U49</f>
        <v>0</v>
      </c>
      <c r="K49" s="71" t="n">
        <f aca="false">X49</f>
        <v>0</v>
      </c>
      <c r="L49" s="60"/>
      <c r="M49" s="60"/>
      <c r="N49" s="60"/>
      <c r="O49" s="60"/>
      <c r="P49" s="60"/>
      <c r="Q49" s="60"/>
      <c r="R49" s="89"/>
      <c r="S49" s="60" t="n">
        <f aca="false">Q49/3600</f>
        <v>0</v>
      </c>
      <c r="T49" s="61"/>
      <c r="U49" s="60"/>
      <c r="V49" s="60"/>
      <c r="W49" s="60"/>
      <c r="X49" s="60"/>
      <c r="Y49" s="60"/>
      <c r="Z49" s="60"/>
      <c r="AA49" s="89"/>
      <c r="AB49" s="60" t="n">
        <f aca="false">Z49/3600</f>
        <v>0</v>
      </c>
      <c r="AC49" s="61"/>
      <c r="AD49" s="61"/>
      <c r="AE49" s="61"/>
      <c r="AG49" s="47" t="n">
        <f aca="false">R49/100</f>
        <v>0</v>
      </c>
      <c r="AH49" s="47" t="n">
        <f aca="false">S49/100</f>
        <v>0</v>
      </c>
      <c r="AI49" s="47" t="n">
        <f aca="false">AA49/100</f>
        <v>0</v>
      </c>
      <c r="AJ49" s="47" t="n">
        <f aca="false">AB49/100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U50</f>
        <v>0</v>
      </c>
      <c r="I50" s="72" t="n">
        <f aca="false">W50</f>
        <v>0</v>
      </c>
      <c r="J50" s="72" t="n">
        <f aca="false">U50</f>
        <v>0</v>
      </c>
      <c r="K50" s="72" t="n">
        <f aca="false">X50</f>
        <v>0</v>
      </c>
      <c r="L50" s="66"/>
      <c r="M50" s="66"/>
      <c r="N50" s="66"/>
      <c r="O50" s="66"/>
      <c r="P50" s="66"/>
      <c r="Q50" s="66"/>
      <c r="R50" s="66"/>
      <c r="S50" s="66" t="n">
        <f aca="false">Q50/3600</f>
        <v>0</v>
      </c>
      <c r="T50" s="64"/>
      <c r="U50" s="66"/>
      <c r="V50" s="66"/>
      <c r="W50" s="66"/>
      <c r="X50" s="66"/>
      <c r="Y50" s="66"/>
      <c r="Z50" s="66"/>
      <c r="AA50" s="66"/>
      <c r="AB50" s="66" t="n">
        <f aca="false">Z50/3600</f>
        <v>0</v>
      </c>
      <c r="AC50" s="64"/>
      <c r="AD50" s="64"/>
      <c r="AE50" s="64"/>
      <c r="AG50" s="47" t="n">
        <f aca="false">R50/100</f>
        <v>0</v>
      </c>
      <c r="AH50" s="47" t="n">
        <f aca="false">S50/100</f>
        <v>0</v>
      </c>
      <c r="AI50" s="47" t="n">
        <f aca="false">AA50/100</f>
        <v>0</v>
      </c>
      <c r="AJ50" s="47" t="n">
        <f aca="false">AB50/100</f>
        <v>0</v>
      </c>
    </row>
    <row r="51" customFormat="false" ht="11.25" hidden="false" customHeight="false" outlineLevel="0" collapsed="false">
      <c r="A51" s="63"/>
      <c r="B51" s="58" t="s">
        <v>51</v>
      </c>
      <c r="C51" s="58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U51</f>
        <v>0</v>
      </c>
      <c r="I51" s="70" t="n">
        <f aca="false">W51</f>
        <v>0</v>
      </c>
      <c r="J51" s="70" t="n">
        <f aca="false">U51</f>
        <v>0</v>
      </c>
      <c r="K51" s="70" t="n">
        <f aca="false">X51</f>
        <v>0</v>
      </c>
      <c r="L51" s="68"/>
      <c r="M51" s="68"/>
      <c r="N51" s="68"/>
      <c r="O51" s="68"/>
      <c r="P51" s="68"/>
      <c r="Q51" s="68"/>
      <c r="R51" s="89"/>
      <c r="S51" s="68" t="n">
        <f aca="false">Q51/3600</f>
        <v>0</v>
      </c>
      <c r="T51" s="69"/>
      <c r="U51" s="68"/>
      <c r="V51" s="68"/>
      <c r="W51" s="68"/>
      <c r="X51" s="68"/>
      <c r="Y51" s="68"/>
      <c r="Z51" s="68"/>
      <c r="AA51" s="89"/>
      <c r="AB51" s="68" t="n">
        <f aca="false">Z51/3600</f>
        <v>0</v>
      </c>
      <c r="AC51" s="62" t="e">
        <f aca="false">RBJM($L51:$M54,U51:V54)</f>
        <v>#VALUE!</v>
      </c>
      <c r="AD51" s="62" t="e">
        <f aca="false">RBJM($D51:$E54,H51:I54)</f>
        <v>#VALUE!</v>
      </c>
      <c r="AE51" s="62" t="e">
        <f aca="false">RBJM($F51:$G54,J51:K54)</f>
        <v>#VALUE!</v>
      </c>
      <c r="AG51" s="47" t="n">
        <f aca="false">R51/100</f>
        <v>0</v>
      </c>
      <c r="AH51" s="47" t="n">
        <f aca="false">S51/100</f>
        <v>0</v>
      </c>
      <c r="AI51" s="47" t="n">
        <f aca="false">AA51/100</f>
        <v>0</v>
      </c>
      <c r="AJ51" s="47" t="n">
        <f aca="false">AB51/100</f>
        <v>0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U52</f>
        <v>0</v>
      </c>
      <c r="I52" s="71" t="n">
        <f aca="false">W52</f>
        <v>0</v>
      </c>
      <c r="J52" s="71" t="n">
        <f aca="false">U52</f>
        <v>0</v>
      </c>
      <c r="K52" s="71" t="n">
        <f aca="false">X52</f>
        <v>0</v>
      </c>
      <c r="L52" s="60"/>
      <c r="M52" s="60"/>
      <c r="N52" s="60"/>
      <c r="O52" s="60"/>
      <c r="P52" s="60"/>
      <c r="Q52" s="60"/>
      <c r="R52" s="89"/>
      <c r="S52" s="60" t="n">
        <f aca="false">Q52/3600</f>
        <v>0</v>
      </c>
      <c r="T52" s="61"/>
      <c r="U52" s="60"/>
      <c r="V52" s="60"/>
      <c r="W52" s="60"/>
      <c r="X52" s="60"/>
      <c r="Y52" s="60"/>
      <c r="Z52" s="60"/>
      <c r="AA52" s="89"/>
      <c r="AB52" s="60" t="n">
        <f aca="false">Z52/3600</f>
        <v>0</v>
      </c>
      <c r="AC52" s="61"/>
      <c r="AD52" s="61"/>
      <c r="AE52" s="61"/>
      <c r="AG52" s="47" t="n">
        <f aca="false">R52/100</f>
        <v>0</v>
      </c>
      <c r="AH52" s="47" t="n">
        <f aca="false">S52/100</f>
        <v>0</v>
      </c>
      <c r="AI52" s="47" t="n">
        <f aca="false">AA52/100</f>
        <v>0</v>
      </c>
      <c r="AJ52" s="47" t="n">
        <f aca="false">AB52/100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U53</f>
        <v>0</v>
      </c>
      <c r="I53" s="71" t="n">
        <f aca="false">W53</f>
        <v>0</v>
      </c>
      <c r="J53" s="71" t="n">
        <f aca="false">U53</f>
        <v>0</v>
      </c>
      <c r="K53" s="71" t="n">
        <f aca="false">X53</f>
        <v>0</v>
      </c>
      <c r="L53" s="60"/>
      <c r="M53" s="60"/>
      <c r="N53" s="60"/>
      <c r="O53" s="60"/>
      <c r="P53" s="60"/>
      <c r="Q53" s="60"/>
      <c r="R53" s="89"/>
      <c r="S53" s="60" t="n">
        <f aca="false">Q53/3600</f>
        <v>0</v>
      </c>
      <c r="T53" s="61"/>
      <c r="U53" s="60"/>
      <c r="V53" s="60"/>
      <c r="W53" s="60"/>
      <c r="X53" s="60"/>
      <c r="Y53" s="60"/>
      <c r="Z53" s="60"/>
      <c r="AA53" s="89"/>
      <c r="AB53" s="60" t="n">
        <f aca="false">Z53/3600</f>
        <v>0</v>
      </c>
      <c r="AC53" s="61"/>
      <c r="AD53" s="61"/>
      <c r="AE53" s="61"/>
      <c r="AG53" s="47" t="n">
        <f aca="false">R53/100</f>
        <v>0</v>
      </c>
      <c r="AH53" s="47" t="n">
        <f aca="false">S53/100</f>
        <v>0</v>
      </c>
      <c r="AI53" s="47" t="n">
        <f aca="false">AA53/100</f>
        <v>0</v>
      </c>
      <c r="AJ53" s="47" t="n">
        <f aca="false">AB53/100</f>
        <v>0</v>
      </c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U54</f>
        <v>0</v>
      </c>
      <c r="I54" s="72" t="n">
        <f aca="false">W54</f>
        <v>0</v>
      </c>
      <c r="J54" s="72" t="n">
        <f aca="false">U54</f>
        <v>0</v>
      </c>
      <c r="K54" s="72" t="n">
        <f aca="false">X54</f>
        <v>0</v>
      </c>
      <c r="L54" s="66"/>
      <c r="M54" s="66"/>
      <c r="N54" s="66"/>
      <c r="O54" s="66"/>
      <c r="P54" s="66"/>
      <c r="Q54" s="66"/>
      <c r="R54" s="66"/>
      <c r="S54" s="66" t="n">
        <f aca="false">Q54/3600</f>
        <v>0</v>
      </c>
      <c r="T54" s="64"/>
      <c r="U54" s="66"/>
      <c r="V54" s="66"/>
      <c r="W54" s="66"/>
      <c r="X54" s="66"/>
      <c r="Y54" s="66"/>
      <c r="Z54" s="66"/>
      <c r="AA54" s="66"/>
      <c r="AB54" s="66" t="n">
        <f aca="false">Z54/3600</f>
        <v>0</v>
      </c>
      <c r="AC54" s="64"/>
      <c r="AD54" s="64"/>
      <c r="AE54" s="64"/>
      <c r="AG54" s="47" t="n">
        <f aca="false">R54/100</f>
        <v>0</v>
      </c>
      <c r="AH54" s="47" t="n">
        <f aca="false">S54/100</f>
        <v>0</v>
      </c>
      <c r="AI54" s="47" t="n">
        <f aca="false">AA54/100</f>
        <v>0</v>
      </c>
      <c r="AJ54" s="47" t="n">
        <f aca="false">AB54/100</f>
        <v>0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U55</f>
        <v>0</v>
      </c>
      <c r="I55" s="70" t="n">
        <f aca="false">W55</f>
        <v>0</v>
      </c>
      <c r="J55" s="70" t="n">
        <f aca="false">U55</f>
        <v>0</v>
      </c>
      <c r="K55" s="70" t="n">
        <f aca="false">X55</f>
        <v>0</v>
      </c>
      <c r="L55" s="68"/>
      <c r="M55" s="68"/>
      <c r="N55" s="68"/>
      <c r="O55" s="68"/>
      <c r="P55" s="68"/>
      <c r="Q55" s="68"/>
      <c r="R55" s="89"/>
      <c r="S55" s="68" t="n">
        <f aca="false">Q55/3600</f>
        <v>0</v>
      </c>
      <c r="T55" s="69"/>
      <c r="U55" s="68"/>
      <c r="V55" s="68"/>
      <c r="W55" s="68"/>
      <c r="X55" s="68"/>
      <c r="Y55" s="68"/>
      <c r="Z55" s="68"/>
      <c r="AA55" s="89"/>
      <c r="AB55" s="68" t="n">
        <f aca="false">Z55/3600</f>
        <v>0</v>
      </c>
      <c r="AC55" s="62" t="e">
        <f aca="false">RBJM($L55:$M58,U55:V58)</f>
        <v>#VALUE!</v>
      </c>
      <c r="AD55" s="62" t="e">
        <f aca="false">RBJM($D55:$E58,H55:I58)</f>
        <v>#VALUE!</v>
      </c>
      <c r="AE55" s="62" t="e">
        <f aca="false">RBJM($F55:$G58,J55:K58)</f>
        <v>#VALUE!</v>
      </c>
      <c r="AG55" s="47" t="n">
        <f aca="false">R55/100</f>
        <v>0</v>
      </c>
      <c r="AH55" s="47" t="n">
        <f aca="false">S55/100</f>
        <v>0</v>
      </c>
      <c r="AI55" s="47" t="n">
        <f aca="false">AA55/100</f>
        <v>0</v>
      </c>
      <c r="AJ55" s="47" t="n">
        <f aca="false">AB55/100</f>
        <v>0</v>
      </c>
    </row>
    <row r="56" customFormat="false" ht="11.25" hidden="false" customHeight="false" outlineLevel="0" collapsed="false">
      <c r="A56" s="63" t="s">
        <v>53</v>
      </c>
      <c r="B56" s="63"/>
      <c r="C56" s="63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U56</f>
        <v>0</v>
      </c>
      <c r="I56" s="71" t="n">
        <f aca="false">W56</f>
        <v>0</v>
      </c>
      <c r="J56" s="71" t="n">
        <f aca="false">U56</f>
        <v>0</v>
      </c>
      <c r="K56" s="71" t="n">
        <f aca="false">X56</f>
        <v>0</v>
      </c>
      <c r="L56" s="60"/>
      <c r="M56" s="60"/>
      <c r="N56" s="60"/>
      <c r="O56" s="60"/>
      <c r="P56" s="60"/>
      <c r="Q56" s="60"/>
      <c r="R56" s="89"/>
      <c r="S56" s="60" t="n">
        <f aca="false">Q56/3600</f>
        <v>0</v>
      </c>
      <c r="T56" s="61"/>
      <c r="U56" s="60"/>
      <c r="V56" s="60"/>
      <c r="W56" s="60"/>
      <c r="X56" s="60"/>
      <c r="Y56" s="60"/>
      <c r="Z56" s="60"/>
      <c r="AA56" s="89"/>
      <c r="AB56" s="60" t="n">
        <f aca="false">Z56/3600</f>
        <v>0</v>
      </c>
      <c r="AC56" s="61"/>
      <c r="AD56" s="61"/>
      <c r="AE56" s="61"/>
      <c r="AG56" s="47" t="n">
        <f aca="false">R56/100</f>
        <v>0</v>
      </c>
      <c r="AH56" s="47" t="n">
        <f aca="false">S56/100</f>
        <v>0</v>
      </c>
      <c r="AI56" s="47" t="n">
        <f aca="false">AA56/100</f>
        <v>0</v>
      </c>
      <c r="AJ56" s="47" t="n">
        <f aca="false">AB56/100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U57</f>
        <v>0</v>
      </c>
      <c r="I57" s="71" t="n">
        <f aca="false">W57</f>
        <v>0</v>
      </c>
      <c r="J57" s="71" t="n">
        <f aca="false">U57</f>
        <v>0</v>
      </c>
      <c r="K57" s="71" t="n">
        <f aca="false">X57</f>
        <v>0</v>
      </c>
      <c r="L57" s="60"/>
      <c r="M57" s="60"/>
      <c r="N57" s="60"/>
      <c r="O57" s="60"/>
      <c r="P57" s="60"/>
      <c r="Q57" s="60"/>
      <c r="R57" s="89"/>
      <c r="S57" s="60" t="n">
        <f aca="false">Q57/3600</f>
        <v>0</v>
      </c>
      <c r="T57" s="61"/>
      <c r="U57" s="60"/>
      <c r="V57" s="60"/>
      <c r="W57" s="60"/>
      <c r="X57" s="60"/>
      <c r="Y57" s="60"/>
      <c r="Z57" s="60"/>
      <c r="AA57" s="89"/>
      <c r="AB57" s="60" t="n">
        <f aca="false">Z57/3600</f>
        <v>0</v>
      </c>
      <c r="AC57" s="61"/>
      <c r="AD57" s="61"/>
      <c r="AE57" s="61"/>
      <c r="AG57" s="47" t="n">
        <f aca="false">R57/100</f>
        <v>0</v>
      </c>
      <c r="AH57" s="47" t="n">
        <f aca="false">S57/100</f>
        <v>0</v>
      </c>
      <c r="AI57" s="47" t="n">
        <f aca="false">AA57/100</f>
        <v>0</v>
      </c>
      <c r="AJ57" s="47" t="n">
        <f aca="false">AB57/100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U58</f>
        <v>0</v>
      </c>
      <c r="I58" s="72" t="n">
        <f aca="false">W58</f>
        <v>0</v>
      </c>
      <c r="J58" s="72" t="n">
        <f aca="false">U58</f>
        <v>0</v>
      </c>
      <c r="K58" s="72" t="n">
        <f aca="false">X58</f>
        <v>0</v>
      </c>
      <c r="L58" s="66"/>
      <c r="M58" s="66"/>
      <c r="N58" s="66"/>
      <c r="O58" s="66"/>
      <c r="P58" s="66"/>
      <c r="Q58" s="66"/>
      <c r="R58" s="66"/>
      <c r="S58" s="66" t="n">
        <f aca="false">Q58/3600</f>
        <v>0</v>
      </c>
      <c r="T58" s="64"/>
      <c r="U58" s="66"/>
      <c r="V58" s="66"/>
      <c r="W58" s="66"/>
      <c r="X58" s="66"/>
      <c r="Y58" s="66"/>
      <c r="Z58" s="66"/>
      <c r="AA58" s="66"/>
      <c r="AB58" s="66" t="n">
        <f aca="false">Z58/3600</f>
        <v>0</v>
      </c>
      <c r="AC58" s="64"/>
      <c r="AD58" s="64"/>
      <c r="AE58" s="64"/>
      <c r="AG58" s="47" t="n">
        <f aca="false">R58/100</f>
        <v>0</v>
      </c>
      <c r="AH58" s="47" t="n">
        <f aca="false">S58/100</f>
        <v>0</v>
      </c>
      <c r="AI58" s="47" t="n">
        <f aca="false">AA58/100</f>
        <v>0</v>
      </c>
      <c r="AJ58" s="47" t="n">
        <f aca="false">AB58/100</f>
        <v>0</v>
      </c>
    </row>
    <row r="59" customFormat="false" ht="11.25" hidden="false" customHeight="false" outlineLevel="0" collapsed="false">
      <c r="A59" s="63"/>
      <c r="B59" s="58" t="s">
        <v>54</v>
      </c>
      <c r="C59" s="58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U59</f>
        <v>0</v>
      </c>
      <c r="I59" s="67" t="n">
        <f aca="false">W59</f>
        <v>0</v>
      </c>
      <c r="J59" s="67" t="n">
        <f aca="false">U59</f>
        <v>0</v>
      </c>
      <c r="K59" s="67" t="n">
        <f aca="false">X59</f>
        <v>0</v>
      </c>
      <c r="L59" s="68"/>
      <c r="M59" s="68"/>
      <c r="N59" s="68"/>
      <c r="O59" s="68"/>
      <c r="P59" s="68"/>
      <c r="Q59" s="68"/>
      <c r="R59" s="89"/>
      <c r="S59" s="68" t="n">
        <f aca="false">Q59/3600</f>
        <v>0</v>
      </c>
      <c r="T59" s="69"/>
      <c r="U59" s="68"/>
      <c r="V59" s="68"/>
      <c r="W59" s="68"/>
      <c r="X59" s="68"/>
      <c r="Y59" s="68"/>
      <c r="Z59" s="68"/>
      <c r="AA59" s="89"/>
      <c r="AB59" s="68" t="n">
        <f aca="false">Z59/3600</f>
        <v>0</v>
      </c>
      <c r="AC59" s="62" t="e">
        <f aca="false">RBJM($L59:$M62,U59:V62)</f>
        <v>#VALUE!</v>
      </c>
      <c r="AD59" s="62" t="e">
        <f aca="false">RBJM($D59:$E62,H59:I62)</f>
        <v>#VALUE!</v>
      </c>
      <c r="AE59" s="62" t="e">
        <f aca="false">RBJM($F59:$G62,J59:K62)</f>
        <v>#VALUE!</v>
      </c>
      <c r="AG59" s="47" t="n">
        <f aca="false">R59/100</f>
        <v>0</v>
      </c>
      <c r="AH59" s="47" t="n">
        <f aca="false">S59/100</f>
        <v>0</v>
      </c>
      <c r="AI59" s="47" t="n">
        <f aca="false">AA59/100</f>
        <v>0</v>
      </c>
      <c r="AJ59" s="47" t="n">
        <f aca="false">AB59/100</f>
        <v>0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U60</f>
        <v>0</v>
      </c>
      <c r="I60" s="59" t="n">
        <f aca="false">W60</f>
        <v>0</v>
      </c>
      <c r="J60" s="59" t="n">
        <f aca="false">U60</f>
        <v>0</v>
      </c>
      <c r="K60" s="59" t="n">
        <f aca="false">X60</f>
        <v>0</v>
      </c>
      <c r="L60" s="60"/>
      <c r="M60" s="60"/>
      <c r="N60" s="60"/>
      <c r="O60" s="60"/>
      <c r="P60" s="60"/>
      <c r="Q60" s="60"/>
      <c r="R60" s="89"/>
      <c r="S60" s="60" t="n">
        <f aca="false">Q60/3600</f>
        <v>0</v>
      </c>
      <c r="T60" s="61"/>
      <c r="U60" s="60"/>
      <c r="V60" s="60"/>
      <c r="W60" s="60"/>
      <c r="X60" s="60"/>
      <c r="Y60" s="60"/>
      <c r="Z60" s="60"/>
      <c r="AA60" s="89"/>
      <c r="AB60" s="60" t="n">
        <f aca="false">Z60/3600</f>
        <v>0</v>
      </c>
      <c r="AC60" s="61"/>
      <c r="AD60" s="61"/>
      <c r="AE60" s="61"/>
      <c r="AG60" s="47" t="n">
        <f aca="false">R60/100</f>
        <v>0</v>
      </c>
      <c r="AH60" s="47" t="n">
        <f aca="false">S60/100</f>
        <v>0</v>
      </c>
      <c r="AI60" s="47" t="n">
        <f aca="false">AA60/100</f>
        <v>0</v>
      </c>
      <c r="AJ60" s="47" t="n">
        <f aca="false">AB60/10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U61</f>
        <v>0</v>
      </c>
      <c r="I61" s="59" t="n">
        <f aca="false">W61</f>
        <v>0</v>
      </c>
      <c r="J61" s="59" t="n">
        <f aca="false">U61</f>
        <v>0</v>
      </c>
      <c r="K61" s="59" t="n">
        <f aca="false">X61</f>
        <v>0</v>
      </c>
      <c r="L61" s="60"/>
      <c r="M61" s="60"/>
      <c r="N61" s="60"/>
      <c r="O61" s="60"/>
      <c r="P61" s="60"/>
      <c r="Q61" s="60"/>
      <c r="R61" s="89"/>
      <c r="S61" s="60" t="n">
        <f aca="false">Q61/3600</f>
        <v>0</v>
      </c>
      <c r="T61" s="61"/>
      <c r="U61" s="60"/>
      <c r="V61" s="60"/>
      <c r="W61" s="60"/>
      <c r="X61" s="60"/>
      <c r="Y61" s="60"/>
      <c r="Z61" s="60"/>
      <c r="AA61" s="89"/>
      <c r="AB61" s="60" t="n">
        <f aca="false">Z61/3600</f>
        <v>0</v>
      </c>
      <c r="AC61" s="61"/>
      <c r="AD61" s="61"/>
      <c r="AE61" s="61"/>
      <c r="AG61" s="47" t="n">
        <f aca="false">R61/100</f>
        <v>0</v>
      </c>
      <c r="AH61" s="47" t="n">
        <f aca="false">S61/100</f>
        <v>0</v>
      </c>
      <c r="AI61" s="47" t="n">
        <f aca="false">AA61/100</f>
        <v>0</v>
      </c>
      <c r="AJ61" s="47" t="n">
        <f aca="false">AB61/100</f>
        <v>0</v>
      </c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U62</f>
        <v>0</v>
      </c>
      <c r="I62" s="65" t="n">
        <f aca="false">W62</f>
        <v>0</v>
      </c>
      <c r="J62" s="65" t="n">
        <f aca="false">U62</f>
        <v>0</v>
      </c>
      <c r="K62" s="65" t="n">
        <f aca="false">X62</f>
        <v>0</v>
      </c>
      <c r="L62" s="66"/>
      <c r="M62" s="66"/>
      <c r="N62" s="66"/>
      <c r="O62" s="66"/>
      <c r="P62" s="66"/>
      <c r="Q62" s="66"/>
      <c r="R62" s="66"/>
      <c r="S62" s="66" t="n">
        <f aca="false">Q62/3600</f>
        <v>0</v>
      </c>
      <c r="T62" s="64"/>
      <c r="U62" s="66"/>
      <c r="V62" s="66"/>
      <c r="W62" s="66"/>
      <c r="X62" s="66"/>
      <c r="Y62" s="66"/>
      <c r="Z62" s="66"/>
      <c r="AA62" s="66"/>
      <c r="AB62" s="66" t="n">
        <f aca="false">Z62/3600</f>
        <v>0</v>
      </c>
      <c r="AC62" s="64"/>
      <c r="AD62" s="64"/>
      <c r="AE62" s="64"/>
      <c r="AG62" s="47" t="n">
        <f aca="false">R62/100</f>
        <v>0</v>
      </c>
      <c r="AH62" s="47" t="n">
        <f aca="false">S62/100</f>
        <v>0</v>
      </c>
      <c r="AI62" s="47" t="n">
        <f aca="false">AA62/100</f>
        <v>0</v>
      </c>
      <c r="AJ62" s="47" t="n">
        <f aca="false">AB62/100</f>
        <v>0</v>
      </c>
    </row>
    <row r="63" customFormat="false" ht="11.25" hidden="false" customHeight="false" outlineLevel="0" collapsed="false">
      <c r="A63" s="63"/>
      <c r="B63" s="58" t="s">
        <v>55</v>
      </c>
      <c r="C63" s="58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U63</f>
        <v>0</v>
      </c>
      <c r="I63" s="70" t="n">
        <f aca="false">W63</f>
        <v>0</v>
      </c>
      <c r="J63" s="70" t="n">
        <f aca="false">U63</f>
        <v>0</v>
      </c>
      <c r="K63" s="70" t="n">
        <f aca="false">X63</f>
        <v>0</v>
      </c>
      <c r="L63" s="68"/>
      <c r="M63" s="68"/>
      <c r="N63" s="68"/>
      <c r="O63" s="68"/>
      <c r="P63" s="68"/>
      <c r="Q63" s="68"/>
      <c r="R63" s="89"/>
      <c r="S63" s="68" t="n">
        <f aca="false">Q63/3600</f>
        <v>0</v>
      </c>
      <c r="T63" s="69"/>
      <c r="U63" s="68"/>
      <c r="V63" s="68"/>
      <c r="W63" s="68"/>
      <c r="X63" s="68"/>
      <c r="Y63" s="68"/>
      <c r="Z63" s="68"/>
      <c r="AA63" s="89"/>
      <c r="AB63" s="68" t="n">
        <f aca="false">Z63/3600</f>
        <v>0</v>
      </c>
      <c r="AC63" s="62" t="e">
        <f aca="false">RBJM($L63:$M66,U63:V66)</f>
        <v>#VALUE!</v>
      </c>
      <c r="AD63" s="62" t="e">
        <f aca="false">RBJM($D63:$E66,H63:I66)</f>
        <v>#VALUE!</v>
      </c>
      <c r="AE63" s="62" t="e">
        <f aca="false">RBJM($F63:$G66,J63:K66)</f>
        <v>#VALUE!</v>
      </c>
      <c r="AG63" s="47" t="n">
        <f aca="false">R63/100</f>
        <v>0</v>
      </c>
      <c r="AH63" s="47" t="n">
        <f aca="false">S63/100</f>
        <v>0</v>
      </c>
      <c r="AI63" s="47" t="n">
        <f aca="false">AA63/100</f>
        <v>0</v>
      </c>
      <c r="AJ63" s="47" t="n">
        <f aca="false">AB63/100</f>
        <v>0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U64</f>
        <v>0</v>
      </c>
      <c r="I64" s="71" t="n">
        <f aca="false">W64</f>
        <v>0</v>
      </c>
      <c r="J64" s="71" t="n">
        <f aca="false">U64</f>
        <v>0</v>
      </c>
      <c r="K64" s="71" t="n">
        <f aca="false">X64</f>
        <v>0</v>
      </c>
      <c r="L64" s="60"/>
      <c r="M64" s="60"/>
      <c r="N64" s="60"/>
      <c r="O64" s="60"/>
      <c r="P64" s="60"/>
      <c r="Q64" s="60"/>
      <c r="R64" s="89"/>
      <c r="S64" s="60" t="n">
        <f aca="false">Q64/3600</f>
        <v>0</v>
      </c>
      <c r="T64" s="61"/>
      <c r="U64" s="60"/>
      <c r="V64" s="60"/>
      <c r="W64" s="60"/>
      <c r="X64" s="60"/>
      <c r="Y64" s="60"/>
      <c r="Z64" s="60"/>
      <c r="AA64" s="89"/>
      <c r="AB64" s="60" t="n">
        <f aca="false">Z64/3600</f>
        <v>0</v>
      </c>
      <c r="AC64" s="61"/>
      <c r="AD64" s="61"/>
      <c r="AE64" s="61"/>
      <c r="AG64" s="47" t="n">
        <f aca="false">R64/100</f>
        <v>0</v>
      </c>
      <c r="AH64" s="47" t="n">
        <f aca="false">S64/100</f>
        <v>0</v>
      </c>
      <c r="AI64" s="47" t="n">
        <f aca="false">AA64/100</f>
        <v>0</v>
      </c>
      <c r="AJ64" s="47" t="n">
        <f aca="false">AB64/100</f>
        <v>0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U65</f>
        <v>0</v>
      </c>
      <c r="I65" s="71" t="n">
        <f aca="false">W65</f>
        <v>0</v>
      </c>
      <c r="J65" s="71" t="n">
        <f aca="false">U65</f>
        <v>0</v>
      </c>
      <c r="K65" s="71" t="n">
        <f aca="false">X65</f>
        <v>0</v>
      </c>
      <c r="L65" s="60"/>
      <c r="M65" s="60"/>
      <c r="N65" s="60"/>
      <c r="O65" s="60"/>
      <c r="P65" s="60"/>
      <c r="Q65" s="60"/>
      <c r="R65" s="89"/>
      <c r="S65" s="60" t="n">
        <f aca="false">Q65/3600</f>
        <v>0</v>
      </c>
      <c r="T65" s="61"/>
      <c r="U65" s="60"/>
      <c r="V65" s="60"/>
      <c r="W65" s="60"/>
      <c r="X65" s="60"/>
      <c r="Y65" s="60"/>
      <c r="Z65" s="60"/>
      <c r="AA65" s="89"/>
      <c r="AB65" s="60" t="n">
        <f aca="false">Z65/3600</f>
        <v>0</v>
      </c>
      <c r="AC65" s="61"/>
      <c r="AD65" s="61"/>
      <c r="AE65" s="61"/>
      <c r="AG65" s="47" t="n">
        <f aca="false">R65/100</f>
        <v>0</v>
      </c>
      <c r="AH65" s="47" t="n">
        <f aca="false">S65/100</f>
        <v>0</v>
      </c>
      <c r="AI65" s="47" t="n">
        <f aca="false">AA65/100</f>
        <v>0</v>
      </c>
      <c r="AJ65" s="47" t="n">
        <f aca="false">AB65/100</f>
        <v>0</v>
      </c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U66</f>
        <v>0</v>
      </c>
      <c r="I66" s="72" t="n">
        <f aca="false">W66</f>
        <v>0</v>
      </c>
      <c r="J66" s="72" t="n">
        <f aca="false">U66</f>
        <v>0</v>
      </c>
      <c r="K66" s="72" t="n">
        <f aca="false">X66</f>
        <v>0</v>
      </c>
      <c r="L66" s="66"/>
      <c r="M66" s="66"/>
      <c r="N66" s="66"/>
      <c r="O66" s="66"/>
      <c r="P66" s="66"/>
      <c r="Q66" s="66"/>
      <c r="R66" s="66"/>
      <c r="S66" s="66" t="n">
        <f aca="false">Q66/3600</f>
        <v>0</v>
      </c>
      <c r="T66" s="64"/>
      <c r="U66" s="66"/>
      <c r="V66" s="66"/>
      <c r="W66" s="66"/>
      <c r="X66" s="66"/>
      <c r="Y66" s="66"/>
      <c r="Z66" s="66"/>
      <c r="AA66" s="66"/>
      <c r="AB66" s="66" t="n">
        <f aca="false">Z66/3600</f>
        <v>0</v>
      </c>
      <c r="AC66" s="64"/>
      <c r="AD66" s="64"/>
      <c r="AE66" s="64"/>
      <c r="AG66" s="47" t="n">
        <f aca="false">R66/100</f>
        <v>0</v>
      </c>
      <c r="AH66" s="47" t="n">
        <f aca="false">S66/100</f>
        <v>0</v>
      </c>
      <c r="AI66" s="47" t="n">
        <f aca="false">AA66/100</f>
        <v>0</v>
      </c>
      <c r="AJ66" s="47" t="n">
        <f aca="false">AB66/100</f>
        <v>0</v>
      </c>
    </row>
    <row r="67" customFormat="false" ht="11.25" hidden="false" customHeight="false" outlineLevel="0" collapsed="false">
      <c r="A67" s="63"/>
      <c r="B67" s="58" t="s">
        <v>51</v>
      </c>
      <c r="C67" s="58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U67</f>
        <v>0</v>
      </c>
      <c r="I67" s="67" t="n">
        <f aca="false">W67</f>
        <v>0</v>
      </c>
      <c r="J67" s="67" t="n">
        <f aca="false">U67</f>
        <v>0</v>
      </c>
      <c r="K67" s="67" t="n">
        <f aca="false">X67</f>
        <v>0</v>
      </c>
      <c r="L67" s="68"/>
      <c r="M67" s="68"/>
      <c r="N67" s="68"/>
      <c r="O67" s="68"/>
      <c r="P67" s="68"/>
      <c r="Q67" s="68"/>
      <c r="R67" s="89"/>
      <c r="S67" s="68" t="n">
        <f aca="false">Q67/3600</f>
        <v>0</v>
      </c>
      <c r="T67" s="69"/>
      <c r="U67" s="68"/>
      <c r="V67" s="68"/>
      <c r="W67" s="68"/>
      <c r="X67" s="68"/>
      <c r="Y67" s="68"/>
      <c r="Z67" s="68"/>
      <c r="AA67" s="89"/>
      <c r="AB67" s="68" t="n">
        <f aca="false">Z67/3600</f>
        <v>0</v>
      </c>
      <c r="AC67" s="62" t="e">
        <f aca="false">RBJM($L67:$M70,U67:V70)</f>
        <v>#VALUE!</v>
      </c>
      <c r="AD67" s="62" t="e">
        <f aca="false">RBJM($D67:$E70,H67:I70)</f>
        <v>#VALUE!</v>
      </c>
      <c r="AE67" s="62" t="e">
        <f aca="false">RBJM($F67:$G70,J67:K70)</f>
        <v>#VALUE!</v>
      </c>
      <c r="AG67" s="47" t="n">
        <f aca="false">R67/100</f>
        <v>0</v>
      </c>
      <c r="AH67" s="47" t="n">
        <f aca="false">S67/100</f>
        <v>0</v>
      </c>
      <c r="AI67" s="47" t="n">
        <f aca="false">AA67/100</f>
        <v>0</v>
      </c>
      <c r="AJ67" s="47" t="n">
        <f aca="false">AB67/100</f>
        <v>0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U68</f>
        <v>0</v>
      </c>
      <c r="I68" s="59" t="n">
        <f aca="false">W68</f>
        <v>0</v>
      </c>
      <c r="J68" s="59" t="n">
        <f aca="false">U68</f>
        <v>0</v>
      </c>
      <c r="K68" s="59" t="n">
        <f aca="false">X68</f>
        <v>0</v>
      </c>
      <c r="L68" s="60"/>
      <c r="M68" s="60"/>
      <c r="N68" s="60"/>
      <c r="O68" s="60"/>
      <c r="P68" s="60"/>
      <c r="Q68" s="60"/>
      <c r="R68" s="89"/>
      <c r="S68" s="60" t="n">
        <f aca="false">Q68/3600</f>
        <v>0</v>
      </c>
      <c r="T68" s="61"/>
      <c r="U68" s="60"/>
      <c r="V68" s="60"/>
      <c r="W68" s="60"/>
      <c r="X68" s="60"/>
      <c r="Y68" s="60"/>
      <c r="Z68" s="60"/>
      <c r="AA68" s="89"/>
      <c r="AB68" s="60" t="n">
        <f aca="false">Z68/3600</f>
        <v>0</v>
      </c>
      <c r="AC68" s="61"/>
      <c r="AD68" s="61"/>
      <c r="AE68" s="61"/>
      <c r="AG68" s="47" t="n">
        <f aca="false">R68/100</f>
        <v>0</v>
      </c>
      <c r="AH68" s="47" t="n">
        <f aca="false">S68/100</f>
        <v>0</v>
      </c>
      <c r="AI68" s="47" t="n">
        <f aca="false">AA68/100</f>
        <v>0</v>
      </c>
      <c r="AJ68" s="47" t="n">
        <f aca="false">AB68/100</f>
        <v>0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U69</f>
        <v>0</v>
      </c>
      <c r="I69" s="59" t="n">
        <f aca="false">W69</f>
        <v>0</v>
      </c>
      <c r="J69" s="59" t="n">
        <f aca="false">U69</f>
        <v>0</v>
      </c>
      <c r="K69" s="59" t="n">
        <f aca="false">X69</f>
        <v>0</v>
      </c>
      <c r="L69" s="60"/>
      <c r="M69" s="60"/>
      <c r="N69" s="60"/>
      <c r="O69" s="60"/>
      <c r="P69" s="60"/>
      <c r="Q69" s="60"/>
      <c r="R69" s="89"/>
      <c r="S69" s="60" t="n">
        <f aca="false">Q69/3600</f>
        <v>0</v>
      </c>
      <c r="T69" s="61"/>
      <c r="U69" s="60"/>
      <c r="V69" s="60"/>
      <c r="W69" s="60"/>
      <c r="X69" s="60"/>
      <c r="Y69" s="60"/>
      <c r="Z69" s="60"/>
      <c r="AA69" s="89"/>
      <c r="AB69" s="60" t="n">
        <f aca="false">Z69/3600</f>
        <v>0</v>
      </c>
      <c r="AC69" s="61"/>
      <c r="AD69" s="61"/>
      <c r="AE69" s="61"/>
      <c r="AG69" s="47" t="n">
        <f aca="false">R69/100</f>
        <v>0</v>
      </c>
      <c r="AH69" s="47" t="n">
        <f aca="false">S69/100</f>
        <v>0</v>
      </c>
      <c r="AI69" s="47" t="n">
        <f aca="false">AA69/100</f>
        <v>0</v>
      </c>
      <c r="AJ69" s="47" t="n">
        <f aca="false">AB69/100</f>
        <v>0</v>
      </c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U70</f>
        <v>0</v>
      </c>
      <c r="I70" s="73" t="n">
        <f aca="false">W70</f>
        <v>0</v>
      </c>
      <c r="J70" s="73" t="n">
        <f aca="false">U70</f>
        <v>0</v>
      </c>
      <c r="K70" s="73" t="n">
        <f aca="false">X70</f>
        <v>0</v>
      </c>
      <c r="L70" s="66"/>
      <c r="M70" s="66"/>
      <c r="N70" s="66"/>
      <c r="O70" s="66"/>
      <c r="P70" s="66"/>
      <c r="Q70" s="66"/>
      <c r="R70" s="66"/>
      <c r="S70" s="66" t="n">
        <f aca="false">Q70/3600</f>
        <v>0</v>
      </c>
      <c r="T70" s="64"/>
      <c r="U70" s="66"/>
      <c r="V70" s="66"/>
      <c r="W70" s="66"/>
      <c r="X70" s="66"/>
      <c r="Y70" s="66"/>
      <c r="Z70" s="66"/>
      <c r="AA70" s="66"/>
      <c r="AB70" s="66" t="n">
        <f aca="false">Z70/3600</f>
        <v>0</v>
      </c>
      <c r="AC70" s="64"/>
      <c r="AD70" s="64"/>
      <c r="AE70" s="64"/>
      <c r="AG70" s="47" t="n">
        <f aca="false">R70/100</f>
        <v>0</v>
      </c>
      <c r="AH70" s="47" t="n">
        <f aca="false">S70/100</f>
        <v>0</v>
      </c>
      <c r="AI70" s="47" t="n">
        <f aca="false">AA70/100</f>
        <v>0</v>
      </c>
      <c r="AJ70" s="47" t="n">
        <f aca="false">AB70/100</f>
        <v>0</v>
      </c>
    </row>
    <row r="71" customFormat="false" ht="11.25" hidden="false" customHeight="false" outlineLevel="0" collapsed="false">
      <c r="A71" s="58" t="s">
        <v>56</v>
      </c>
      <c r="B71" s="58" t="s">
        <v>57</v>
      </c>
      <c r="C71" s="58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U71</f>
        <v>0</v>
      </c>
      <c r="I71" s="70" t="n">
        <f aca="false">W71</f>
        <v>0</v>
      </c>
      <c r="J71" s="70" t="n">
        <f aca="false">U71</f>
        <v>0</v>
      </c>
      <c r="K71" s="70" t="n">
        <f aca="false">X71</f>
        <v>0</v>
      </c>
      <c r="L71" s="68"/>
      <c r="M71" s="68"/>
      <c r="N71" s="68"/>
      <c r="O71" s="68"/>
      <c r="P71" s="68"/>
      <c r="Q71" s="68"/>
      <c r="R71" s="89"/>
      <c r="S71" s="68" t="n">
        <f aca="false">Q71/3600</f>
        <v>0</v>
      </c>
      <c r="T71" s="69"/>
      <c r="U71" s="68"/>
      <c r="V71" s="68"/>
      <c r="W71" s="68"/>
      <c r="X71" s="68"/>
      <c r="Y71" s="68"/>
      <c r="Z71" s="68"/>
      <c r="AA71" s="89"/>
      <c r="AB71" s="68" t="n">
        <f aca="false">Z71/3600</f>
        <v>0</v>
      </c>
      <c r="AC71" s="62" t="e">
        <f aca="false">RBJM($L71:$M74,U71:V74)</f>
        <v>#VALUE!</v>
      </c>
      <c r="AD71" s="62" t="e">
        <f aca="false">RBJM($D71:$E74,H71:I74)</f>
        <v>#VALUE!</v>
      </c>
      <c r="AE71" s="62" t="e">
        <f aca="false">RBJM($F71:$G74,J71:K74)</f>
        <v>#VALUE!</v>
      </c>
      <c r="AG71" s="47" t="n">
        <f aca="false">R71/100</f>
        <v>0</v>
      </c>
      <c r="AH71" s="47" t="n">
        <f aca="false">S71/100</f>
        <v>0</v>
      </c>
      <c r="AI71" s="47" t="n">
        <f aca="false">AA71/100</f>
        <v>0</v>
      </c>
      <c r="AJ71" s="47" t="n">
        <f aca="false">AB71/100</f>
        <v>0</v>
      </c>
    </row>
    <row r="72" customFormat="false" ht="11.25" hidden="false" customHeight="false" outlineLevel="0" collapsed="false">
      <c r="A72" s="63" t="s">
        <v>58</v>
      </c>
      <c r="B72" s="63"/>
      <c r="C72" s="63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U72</f>
        <v>0</v>
      </c>
      <c r="I72" s="71" t="n">
        <f aca="false">W72</f>
        <v>0</v>
      </c>
      <c r="J72" s="71" t="n">
        <f aca="false">U72</f>
        <v>0</v>
      </c>
      <c r="K72" s="71" t="n">
        <f aca="false">X72</f>
        <v>0</v>
      </c>
      <c r="L72" s="60"/>
      <c r="M72" s="60"/>
      <c r="N72" s="60"/>
      <c r="O72" s="60"/>
      <c r="P72" s="60"/>
      <c r="Q72" s="60"/>
      <c r="R72" s="89"/>
      <c r="S72" s="60" t="n">
        <f aca="false">Q72/3600</f>
        <v>0</v>
      </c>
      <c r="T72" s="61"/>
      <c r="U72" s="60"/>
      <c r="V72" s="60"/>
      <c r="W72" s="60"/>
      <c r="X72" s="60"/>
      <c r="Y72" s="60"/>
      <c r="Z72" s="60"/>
      <c r="AA72" s="89"/>
      <c r="AB72" s="60" t="n">
        <f aca="false">Z72/3600</f>
        <v>0</v>
      </c>
      <c r="AC72" s="61"/>
      <c r="AD72" s="61"/>
      <c r="AE72" s="61"/>
      <c r="AG72" s="47" t="n">
        <f aca="false">R72/100</f>
        <v>0</v>
      </c>
      <c r="AH72" s="47" t="n">
        <f aca="false">S72/100</f>
        <v>0</v>
      </c>
      <c r="AI72" s="47" t="n">
        <f aca="false">AA72/100</f>
        <v>0</v>
      </c>
      <c r="AJ72" s="47" t="n">
        <f aca="false">AB72/100</f>
        <v>0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U73</f>
        <v>0</v>
      </c>
      <c r="I73" s="71" t="n">
        <f aca="false">W73</f>
        <v>0</v>
      </c>
      <c r="J73" s="71" t="n">
        <f aca="false">U73</f>
        <v>0</v>
      </c>
      <c r="K73" s="71" t="n">
        <f aca="false">X73</f>
        <v>0</v>
      </c>
      <c r="L73" s="60"/>
      <c r="M73" s="60"/>
      <c r="N73" s="60"/>
      <c r="O73" s="60"/>
      <c r="P73" s="60"/>
      <c r="Q73" s="60"/>
      <c r="R73" s="89"/>
      <c r="S73" s="60" t="n">
        <f aca="false">Q73/3600</f>
        <v>0</v>
      </c>
      <c r="T73" s="61"/>
      <c r="U73" s="60"/>
      <c r="V73" s="60"/>
      <c r="W73" s="60"/>
      <c r="X73" s="60"/>
      <c r="Y73" s="60"/>
      <c r="Z73" s="60"/>
      <c r="AA73" s="89"/>
      <c r="AB73" s="60" t="n">
        <f aca="false">Z73/3600</f>
        <v>0</v>
      </c>
      <c r="AC73" s="61"/>
      <c r="AD73" s="61"/>
      <c r="AE73" s="61"/>
      <c r="AG73" s="47" t="n">
        <f aca="false">R73/100</f>
        <v>0</v>
      </c>
      <c r="AH73" s="47" t="n">
        <f aca="false">S73/100</f>
        <v>0</v>
      </c>
      <c r="AI73" s="47" t="n">
        <f aca="false">AA73/100</f>
        <v>0</v>
      </c>
      <c r="AJ73" s="47" t="n">
        <f aca="false">AB73/100</f>
        <v>0</v>
      </c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U74</f>
        <v>0</v>
      </c>
      <c r="I74" s="72" t="n">
        <f aca="false">W74</f>
        <v>0</v>
      </c>
      <c r="J74" s="72" t="n">
        <f aca="false">U74</f>
        <v>0</v>
      </c>
      <c r="K74" s="72" t="n">
        <f aca="false">X74</f>
        <v>0</v>
      </c>
      <c r="L74" s="66"/>
      <c r="M74" s="66"/>
      <c r="N74" s="66"/>
      <c r="O74" s="66"/>
      <c r="P74" s="66"/>
      <c r="Q74" s="66"/>
      <c r="R74" s="66"/>
      <c r="S74" s="66" t="n">
        <f aca="false">Q74/3600</f>
        <v>0</v>
      </c>
      <c r="T74" s="64"/>
      <c r="U74" s="66"/>
      <c r="V74" s="66"/>
      <c r="W74" s="66"/>
      <c r="X74" s="66"/>
      <c r="Y74" s="66"/>
      <c r="Z74" s="66"/>
      <c r="AA74" s="66"/>
      <c r="AB74" s="66" t="n">
        <f aca="false">Z74/3600</f>
        <v>0</v>
      </c>
      <c r="AC74" s="64"/>
      <c r="AD74" s="64"/>
      <c r="AE74" s="64"/>
      <c r="AG74" s="47" t="n">
        <f aca="false">R74/100</f>
        <v>0</v>
      </c>
      <c r="AH74" s="47" t="n">
        <f aca="false">S74/100</f>
        <v>0</v>
      </c>
      <c r="AI74" s="47" t="n">
        <f aca="false">AA74/100</f>
        <v>0</v>
      </c>
      <c r="AJ74" s="47" t="n">
        <f aca="false">AB74/100</f>
        <v>0</v>
      </c>
    </row>
    <row r="75" customFormat="false" ht="11.25" hidden="false" customHeight="false" outlineLevel="0" collapsed="false">
      <c r="A75" s="63"/>
      <c r="B75" s="58" t="s">
        <v>59</v>
      </c>
      <c r="C75" s="58" t="n">
        <v>22</v>
      </c>
      <c r="D75" s="67" t="n">
        <f aca="false">L75</f>
        <v>0</v>
      </c>
      <c r="E75" s="67" t="n">
        <f aca="false">N75</f>
        <v>0</v>
      </c>
      <c r="F75" s="67" t="n">
        <f aca="false">L75</f>
        <v>0</v>
      </c>
      <c r="G75" s="67" t="n">
        <f aca="false">O75</f>
        <v>0</v>
      </c>
      <c r="H75" s="67" t="n">
        <f aca="false">U75</f>
        <v>0</v>
      </c>
      <c r="I75" s="67" t="n">
        <f aca="false">W75</f>
        <v>0</v>
      </c>
      <c r="J75" s="67" t="n">
        <f aca="false">U75</f>
        <v>0</v>
      </c>
      <c r="K75" s="67" t="n">
        <f aca="false">X75</f>
        <v>0</v>
      </c>
      <c r="L75" s="68"/>
      <c r="M75" s="68"/>
      <c r="N75" s="68"/>
      <c r="O75" s="68"/>
      <c r="P75" s="68"/>
      <c r="Q75" s="68"/>
      <c r="R75" s="89"/>
      <c r="S75" s="68" t="n">
        <f aca="false">Q75/3600</f>
        <v>0</v>
      </c>
      <c r="T75" s="69"/>
      <c r="U75" s="68"/>
      <c r="V75" s="68"/>
      <c r="W75" s="68"/>
      <c r="X75" s="68"/>
      <c r="Y75" s="68"/>
      <c r="Z75" s="68"/>
      <c r="AA75" s="89"/>
      <c r="AB75" s="68" t="n">
        <f aca="false">Z75/3600</f>
        <v>0</v>
      </c>
      <c r="AC75" s="62" t="e">
        <f aca="false">RBJM($L75:$M78,U75:V78)</f>
        <v>#VALUE!</v>
      </c>
      <c r="AD75" s="62" t="e">
        <f aca="false">RBJM($D75:$E78,H75:I78)</f>
        <v>#VALUE!</v>
      </c>
      <c r="AE75" s="62" t="e">
        <f aca="false">RBJM($F75:$G78,J75:K78)</f>
        <v>#VALUE!</v>
      </c>
      <c r="AG75" s="47" t="n">
        <f aca="false">R75/100</f>
        <v>0</v>
      </c>
      <c r="AH75" s="47" t="n">
        <f aca="false">S75/100</f>
        <v>0</v>
      </c>
      <c r="AI75" s="47" t="n">
        <f aca="false">AA75/100</f>
        <v>0</v>
      </c>
      <c r="AJ75" s="47" t="n">
        <f aca="false">AB75/100</f>
        <v>0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U76</f>
        <v>0</v>
      </c>
      <c r="I76" s="59" t="n">
        <f aca="false">W76</f>
        <v>0</v>
      </c>
      <c r="J76" s="59" t="n">
        <f aca="false">U76</f>
        <v>0</v>
      </c>
      <c r="K76" s="59" t="n">
        <f aca="false">X76</f>
        <v>0</v>
      </c>
      <c r="L76" s="60"/>
      <c r="M76" s="60"/>
      <c r="N76" s="60"/>
      <c r="O76" s="60"/>
      <c r="P76" s="60"/>
      <c r="Q76" s="60"/>
      <c r="R76" s="89"/>
      <c r="S76" s="60" t="n">
        <f aca="false">Q76/3600</f>
        <v>0</v>
      </c>
      <c r="T76" s="61"/>
      <c r="U76" s="60"/>
      <c r="V76" s="60"/>
      <c r="W76" s="60"/>
      <c r="X76" s="60"/>
      <c r="Y76" s="60"/>
      <c r="Z76" s="60"/>
      <c r="AA76" s="89"/>
      <c r="AB76" s="60" t="n">
        <f aca="false">Z76/3600</f>
        <v>0</v>
      </c>
      <c r="AC76" s="61"/>
      <c r="AD76" s="61"/>
      <c r="AE76" s="61"/>
      <c r="AG76" s="47" t="n">
        <f aca="false">R76/100</f>
        <v>0</v>
      </c>
      <c r="AH76" s="47" t="n">
        <f aca="false">S76/100</f>
        <v>0</v>
      </c>
      <c r="AI76" s="47" t="n">
        <f aca="false">AA76/100</f>
        <v>0</v>
      </c>
      <c r="AJ76" s="47" t="n">
        <f aca="false">AB76/100</f>
        <v>0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U77</f>
        <v>0</v>
      </c>
      <c r="I77" s="59" t="n">
        <f aca="false">W77</f>
        <v>0</v>
      </c>
      <c r="J77" s="59" t="n">
        <f aca="false">U77</f>
        <v>0</v>
      </c>
      <c r="K77" s="59" t="n">
        <f aca="false">X77</f>
        <v>0</v>
      </c>
      <c r="L77" s="60"/>
      <c r="M77" s="60"/>
      <c r="N77" s="60"/>
      <c r="O77" s="60"/>
      <c r="P77" s="60"/>
      <c r="Q77" s="60"/>
      <c r="R77" s="89"/>
      <c r="S77" s="60" t="n">
        <f aca="false">Q77/3600</f>
        <v>0</v>
      </c>
      <c r="T77" s="61"/>
      <c r="U77" s="60"/>
      <c r="V77" s="60"/>
      <c r="W77" s="60"/>
      <c r="X77" s="60"/>
      <c r="Y77" s="60"/>
      <c r="Z77" s="60"/>
      <c r="AA77" s="89"/>
      <c r="AB77" s="60" t="n">
        <f aca="false">Z77/3600</f>
        <v>0</v>
      </c>
      <c r="AC77" s="61"/>
      <c r="AD77" s="61"/>
      <c r="AE77" s="61"/>
      <c r="AG77" s="47" t="n">
        <f aca="false">R77/100</f>
        <v>0</v>
      </c>
      <c r="AH77" s="47" t="n">
        <f aca="false">S77/100</f>
        <v>0</v>
      </c>
      <c r="AI77" s="47" t="n">
        <f aca="false">AA77/100</f>
        <v>0</v>
      </c>
      <c r="AJ77" s="47" t="n">
        <f aca="false">AB77/100</f>
        <v>0</v>
      </c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0</v>
      </c>
      <c r="E78" s="65" t="n">
        <f aca="false">N78</f>
        <v>0</v>
      </c>
      <c r="F78" s="65" t="n">
        <f aca="false">L78</f>
        <v>0</v>
      </c>
      <c r="G78" s="65" t="n">
        <f aca="false">O78</f>
        <v>0</v>
      </c>
      <c r="H78" s="65" t="n">
        <f aca="false">U78</f>
        <v>0</v>
      </c>
      <c r="I78" s="65" t="n">
        <f aca="false">W78</f>
        <v>0</v>
      </c>
      <c r="J78" s="65" t="n">
        <f aca="false">U78</f>
        <v>0</v>
      </c>
      <c r="K78" s="65" t="n">
        <f aca="false">X78</f>
        <v>0</v>
      </c>
      <c r="L78" s="66"/>
      <c r="M78" s="66"/>
      <c r="N78" s="66"/>
      <c r="O78" s="66"/>
      <c r="P78" s="66"/>
      <c r="Q78" s="66"/>
      <c r="R78" s="66"/>
      <c r="S78" s="66" t="n">
        <f aca="false">Q78/3600</f>
        <v>0</v>
      </c>
      <c r="T78" s="64"/>
      <c r="U78" s="66"/>
      <c r="V78" s="66"/>
      <c r="W78" s="66"/>
      <c r="X78" s="66"/>
      <c r="Y78" s="66"/>
      <c r="Z78" s="66"/>
      <c r="AA78" s="66"/>
      <c r="AB78" s="66" t="n">
        <f aca="false">Z78/3600</f>
        <v>0</v>
      </c>
      <c r="AC78" s="64"/>
      <c r="AD78" s="64"/>
      <c r="AE78" s="64"/>
      <c r="AG78" s="47" t="n">
        <f aca="false">R78/100</f>
        <v>0</v>
      </c>
      <c r="AH78" s="47" t="n">
        <f aca="false">S78/100</f>
        <v>0</v>
      </c>
      <c r="AI78" s="47" t="n">
        <f aca="false">AA78/100</f>
        <v>0</v>
      </c>
      <c r="AJ78" s="47" t="n">
        <f aca="false">AB78/100</f>
        <v>0</v>
      </c>
    </row>
    <row r="79" customFormat="false" ht="11.25" hidden="false" customHeight="false" outlineLevel="0" collapsed="false">
      <c r="A79" s="63"/>
      <c r="B79" s="58" t="s">
        <v>60</v>
      </c>
      <c r="C79" s="58" t="n">
        <v>22</v>
      </c>
      <c r="D79" s="67" t="n">
        <f aca="false">L79</f>
        <v>0</v>
      </c>
      <c r="E79" s="67" t="n">
        <f aca="false">N79</f>
        <v>0</v>
      </c>
      <c r="F79" s="67" t="n">
        <f aca="false">L79</f>
        <v>0</v>
      </c>
      <c r="G79" s="67" t="n">
        <f aca="false">O79</f>
        <v>0</v>
      </c>
      <c r="H79" s="67" t="n">
        <f aca="false">U79</f>
        <v>0</v>
      </c>
      <c r="I79" s="67" t="n">
        <f aca="false">W79</f>
        <v>0</v>
      </c>
      <c r="J79" s="67" t="n">
        <f aca="false">U79</f>
        <v>0</v>
      </c>
      <c r="K79" s="67" t="n">
        <f aca="false">X79</f>
        <v>0</v>
      </c>
      <c r="L79" s="68"/>
      <c r="M79" s="68"/>
      <c r="N79" s="68"/>
      <c r="O79" s="68"/>
      <c r="P79" s="68"/>
      <c r="Q79" s="68"/>
      <c r="R79" s="89"/>
      <c r="S79" s="68" t="n">
        <f aca="false">Q79/3600</f>
        <v>0</v>
      </c>
      <c r="T79" s="69"/>
      <c r="U79" s="68"/>
      <c r="V79" s="68"/>
      <c r="W79" s="68"/>
      <c r="X79" s="68"/>
      <c r="Y79" s="68"/>
      <c r="Z79" s="68"/>
      <c r="AA79" s="89"/>
      <c r="AB79" s="68" t="n">
        <f aca="false">Z79/3600</f>
        <v>0</v>
      </c>
      <c r="AC79" s="62" t="e">
        <f aca="false">RBJM($L79:$M82,U79:V82)</f>
        <v>#VALUE!</v>
      </c>
      <c r="AD79" s="62" t="e">
        <f aca="false">RBJM($D79:$E82,H79:I82)</f>
        <v>#VALUE!</v>
      </c>
      <c r="AE79" s="62" t="e">
        <f aca="false">RBJM($F79:$G82,J79:K82)</f>
        <v>#VALUE!</v>
      </c>
      <c r="AG79" s="47" t="n">
        <f aca="false">R79/100</f>
        <v>0</v>
      </c>
      <c r="AH79" s="47" t="n">
        <f aca="false">S79/100</f>
        <v>0</v>
      </c>
      <c r="AI79" s="47" t="n">
        <f aca="false">AA79/100</f>
        <v>0</v>
      </c>
      <c r="AJ79" s="47" t="n">
        <f aca="false">AB79/100</f>
        <v>0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U80</f>
        <v>0</v>
      </c>
      <c r="I80" s="59" t="n">
        <f aca="false">W80</f>
        <v>0</v>
      </c>
      <c r="J80" s="59" t="n">
        <f aca="false">U80</f>
        <v>0</v>
      </c>
      <c r="K80" s="59" t="n">
        <f aca="false">X80</f>
        <v>0</v>
      </c>
      <c r="L80" s="60"/>
      <c r="M80" s="60"/>
      <c r="N80" s="60"/>
      <c r="O80" s="60"/>
      <c r="P80" s="60"/>
      <c r="Q80" s="60"/>
      <c r="R80" s="89"/>
      <c r="S80" s="60" t="n">
        <f aca="false">Q80/3600</f>
        <v>0</v>
      </c>
      <c r="T80" s="61"/>
      <c r="U80" s="60"/>
      <c r="V80" s="60"/>
      <c r="W80" s="60"/>
      <c r="X80" s="60"/>
      <c r="Y80" s="60"/>
      <c r="Z80" s="60"/>
      <c r="AA80" s="89"/>
      <c r="AB80" s="60" t="n">
        <f aca="false">Z80/3600</f>
        <v>0</v>
      </c>
      <c r="AC80" s="61"/>
      <c r="AD80" s="61"/>
      <c r="AE80" s="61"/>
      <c r="AG80" s="47" t="n">
        <f aca="false">R80/100</f>
        <v>0</v>
      </c>
      <c r="AH80" s="47" t="n">
        <f aca="false">S80/100</f>
        <v>0</v>
      </c>
      <c r="AI80" s="47" t="n">
        <f aca="false">AA80/100</f>
        <v>0</v>
      </c>
      <c r="AJ80" s="47" t="n">
        <f aca="false">AB80/100</f>
        <v>0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U81</f>
        <v>0</v>
      </c>
      <c r="I81" s="59" t="n">
        <f aca="false">W81</f>
        <v>0</v>
      </c>
      <c r="J81" s="59" t="n">
        <f aca="false">U81</f>
        <v>0</v>
      </c>
      <c r="K81" s="59" t="n">
        <f aca="false">X81</f>
        <v>0</v>
      </c>
      <c r="L81" s="60"/>
      <c r="M81" s="60"/>
      <c r="N81" s="60"/>
      <c r="O81" s="60"/>
      <c r="P81" s="60"/>
      <c r="Q81" s="60"/>
      <c r="R81" s="89"/>
      <c r="S81" s="60" t="n">
        <f aca="false">Q81/3600</f>
        <v>0</v>
      </c>
      <c r="T81" s="61"/>
      <c r="U81" s="60"/>
      <c r="V81" s="60"/>
      <c r="W81" s="60"/>
      <c r="X81" s="60"/>
      <c r="Y81" s="60"/>
      <c r="Z81" s="60"/>
      <c r="AA81" s="89"/>
      <c r="AB81" s="60" t="n">
        <f aca="false">Z81/3600</f>
        <v>0</v>
      </c>
      <c r="AC81" s="61"/>
      <c r="AD81" s="61"/>
      <c r="AE81" s="61"/>
      <c r="AG81" s="47" t="n">
        <f aca="false">R81/100</f>
        <v>0</v>
      </c>
      <c r="AH81" s="47" t="n">
        <f aca="false">S81/100</f>
        <v>0</v>
      </c>
      <c r="AI81" s="47" t="n">
        <f aca="false">AA81/100</f>
        <v>0</v>
      </c>
      <c r="AJ81" s="47" t="n">
        <f aca="false">AB81/100</f>
        <v>0</v>
      </c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U82</f>
        <v>0</v>
      </c>
      <c r="I82" s="73" t="n">
        <f aca="false">W82</f>
        <v>0</v>
      </c>
      <c r="J82" s="73" t="n">
        <f aca="false">U82</f>
        <v>0</v>
      </c>
      <c r="K82" s="73" t="n">
        <f aca="false">X82</f>
        <v>0</v>
      </c>
      <c r="L82" s="66"/>
      <c r="M82" s="66"/>
      <c r="N82" s="66"/>
      <c r="O82" s="66"/>
      <c r="P82" s="66"/>
      <c r="Q82" s="66"/>
      <c r="R82" s="66"/>
      <c r="S82" s="66" t="n">
        <f aca="false">Q82/3600</f>
        <v>0</v>
      </c>
      <c r="T82" s="64"/>
      <c r="U82" s="66"/>
      <c r="V82" s="66"/>
      <c r="W82" s="66"/>
      <c r="X82" s="66"/>
      <c r="Y82" s="66"/>
      <c r="Z82" s="66"/>
      <c r="AA82" s="66"/>
      <c r="AB82" s="66" t="n">
        <f aca="false">Z82/3600</f>
        <v>0</v>
      </c>
      <c r="AC82" s="64"/>
      <c r="AD82" s="64"/>
      <c r="AE82" s="64"/>
      <c r="AG82" s="47" t="n">
        <f aca="false">R82/100</f>
        <v>0</v>
      </c>
      <c r="AH82" s="47" t="n">
        <f aca="false">S82/100</f>
        <v>0</v>
      </c>
      <c r="AI82" s="47" t="n">
        <f aca="false">AA82/100</f>
        <v>0</v>
      </c>
      <c r="AJ82" s="47" t="n">
        <f aca="false">AB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06"/>
      <c r="T83" s="110"/>
      <c r="U83" s="106"/>
      <c r="V83" s="106"/>
      <c r="W83" s="106"/>
      <c r="X83" s="106"/>
      <c r="Y83" s="106"/>
      <c r="Z83" s="106"/>
      <c r="AA83" s="106"/>
      <c r="AB83" s="106"/>
      <c r="AC83" s="111"/>
      <c r="AD83" s="111"/>
      <c r="AE83" s="111"/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T84" s="77"/>
      <c r="AC84" s="78" t="e">
        <f aca="false">AVERAGE(AC19,AC23,AC27,AC31,AC35)</f>
        <v>#VALUE!</v>
      </c>
      <c r="AD84" s="78" t="e">
        <f aca="false">AVERAGE(AD19,AD23,AD27,AD31,AD35)</f>
        <v>#VALUE!</v>
      </c>
      <c r="AE84" s="78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T85" s="77"/>
      <c r="AC85" s="78" t="e">
        <f aca="false">AVERAGE(AC39,AC43,AC47,AC51)</f>
        <v>#VALUE!</v>
      </c>
      <c r="AD85" s="78" t="e">
        <f aca="false">AVERAGE(AD39,AD43,AD47,AD51)</f>
        <v>#VALUE!</v>
      </c>
      <c r="AE85" s="78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T86" s="80"/>
      <c r="AC86" s="81" t="e">
        <f aca="false">AVERAGE(AC55,AC63,AC59,AC67)</f>
        <v>#VALUE!</v>
      </c>
      <c r="AD86" s="81" t="e">
        <f aca="false">AVERAGE(AD55,AD63,AD59,AD67)</f>
        <v>#VALUE!</v>
      </c>
      <c r="AE86" s="81" t="e">
        <f aca="false">AVERAGE(AE55,AE63,AE59,AE67)</f>
        <v>#VALUE!</v>
      </c>
    </row>
    <row r="87" customFormat="false" ht="11.25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T87" s="80"/>
      <c r="AC87" s="81" t="e">
        <f aca="false">AVERAGE(AC71,AC75,AC79)</f>
        <v>#VALUE!</v>
      </c>
      <c r="AD87" s="81" t="e">
        <f aca="false">AVERAGE(AD71,AD75,AD79)</f>
        <v>#VALUE!</v>
      </c>
      <c r="AE87" s="81" t="e">
        <f aca="false">AVERAGE(AE71,AE75,AE79)</f>
        <v>#VALUE!</v>
      </c>
    </row>
    <row r="88" customFormat="false" ht="11.25" hidden="false" customHeight="false" outlineLevel="0" collapsed="false">
      <c r="B88" s="82" t="s">
        <v>10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2"/>
      <c r="T88" s="86"/>
      <c r="U88" s="82"/>
      <c r="V88" s="82"/>
      <c r="W88" s="82"/>
      <c r="X88" s="82"/>
      <c r="Y88" s="82"/>
      <c r="Z88" s="82"/>
      <c r="AA88" s="82"/>
      <c r="AB88" s="82"/>
      <c r="AC88" s="87" t="e">
        <f aca="false">AVERAGE(AC19,AC23,AC27,AC31,AC35,AC39,AC43,AC47,AC51,AC55,AC63,AC59,AC67,AC71,AC75,AC79)</f>
        <v>#VALUE!</v>
      </c>
      <c r="AD88" s="87" t="e">
        <f aca="false">AVERAGE(AD19,AD23,AD27,AD31,AD35,AD39,AD43,AD47,AD51,AD55,AD63,AD59,AD67,AD71,AD75,AD79)</f>
        <v>#VALUE!</v>
      </c>
      <c r="AE88" s="87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47" t="s">
        <v>61</v>
      </c>
      <c r="Q89" s="78"/>
      <c r="R89" s="78" t="n">
        <f aca="false">GEOMEAN(AG19:AG82)*100</f>
        <v>0</v>
      </c>
      <c r="S89" s="78" t="n">
        <f aca="false">GEOMEAN(AH19:AH82)*100</f>
        <v>0</v>
      </c>
      <c r="T89" s="78"/>
      <c r="U89" s="78"/>
      <c r="V89" s="78"/>
      <c r="W89" s="78"/>
      <c r="X89" s="78"/>
      <c r="Y89" s="78"/>
      <c r="Z89" s="78"/>
      <c r="AA89" s="78" t="n">
        <f aca="false">GEOMEAN(AI19:AI82)*100</f>
        <v>0</v>
      </c>
      <c r="AB89" s="78" t="n">
        <f aca="false">GEOMEAN(AJ19:AJ82)*100</f>
        <v>0</v>
      </c>
    </row>
    <row r="90" customFormat="false" ht="11.25" hidden="false" customHeight="false" outlineLevel="0" collapsed="false">
      <c r="B90" s="47" t="s">
        <v>62</v>
      </c>
      <c r="Z90" s="88"/>
      <c r="AA90" s="88" t="e">
        <f aca="false">AA89/R89</f>
        <v>#DIV/0!</v>
      </c>
      <c r="AB90" s="88" t="e">
        <f aca="false">AB89/S89</f>
        <v>#DIV/0!</v>
      </c>
    </row>
    <row r="91" customFormat="false" ht="11.25" hidden="false" customHeight="false" outlineLevel="0" collapsed="false">
      <c r="B91" s="47" t="s">
        <v>63</v>
      </c>
      <c r="Q91" s="77"/>
      <c r="R91" s="77" t="n">
        <f aca="false">SUM(R19:R82)/3600</f>
        <v>0</v>
      </c>
      <c r="S91" s="77" t="n">
        <f aca="false">SUM(S19:S82)</f>
        <v>0</v>
      </c>
      <c r="Z91" s="77"/>
      <c r="AA91" s="77" t="n">
        <f aca="false">SUM(AA19:AA82)/3600</f>
        <v>0</v>
      </c>
      <c r="AB91" s="77" t="n">
        <f aca="false">SUM(AB19:AB82)</f>
        <v>0</v>
      </c>
    </row>
    <row r="92" customFormat="false" ht="11.25" hidden="false" customHeight="false" outlineLevel="0" collapsed="false">
      <c r="B92" s="47" t="s">
        <v>64</v>
      </c>
      <c r="P92" s="77" t="e">
        <f aca="false">AVERAGE(P19:P82)</f>
        <v>#DIV/0!</v>
      </c>
      <c r="Y92" s="77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92" activeCellId="0" sqref="B92:Y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6" min="13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5" min="22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90" t="s">
        <v>5</v>
      </c>
      <c r="B3" s="90" t="s">
        <v>36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U3</f>
        <v>0</v>
      </c>
      <c r="I3" s="103" t="n">
        <f aca="false">W3</f>
        <v>0</v>
      </c>
      <c r="J3" s="103" t="n">
        <f aca="false">U3</f>
        <v>0</v>
      </c>
      <c r="K3" s="103" t="n">
        <f aca="false">X3</f>
        <v>0</v>
      </c>
      <c r="L3" s="97"/>
      <c r="M3" s="97"/>
      <c r="N3" s="97"/>
      <c r="O3" s="97"/>
      <c r="P3" s="97"/>
      <c r="Q3" s="97"/>
      <c r="R3" s="110"/>
      <c r="S3" s="110"/>
      <c r="T3" s="98"/>
      <c r="U3" s="97"/>
      <c r="V3" s="97"/>
      <c r="W3" s="97"/>
      <c r="X3" s="97"/>
      <c r="Y3" s="97"/>
      <c r="Z3" s="97"/>
      <c r="AA3" s="110"/>
      <c r="AB3" s="110"/>
      <c r="AC3" s="94"/>
      <c r="AD3" s="94"/>
      <c r="AE3" s="94"/>
      <c r="AG3" s="47" t="n">
        <f aca="false">R3/100</f>
        <v>0</v>
      </c>
      <c r="AH3" s="47" t="n">
        <f aca="false">S3/100</f>
        <v>0</v>
      </c>
      <c r="AI3" s="47" t="n">
        <f aca="false">AA3/100</f>
        <v>0</v>
      </c>
      <c r="AJ3" s="47" t="n">
        <f aca="false">AB3/100</f>
        <v>0</v>
      </c>
    </row>
    <row r="4" customFormat="false" ht="11.25" hidden="false" customHeight="false" outlineLevel="0" collapsed="false">
      <c r="A4" s="95" t="s">
        <v>37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U4</f>
        <v>0</v>
      </c>
      <c r="I4" s="103" t="n">
        <f aca="false">W4</f>
        <v>0</v>
      </c>
      <c r="J4" s="103" t="n">
        <f aca="false">U4</f>
        <v>0</v>
      </c>
      <c r="K4" s="103" t="n">
        <f aca="false">X4</f>
        <v>0</v>
      </c>
      <c r="L4" s="97"/>
      <c r="M4" s="97"/>
      <c r="N4" s="97"/>
      <c r="O4" s="97"/>
      <c r="P4" s="97"/>
      <c r="Q4" s="97"/>
      <c r="R4" s="110"/>
      <c r="S4" s="110"/>
      <c r="T4" s="98"/>
      <c r="U4" s="97"/>
      <c r="V4" s="97"/>
      <c r="W4" s="97"/>
      <c r="X4" s="97"/>
      <c r="Y4" s="97"/>
      <c r="Z4" s="97"/>
      <c r="AA4" s="110"/>
      <c r="AB4" s="110"/>
      <c r="AC4" s="98"/>
      <c r="AD4" s="98"/>
      <c r="AE4" s="98"/>
      <c r="AG4" s="47" t="n">
        <f aca="false">R4/100</f>
        <v>0</v>
      </c>
      <c r="AH4" s="47" t="n">
        <f aca="false">S4/100</f>
        <v>0</v>
      </c>
      <c r="AI4" s="47" t="n">
        <f aca="false">AA4/100</f>
        <v>0</v>
      </c>
      <c r="AJ4" s="47" t="n">
        <f aca="false">AB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U5</f>
        <v>0</v>
      </c>
      <c r="I5" s="103" t="n">
        <f aca="false">W5</f>
        <v>0</v>
      </c>
      <c r="J5" s="103" t="n">
        <f aca="false">U5</f>
        <v>0</v>
      </c>
      <c r="K5" s="103" t="n">
        <f aca="false">X5</f>
        <v>0</v>
      </c>
      <c r="L5" s="97"/>
      <c r="M5" s="97"/>
      <c r="N5" s="97"/>
      <c r="O5" s="97"/>
      <c r="P5" s="97"/>
      <c r="Q5" s="97"/>
      <c r="R5" s="110"/>
      <c r="S5" s="110"/>
      <c r="T5" s="98"/>
      <c r="U5" s="97"/>
      <c r="V5" s="97"/>
      <c r="W5" s="97"/>
      <c r="X5" s="97"/>
      <c r="Y5" s="97"/>
      <c r="Z5" s="97"/>
      <c r="AA5" s="110"/>
      <c r="AB5" s="110"/>
      <c r="AC5" s="98"/>
      <c r="AD5" s="98"/>
      <c r="AE5" s="98"/>
      <c r="AG5" s="47" t="n">
        <f aca="false">R5/100</f>
        <v>0</v>
      </c>
      <c r="AH5" s="47" t="n">
        <f aca="false">S5/100</f>
        <v>0</v>
      </c>
      <c r="AI5" s="47" t="n">
        <f aca="false">AA5/100</f>
        <v>0</v>
      </c>
      <c r="AJ5" s="47" t="n">
        <f aca="false">AB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U6</f>
        <v>0</v>
      </c>
      <c r="I6" s="104" t="n">
        <f aca="false">W6</f>
        <v>0</v>
      </c>
      <c r="J6" s="104" t="n">
        <f aca="false">U6</f>
        <v>0</v>
      </c>
      <c r="K6" s="104" t="n">
        <f aca="false">X6</f>
        <v>0</v>
      </c>
      <c r="L6" s="101"/>
      <c r="M6" s="101"/>
      <c r="N6" s="101"/>
      <c r="O6" s="101"/>
      <c r="P6" s="101"/>
      <c r="Q6" s="101"/>
      <c r="R6" s="101"/>
      <c r="S6" s="101"/>
      <c r="T6" s="99"/>
      <c r="U6" s="101"/>
      <c r="V6" s="101"/>
      <c r="W6" s="101"/>
      <c r="X6" s="101"/>
      <c r="Y6" s="101"/>
      <c r="Z6" s="101"/>
      <c r="AA6" s="101"/>
      <c r="AB6" s="101"/>
      <c r="AC6" s="99"/>
      <c r="AD6" s="99"/>
      <c r="AE6" s="99"/>
      <c r="AG6" s="47" t="n">
        <f aca="false">R6/100</f>
        <v>0</v>
      </c>
      <c r="AH6" s="47" t="n">
        <f aca="false">S6/100</f>
        <v>0</v>
      </c>
      <c r="AI6" s="47" t="n">
        <f aca="false">AA6/100</f>
        <v>0</v>
      </c>
      <c r="AJ6" s="47" t="n">
        <f aca="false">AB6/100</f>
        <v>0</v>
      </c>
    </row>
    <row r="7" customFormat="false" ht="11.25" hidden="false" customHeight="false" outlineLevel="0" collapsed="false">
      <c r="A7" s="95"/>
      <c r="B7" s="95" t="s">
        <v>38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U7</f>
        <v>0</v>
      </c>
      <c r="I7" s="103" t="n">
        <f aca="false">W7</f>
        <v>0</v>
      </c>
      <c r="J7" s="103" t="n">
        <f aca="false">U7</f>
        <v>0</v>
      </c>
      <c r="K7" s="103" t="n">
        <f aca="false">X7</f>
        <v>0</v>
      </c>
      <c r="L7" s="97"/>
      <c r="M7" s="97"/>
      <c r="N7" s="97"/>
      <c r="O7" s="97"/>
      <c r="P7" s="97"/>
      <c r="Q7" s="97"/>
      <c r="R7" s="110"/>
      <c r="S7" s="110"/>
      <c r="T7" s="98"/>
      <c r="U7" s="92"/>
      <c r="V7" s="92"/>
      <c r="W7" s="92"/>
      <c r="X7" s="92"/>
      <c r="Y7" s="97"/>
      <c r="Z7" s="97"/>
      <c r="AA7" s="110"/>
      <c r="AB7" s="110"/>
      <c r="AC7" s="94"/>
      <c r="AD7" s="94"/>
      <c r="AE7" s="94"/>
      <c r="AG7" s="47" t="n">
        <f aca="false">R7/100</f>
        <v>0</v>
      </c>
      <c r="AH7" s="47" t="n">
        <f aca="false">S7/100</f>
        <v>0</v>
      </c>
      <c r="AI7" s="47" t="n">
        <f aca="false">AA7/100</f>
        <v>0</v>
      </c>
      <c r="AJ7" s="47" t="n">
        <f aca="false">AB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U8</f>
        <v>0</v>
      </c>
      <c r="I8" s="103" t="n">
        <f aca="false">W8</f>
        <v>0</v>
      </c>
      <c r="J8" s="103" t="n">
        <f aca="false">U8</f>
        <v>0</v>
      </c>
      <c r="K8" s="103" t="n">
        <f aca="false">X8</f>
        <v>0</v>
      </c>
      <c r="L8" s="97"/>
      <c r="M8" s="97"/>
      <c r="N8" s="97"/>
      <c r="O8" s="97"/>
      <c r="P8" s="97"/>
      <c r="Q8" s="97"/>
      <c r="R8" s="110"/>
      <c r="S8" s="110"/>
      <c r="T8" s="98"/>
      <c r="U8" s="97"/>
      <c r="V8" s="97"/>
      <c r="W8" s="97"/>
      <c r="X8" s="97"/>
      <c r="Y8" s="97"/>
      <c r="Z8" s="97"/>
      <c r="AA8" s="110"/>
      <c r="AB8" s="110"/>
      <c r="AC8" s="98"/>
      <c r="AD8" s="98"/>
      <c r="AE8" s="98"/>
      <c r="AG8" s="47" t="n">
        <f aca="false">R8/100</f>
        <v>0</v>
      </c>
      <c r="AH8" s="47" t="n">
        <f aca="false">S8/100</f>
        <v>0</v>
      </c>
      <c r="AI8" s="47" t="n">
        <f aca="false">AA8/100</f>
        <v>0</v>
      </c>
      <c r="AJ8" s="47" t="n">
        <f aca="false">AB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U9</f>
        <v>0</v>
      </c>
      <c r="I9" s="103" t="n">
        <f aca="false">W9</f>
        <v>0</v>
      </c>
      <c r="J9" s="103" t="n">
        <f aca="false">U9</f>
        <v>0</v>
      </c>
      <c r="K9" s="103" t="n">
        <f aca="false">X9</f>
        <v>0</v>
      </c>
      <c r="L9" s="97"/>
      <c r="M9" s="97"/>
      <c r="N9" s="97"/>
      <c r="O9" s="97"/>
      <c r="P9" s="97"/>
      <c r="Q9" s="97"/>
      <c r="R9" s="110"/>
      <c r="S9" s="110"/>
      <c r="T9" s="98"/>
      <c r="U9" s="97"/>
      <c r="V9" s="97"/>
      <c r="W9" s="97"/>
      <c r="X9" s="97"/>
      <c r="Y9" s="97"/>
      <c r="Z9" s="97"/>
      <c r="AA9" s="110"/>
      <c r="AB9" s="110"/>
      <c r="AC9" s="98"/>
      <c r="AD9" s="98"/>
      <c r="AE9" s="98"/>
      <c r="AG9" s="47" t="n">
        <f aca="false">R9/100</f>
        <v>0</v>
      </c>
      <c r="AH9" s="47" t="n">
        <f aca="false">S9/100</f>
        <v>0</v>
      </c>
      <c r="AI9" s="47" t="n">
        <f aca="false">AA9/100</f>
        <v>0</v>
      </c>
      <c r="AJ9" s="47" t="n">
        <f aca="false">AB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U10</f>
        <v>0</v>
      </c>
      <c r="I10" s="104" t="n">
        <f aca="false">W10</f>
        <v>0</v>
      </c>
      <c r="J10" s="104" t="n">
        <f aca="false">U10</f>
        <v>0</v>
      </c>
      <c r="K10" s="104" t="n">
        <f aca="false">X10</f>
        <v>0</v>
      </c>
      <c r="L10" s="101"/>
      <c r="M10" s="101"/>
      <c r="N10" s="101"/>
      <c r="O10" s="101"/>
      <c r="P10" s="101"/>
      <c r="Q10" s="101"/>
      <c r="R10" s="101"/>
      <c r="S10" s="101"/>
      <c r="T10" s="99"/>
      <c r="U10" s="101"/>
      <c r="V10" s="101"/>
      <c r="W10" s="101"/>
      <c r="X10" s="101"/>
      <c r="Y10" s="101"/>
      <c r="Z10" s="101"/>
      <c r="AA10" s="101"/>
      <c r="AB10" s="101"/>
      <c r="AC10" s="99"/>
      <c r="AD10" s="99"/>
      <c r="AE10" s="99"/>
      <c r="AF10" s="112"/>
      <c r="AG10" s="47" t="n">
        <f aca="false">R10/100</f>
        <v>0</v>
      </c>
      <c r="AH10" s="47" t="n">
        <f aca="false">S10/100</f>
        <v>0</v>
      </c>
      <c r="AI10" s="47" t="n">
        <f aca="false">AA10/100</f>
        <v>0</v>
      </c>
      <c r="AJ10" s="47" t="n">
        <f aca="false">AB10/100</f>
        <v>0</v>
      </c>
    </row>
    <row r="11" customFormat="false" ht="11.25" hidden="false" customHeight="false" outlineLevel="0" collapsed="false">
      <c r="A11" s="95"/>
      <c r="B11" s="90" t="s">
        <v>39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U11</f>
        <v>0</v>
      </c>
      <c r="I11" s="103" t="n">
        <f aca="false">W11</f>
        <v>0</v>
      </c>
      <c r="J11" s="103" t="n">
        <f aca="false">U11</f>
        <v>0</v>
      </c>
      <c r="K11" s="103" t="n">
        <f aca="false">X11</f>
        <v>0</v>
      </c>
      <c r="L11" s="97"/>
      <c r="M11" s="97"/>
      <c r="N11" s="97"/>
      <c r="O11" s="97"/>
      <c r="P11" s="97"/>
      <c r="Q11" s="97"/>
      <c r="R11" s="110"/>
      <c r="S11" s="97"/>
      <c r="T11" s="98"/>
      <c r="U11" s="97"/>
      <c r="V11" s="97"/>
      <c r="W11" s="97"/>
      <c r="X11" s="97"/>
      <c r="Y11" s="97"/>
      <c r="Z11" s="97"/>
      <c r="AA11" s="97"/>
      <c r="AB11" s="97"/>
      <c r="AC11" s="94"/>
      <c r="AD11" s="94"/>
      <c r="AE11" s="94"/>
      <c r="AF11" s="112"/>
      <c r="AG11" s="47" t="n">
        <f aca="false">R11/100</f>
        <v>0</v>
      </c>
      <c r="AH11" s="47" t="n">
        <f aca="false">S11/100</f>
        <v>0</v>
      </c>
      <c r="AI11" s="47" t="n">
        <f aca="false">AA11/100</f>
        <v>0</v>
      </c>
      <c r="AJ11" s="47" t="n">
        <f aca="false">AB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U12</f>
        <v>0</v>
      </c>
      <c r="I12" s="103" t="n">
        <f aca="false">W12</f>
        <v>0</v>
      </c>
      <c r="J12" s="103" t="n">
        <f aca="false">U12</f>
        <v>0</v>
      </c>
      <c r="K12" s="103" t="n">
        <f aca="false">X12</f>
        <v>0</v>
      </c>
      <c r="L12" s="97"/>
      <c r="M12" s="97"/>
      <c r="N12" s="97"/>
      <c r="O12" s="97"/>
      <c r="P12" s="97"/>
      <c r="Q12" s="97"/>
      <c r="R12" s="110"/>
      <c r="S12" s="97"/>
      <c r="T12" s="98"/>
      <c r="U12" s="97"/>
      <c r="V12" s="97"/>
      <c r="W12" s="97"/>
      <c r="X12" s="97"/>
      <c r="Y12" s="97"/>
      <c r="Z12" s="97"/>
      <c r="AA12" s="97"/>
      <c r="AB12" s="97"/>
      <c r="AC12" s="98"/>
      <c r="AD12" s="98"/>
      <c r="AE12" s="98"/>
      <c r="AF12" s="112"/>
      <c r="AG12" s="47" t="n">
        <f aca="false">R12/100</f>
        <v>0</v>
      </c>
      <c r="AH12" s="47" t="n">
        <f aca="false">S12/100</f>
        <v>0</v>
      </c>
      <c r="AI12" s="47" t="n">
        <f aca="false">AA12/100</f>
        <v>0</v>
      </c>
      <c r="AJ12" s="47" t="n">
        <f aca="false">AB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U13</f>
        <v>0</v>
      </c>
      <c r="I13" s="103" t="n">
        <f aca="false">W13</f>
        <v>0</v>
      </c>
      <c r="J13" s="103" t="n">
        <f aca="false">U13</f>
        <v>0</v>
      </c>
      <c r="K13" s="103" t="n">
        <f aca="false">X13</f>
        <v>0</v>
      </c>
      <c r="L13" s="97"/>
      <c r="M13" s="97"/>
      <c r="N13" s="97"/>
      <c r="O13" s="97"/>
      <c r="P13" s="97"/>
      <c r="Q13" s="97"/>
      <c r="R13" s="110"/>
      <c r="S13" s="97"/>
      <c r="T13" s="98"/>
      <c r="U13" s="97"/>
      <c r="V13" s="97"/>
      <c r="W13" s="97"/>
      <c r="X13" s="97"/>
      <c r="Y13" s="97"/>
      <c r="Z13" s="97"/>
      <c r="AA13" s="97"/>
      <c r="AB13" s="97"/>
      <c r="AC13" s="98"/>
      <c r="AD13" s="98"/>
      <c r="AE13" s="98"/>
      <c r="AF13" s="112"/>
      <c r="AG13" s="47" t="n">
        <f aca="false">R13/100</f>
        <v>0</v>
      </c>
      <c r="AH13" s="47" t="n">
        <f aca="false">S13/100</f>
        <v>0</v>
      </c>
      <c r="AI13" s="47" t="n">
        <f aca="false">AA13/100</f>
        <v>0</v>
      </c>
      <c r="AJ13" s="47" t="n">
        <f aca="false">AB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U14</f>
        <v>0</v>
      </c>
      <c r="I14" s="104" t="n">
        <f aca="false">W14</f>
        <v>0</v>
      </c>
      <c r="J14" s="104" t="n">
        <f aca="false">U14</f>
        <v>0</v>
      </c>
      <c r="K14" s="104" t="n">
        <f aca="false">X14</f>
        <v>0</v>
      </c>
      <c r="L14" s="101"/>
      <c r="M14" s="101"/>
      <c r="N14" s="101"/>
      <c r="O14" s="101"/>
      <c r="P14" s="101"/>
      <c r="Q14" s="101"/>
      <c r="R14" s="101"/>
      <c r="S14" s="101"/>
      <c r="T14" s="99"/>
      <c r="U14" s="101"/>
      <c r="V14" s="101"/>
      <c r="W14" s="101"/>
      <c r="X14" s="101"/>
      <c r="Y14" s="101"/>
      <c r="Z14" s="101"/>
      <c r="AA14" s="101"/>
      <c r="AB14" s="101"/>
      <c r="AC14" s="99"/>
      <c r="AD14" s="99"/>
      <c r="AE14" s="99"/>
      <c r="AF14" s="112"/>
      <c r="AG14" s="47" t="n">
        <f aca="false">R14/100</f>
        <v>0</v>
      </c>
      <c r="AH14" s="47" t="n">
        <f aca="false">S14/100</f>
        <v>0</v>
      </c>
      <c r="AI14" s="47" t="n">
        <f aca="false">AA14/100</f>
        <v>0</v>
      </c>
      <c r="AJ14" s="47" t="n">
        <f aca="false">AB14/100</f>
        <v>0</v>
      </c>
    </row>
    <row r="15" customFormat="false" ht="11.25" hidden="false" customHeight="false" outlineLevel="0" collapsed="false">
      <c r="A15" s="95"/>
      <c r="B15" s="95" t="s">
        <v>40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U15</f>
        <v>0</v>
      </c>
      <c r="I15" s="103" t="n">
        <f aca="false">W15</f>
        <v>0</v>
      </c>
      <c r="J15" s="103" t="n">
        <f aca="false">U15</f>
        <v>0</v>
      </c>
      <c r="K15" s="103" t="n">
        <f aca="false">X15</f>
        <v>0</v>
      </c>
      <c r="L15" s="92"/>
      <c r="M15" s="92"/>
      <c r="N15" s="92"/>
      <c r="O15" s="92"/>
      <c r="P15" s="97"/>
      <c r="Q15" s="97"/>
      <c r="R15" s="110"/>
      <c r="S15" s="97"/>
      <c r="T15" s="98"/>
      <c r="U15" s="92"/>
      <c r="V15" s="92"/>
      <c r="W15" s="92"/>
      <c r="X15" s="92"/>
      <c r="Y15" s="97"/>
      <c r="Z15" s="97"/>
      <c r="AA15" s="97"/>
      <c r="AB15" s="97"/>
      <c r="AC15" s="94"/>
      <c r="AD15" s="94"/>
      <c r="AE15" s="94"/>
      <c r="AF15" s="112"/>
      <c r="AG15" s="47" t="n">
        <f aca="false">R15/100</f>
        <v>0</v>
      </c>
      <c r="AH15" s="47" t="n">
        <f aca="false">S15/100</f>
        <v>0</v>
      </c>
      <c r="AI15" s="47" t="n">
        <f aca="false">AA15/100</f>
        <v>0</v>
      </c>
      <c r="AJ15" s="47" t="n">
        <f aca="false">AB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U16</f>
        <v>0</v>
      </c>
      <c r="I16" s="103" t="n">
        <f aca="false">W16</f>
        <v>0</v>
      </c>
      <c r="J16" s="103" t="n">
        <f aca="false">U16</f>
        <v>0</v>
      </c>
      <c r="K16" s="103" t="n">
        <f aca="false">X16</f>
        <v>0</v>
      </c>
      <c r="L16" s="97"/>
      <c r="M16" s="97"/>
      <c r="N16" s="97"/>
      <c r="O16" s="97"/>
      <c r="P16" s="97"/>
      <c r="Q16" s="97"/>
      <c r="R16" s="110"/>
      <c r="S16" s="97"/>
      <c r="T16" s="98"/>
      <c r="U16" s="97"/>
      <c r="V16" s="97"/>
      <c r="W16" s="97"/>
      <c r="X16" s="97"/>
      <c r="Y16" s="97"/>
      <c r="Z16" s="97"/>
      <c r="AA16" s="97"/>
      <c r="AB16" s="97"/>
      <c r="AC16" s="98"/>
      <c r="AD16" s="98"/>
      <c r="AE16" s="98"/>
      <c r="AF16" s="112"/>
      <c r="AG16" s="47" t="n">
        <f aca="false">R16/100</f>
        <v>0</v>
      </c>
      <c r="AH16" s="47" t="n">
        <f aca="false">S16/100</f>
        <v>0</v>
      </c>
      <c r="AI16" s="47" t="n">
        <f aca="false">AA16/100</f>
        <v>0</v>
      </c>
      <c r="AJ16" s="47" t="n">
        <f aca="false">AB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U17</f>
        <v>0</v>
      </c>
      <c r="I17" s="103" t="n">
        <f aca="false">W17</f>
        <v>0</v>
      </c>
      <c r="J17" s="103" t="n">
        <f aca="false">U17</f>
        <v>0</v>
      </c>
      <c r="K17" s="103" t="n">
        <f aca="false">X17</f>
        <v>0</v>
      </c>
      <c r="L17" s="97"/>
      <c r="M17" s="97"/>
      <c r="N17" s="97"/>
      <c r="O17" s="97"/>
      <c r="P17" s="97"/>
      <c r="Q17" s="97"/>
      <c r="R17" s="110"/>
      <c r="S17" s="97"/>
      <c r="T17" s="98"/>
      <c r="U17" s="97"/>
      <c r="V17" s="97"/>
      <c r="W17" s="97"/>
      <c r="X17" s="97"/>
      <c r="Y17" s="97"/>
      <c r="Z17" s="97"/>
      <c r="AA17" s="97"/>
      <c r="AB17" s="97"/>
      <c r="AC17" s="98"/>
      <c r="AD17" s="98"/>
      <c r="AE17" s="98"/>
      <c r="AF17" s="112"/>
      <c r="AG17" s="47" t="n">
        <f aca="false">R17/100</f>
        <v>0</v>
      </c>
      <c r="AH17" s="47" t="n">
        <f aca="false">S17/100</f>
        <v>0</v>
      </c>
      <c r="AI17" s="47" t="n">
        <f aca="false">AA17/100</f>
        <v>0</v>
      </c>
      <c r="AJ17" s="47" t="n">
        <f aca="false">AB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U18</f>
        <v>0</v>
      </c>
      <c r="I18" s="104" t="n">
        <f aca="false">W18</f>
        <v>0</v>
      </c>
      <c r="J18" s="104" t="n">
        <f aca="false">U18</f>
        <v>0</v>
      </c>
      <c r="K18" s="104" t="n">
        <f aca="false">X18</f>
        <v>0</v>
      </c>
      <c r="L18" s="101"/>
      <c r="M18" s="101"/>
      <c r="N18" s="101"/>
      <c r="O18" s="101"/>
      <c r="P18" s="101"/>
      <c r="Q18" s="101"/>
      <c r="R18" s="101"/>
      <c r="S18" s="101"/>
      <c r="T18" s="99"/>
      <c r="U18" s="101"/>
      <c r="V18" s="101"/>
      <c r="W18" s="101"/>
      <c r="X18" s="101"/>
      <c r="Y18" s="101"/>
      <c r="Z18" s="101"/>
      <c r="AA18" s="101"/>
      <c r="AB18" s="101"/>
      <c r="AC18" s="99"/>
      <c r="AD18" s="99"/>
      <c r="AE18" s="99"/>
      <c r="AF18" s="112"/>
      <c r="AG18" s="47" t="n">
        <f aca="false">R18/100</f>
        <v>0</v>
      </c>
      <c r="AH18" s="47" t="n">
        <f aca="false">S18/100</f>
        <v>0</v>
      </c>
      <c r="AI18" s="47" t="n">
        <f aca="false">AA18/100</f>
        <v>0</v>
      </c>
      <c r="AJ18" s="47" t="n">
        <f aca="false">AB18/100</f>
        <v>0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U19</f>
        <v>0</v>
      </c>
      <c r="I19" s="59" t="n">
        <f aca="false">W19</f>
        <v>0</v>
      </c>
      <c r="J19" s="59" t="n">
        <f aca="false">U19</f>
        <v>0</v>
      </c>
      <c r="K19" s="59" t="n">
        <f aca="false">X19</f>
        <v>0</v>
      </c>
      <c r="L19" s="60"/>
      <c r="M19" s="60"/>
      <c r="N19" s="60"/>
      <c r="O19" s="60"/>
      <c r="P19" s="60"/>
      <c r="Q19" s="60"/>
      <c r="R19" s="89"/>
      <c r="S19" s="60" t="n">
        <f aca="false">Q19/3600</f>
        <v>0</v>
      </c>
      <c r="T19" s="61"/>
      <c r="U19" s="60"/>
      <c r="V19" s="60"/>
      <c r="W19" s="60"/>
      <c r="X19" s="60"/>
      <c r="Y19" s="60"/>
      <c r="Z19" s="60"/>
      <c r="AA19" s="60"/>
      <c r="AB19" s="60" t="n">
        <f aca="false">Z19/3600</f>
        <v>0</v>
      </c>
      <c r="AC19" s="62" t="e">
        <f aca="false">RBJM($L19:$M22,U19:V22)</f>
        <v>#VALUE!</v>
      </c>
      <c r="AD19" s="62" t="e">
        <f aca="false">RBJM($D19:$E22,H19:I22)</f>
        <v>#VALUE!</v>
      </c>
      <c r="AE19" s="62" t="e">
        <f aca="false">RBJM($F19:$G22,J19:K22)</f>
        <v>#VALUE!</v>
      </c>
      <c r="AG19" s="47" t="n">
        <f aca="false">R19/100</f>
        <v>0</v>
      </c>
      <c r="AH19" s="47" t="n">
        <f aca="false">S19/100</f>
        <v>0</v>
      </c>
      <c r="AI19" s="47" t="n">
        <f aca="false">AA19/100</f>
        <v>0</v>
      </c>
      <c r="AJ19" s="47" t="n">
        <f aca="false">AB19/100</f>
        <v>0</v>
      </c>
    </row>
    <row r="20" customFormat="false" ht="11.25" hidden="false" customHeight="false" outlineLevel="0" collapsed="false">
      <c r="A20" s="63" t="s">
        <v>42</v>
      </c>
      <c r="B20" s="63"/>
      <c r="C20" s="63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U20</f>
        <v>0</v>
      </c>
      <c r="I20" s="59" t="n">
        <f aca="false">W20</f>
        <v>0</v>
      </c>
      <c r="J20" s="59" t="n">
        <f aca="false">U20</f>
        <v>0</v>
      </c>
      <c r="K20" s="59" t="n">
        <f aca="false">X20</f>
        <v>0</v>
      </c>
      <c r="L20" s="60"/>
      <c r="M20" s="60"/>
      <c r="N20" s="60"/>
      <c r="O20" s="60"/>
      <c r="P20" s="60"/>
      <c r="Q20" s="60"/>
      <c r="R20" s="89"/>
      <c r="S20" s="60" t="n">
        <f aca="false">Q20/3600</f>
        <v>0</v>
      </c>
      <c r="T20" s="61"/>
      <c r="U20" s="60"/>
      <c r="V20" s="60"/>
      <c r="W20" s="60"/>
      <c r="X20" s="60"/>
      <c r="Y20" s="60"/>
      <c r="Z20" s="60"/>
      <c r="AA20" s="60"/>
      <c r="AB20" s="60" t="n">
        <f aca="false">Z20/3600</f>
        <v>0</v>
      </c>
      <c r="AC20" s="61"/>
      <c r="AD20" s="61"/>
      <c r="AE20" s="61"/>
      <c r="AG20" s="47" t="n">
        <f aca="false">R20/100</f>
        <v>0</v>
      </c>
      <c r="AH20" s="47" t="n">
        <f aca="false">S20/100</f>
        <v>0</v>
      </c>
      <c r="AI20" s="47" t="n">
        <f aca="false">AA20/100</f>
        <v>0</v>
      </c>
      <c r="AJ20" s="47" t="n">
        <f aca="false">AB20/10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U21</f>
        <v>0</v>
      </c>
      <c r="I21" s="59" t="n">
        <f aca="false">W21</f>
        <v>0</v>
      </c>
      <c r="J21" s="59" t="n">
        <f aca="false">U21</f>
        <v>0</v>
      </c>
      <c r="K21" s="59" t="n">
        <f aca="false">X21</f>
        <v>0</v>
      </c>
      <c r="L21" s="60"/>
      <c r="M21" s="60"/>
      <c r="N21" s="60"/>
      <c r="O21" s="60"/>
      <c r="P21" s="60"/>
      <c r="Q21" s="60"/>
      <c r="R21" s="89"/>
      <c r="S21" s="60" t="n">
        <f aca="false">Q21/3600</f>
        <v>0</v>
      </c>
      <c r="T21" s="61"/>
      <c r="U21" s="60"/>
      <c r="V21" s="60"/>
      <c r="W21" s="60"/>
      <c r="X21" s="60"/>
      <c r="Y21" s="60"/>
      <c r="Z21" s="60"/>
      <c r="AA21" s="60"/>
      <c r="AB21" s="60" t="n">
        <f aca="false">Z21/3600</f>
        <v>0</v>
      </c>
      <c r="AC21" s="61"/>
      <c r="AD21" s="61"/>
      <c r="AE21" s="61"/>
      <c r="AG21" s="47" t="n">
        <f aca="false">R21/100</f>
        <v>0</v>
      </c>
      <c r="AH21" s="47" t="n">
        <f aca="false">S21/100</f>
        <v>0</v>
      </c>
      <c r="AI21" s="47" t="n">
        <f aca="false">AA21/100</f>
        <v>0</v>
      </c>
      <c r="AJ21" s="47" t="n">
        <f aca="false">AB21/100</f>
        <v>0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U22</f>
        <v>0</v>
      </c>
      <c r="I22" s="65" t="n">
        <f aca="false">W22</f>
        <v>0</v>
      </c>
      <c r="J22" s="65" t="n">
        <f aca="false">U22</f>
        <v>0</v>
      </c>
      <c r="K22" s="65" t="n">
        <f aca="false">X22</f>
        <v>0</v>
      </c>
      <c r="L22" s="66"/>
      <c r="M22" s="66"/>
      <c r="N22" s="66"/>
      <c r="O22" s="66"/>
      <c r="P22" s="66"/>
      <c r="Q22" s="66"/>
      <c r="R22" s="66"/>
      <c r="S22" s="66" t="n">
        <f aca="false">Q22/3600</f>
        <v>0</v>
      </c>
      <c r="T22" s="64"/>
      <c r="U22" s="66"/>
      <c r="V22" s="66"/>
      <c r="W22" s="66"/>
      <c r="X22" s="66"/>
      <c r="Y22" s="66"/>
      <c r="Z22" s="66"/>
      <c r="AA22" s="66"/>
      <c r="AB22" s="66" t="n">
        <f aca="false">Z22/3600</f>
        <v>0</v>
      </c>
      <c r="AC22" s="64"/>
      <c r="AD22" s="64"/>
      <c r="AE22" s="64"/>
      <c r="AG22" s="47" t="n">
        <f aca="false">R22/100</f>
        <v>0</v>
      </c>
      <c r="AH22" s="47" t="n">
        <f aca="false">S22/100</f>
        <v>0</v>
      </c>
      <c r="AI22" s="47" t="n">
        <f aca="false">AA22/100</f>
        <v>0</v>
      </c>
      <c r="AJ22" s="47" t="n">
        <f aca="false">AB22/100</f>
        <v>0</v>
      </c>
    </row>
    <row r="23" customFormat="false" ht="11.25" hidden="false" customHeight="false" outlineLevel="0" collapsed="false">
      <c r="A23" s="63"/>
      <c r="B23" s="58" t="s">
        <v>43</v>
      </c>
      <c r="C23" s="58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U23</f>
        <v>0</v>
      </c>
      <c r="I23" s="67" t="n">
        <f aca="false">W23</f>
        <v>0</v>
      </c>
      <c r="J23" s="67" t="n">
        <f aca="false">U23</f>
        <v>0</v>
      </c>
      <c r="K23" s="67" t="n">
        <f aca="false">X23</f>
        <v>0</v>
      </c>
      <c r="L23" s="68"/>
      <c r="M23" s="68"/>
      <c r="N23" s="68"/>
      <c r="O23" s="68"/>
      <c r="P23" s="68"/>
      <c r="Q23" s="68"/>
      <c r="R23" s="89"/>
      <c r="S23" s="68" t="n">
        <f aca="false">Q23/3600</f>
        <v>0</v>
      </c>
      <c r="T23" s="69"/>
      <c r="U23" s="68"/>
      <c r="V23" s="68"/>
      <c r="W23" s="68"/>
      <c r="X23" s="68"/>
      <c r="Y23" s="68"/>
      <c r="Z23" s="68"/>
      <c r="AA23" s="68"/>
      <c r="AB23" s="68" t="n">
        <f aca="false">Z23/3600</f>
        <v>0</v>
      </c>
      <c r="AC23" s="62" t="e">
        <f aca="false">RBJM($L23:$M26,U23:V26)</f>
        <v>#VALUE!</v>
      </c>
      <c r="AD23" s="62" t="e">
        <f aca="false">RBJM($D23:$E26,H23:I26)</f>
        <v>#VALUE!</v>
      </c>
      <c r="AE23" s="62" t="e">
        <f aca="false">RBJM($F23:$G26,J23:K26)</f>
        <v>#VALUE!</v>
      </c>
      <c r="AG23" s="47" t="n">
        <f aca="false">R23/100</f>
        <v>0</v>
      </c>
      <c r="AH23" s="47" t="n">
        <f aca="false">S23/100</f>
        <v>0</v>
      </c>
      <c r="AI23" s="47" t="n">
        <f aca="false">AA23/100</f>
        <v>0</v>
      </c>
      <c r="AJ23" s="47" t="n">
        <f aca="false">AB23/100</f>
        <v>0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U24</f>
        <v>0</v>
      </c>
      <c r="I24" s="59" t="n">
        <f aca="false">W24</f>
        <v>0</v>
      </c>
      <c r="J24" s="59" t="n">
        <f aca="false">U24</f>
        <v>0</v>
      </c>
      <c r="K24" s="59" t="n">
        <f aca="false">X24</f>
        <v>0</v>
      </c>
      <c r="L24" s="60"/>
      <c r="M24" s="60"/>
      <c r="N24" s="60"/>
      <c r="O24" s="60"/>
      <c r="P24" s="60"/>
      <c r="Q24" s="60"/>
      <c r="R24" s="89"/>
      <c r="S24" s="60" t="n">
        <f aca="false">Q24/3600</f>
        <v>0</v>
      </c>
      <c r="T24" s="61"/>
      <c r="U24" s="60"/>
      <c r="V24" s="60"/>
      <c r="W24" s="60"/>
      <c r="X24" s="60"/>
      <c r="Y24" s="60"/>
      <c r="Z24" s="60"/>
      <c r="AA24" s="60"/>
      <c r="AB24" s="60" t="n">
        <f aca="false">Z24/3600</f>
        <v>0</v>
      </c>
      <c r="AC24" s="61"/>
      <c r="AD24" s="61"/>
      <c r="AE24" s="61"/>
      <c r="AG24" s="47" t="n">
        <f aca="false">R24/100</f>
        <v>0</v>
      </c>
      <c r="AH24" s="47" t="n">
        <f aca="false">S24/100</f>
        <v>0</v>
      </c>
      <c r="AI24" s="47" t="n">
        <f aca="false">AA24/100</f>
        <v>0</v>
      </c>
      <c r="AJ24" s="47" t="n">
        <f aca="false">AB24/100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U25</f>
        <v>0</v>
      </c>
      <c r="I25" s="59" t="n">
        <f aca="false">W25</f>
        <v>0</v>
      </c>
      <c r="J25" s="59" t="n">
        <f aca="false">U25</f>
        <v>0</v>
      </c>
      <c r="K25" s="59" t="n">
        <f aca="false">X25</f>
        <v>0</v>
      </c>
      <c r="L25" s="60"/>
      <c r="M25" s="60"/>
      <c r="N25" s="60"/>
      <c r="O25" s="60"/>
      <c r="P25" s="60"/>
      <c r="Q25" s="60"/>
      <c r="R25" s="89"/>
      <c r="S25" s="60" t="n">
        <f aca="false">Q25/3600</f>
        <v>0</v>
      </c>
      <c r="T25" s="61"/>
      <c r="U25" s="60"/>
      <c r="V25" s="60"/>
      <c r="W25" s="60"/>
      <c r="X25" s="60"/>
      <c r="Y25" s="60"/>
      <c r="Z25" s="60"/>
      <c r="AA25" s="60"/>
      <c r="AB25" s="60" t="n">
        <f aca="false">Z25/3600</f>
        <v>0</v>
      </c>
      <c r="AC25" s="61"/>
      <c r="AD25" s="61"/>
      <c r="AE25" s="61"/>
      <c r="AG25" s="47" t="n">
        <f aca="false">R25/100</f>
        <v>0</v>
      </c>
      <c r="AH25" s="47" t="n">
        <f aca="false">S25/100</f>
        <v>0</v>
      </c>
      <c r="AI25" s="47" t="n">
        <f aca="false">AA25/100</f>
        <v>0</v>
      </c>
      <c r="AJ25" s="47" t="n">
        <f aca="false">AB25/100</f>
        <v>0</v>
      </c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U26</f>
        <v>0</v>
      </c>
      <c r="I26" s="65" t="n">
        <f aca="false">W26</f>
        <v>0</v>
      </c>
      <c r="J26" s="65" t="n">
        <f aca="false">U26</f>
        <v>0</v>
      </c>
      <c r="K26" s="65" t="n">
        <f aca="false">X26</f>
        <v>0</v>
      </c>
      <c r="L26" s="66"/>
      <c r="M26" s="66"/>
      <c r="N26" s="66"/>
      <c r="O26" s="66"/>
      <c r="P26" s="66"/>
      <c r="Q26" s="66"/>
      <c r="R26" s="66"/>
      <c r="S26" s="66" t="n">
        <f aca="false">Q26/3600</f>
        <v>0</v>
      </c>
      <c r="T26" s="64"/>
      <c r="U26" s="66"/>
      <c r="V26" s="66"/>
      <c r="W26" s="66"/>
      <c r="X26" s="66"/>
      <c r="Y26" s="66"/>
      <c r="Z26" s="66"/>
      <c r="AA26" s="66"/>
      <c r="AB26" s="66" t="n">
        <f aca="false">Z26/3600</f>
        <v>0</v>
      </c>
      <c r="AC26" s="64"/>
      <c r="AD26" s="64"/>
      <c r="AE26" s="64"/>
      <c r="AG26" s="47" t="n">
        <f aca="false">R26/100</f>
        <v>0</v>
      </c>
      <c r="AH26" s="47" t="n">
        <f aca="false">S26/100</f>
        <v>0</v>
      </c>
      <c r="AI26" s="47" t="n">
        <f aca="false">AA26/100</f>
        <v>0</v>
      </c>
      <c r="AJ26" s="47" t="n">
        <f aca="false">AB26/100</f>
        <v>0</v>
      </c>
    </row>
    <row r="27" customFormat="false" ht="11.25" hidden="false" customHeight="false" outlineLevel="0" collapsed="false">
      <c r="A27" s="63"/>
      <c r="B27" s="58" t="s">
        <v>44</v>
      </c>
      <c r="C27" s="58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U27</f>
        <v>0</v>
      </c>
      <c r="I27" s="67" t="n">
        <f aca="false">W27</f>
        <v>0</v>
      </c>
      <c r="J27" s="67" t="n">
        <f aca="false">U27</f>
        <v>0</v>
      </c>
      <c r="K27" s="67" t="n">
        <f aca="false">X27</f>
        <v>0</v>
      </c>
      <c r="L27" s="68"/>
      <c r="M27" s="68"/>
      <c r="N27" s="68"/>
      <c r="O27" s="68"/>
      <c r="P27" s="68"/>
      <c r="Q27" s="68"/>
      <c r="R27" s="89"/>
      <c r="S27" s="68" t="n">
        <f aca="false">Q27/3600</f>
        <v>0</v>
      </c>
      <c r="T27" s="69"/>
      <c r="U27" s="68"/>
      <c r="V27" s="68"/>
      <c r="W27" s="68"/>
      <c r="X27" s="68"/>
      <c r="Y27" s="68"/>
      <c r="Z27" s="68"/>
      <c r="AA27" s="68"/>
      <c r="AB27" s="68" t="n">
        <f aca="false">Z27/3600</f>
        <v>0</v>
      </c>
      <c r="AC27" s="62" t="e">
        <f aca="false">RBJM($L27:$M30,U27:V30)</f>
        <v>#VALUE!</v>
      </c>
      <c r="AD27" s="62" t="e">
        <f aca="false">RBJM($D27:$E30,H27:I30)</f>
        <v>#VALUE!</v>
      </c>
      <c r="AE27" s="62" t="e">
        <f aca="false">RBJM($F27:$G30,J27:K30)</f>
        <v>#VALUE!</v>
      </c>
      <c r="AG27" s="47" t="n">
        <f aca="false">R27/100</f>
        <v>0</v>
      </c>
      <c r="AH27" s="47" t="n">
        <f aca="false">S27/100</f>
        <v>0</v>
      </c>
      <c r="AI27" s="47" t="n">
        <f aca="false">AA27/100</f>
        <v>0</v>
      </c>
      <c r="AJ27" s="47" t="n">
        <f aca="false">AB27/100</f>
        <v>0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U28</f>
        <v>0</v>
      </c>
      <c r="I28" s="59" t="n">
        <f aca="false">W28</f>
        <v>0</v>
      </c>
      <c r="J28" s="59" t="n">
        <f aca="false">U28</f>
        <v>0</v>
      </c>
      <c r="K28" s="59" t="n">
        <f aca="false">X28</f>
        <v>0</v>
      </c>
      <c r="L28" s="60"/>
      <c r="M28" s="60"/>
      <c r="N28" s="60"/>
      <c r="O28" s="60"/>
      <c r="P28" s="60"/>
      <c r="Q28" s="60"/>
      <c r="R28" s="89"/>
      <c r="S28" s="60" t="n">
        <f aca="false">Q28/3600</f>
        <v>0</v>
      </c>
      <c r="T28" s="61"/>
      <c r="U28" s="60"/>
      <c r="V28" s="60"/>
      <c r="W28" s="60"/>
      <c r="X28" s="60"/>
      <c r="Y28" s="60"/>
      <c r="Z28" s="60"/>
      <c r="AA28" s="60"/>
      <c r="AB28" s="60" t="n">
        <f aca="false">Z28/3600</f>
        <v>0</v>
      </c>
      <c r="AC28" s="61"/>
      <c r="AD28" s="61"/>
      <c r="AE28" s="61"/>
      <c r="AG28" s="47" t="n">
        <f aca="false">R28/100</f>
        <v>0</v>
      </c>
      <c r="AH28" s="47" t="n">
        <f aca="false">S28/100</f>
        <v>0</v>
      </c>
      <c r="AI28" s="47" t="n">
        <f aca="false">AA28/100</f>
        <v>0</v>
      </c>
      <c r="AJ28" s="47" t="n">
        <f aca="false">AB28/100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U29</f>
        <v>0</v>
      </c>
      <c r="I29" s="59" t="n">
        <f aca="false">W29</f>
        <v>0</v>
      </c>
      <c r="J29" s="59" t="n">
        <f aca="false">U29</f>
        <v>0</v>
      </c>
      <c r="K29" s="59" t="n">
        <f aca="false">X29</f>
        <v>0</v>
      </c>
      <c r="L29" s="60"/>
      <c r="M29" s="60"/>
      <c r="N29" s="60"/>
      <c r="O29" s="60"/>
      <c r="P29" s="60"/>
      <c r="Q29" s="60"/>
      <c r="R29" s="89"/>
      <c r="S29" s="60" t="n">
        <f aca="false">Q29/3600</f>
        <v>0</v>
      </c>
      <c r="T29" s="61"/>
      <c r="U29" s="60"/>
      <c r="V29" s="60"/>
      <c r="W29" s="60"/>
      <c r="X29" s="60"/>
      <c r="Y29" s="60"/>
      <c r="Z29" s="60"/>
      <c r="AA29" s="60"/>
      <c r="AB29" s="60" t="n">
        <f aca="false">Z29/3600</f>
        <v>0</v>
      </c>
      <c r="AC29" s="61"/>
      <c r="AD29" s="61"/>
      <c r="AE29" s="61"/>
      <c r="AG29" s="47" t="n">
        <f aca="false">R29/100</f>
        <v>0</v>
      </c>
      <c r="AH29" s="47" t="n">
        <f aca="false">S29/100</f>
        <v>0</v>
      </c>
      <c r="AI29" s="47" t="n">
        <f aca="false">AA29/100</f>
        <v>0</v>
      </c>
      <c r="AJ29" s="47" t="n">
        <f aca="false">AB29/100</f>
        <v>0</v>
      </c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U30</f>
        <v>0</v>
      </c>
      <c r="I30" s="65" t="n">
        <f aca="false">W30</f>
        <v>0</v>
      </c>
      <c r="J30" s="65" t="n">
        <f aca="false">U30</f>
        <v>0</v>
      </c>
      <c r="K30" s="65" t="n">
        <f aca="false">X30</f>
        <v>0</v>
      </c>
      <c r="L30" s="66"/>
      <c r="M30" s="66"/>
      <c r="N30" s="66"/>
      <c r="O30" s="66"/>
      <c r="P30" s="66"/>
      <c r="Q30" s="66"/>
      <c r="R30" s="66"/>
      <c r="S30" s="66" t="n">
        <f aca="false">Q30/3600</f>
        <v>0</v>
      </c>
      <c r="T30" s="64"/>
      <c r="U30" s="66"/>
      <c r="V30" s="66"/>
      <c r="W30" s="66"/>
      <c r="X30" s="66"/>
      <c r="Y30" s="66"/>
      <c r="Z30" s="66"/>
      <c r="AA30" s="66"/>
      <c r="AB30" s="66" t="n">
        <f aca="false">Z30/3600</f>
        <v>0</v>
      </c>
      <c r="AC30" s="64"/>
      <c r="AD30" s="64"/>
      <c r="AE30" s="64"/>
      <c r="AG30" s="47" t="n">
        <f aca="false">R30/100</f>
        <v>0</v>
      </c>
      <c r="AH30" s="47" t="n">
        <f aca="false">S30/100</f>
        <v>0</v>
      </c>
      <c r="AI30" s="47" t="n">
        <f aca="false">AA30/100</f>
        <v>0</v>
      </c>
      <c r="AJ30" s="47" t="n">
        <f aca="false">AB30/100</f>
        <v>0</v>
      </c>
    </row>
    <row r="31" customFormat="false" ht="11.25" hidden="false" customHeight="false" outlineLevel="0" collapsed="false">
      <c r="A31" s="63"/>
      <c r="B31" s="58" t="s">
        <v>45</v>
      </c>
      <c r="C31" s="58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U31</f>
        <v>0</v>
      </c>
      <c r="I31" s="70" t="n">
        <f aca="false">W31</f>
        <v>0</v>
      </c>
      <c r="J31" s="70" t="n">
        <f aca="false">U31</f>
        <v>0</v>
      </c>
      <c r="K31" s="70" t="n">
        <f aca="false">X31</f>
        <v>0</v>
      </c>
      <c r="L31" s="68"/>
      <c r="M31" s="68"/>
      <c r="N31" s="68"/>
      <c r="O31" s="68"/>
      <c r="P31" s="68"/>
      <c r="Q31" s="68"/>
      <c r="R31" s="89"/>
      <c r="S31" s="68" t="n">
        <f aca="false">Q31/3600</f>
        <v>0</v>
      </c>
      <c r="T31" s="69"/>
      <c r="U31" s="68"/>
      <c r="V31" s="68"/>
      <c r="W31" s="68"/>
      <c r="X31" s="68"/>
      <c r="Y31" s="68"/>
      <c r="Z31" s="68"/>
      <c r="AA31" s="68"/>
      <c r="AB31" s="68" t="n">
        <f aca="false">Z31/3600</f>
        <v>0</v>
      </c>
      <c r="AC31" s="62" t="e">
        <f aca="false">RBJM($L31:$M34,U31:V34)</f>
        <v>#VALUE!</v>
      </c>
      <c r="AD31" s="62" t="e">
        <f aca="false">RBJM($D31:$E34,H31:I34)</f>
        <v>#VALUE!</v>
      </c>
      <c r="AE31" s="62" t="e">
        <f aca="false">RBJM($F31:$G34,J31:K34)</f>
        <v>#VALUE!</v>
      </c>
      <c r="AG31" s="47" t="n">
        <f aca="false">R31/100</f>
        <v>0</v>
      </c>
      <c r="AH31" s="47" t="n">
        <f aca="false">S31/100</f>
        <v>0</v>
      </c>
      <c r="AI31" s="47" t="n">
        <f aca="false">AA31/100</f>
        <v>0</v>
      </c>
      <c r="AJ31" s="47" t="n">
        <f aca="false">AB31/100</f>
        <v>0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U32</f>
        <v>0</v>
      </c>
      <c r="I32" s="71" t="n">
        <f aca="false">W32</f>
        <v>0</v>
      </c>
      <c r="J32" s="71" t="n">
        <f aca="false">U32</f>
        <v>0</v>
      </c>
      <c r="K32" s="71" t="n">
        <f aca="false">X32</f>
        <v>0</v>
      </c>
      <c r="L32" s="60"/>
      <c r="M32" s="60"/>
      <c r="N32" s="60"/>
      <c r="O32" s="60"/>
      <c r="P32" s="60"/>
      <c r="Q32" s="60"/>
      <c r="R32" s="89"/>
      <c r="S32" s="60" t="n">
        <f aca="false">Q32/3600</f>
        <v>0</v>
      </c>
      <c r="T32" s="61"/>
      <c r="U32" s="60"/>
      <c r="V32" s="60"/>
      <c r="W32" s="60"/>
      <c r="X32" s="60"/>
      <c r="Y32" s="60"/>
      <c r="Z32" s="60"/>
      <c r="AA32" s="60"/>
      <c r="AB32" s="60" t="n">
        <f aca="false">Z32/3600</f>
        <v>0</v>
      </c>
      <c r="AC32" s="61"/>
      <c r="AD32" s="61"/>
      <c r="AE32" s="61"/>
      <c r="AG32" s="47" t="n">
        <f aca="false">R32/100</f>
        <v>0</v>
      </c>
      <c r="AH32" s="47" t="n">
        <f aca="false">S32/100</f>
        <v>0</v>
      </c>
      <c r="AI32" s="47" t="n">
        <f aca="false">AA32/100</f>
        <v>0</v>
      </c>
      <c r="AJ32" s="47" t="n">
        <f aca="false">AB32/100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U33</f>
        <v>0</v>
      </c>
      <c r="I33" s="71" t="n">
        <f aca="false">W33</f>
        <v>0</v>
      </c>
      <c r="J33" s="71" t="n">
        <f aca="false">U33</f>
        <v>0</v>
      </c>
      <c r="K33" s="71" t="n">
        <f aca="false">X33</f>
        <v>0</v>
      </c>
      <c r="L33" s="60"/>
      <c r="M33" s="60"/>
      <c r="N33" s="60"/>
      <c r="O33" s="60"/>
      <c r="P33" s="60"/>
      <c r="Q33" s="60"/>
      <c r="R33" s="89"/>
      <c r="S33" s="60" t="n">
        <f aca="false">Q33/3600</f>
        <v>0</v>
      </c>
      <c r="T33" s="61"/>
      <c r="U33" s="60"/>
      <c r="V33" s="60"/>
      <c r="W33" s="60"/>
      <c r="X33" s="60"/>
      <c r="Y33" s="60"/>
      <c r="Z33" s="60"/>
      <c r="AA33" s="60"/>
      <c r="AB33" s="60" t="n">
        <f aca="false">Z33/3600</f>
        <v>0</v>
      </c>
      <c r="AC33" s="61"/>
      <c r="AD33" s="61"/>
      <c r="AE33" s="61"/>
      <c r="AG33" s="47" t="n">
        <f aca="false">R33/100</f>
        <v>0</v>
      </c>
      <c r="AH33" s="47" t="n">
        <f aca="false">S33/100</f>
        <v>0</v>
      </c>
      <c r="AI33" s="47" t="n">
        <f aca="false">AA33/100</f>
        <v>0</v>
      </c>
      <c r="AJ33" s="47" t="n">
        <f aca="false">AB33/100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U34</f>
        <v>0</v>
      </c>
      <c r="I34" s="72" t="n">
        <f aca="false">W34</f>
        <v>0</v>
      </c>
      <c r="J34" s="72" t="n">
        <f aca="false">U34</f>
        <v>0</v>
      </c>
      <c r="K34" s="72" t="n">
        <f aca="false">X34</f>
        <v>0</v>
      </c>
      <c r="L34" s="66"/>
      <c r="M34" s="66"/>
      <c r="N34" s="66"/>
      <c r="O34" s="66"/>
      <c r="P34" s="66"/>
      <c r="Q34" s="66"/>
      <c r="R34" s="66"/>
      <c r="S34" s="66" t="n">
        <f aca="false">Q34/3600</f>
        <v>0</v>
      </c>
      <c r="T34" s="64"/>
      <c r="U34" s="66"/>
      <c r="V34" s="66"/>
      <c r="W34" s="66"/>
      <c r="X34" s="66"/>
      <c r="Y34" s="66"/>
      <c r="Z34" s="66"/>
      <c r="AA34" s="66"/>
      <c r="AB34" s="66" t="n">
        <f aca="false">Z34/3600</f>
        <v>0</v>
      </c>
      <c r="AC34" s="64"/>
      <c r="AD34" s="64"/>
      <c r="AE34" s="64"/>
      <c r="AG34" s="47" t="n">
        <f aca="false">R34/100</f>
        <v>0</v>
      </c>
      <c r="AH34" s="47" t="n">
        <f aca="false">S34/100</f>
        <v>0</v>
      </c>
      <c r="AI34" s="47" t="n">
        <f aca="false">AA34/100</f>
        <v>0</v>
      </c>
      <c r="AJ34" s="47" t="n">
        <f aca="false">AB34/100</f>
        <v>0</v>
      </c>
    </row>
    <row r="35" customFormat="false" ht="11.25" hidden="false" customHeight="false" outlineLevel="0" collapsed="false">
      <c r="A35" s="63"/>
      <c r="B35" s="58" t="s">
        <v>46</v>
      </c>
      <c r="C35" s="58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U35</f>
        <v>0</v>
      </c>
      <c r="I35" s="70" t="n">
        <f aca="false">W35</f>
        <v>0</v>
      </c>
      <c r="J35" s="70" t="n">
        <f aca="false">U35</f>
        <v>0</v>
      </c>
      <c r="K35" s="70" t="n">
        <f aca="false">X35</f>
        <v>0</v>
      </c>
      <c r="L35" s="68"/>
      <c r="M35" s="68"/>
      <c r="N35" s="68"/>
      <c r="O35" s="68"/>
      <c r="P35" s="68"/>
      <c r="Q35" s="68"/>
      <c r="R35" s="89"/>
      <c r="S35" s="68" t="n">
        <f aca="false">Q35/3600</f>
        <v>0</v>
      </c>
      <c r="T35" s="69"/>
      <c r="U35" s="68"/>
      <c r="V35" s="68"/>
      <c r="W35" s="68"/>
      <c r="X35" s="68"/>
      <c r="Y35" s="68"/>
      <c r="Z35" s="68"/>
      <c r="AA35" s="68"/>
      <c r="AB35" s="68" t="n">
        <f aca="false">Z35/3600</f>
        <v>0</v>
      </c>
      <c r="AC35" s="62" t="e">
        <f aca="false">RBJM($L35:$M38,U35:V38)</f>
        <v>#VALUE!</v>
      </c>
      <c r="AD35" s="62" t="e">
        <f aca="false">RBJM($D35:$E38,H35:I38)</f>
        <v>#VALUE!</v>
      </c>
      <c r="AE35" s="62" t="e">
        <f aca="false">RBJM($F35:$G38,J35:K38)</f>
        <v>#VALUE!</v>
      </c>
      <c r="AG35" s="47" t="n">
        <f aca="false">R35/100</f>
        <v>0</v>
      </c>
      <c r="AH35" s="47" t="n">
        <f aca="false">S35/100</f>
        <v>0</v>
      </c>
      <c r="AI35" s="47" t="n">
        <f aca="false">AA35/100</f>
        <v>0</v>
      </c>
      <c r="AJ35" s="47" t="n">
        <f aca="false">AB35/100</f>
        <v>0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U36</f>
        <v>0</v>
      </c>
      <c r="I36" s="71" t="n">
        <f aca="false">W36</f>
        <v>0</v>
      </c>
      <c r="J36" s="71" t="n">
        <f aca="false">U36</f>
        <v>0</v>
      </c>
      <c r="K36" s="71" t="n">
        <f aca="false">X36</f>
        <v>0</v>
      </c>
      <c r="L36" s="60"/>
      <c r="M36" s="60"/>
      <c r="N36" s="60"/>
      <c r="O36" s="60"/>
      <c r="P36" s="60"/>
      <c r="Q36" s="60"/>
      <c r="R36" s="89"/>
      <c r="S36" s="60" t="n">
        <f aca="false">Q36/3600</f>
        <v>0</v>
      </c>
      <c r="T36" s="61"/>
      <c r="U36" s="60"/>
      <c r="V36" s="60"/>
      <c r="W36" s="60"/>
      <c r="X36" s="60"/>
      <c r="Y36" s="60"/>
      <c r="Z36" s="60"/>
      <c r="AA36" s="60"/>
      <c r="AB36" s="60" t="n">
        <f aca="false">Z36/3600</f>
        <v>0</v>
      </c>
      <c r="AC36" s="61"/>
      <c r="AD36" s="61"/>
      <c r="AE36" s="61"/>
      <c r="AG36" s="47" t="n">
        <f aca="false">R36/100</f>
        <v>0</v>
      </c>
      <c r="AH36" s="47" t="n">
        <f aca="false">S36/100</f>
        <v>0</v>
      </c>
      <c r="AI36" s="47" t="n">
        <f aca="false">AA36/100</f>
        <v>0</v>
      </c>
      <c r="AJ36" s="47" t="n">
        <f aca="false">AB36/100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U37</f>
        <v>0</v>
      </c>
      <c r="I37" s="71" t="n">
        <f aca="false">W37</f>
        <v>0</v>
      </c>
      <c r="J37" s="71" t="n">
        <f aca="false">U37</f>
        <v>0</v>
      </c>
      <c r="K37" s="71" t="n">
        <f aca="false">X37</f>
        <v>0</v>
      </c>
      <c r="L37" s="60"/>
      <c r="M37" s="60"/>
      <c r="N37" s="60"/>
      <c r="O37" s="60"/>
      <c r="P37" s="60"/>
      <c r="Q37" s="60"/>
      <c r="R37" s="89"/>
      <c r="S37" s="60" t="n">
        <f aca="false">Q37/3600</f>
        <v>0</v>
      </c>
      <c r="T37" s="61"/>
      <c r="U37" s="60"/>
      <c r="V37" s="60"/>
      <c r="W37" s="60"/>
      <c r="X37" s="60"/>
      <c r="Y37" s="60"/>
      <c r="Z37" s="60"/>
      <c r="AA37" s="60"/>
      <c r="AB37" s="60" t="n">
        <f aca="false">Z37/3600</f>
        <v>0</v>
      </c>
      <c r="AC37" s="61"/>
      <c r="AD37" s="61"/>
      <c r="AE37" s="61"/>
      <c r="AG37" s="47" t="n">
        <f aca="false">R37/100</f>
        <v>0</v>
      </c>
      <c r="AH37" s="47" t="n">
        <f aca="false">S37/100</f>
        <v>0</v>
      </c>
      <c r="AI37" s="47" t="n">
        <f aca="false">AA37/100</f>
        <v>0</v>
      </c>
      <c r="AJ37" s="47" t="n">
        <f aca="false">AB37/100</f>
        <v>0</v>
      </c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U38</f>
        <v>0</v>
      </c>
      <c r="I38" s="72" t="n">
        <f aca="false">W38</f>
        <v>0</v>
      </c>
      <c r="J38" s="72" t="n">
        <f aca="false">U38</f>
        <v>0</v>
      </c>
      <c r="K38" s="72" t="n">
        <f aca="false">X38</f>
        <v>0</v>
      </c>
      <c r="L38" s="66"/>
      <c r="M38" s="66"/>
      <c r="N38" s="66"/>
      <c r="O38" s="66"/>
      <c r="P38" s="66"/>
      <c r="Q38" s="66"/>
      <c r="R38" s="66"/>
      <c r="S38" s="66" t="n">
        <f aca="false">Q38/3600</f>
        <v>0</v>
      </c>
      <c r="T38" s="64"/>
      <c r="U38" s="66"/>
      <c r="V38" s="66"/>
      <c r="W38" s="66"/>
      <c r="X38" s="66"/>
      <c r="Y38" s="66"/>
      <c r="Z38" s="66"/>
      <c r="AA38" s="66"/>
      <c r="AB38" s="66" t="n">
        <f aca="false">Z38/3600</f>
        <v>0</v>
      </c>
      <c r="AC38" s="64"/>
      <c r="AD38" s="64"/>
      <c r="AE38" s="64"/>
      <c r="AG38" s="47" t="n">
        <f aca="false">R38/100</f>
        <v>0</v>
      </c>
      <c r="AH38" s="47" t="n">
        <f aca="false">S38/100</f>
        <v>0</v>
      </c>
      <c r="AI38" s="47" t="n">
        <f aca="false">AA38/100</f>
        <v>0</v>
      </c>
      <c r="AJ38" s="47" t="n">
        <f aca="false">AB38/100</f>
        <v>0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U39</f>
        <v>0</v>
      </c>
      <c r="I39" s="70" t="n">
        <f aca="false">W39</f>
        <v>0</v>
      </c>
      <c r="J39" s="70" t="n">
        <f aca="false">U39</f>
        <v>0</v>
      </c>
      <c r="K39" s="70" t="n">
        <f aca="false">X39</f>
        <v>0</v>
      </c>
      <c r="L39" s="68"/>
      <c r="M39" s="68"/>
      <c r="N39" s="68"/>
      <c r="O39" s="68"/>
      <c r="P39" s="68"/>
      <c r="Q39" s="68"/>
      <c r="R39" s="89"/>
      <c r="S39" s="68" t="n">
        <f aca="false">Q39/3600</f>
        <v>0</v>
      </c>
      <c r="T39" s="69"/>
      <c r="U39" s="68"/>
      <c r="V39" s="68"/>
      <c r="W39" s="68"/>
      <c r="X39" s="68"/>
      <c r="Y39" s="68"/>
      <c r="Z39" s="68"/>
      <c r="AA39" s="68"/>
      <c r="AB39" s="68" t="n">
        <f aca="false">Z39/3600</f>
        <v>0</v>
      </c>
      <c r="AC39" s="62" t="e">
        <f aca="false">RBJM($L39:$M42,U39:V42)</f>
        <v>#VALUE!</v>
      </c>
      <c r="AD39" s="62" t="e">
        <f aca="false">RBJM($D39:$E42,H39:I42)</f>
        <v>#VALUE!</v>
      </c>
      <c r="AE39" s="62" t="e">
        <f aca="false">RBJM($F39:$G42,J39:K42)</f>
        <v>#VALUE!</v>
      </c>
      <c r="AG39" s="47" t="n">
        <f aca="false">R39/100</f>
        <v>0</v>
      </c>
      <c r="AH39" s="47" t="n">
        <f aca="false">S39/100</f>
        <v>0</v>
      </c>
      <c r="AI39" s="47" t="n">
        <f aca="false">AA39/100</f>
        <v>0</v>
      </c>
      <c r="AJ39" s="47" t="n">
        <f aca="false">AB39/100</f>
        <v>0</v>
      </c>
    </row>
    <row r="40" customFormat="false" ht="11.25" hidden="false" customHeight="false" outlineLevel="0" collapsed="false">
      <c r="A40" s="63" t="s">
        <v>48</v>
      </c>
      <c r="B40" s="63"/>
      <c r="C40" s="63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U40</f>
        <v>0</v>
      </c>
      <c r="I40" s="71" t="n">
        <f aca="false">W40</f>
        <v>0</v>
      </c>
      <c r="J40" s="71" t="n">
        <f aca="false">U40</f>
        <v>0</v>
      </c>
      <c r="K40" s="71" t="n">
        <f aca="false">X40</f>
        <v>0</v>
      </c>
      <c r="L40" s="60"/>
      <c r="M40" s="60"/>
      <c r="N40" s="60"/>
      <c r="O40" s="60"/>
      <c r="P40" s="60"/>
      <c r="Q40" s="60"/>
      <c r="R40" s="89"/>
      <c r="S40" s="60" t="n">
        <f aca="false">Q40/3600</f>
        <v>0</v>
      </c>
      <c r="T40" s="61"/>
      <c r="U40" s="60"/>
      <c r="V40" s="60"/>
      <c r="W40" s="60"/>
      <c r="X40" s="60"/>
      <c r="Y40" s="60"/>
      <c r="Z40" s="60"/>
      <c r="AA40" s="60"/>
      <c r="AB40" s="60" t="n">
        <f aca="false">Z40/3600</f>
        <v>0</v>
      </c>
      <c r="AC40" s="61"/>
      <c r="AD40" s="61"/>
      <c r="AE40" s="61"/>
      <c r="AG40" s="47" t="n">
        <f aca="false">R40/100</f>
        <v>0</v>
      </c>
      <c r="AH40" s="47" t="n">
        <f aca="false">S40/100</f>
        <v>0</v>
      </c>
      <c r="AI40" s="47" t="n">
        <f aca="false">AA40/100</f>
        <v>0</v>
      </c>
      <c r="AJ40" s="47" t="n">
        <f aca="false">AB40/10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U41</f>
        <v>0</v>
      </c>
      <c r="I41" s="71" t="n">
        <f aca="false">W41</f>
        <v>0</v>
      </c>
      <c r="J41" s="71" t="n">
        <f aca="false">U41</f>
        <v>0</v>
      </c>
      <c r="K41" s="71" t="n">
        <f aca="false">X41</f>
        <v>0</v>
      </c>
      <c r="L41" s="60"/>
      <c r="M41" s="60"/>
      <c r="N41" s="60"/>
      <c r="O41" s="60"/>
      <c r="P41" s="60"/>
      <c r="Q41" s="60"/>
      <c r="R41" s="89"/>
      <c r="S41" s="60" t="n">
        <f aca="false">Q41/3600</f>
        <v>0</v>
      </c>
      <c r="T41" s="61"/>
      <c r="U41" s="60"/>
      <c r="V41" s="60"/>
      <c r="W41" s="60"/>
      <c r="X41" s="60"/>
      <c r="Y41" s="60"/>
      <c r="Z41" s="60"/>
      <c r="AA41" s="60"/>
      <c r="AB41" s="60" t="n">
        <f aca="false">Z41/3600</f>
        <v>0</v>
      </c>
      <c r="AC41" s="61"/>
      <c r="AD41" s="61"/>
      <c r="AE41" s="61"/>
      <c r="AG41" s="47" t="n">
        <f aca="false">R41/100</f>
        <v>0</v>
      </c>
      <c r="AH41" s="47" t="n">
        <f aca="false">S41/100</f>
        <v>0</v>
      </c>
      <c r="AI41" s="47" t="n">
        <f aca="false">AA41/100</f>
        <v>0</v>
      </c>
      <c r="AJ41" s="47" t="n">
        <f aca="false">AB41/100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U42</f>
        <v>0</v>
      </c>
      <c r="I42" s="72" t="n">
        <f aca="false">W42</f>
        <v>0</v>
      </c>
      <c r="J42" s="72" t="n">
        <f aca="false">U42</f>
        <v>0</v>
      </c>
      <c r="K42" s="72" t="n">
        <f aca="false">X42</f>
        <v>0</v>
      </c>
      <c r="L42" s="66"/>
      <c r="M42" s="66"/>
      <c r="N42" s="66"/>
      <c r="O42" s="66"/>
      <c r="P42" s="66"/>
      <c r="Q42" s="66"/>
      <c r="R42" s="66"/>
      <c r="S42" s="66" t="n">
        <f aca="false">Q42/3600</f>
        <v>0</v>
      </c>
      <c r="T42" s="64"/>
      <c r="U42" s="66"/>
      <c r="V42" s="66"/>
      <c r="W42" s="66"/>
      <c r="X42" s="66"/>
      <c r="Y42" s="66"/>
      <c r="Z42" s="66"/>
      <c r="AA42" s="66"/>
      <c r="AB42" s="66" t="n">
        <f aca="false">Z42/3600</f>
        <v>0</v>
      </c>
      <c r="AC42" s="64"/>
      <c r="AD42" s="64"/>
      <c r="AE42" s="64"/>
      <c r="AG42" s="47" t="n">
        <f aca="false">R42/100</f>
        <v>0</v>
      </c>
      <c r="AH42" s="47" t="n">
        <f aca="false">S42/100</f>
        <v>0</v>
      </c>
      <c r="AI42" s="47" t="n">
        <f aca="false">AA42/100</f>
        <v>0</v>
      </c>
      <c r="AJ42" s="47" t="n">
        <f aca="false">AB42/100</f>
        <v>0</v>
      </c>
    </row>
    <row r="43" customFormat="false" ht="11.25" hidden="false" customHeight="false" outlineLevel="0" collapsed="false">
      <c r="A43" s="63"/>
      <c r="B43" s="58" t="s">
        <v>49</v>
      </c>
      <c r="C43" s="58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U43</f>
        <v>0</v>
      </c>
      <c r="I43" s="70" t="n">
        <f aca="false">W43</f>
        <v>0</v>
      </c>
      <c r="J43" s="70" t="n">
        <f aca="false">U43</f>
        <v>0</v>
      </c>
      <c r="K43" s="70" t="n">
        <f aca="false">X43</f>
        <v>0</v>
      </c>
      <c r="L43" s="68"/>
      <c r="M43" s="68"/>
      <c r="N43" s="68"/>
      <c r="O43" s="68"/>
      <c r="P43" s="68"/>
      <c r="Q43" s="68"/>
      <c r="R43" s="89"/>
      <c r="S43" s="68" t="n">
        <f aca="false">Q43/3600</f>
        <v>0</v>
      </c>
      <c r="T43" s="69"/>
      <c r="U43" s="68"/>
      <c r="V43" s="68"/>
      <c r="W43" s="68"/>
      <c r="X43" s="68"/>
      <c r="Y43" s="68"/>
      <c r="Z43" s="68"/>
      <c r="AA43" s="68"/>
      <c r="AB43" s="68" t="n">
        <f aca="false">Z43/3600</f>
        <v>0</v>
      </c>
      <c r="AC43" s="62" t="e">
        <f aca="false">RBJM($L43:$M46,U43:V46)</f>
        <v>#VALUE!</v>
      </c>
      <c r="AD43" s="62" t="e">
        <f aca="false">RBJM($D43:$E46,H43:I46)</f>
        <v>#VALUE!</v>
      </c>
      <c r="AE43" s="62" t="e">
        <f aca="false">RBJM($F43:$G46,J43:K46)</f>
        <v>#VALUE!</v>
      </c>
      <c r="AG43" s="47" t="n">
        <f aca="false">R43/100</f>
        <v>0</v>
      </c>
      <c r="AH43" s="47" t="n">
        <f aca="false">S43/100</f>
        <v>0</v>
      </c>
      <c r="AI43" s="47" t="n">
        <f aca="false">AA43/100</f>
        <v>0</v>
      </c>
      <c r="AJ43" s="47" t="n">
        <f aca="false">AB43/100</f>
        <v>0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U44</f>
        <v>0</v>
      </c>
      <c r="I44" s="71" t="n">
        <f aca="false">W44</f>
        <v>0</v>
      </c>
      <c r="J44" s="71" t="n">
        <f aca="false">U44</f>
        <v>0</v>
      </c>
      <c r="K44" s="71" t="n">
        <f aca="false">X44</f>
        <v>0</v>
      </c>
      <c r="L44" s="60"/>
      <c r="M44" s="60"/>
      <c r="N44" s="60"/>
      <c r="O44" s="60"/>
      <c r="P44" s="60"/>
      <c r="Q44" s="60"/>
      <c r="R44" s="89"/>
      <c r="S44" s="60" t="n">
        <f aca="false">Q44/3600</f>
        <v>0</v>
      </c>
      <c r="T44" s="61"/>
      <c r="U44" s="60"/>
      <c r="V44" s="60"/>
      <c r="W44" s="60"/>
      <c r="X44" s="60"/>
      <c r="Y44" s="60"/>
      <c r="Z44" s="60"/>
      <c r="AA44" s="60"/>
      <c r="AB44" s="60" t="n">
        <f aca="false">Z44/3600</f>
        <v>0</v>
      </c>
      <c r="AC44" s="61"/>
      <c r="AD44" s="61"/>
      <c r="AE44" s="61"/>
      <c r="AG44" s="47" t="n">
        <f aca="false">R44/100</f>
        <v>0</v>
      </c>
      <c r="AH44" s="47" t="n">
        <f aca="false">S44/100</f>
        <v>0</v>
      </c>
      <c r="AI44" s="47" t="n">
        <f aca="false">AA44/100</f>
        <v>0</v>
      </c>
      <c r="AJ44" s="47" t="n">
        <f aca="false">AB44/100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U45</f>
        <v>0</v>
      </c>
      <c r="I45" s="71" t="n">
        <f aca="false">W45</f>
        <v>0</v>
      </c>
      <c r="J45" s="71" t="n">
        <f aca="false">U45</f>
        <v>0</v>
      </c>
      <c r="K45" s="71" t="n">
        <f aca="false">X45</f>
        <v>0</v>
      </c>
      <c r="L45" s="60"/>
      <c r="M45" s="60"/>
      <c r="N45" s="60"/>
      <c r="O45" s="60"/>
      <c r="P45" s="60"/>
      <c r="Q45" s="60"/>
      <c r="R45" s="89"/>
      <c r="S45" s="60" t="n">
        <f aca="false">Q45/3600</f>
        <v>0</v>
      </c>
      <c r="T45" s="61"/>
      <c r="U45" s="60"/>
      <c r="V45" s="60"/>
      <c r="W45" s="60"/>
      <c r="X45" s="60"/>
      <c r="Y45" s="60"/>
      <c r="Z45" s="60"/>
      <c r="AA45" s="60"/>
      <c r="AB45" s="60" t="n">
        <f aca="false">Z45/3600</f>
        <v>0</v>
      </c>
      <c r="AC45" s="61"/>
      <c r="AD45" s="61"/>
      <c r="AE45" s="61"/>
      <c r="AG45" s="47" t="n">
        <f aca="false">R45/100</f>
        <v>0</v>
      </c>
      <c r="AH45" s="47" t="n">
        <f aca="false">S45/100</f>
        <v>0</v>
      </c>
      <c r="AI45" s="47" t="n">
        <f aca="false">AA45/100</f>
        <v>0</v>
      </c>
      <c r="AJ45" s="47" t="n">
        <f aca="false">AB45/100</f>
        <v>0</v>
      </c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U46</f>
        <v>0</v>
      </c>
      <c r="I46" s="72" t="n">
        <f aca="false">W46</f>
        <v>0</v>
      </c>
      <c r="J46" s="72" t="n">
        <f aca="false">U46</f>
        <v>0</v>
      </c>
      <c r="K46" s="72" t="n">
        <f aca="false">X46</f>
        <v>0</v>
      </c>
      <c r="L46" s="66"/>
      <c r="M46" s="66"/>
      <c r="N46" s="66"/>
      <c r="O46" s="66"/>
      <c r="P46" s="66"/>
      <c r="Q46" s="66"/>
      <c r="R46" s="66"/>
      <c r="S46" s="66" t="n">
        <f aca="false">Q46/3600</f>
        <v>0</v>
      </c>
      <c r="T46" s="64"/>
      <c r="U46" s="66"/>
      <c r="V46" s="66"/>
      <c r="W46" s="66"/>
      <c r="X46" s="66"/>
      <c r="Y46" s="66"/>
      <c r="Z46" s="66"/>
      <c r="AA46" s="66"/>
      <c r="AB46" s="66" t="n">
        <f aca="false">Z46/3600</f>
        <v>0</v>
      </c>
      <c r="AC46" s="64"/>
      <c r="AD46" s="64"/>
      <c r="AE46" s="64"/>
      <c r="AG46" s="47" t="n">
        <f aca="false">R46/100</f>
        <v>0</v>
      </c>
      <c r="AH46" s="47" t="n">
        <f aca="false">S46/100</f>
        <v>0</v>
      </c>
      <c r="AI46" s="47" t="n">
        <f aca="false">AA46/100</f>
        <v>0</v>
      </c>
      <c r="AJ46" s="47" t="n">
        <f aca="false">AB46/100</f>
        <v>0</v>
      </c>
    </row>
    <row r="47" customFormat="false" ht="11.25" hidden="false" customHeight="false" outlineLevel="0" collapsed="false">
      <c r="A47" s="63"/>
      <c r="B47" s="58" t="s">
        <v>50</v>
      </c>
      <c r="C47" s="58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U47</f>
        <v>0</v>
      </c>
      <c r="I47" s="70" t="n">
        <f aca="false">W47</f>
        <v>0</v>
      </c>
      <c r="J47" s="70" t="n">
        <f aca="false">U47</f>
        <v>0</v>
      </c>
      <c r="K47" s="70" t="n">
        <f aca="false">X47</f>
        <v>0</v>
      </c>
      <c r="L47" s="68"/>
      <c r="M47" s="68"/>
      <c r="N47" s="68"/>
      <c r="O47" s="68"/>
      <c r="P47" s="68"/>
      <c r="Q47" s="68"/>
      <c r="R47" s="89"/>
      <c r="S47" s="68" t="n">
        <f aca="false">Q47/3600</f>
        <v>0</v>
      </c>
      <c r="T47" s="69"/>
      <c r="U47" s="68"/>
      <c r="V47" s="68"/>
      <c r="W47" s="68"/>
      <c r="X47" s="68"/>
      <c r="Y47" s="68"/>
      <c r="Z47" s="68"/>
      <c r="AA47" s="68"/>
      <c r="AB47" s="68" t="n">
        <f aca="false">Z47/3600</f>
        <v>0</v>
      </c>
      <c r="AC47" s="62" t="e">
        <f aca="false">RBJM($L47:$M50,U47:V50)</f>
        <v>#VALUE!</v>
      </c>
      <c r="AD47" s="62" t="e">
        <f aca="false">RBJM($D47:$E50,H47:I50)</f>
        <v>#VALUE!</v>
      </c>
      <c r="AE47" s="62" t="e">
        <f aca="false">RBJM($F47:$G50,J47:K50)</f>
        <v>#VALUE!</v>
      </c>
      <c r="AG47" s="47" t="n">
        <f aca="false">R47/100</f>
        <v>0</v>
      </c>
      <c r="AH47" s="47" t="n">
        <f aca="false">S47/100</f>
        <v>0</v>
      </c>
      <c r="AI47" s="47" t="n">
        <f aca="false">AA47/100</f>
        <v>0</v>
      </c>
      <c r="AJ47" s="47" t="n">
        <f aca="false">AB47/100</f>
        <v>0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U48</f>
        <v>0</v>
      </c>
      <c r="I48" s="71" t="n">
        <f aca="false">W48</f>
        <v>0</v>
      </c>
      <c r="J48" s="71" t="n">
        <f aca="false">U48</f>
        <v>0</v>
      </c>
      <c r="K48" s="71" t="n">
        <f aca="false">X48</f>
        <v>0</v>
      </c>
      <c r="L48" s="60"/>
      <c r="M48" s="60"/>
      <c r="N48" s="60"/>
      <c r="O48" s="60"/>
      <c r="P48" s="60"/>
      <c r="Q48" s="60"/>
      <c r="R48" s="89"/>
      <c r="S48" s="60" t="n">
        <f aca="false">Q48/3600</f>
        <v>0</v>
      </c>
      <c r="T48" s="61"/>
      <c r="U48" s="60"/>
      <c r="V48" s="60"/>
      <c r="W48" s="60"/>
      <c r="X48" s="60"/>
      <c r="Y48" s="60"/>
      <c r="Z48" s="60"/>
      <c r="AA48" s="60"/>
      <c r="AB48" s="60" t="n">
        <f aca="false">Z48/3600</f>
        <v>0</v>
      </c>
      <c r="AC48" s="61"/>
      <c r="AD48" s="61"/>
      <c r="AE48" s="61"/>
      <c r="AG48" s="47" t="n">
        <f aca="false">R48/100</f>
        <v>0</v>
      </c>
      <c r="AH48" s="47" t="n">
        <f aca="false">S48/100</f>
        <v>0</v>
      </c>
      <c r="AI48" s="47" t="n">
        <f aca="false">AA48/100</f>
        <v>0</v>
      </c>
      <c r="AJ48" s="47" t="n">
        <f aca="false">AB48/100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U49</f>
        <v>0</v>
      </c>
      <c r="I49" s="71" t="n">
        <f aca="false">W49</f>
        <v>0</v>
      </c>
      <c r="J49" s="71" t="n">
        <f aca="false">U49</f>
        <v>0</v>
      </c>
      <c r="K49" s="71" t="n">
        <f aca="false">X49</f>
        <v>0</v>
      </c>
      <c r="L49" s="60"/>
      <c r="M49" s="60"/>
      <c r="N49" s="60"/>
      <c r="O49" s="60"/>
      <c r="P49" s="60"/>
      <c r="Q49" s="60"/>
      <c r="R49" s="89"/>
      <c r="S49" s="60" t="n">
        <f aca="false">Q49/3600</f>
        <v>0</v>
      </c>
      <c r="T49" s="61"/>
      <c r="U49" s="60"/>
      <c r="V49" s="60"/>
      <c r="W49" s="60"/>
      <c r="X49" s="60"/>
      <c r="Y49" s="60"/>
      <c r="Z49" s="60"/>
      <c r="AA49" s="60"/>
      <c r="AB49" s="60" t="n">
        <f aca="false">Z49/3600</f>
        <v>0</v>
      </c>
      <c r="AC49" s="61"/>
      <c r="AD49" s="61"/>
      <c r="AE49" s="61"/>
      <c r="AG49" s="47" t="n">
        <f aca="false">R49/100</f>
        <v>0</v>
      </c>
      <c r="AH49" s="47" t="n">
        <f aca="false">S49/100</f>
        <v>0</v>
      </c>
      <c r="AI49" s="47" t="n">
        <f aca="false">AA49/100</f>
        <v>0</v>
      </c>
      <c r="AJ49" s="47" t="n">
        <f aca="false">AB49/100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U50</f>
        <v>0</v>
      </c>
      <c r="I50" s="72" t="n">
        <f aca="false">W50</f>
        <v>0</v>
      </c>
      <c r="J50" s="72" t="n">
        <f aca="false">U50</f>
        <v>0</v>
      </c>
      <c r="K50" s="72" t="n">
        <f aca="false">X50</f>
        <v>0</v>
      </c>
      <c r="L50" s="66"/>
      <c r="M50" s="66"/>
      <c r="N50" s="66"/>
      <c r="O50" s="66"/>
      <c r="P50" s="66"/>
      <c r="Q50" s="66"/>
      <c r="R50" s="66"/>
      <c r="S50" s="66" t="n">
        <f aca="false">Q50/3600</f>
        <v>0</v>
      </c>
      <c r="T50" s="64"/>
      <c r="U50" s="66"/>
      <c r="V50" s="66"/>
      <c r="W50" s="66"/>
      <c r="X50" s="66"/>
      <c r="Y50" s="66"/>
      <c r="Z50" s="66"/>
      <c r="AA50" s="66"/>
      <c r="AB50" s="66" t="n">
        <f aca="false">Z50/3600</f>
        <v>0</v>
      </c>
      <c r="AC50" s="64"/>
      <c r="AD50" s="64"/>
      <c r="AE50" s="64"/>
      <c r="AG50" s="47" t="n">
        <f aca="false">R50/100</f>
        <v>0</v>
      </c>
      <c r="AH50" s="47" t="n">
        <f aca="false">S50/100</f>
        <v>0</v>
      </c>
      <c r="AI50" s="47" t="n">
        <f aca="false">AA50/100</f>
        <v>0</v>
      </c>
      <c r="AJ50" s="47" t="n">
        <f aca="false">AB50/100</f>
        <v>0</v>
      </c>
    </row>
    <row r="51" customFormat="false" ht="11.25" hidden="false" customHeight="false" outlineLevel="0" collapsed="false">
      <c r="A51" s="63"/>
      <c r="B51" s="58" t="s">
        <v>51</v>
      </c>
      <c r="C51" s="58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U51</f>
        <v>0</v>
      </c>
      <c r="I51" s="70" t="n">
        <f aca="false">W51</f>
        <v>0</v>
      </c>
      <c r="J51" s="70" t="n">
        <f aca="false">U51</f>
        <v>0</v>
      </c>
      <c r="K51" s="70" t="n">
        <f aca="false">X51</f>
        <v>0</v>
      </c>
      <c r="L51" s="68"/>
      <c r="M51" s="68"/>
      <c r="N51" s="68"/>
      <c r="O51" s="68"/>
      <c r="P51" s="68"/>
      <c r="Q51" s="68"/>
      <c r="R51" s="89"/>
      <c r="S51" s="68" t="n">
        <f aca="false">Q51/3600</f>
        <v>0</v>
      </c>
      <c r="T51" s="69"/>
      <c r="U51" s="68"/>
      <c r="V51" s="68"/>
      <c r="W51" s="68"/>
      <c r="X51" s="68"/>
      <c r="Y51" s="68"/>
      <c r="Z51" s="68"/>
      <c r="AA51" s="68"/>
      <c r="AB51" s="68" t="n">
        <f aca="false">Z51/3600</f>
        <v>0</v>
      </c>
      <c r="AC51" s="62" t="e">
        <f aca="false">RBJM($L51:$M54,U51:V54)</f>
        <v>#VALUE!</v>
      </c>
      <c r="AD51" s="62" t="e">
        <f aca="false">RBJM($D51:$E54,H51:I54)</f>
        <v>#VALUE!</v>
      </c>
      <c r="AE51" s="62" t="e">
        <f aca="false">RBJM($F51:$G54,J51:K54)</f>
        <v>#VALUE!</v>
      </c>
      <c r="AG51" s="47" t="n">
        <f aca="false">R51/100</f>
        <v>0</v>
      </c>
      <c r="AH51" s="47" t="n">
        <f aca="false">S51/100</f>
        <v>0</v>
      </c>
      <c r="AI51" s="47" t="n">
        <f aca="false">AA51/100</f>
        <v>0</v>
      </c>
      <c r="AJ51" s="47" t="n">
        <f aca="false">AB51/100</f>
        <v>0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U52</f>
        <v>0</v>
      </c>
      <c r="I52" s="71" t="n">
        <f aca="false">W52</f>
        <v>0</v>
      </c>
      <c r="J52" s="71" t="n">
        <f aca="false">U52</f>
        <v>0</v>
      </c>
      <c r="K52" s="71" t="n">
        <f aca="false">X52</f>
        <v>0</v>
      </c>
      <c r="L52" s="60"/>
      <c r="M52" s="60"/>
      <c r="N52" s="60"/>
      <c r="O52" s="60"/>
      <c r="P52" s="60"/>
      <c r="Q52" s="60"/>
      <c r="R52" s="89"/>
      <c r="S52" s="60" t="n">
        <f aca="false">Q52/3600</f>
        <v>0</v>
      </c>
      <c r="T52" s="61"/>
      <c r="U52" s="60"/>
      <c r="V52" s="60"/>
      <c r="W52" s="60"/>
      <c r="X52" s="60"/>
      <c r="Y52" s="60"/>
      <c r="Z52" s="60"/>
      <c r="AA52" s="60"/>
      <c r="AB52" s="60" t="n">
        <f aca="false">Z52/3600</f>
        <v>0</v>
      </c>
      <c r="AC52" s="61"/>
      <c r="AD52" s="61"/>
      <c r="AE52" s="61"/>
      <c r="AG52" s="47" t="n">
        <f aca="false">R52/100</f>
        <v>0</v>
      </c>
      <c r="AH52" s="47" t="n">
        <f aca="false">S52/100</f>
        <v>0</v>
      </c>
      <c r="AI52" s="47" t="n">
        <f aca="false">AA52/100</f>
        <v>0</v>
      </c>
      <c r="AJ52" s="47" t="n">
        <f aca="false">AB52/100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U53</f>
        <v>0</v>
      </c>
      <c r="I53" s="71" t="n">
        <f aca="false">W53</f>
        <v>0</v>
      </c>
      <c r="J53" s="71" t="n">
        <f aca="false">U53</f>
        <v>0</v>
      </c>
      <c r="K53" s="71" t="n">
        <f aca="false">X53</f>
        <v>0</v>
      </c>
      <c r="L53" s="60"/>
      <c r="M53" s="60"/>
      <c r="N53" s="60"/>
      <c r="O53" s="60"/>
      <c r="P53" s="60"/>
      <c r="Q53" s="60"/>
      <c r="R53" s="89"/>
      <c r="S53" s="60" t="n">
        <f aca="false">Q53/3600</f>
        <v>0</v>
      </c>
      <c r="T53" s="61"/>
      <c r="U53" s="60"/>
      <c r="V53" s="60"/>
      <c r="W53" s="60"/>
      <c r="X53" s="60"/>
      <c r="Y53" s="60"/>
      <c r="Z53" s="60"/>
      <c r="AA53" s="60"/>
      <c r="AB53" s="60" t="n">
        <f aca="false">Z53/3600</f>
        <v>0</v>
      </c>
      <c r="AC53" s="61"/>
      <c r="AD53" s="61"/>
      <c r="AE53" s="61"/>
      <c r="AG53" s="47" t="n">
        <f aca="false">R53/100</f>
        <v>0</v>
      </c>
      <c r="AH53" s="47" t="n">
        <f aca="false">S53/100</f>
        <v>0</v>
      </c>
      <c r="AI53" s="47" t="n">
        <f aca="false">AA53/100</f>
        <v>0</v>
      </c>
      <c r="AJ53" s="47" t="n">
        <f aca="false">AB53/100</f>
        <v>0</v>
      </c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U54</f>
        <v>0</v>
      </c>
      <c r="I54" s="72" t="n">
        <f aca="false">W54</f>
        <v>0</v>
      </c>
      <c r="J54" s="72" t="n">
        <f aca="false">U54</f>
        <v>0</v>
      </c>
      <c r="K54" s="72" t="n">
        <f aca="false">X54</f>
        <v>0</v>
      </c>
      <c r="L54" s="66"/>
      <c r="M54" s="66"/>
      <c r="N54" s="66"/>
      <c r="O54" s="66"/>
      <c r="P54" s="66"/>
      <c r="Q54" s="66"/>
      <c r="R54" s="66"/>
      <c r="S54" s="66" t="n">
        <f aca="false">Q54/3600</f>
        <v>0</v>
      </c>
      <c r="T54" s="64"/>
      <c r="U54" s="66"/>
      <c r="V54" s="66"/>
      <c r="W54" s="66"/>
      <c r="X54" s="66"/>
      <c r="Y54" s="66"/>
      <c r="Z54" s="66"/>
      <c r="AA54" s="66"/>
      <c r="AB54" s="66" t="n">
        <f aca="false">Z54/3600</f>
        <v>0</v>
      </c>
      <c r="AC54" s="64"/>
      <c r="AD54" s="64"/>
      <c r="AE54" s="64"/>
      <c r="AG54" s="47" t="n">
        <f aca="false">R54/100</f>
        <v>0</v>
      </c>
      <c r="AH54" s="47" t="n">
        <f aca="false">S54/100</f>
        <v>0</v>
      </c>
      <c r="AI54" s="47" t="n">
        <f aca="false">AA54/100</f>
        <v>0</v>
      </c>
      <c r="AJ54" s="47" t="n">
        <f aca="false">AB54/100</f>
        <v>0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U55</f>
        <v>0</v>
      </c>
      <c r="I55" s="70" t="n">
        <f aca="false">W55</f>
        <v>0</v>
      </c>
      <c r="J55" s="70" t="n">
        <f aca="false">U55</f>
        <v>0</v>
      </c>
      <c r="K55" s="70" t="n">
        <f aca="false">X55</f>
        <v>0</v>
      </c>
      <c r="L55" s="68"/>
      <c r="M55" s="68"/>
      <c r="N55" s="68"/>
      <c r="O55" s="68"/>
      <c r="P55" s="68"/>
      <c r="Q55" s="68"/>
      <c r="R55" s="89"/>
      <c r="S55" s="68" t="n">
        <f aca="false">Q55/3600</f>
        <v>0</v>
      </c>
      <c r="T55" s="69"/>
      <c r="U55" s="68"/>
      <c r="V55" s="68"/>
      <c r="W55" s="68"/>
      <c r="X55" s="68"/>
      <c r="Y55" s="68"/>
      <c r="Z55" s="68"/>
      <c r="AA55" s="68"/>
      <c r="AB55" s="68" t="n">
        <f aca="false">Z55/3600</f>
        <v>0</v>
      </c>
      <c r="AC55" s="62" t="e">
        <f aca="false">RBJM($L55:$M58,U55:V58)</f>
        <v>#VALUE!</v>
      </c>
      <c r="AD55" s="62" t="e">
        <f aca="false">RBJM($D55:$E58,H55:I58)</f>
        <v>#VALUE!</v>
      </c>
      <c r="AE55" s="62" t="e">
        <f aca="false">RBJM($F55:$G58,J55:K58)</f>
        <v>#VALUE!</v>
      </c>
      <c r="AG55" s="47" t="n">
        <f aca="false">R55/100</f>
        <v>0</v>
      </c>
      <c r="AH55" s="47" t="n">
        <f aca="false">S55/100</f>
        <v>0</v>
      </c>
      <c r="AI55" s="47" t="n">
        <f aca="false">AA55/100</f>
        <v>0</v>
      </c>
      <c r="AJ55" s="47" t="n">
        <f aca="false">AB55/100</f>
        <v>0</v>
      </c>
    </row>
    <row r="56" customFormat="false" ht="11.25" hidden="false" customHeight="false" outlineLevel="0" collapsed="false">
      <c r="A56" s="63" t="s">
        <v>53</v>
      </c>
      <c r="B56" s="63"/>
      <c r="C56" s="63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U56</f>
        <v>0</v>
      </c>
      <c r="I56" s="71" t="n">
        <f aca="false">W56</f>
        <v>0</v>
      </c>
      <c r="J56" s="71" t="n">
        <f aca="false">U56</f>
        <v>0</v>
      </c>
      <c r="K56" s="71" t="n">
        <f aca="false">X56</f>
        <v>0</v>
      </c>
      <c r="L56" s="60"/>
      <c r="M56" s="60"/>
      <c r="N56" s="60"/>
      <c r="O56" s="60"/>
      <c r="P56" s="60"/>
      <c r="Q56" s="60"/>
      <c r="R56" s="89"/>
      <c r="S56" s="60" t="n">
        <f aca="false">Q56/3600</f>
        <v>0</v>
      </c>
      <c r="T56" s="61"/>
      <c r="U56" s="60"/>
      <c r="V56" s="60"/>
      <c r="W56" s="60"/>
      <c r="X56" s="60"/>
      <c r="Y56" s="60"/>
      <c r="Z56" s="60"/>
      <c r="AA56" s="60"/>
      <c r="AB56" s="60" t="n">
        <f aca="false">Z56/3600</f>
        <v>0</v>
      </c>
      <c r="AC56" s="61"/>
      <c r="AD56" s="61"/>
      <c r="AE56" s="61"/>
      <c r="AG56" s="47" t="n">
        <f aca="false">R56/100</f>
        <v>0</v>
      </c>
      <c r="AH56" s="47" t="n">
        <f aca="false">S56/100</f>
        <v>0</v>
      </c>
      <c r="AI56" s="47" t="n">
        <f aca="false">AA56/100</f>
        <v>0</v>
      </c>
      <c r="AJ56" s="47" t="n">
        <f aca="false">AB56/100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U57</f>
        <v>0</v>
      </c>
      <c r="I57" s="71" t="n">
        <f aca="false">W57</f>
        <v>0</v>
      </c>
      <c r="J57" s="71" t="n">
        <f aca="false">U57</f>
        <v>0</v>
      </c>
      <c r="K57" s="71" t="n">
        <f aca="false">X57</f>
        <v>0</v>
      </c>
      <c r="L57" s="60"/>
      <c r="M57" s="60"/>
      <c r="N57" s="60"/>
      <c r="O57" s="60"/>
      <c r="P57" s="60"/>
      <c r="Q57" s="60"/>
      <c r="R57" s="89"/>
      <c r="S57" s="60" t="n">
        <f aca="false">Q57/3600</f>
        <v>0</v>
      </c>
      <c r="T57" s="61"/>
      <c r="U57" s="60"/>
      <c r="V57" s="60"/>
      <c r="W57" s="60"/>
      <c r="X57" s="60"/>
      <c r="Y57" s="60"/>
      <c r="Z57" s="60"/>
      <c r="AA57" s="60"/>
      <c r="AB57" s="60" t="n">
        <f aca="false">Z57/3600</f>
        <v>0</v>
      </c>
      <c r="AC57" s="61"/>
      <c r="AD57" s="61"/>
      <c r="AE57" s="61"/>
      <c r="AG57" s="47" t="n">
        <f aca="false">R57/100</f>
        <v>0</v>
      </c>
      <c r="AH57" s="47" t="n">
        <f aca="false">S57/100</f>
        <v>0</v>
      </c>
      <c r="AI57" s="47" t="n">
        <f aca="false">AA57/100</f>
        <v>0</v>
      </c>
      <c r="AJ57" s="47" t="n">
        <f aca="false">AB57/100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U58</f>
        <v>0</v>
      </c>
      <c r="I58" s="72" t="n">
        <f aca="false">W58</f>
        <v>0</v>
      </c>
      <c r="J58" s="72" t="n">
        <f aca="false">U58</f>
        <v>0</v>
      </c>
      <c r="K58" s="72" t="n">
        <f aca="false">X58</f>
        <v>0</v>
      </c>
      <c r="L58" s="66"/>
      <c r="M58" s="66"/>
      <c r="N58" s="66"/>
      <c r="O58" s="66"/>
      <c r="P58" s="66"/>
      <c r="Q58" s="66"/>
      <c r="R58" s="66"/>
      <c r="S58" s="66" t="n">
        <f aca="false">Q58/3600</f>
        <v>0</v>
      </c>
      <c r="T58" s="64"/>
      <c r="U58" s="66"/>
      <c r="V58" s="66"/>
      <c r="W58" s="66"/>
      <c r="X58" s="66"/>
      <c r="Y58" s="66"/>
      <c r="Z58" s="66"/>
      <c r="AA58" s="66"/>
      <c r="AB58" s="66" t="n">
        <f aca="false">Z58/3600</f>
        <v>0</v>
      </c>
      <c r="AC58" s="64"/>
      <c r="AD58" s="64"/>
      <c r="AE58" s="64"/>
      <c r="AG58" s="47" t="n">
        <f aca="false">R58/100</f>
        <v>0</v>
      </c>
      <c r="AH58" s="47" t="n">
        <f aca="false">S58/100</f>
        <v>0</v>
      </c>
      <c r="AI58" s="47" t="n">
        <f aca="false">AA58/100</f>
        <v>0</v>
      </c>
      <c r="AJ58" s="47" t="n">
        <f aca="false">AB58/100</f>
        <v>0</v>
      </c>
    </row>
    <row r="59" customFormat="false" ht="11.25" hidden="false" customHeight="false" outlineLevel="0" collapsed="false">
      <c r="A59" s="63"/>
      <c r="B59" s="58" t="s">
        <v>54</v>
      </c>
      <c r="C59" s="58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U59</f>
        <v>0</v>
      </c>
      <c r="I59" s="67" t="n">
        <f aca="false">W59</f>
        <v>0</v>
      </c>
      <c r="J59" s="67" t="n">
        <f aca="false">U59</f>
        <v>0</v>
      </c>
      <c r="K59" s="67" t="n">
        <f aca="false">X59</f>
        <v>0</v>
      </c>
      <c r="L59" s="68"/>
      <c r="M59" s="68"/>
      <c r="N59" s="68"/>
      <c r="O59" s="68"/>
      <c r="P59" s="68"/>
      <c r="Q59" s="68"/>
      <c r="R59" s="89"/>
      <c r="S59" s="68" t="n">
        <f aca="false">Q59/3600</f>
        <v>0</v>
      </c>
      <c r="T59" s="69"/>
      <c r="U59" s="68"/>
      <c r="V59" s="68"/>
      <c r="W59" s="68"/>
      <c r="X59" s="68"/>
      <c r="Y59" s="68"/>
      <c r="Z59" s="68"/>
      <c r="AA59" s="68"/>
      <c r="AB59" s="68" t="n">
        <f aca="false">Z59/3600</f>
        <v>0</v>
      </c>
      <c r="AC59" s="62" t="e">
        <f aca="false">RBJM($L59:$M62,U59:V62)</f>
        <v>#VALUE!</v>
      </c>
      <c r="AD59" s="62" t="e">
        <f aca="false">RBJM($D59:$E62,H59:I62)</f>
        <v>#VALUE!</v>
      </c>
      <c r="AE59" s="62" t="e">
        <f aca="false">RBJM($F59:$G62,J59:K62)</f>
        <v>#VALUE!</v>
      </c>
      <c r="AG59" s="47" t="n">
        <f aca="false">R59/100</f>
        <v>0</v>
      </c>
      <c r="AH59" s="47" t="n">
        <f aca="false">S59/100</f>
        <v>0</v>
      </c>
      <c r="AI59" s="47" t="n">
        <f aca="false">AA59/100</f>
        <v>0</v>
      </c>
      <c r="AJ59" s="47" t="n">
        <f aca="false">AB59/100</f>
        <v>0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U60</f>
        <v>0</v>
      </c>
      <c r="I60" s="59" t="n">
        <f aca="false">W60</f>
        <v>0</v>
      </c>
      <c r="J60" s="59" t="n">
        <f aca="false">U60</f>
        <v>0</v>
      </c>
      <c r="K60" s="59" t="n">
        <f aca="false">X60</f>
        <v>0</v>
      </c>
      <c r="L60" s="60"/>
      <c r="M60" s="60"/>
      <c r="N60" s="60"/>
      <c r="O60" s="60"/>
      <c r="P60" s="60"/>
      <c r="Q60" s="60"/>
      <c r="R60" s="89"/>
      <c r="S60" s="60" t="n">
        <f aca="false">Q60/3600</f>
        <v>0</v>
      </c>
      <c r="T60" s="61"/>
      <c r="U60" s="60"/>
      <c r="V60" s="60"/>
      <c r="W60" s="60"/>
      <c r="X60" s="60"/>
      <c r="Y60" s="60"/>
      <c r="Z60" s="60"/>
      <c r="AA60" s="60"/>
      <c r="AB60" s="60" t="n">
        <f aca="false">Z60/3600</f>
        <v>0</v>
      </c>
      <c r="AC60" s="61"/>
      <c r="AD60" s="61"/>
      <c r="AE60" s="61"/>
      <c r="AG60" s="47" t="n">
        <f aca="false">R60/100</f>
        <v>0</v>
      </c>
      <c r="AH60" s="47" t="n">
        <f aca="false">S60/100</f>
        <v>0</v>
      </c>
      <c r="AI60" s="47" t="n">
        <f aca="false">AA60/100</f>
        <v>0</v>
      </c>
      <c r="AJ60" s="47" t="n">
        <f aca="false">AB60/10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U61</f>
        <v>0</v>
      </c>
      <c r="I61" s="59" t="n">
        <f aca="false">W61</f>
        <v>0</v>
      </c>
      <c r="J61" s="59" t="n">
        <f aca="false">U61</f>
        <v>0</v>
      </c>
      <c r="K61" s="59" t="n">
        <f aca="false">X61</f>
        <v>0</v>
      </c>
      <c r="L61" s="60"/>
      <c r="M61" s="60"/>
      <c r="N61" s="60"/>
      <c r="O61" s="60"/>
      <c r="P61" s="60"/>
      <c r="Q61" s="60"/>
      <c r="R61" s="89"/>
      <c r="S61" s="60" t="n">
        <f aca="false">Q61/3600</f>
        <v>0</v>
      </c>
      <c r="T61" s="61"/>
      <c r="U61" s="60"/>
      <c r="V61" s="60"/>
      <c r="W61" s="60"/>
      <c r="X61" s="60"/>
      <c r="Y61" s="60"/>
      <c r="Z61" s="60"/>
      <c r="AA61" s="60"/>
      <c r="AB61" s="60" t="n">
        <f aca="false">Z61/3600</f>
        <v>0</v>
      </c>
      <c r="AC61" s="61"/>
      <c r="AD61" s="61"/>
      <c r="AE61" s="61"/>
      <c r="AG61" s="47" t="n">
        <f aca="false">R61/100</f>
        <v>0</v>
      </c>
      <c r="AH61" s="47" t="n">
        <f aca="false">S61/100</f>
        <v>0</v>
      </c>
      <c r="AI61" s="47" t="n">
        <f aca="false">AA61/100</f>
        <v>0</v>
      </c>
      <c r="AJ61" s="47" t="n">
        <f aca="false">AB61/100</f>
        <v>0</v>
      </c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U62</f>
        <v>0</v>
      </c>
      <c r="I62" s="65" t="n">
        <f aca="false">W62</f>
        <v>0</v>
      </c>
      <c r="J62" s="65" t="n">
        <f aca="false">U62</f>
        <v>0</v>
      </c>
      <c r="K62" s="65" t="n">
        <f aca="false">X62</f>
        <v>0</v>
      </c>
      <c r="L62" s="66"/>
      <c r="M62" s="66"/>
      <c r="N62" s="66"/>
      <c r="O62" s="66"/>
      <c r="P62" s="66"/>
      <c r="Q62" s="66"/>
      <c r="R62" s="66"/>
      <c r="S62" s="66" t="n">
        <f aca="false">Q62/3600</f>
        <v>0</v>
      </c>
      <c r="T62" s="64"/>
      <c r="U62" s="66"/>
      <c r="V62" s="66"/>
      <c r="W62" s="66"/>
      <c r="X62" s="66"/>
      <c r="Y62" s="66"/>
      <c r="Z62" s="66"/>
      <c r="AA62" s="66"/>
      <c r="AB62" s="66" t="n">
        <f aca="false">Z62/3600</f>
        <v>0</v>
      </c>
      <c r="AC62" s="64"/>
      <c r="AD62" s="64"/>
      <c r="AE62" s="64"/>
      <c r="AG62" s="47" t="n">
        <f aca="false">R62/100</f>
        <v>0</v>
      </c>
      <c r="AH62" s="47" t="n">
        <f aca="false">S62/100</f>
        <v>0</v>
      </c>
      <c r="AI62" s="47" t="n">
        <f aca="false">AA62/100</f>
        <v>0</v>
      </c>
      <c r="AJ62" s="47" t="n">
        <f aca="false">AB62/100</f>
        <v>0</v>
      </c>
    </row>
    <row r="63" customFormat="false" ht="11.25" hidden="false" customHeight="false" outlineLevel="0" collapsed="false">
      <c r="A63" s="63"/>
      <c r="B63" s="58" t="s">
        <v>55</v>
      </c>
      <c r="C63" s="58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U63</f>
        <v>0</v>
      </c>
      <c r="I63" s="70" t="n">
        <f aca="false">W63</f>
        <v>0</v>
      </c>
      <c r="J63" s="70" t="n">
        <f aca="false">U63</f>
        <v>0</v>
      </c>
      <c r="K63" s="70" t="n">
        <f aca="false">X63</f>
        <v>0</v>
      </c>
      <c r="L63" s="68"/>
      <c r="M63" s="68"/>
      <c r="N63" s="68"/>
      <c r="O63" s="68"/>
      <c r="P63" s="68"/>
      <c r="Q63" s="68"/>
      <c r="R63" s="89"/>
      <c r="S63" s="68" t="n">
        <f aca="false">Q63/3600</f>
        <v>0</v>
      </c>
      <c r="T63" s="69"/>
      <c r="U63" s="68"/>
      <c r="V63" s="68"/>
      <c r="W63" s="68"/>
      <c r="X63" s="68"/>
      <c r="Y63" s="68"/>
      <c r="Z63" s="68"/>
      <c r="AA63" s="68"/>
      <c r="AB63" s="68" t="n">
        <f aca="false">Z63/3600</f>
        <v>0</v>
      </c>
      <c r="AC63" s="62" t="e">
        <f aca="false">RBJM($L63:$M66,U63:V66)</f>
        <v>#VALUE!</v>
      </c>
      <c r="AD63" s="62" t="e">
        <f aca="false">RBJM($D63:$E66,H63:I66)</f>
        <v>#VALUE!</v>
      </c>
      <c r="AE63" s="62" t="e">
        <f aca="false">RBJM($F63:$G66,J63:K66)</f>
        <v>#VALUE!</v>
      </c>
      <c r="AG63" s="47" t="n">
        <f aca="false">R63/100</f>
        <v>0</v>
      </c>
      <c r="AH63" s="47" t="n">
        <f aca="false">S63/100</f>
        <v>0</v>
      </c>
      <c r="AI63" s="47" t="n">
        <f aca="false">AA63/100</f>
        <v>0</v>
      </c>
      <c r="AJ63" s="47" t="n">
        <f aca="false">AB63/100</f>
        <v>0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U64</f>
        <v>0</v>
      </c>
      <c r="I64" s="71" t="n">
        <f aca="false">W64</f>
        <v>0</v>
      </c>
      <c r="J64" s="71" t="n">
        <f aca="false">U64</f>
        <v>0</v>
      </c>
      <c r="K64" s="71" t="n">
        <f aca="false">X64</f>
        <v>0</v>
      </c>
      <c r="L64" s="60"/>
      <c r="M64" s="60"/>
      <c r="N64" s="60"/>
      <c r="O64" s="60"/>
      <c r="P64" s="60"/>
      <c r="Q64" s="60"/>
      <c r="R64" s="89"/>
      <c r="S64" s="60" t="n">
        <f aca="false">Q64/3600</f>
        <v>0</v>
      </c>
      <c r="T64" s="61"/>
      <c r="U64" s="60"/>
      <c r="V64" s="60"/>
      <c r="W64" s="60"/>
      <c r="X64" s="60"/>
      <c r="Y64" s="60"/>
      <c r="Z64" s="60"/>
      <c r="AA64" s="60"/>
      <c r="AB64" s="60" t="n">
        <f aca="false">Z64/3600</f>
        <v>0</v>
      </c>
      <c r="AC64" s="61"/>
      <c r="AD64" s="61"/>
      <c r="AE64" s="61"/>
      <c r="AG64" s="47" t="n">
        <f aca="false">R64/100</f>
        <v>0</v>
      </c>
      <c r="AH64" s="47" t="n">
        <f aca="false">S64/100</f>
        <v>0</v>
      </c>
      <c r="AI64" s="47" t="n">
        <f aca="false">AA64/100</f>
        <v>0</v>
      </c>
      <c r="AJ64" s="47" t="n">
        <f aca="false">AB64/100</f>
        <v>0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U65</f>
        <v>0</v>
      </c>
      <c r="I65" s="71" t="n">
        <f aca="false">W65</f>
        <v>0</v>
      </c>
      <c r="J65" s="71" t="n">
        <f aca="false">U65</f>
        <v>0</v>
      </c>
      <c r="K65" s="71" t="n">
        <f aca="false">X65</f>
        <v>0</v>
      </c>
      <c r="L65" s="60"/>
      <c r="M65" s="60"/>
      <c r="N65" s="60"/>
      <c r="O65" s="60"/>
      <c r="P65" s="60"/>
      <c r="Q65" s="60"/>
      <c r="R65" s="89"/>
      <c r="S65" s="60" t="n">
        <f aca="false">Q65/3600</f>
        <v>0</v>
      </c>
      <c r="T65" s="61"/>
      <c r="U65" s="60"/>
      <c r="V65" s="60"/>
      <c r="W65" s="60"/>
      <c r="X65" s="60"/>
      <c r="Y65" s="60"/>
      <c r="Z65" s="60"/>
      <c r="AA65" s="60"/>
      <c r="AB65" s="60" t="n">
        <f aca="false">Z65/3600</f>
        <v>0</v>
      </c>
      <c r="AC65" s="61"/>
      <c r="AD65" s="61"/>
      <c r="AE65" s="61"/>
      <c r="AG65" s="47" t="n">
        <f aca="false">R65/100</f>
        <v>0</v>
      </c>
      <c r="AH65" s="47" t="n">
        <f aca="false">S65/100</f>
        <v>0</v>
      </c>
      <c r="AI65" s="47" t="n">
        <f aca="false">AA65/100</f>
        <v>0</v>
      </c>
      <c r="AJ65" s="47" t="n">
        <f aca="false">AB65/100</f>
        <v>0</v>
      </c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U66</f>
        <v>0</v>
      </c>
      <c r="I66" s="72" t="n">
        <f aca="false">W66</f>
        <v>0</v>
      </c>
      <c r="J66" s="72" t="n">
        <f aca="false">U66</f>
        <v>0</v>
      </c>
      <c r="K66" s="72" t="n">
        <f aca="false">X66</f>
        <v>0</v>
      </c>
      <c r="L66" s="66"/>
      <c r="M66" s="66"/>
      <c r="N66" s="66"/>
      <c r="O66" s="66"/>
      <c r="P66" s="66"/>
      <c r="Q66" s="66"/>
      <c r="R66" s="66"/>
      <c r="S66" s="66" t="n">
        <f aca="false">Q66/3600</f>
        <v>0</v>
      </c>
      <c r="T66" s="64"/>
      <c r="U66" s="66"/>
      <c r="V66" s="66"/>
      <c r="W66" s="66"/>
      <c r="X66" s="66"/>
      <c r="Y66" s="66"/>
      <c r="Z66" s="66"/>
      <c r="AA66" s="66"/>
      <c r="AB66" s="66" t="n">
        <f aca="false">Z66/3600</f>
        <v>0</v>
      </c>
      <c r="AC66" s="64"/>
      <c r="AD66" s="64"/>
      <c r="AE66" s="64"/>
      <c r="AG66" s="47" t="n">
        <f aca="false">R66/100</f>
        <v>0</v>
      </c>
      <c r="AH66" s="47" t="n">
        <f aca="false">S66/100</f>
        <v>0</v>
      </c>
      <c r="AI66" s="47" t="n">
        <f aca="false">AA66/100</f>
        <v>0</v>
      </c>
      <c r="AJ66" s="47" t="n">
        <f aca="false">AB66/100</f>
        <v>0</v>
      </c>
    </row>
    <row r="67" customFormat="false" ht="11.25" hidden="false" customHeight="false" outlineLevel="0" collapsed="false">
      <c r="A67" s="63"/>
      <c r="B67" s="58" t="s">
        <v>51</v>
      </c>
      <c r="C67" s="58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U67</f>
        <v>0</v>
      </c>
      <c r="I67" s="67" t="n">
        <f aca="false">W67</f>
        <v>0</v>
      </c>
      <c r="J67" s="67" t="n">
        <f aca="false">U67</f>
        <v>0</v>
      </c>
      <c r="K67" s="67" t="n">
        <f aca="false">X67</f>
        <v>0</v>
      </c>
      <c r="L67" s="68"/>
      <c r="M67" s="68"/>
      <c r="N67" s="68"/>
      <c r="O67" s="68"/>
      <c r="P67" s="68"/>
      <c r="Q67" s="68"/>
      <c r="R67" s="89"/>
      <c r="S67" s="68" t="n">
        <f aca="false">Q67/3600</f>
        <v>0</v>
      </c>
      <c r="T67" s="69"/>
      <c r="U67" s="68"/>
      <c r="V67" s="68"/>
      <c r="W67" s="68"/>
      <c r="X67" s="68"/>
      <c r="Y67" s="68"/>
      <c r="Z67" s="68"/>
      <c r="AA67" s="68"/>
      <c r="AB67" s="68" t="n">
        <f aca="false">Z67/3600</f>
        <v>0</v>
      </c>
      <c r="AC67" s="62" t="e">
        <f aca="false">RBJM($L67:$M70,U67:V70)</f>
        <v>#VALUE!</v>
      </c>
      <c r="AD67" s="62" t="e">
        <f aca="false">RBJM($D67:$E70,H67:I70)</f>
        <v>#VALUE!</v>
      </c>
      <c r="AE67" s="62" t="e">
        <f aca="false">RBJM($F67:$G70,J67:K70)</f>
        <v>#VALUE!</v>
      </c>
      <c r="AG67" s="47" t="n">
        <f aca="false">R67/100</f>
        <v>0</v>
      </c>
      <c r="AH67" s="47" t="n">
        <f aca="false">S67/100</f>
        <v>0</v>
      </c>
      <c r="AI67" s="47" t="n">
        <f aca="false">AA67/100</f>
        <v>0</v>
      </c>
      <c r="AJ67" s="47" t="n">
        <f aca="false">AB67/100</f>
        <v>0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U68</f>
        <v>0</v>
      </c>
      <c r="I68" s="59" t="n">
        <f aca="false">W68</f>
        <v>0</v>
      </c>
      <c r="J68" s="59" t="n">
        <f aca="false">U68</f>
        <v>0</v>
      </c>
      <c r="K68" s="59" t="n">
        <f aca="false">X68</f>
        <v>0</v>
      </c>
      <c r="L68" s="60"/>
      <c r="M68" s="60"/>
      <c r="N68" s="60"/>
      <c r="O68" s="60"/>
      <c r="P68" s="60"/>
      <c r="Q68" s="60"/>
      <c r="R68" s="89"/>
      <c r="S68" s="60" t="n">
        <f aca="false">Q68/3600</f>
        <v>0</v>
      </c>
      <c r="T68" s="61"/>
      <c r="U68" s="60"/>
      <c r="V68" s="60"/>
      <c r="W68" s="60"/>
      <c r="X68" s="60"/>
      <c r="Y68" s="60"/>
      <c r="Z68" s="60"/>
      <c r="AA68" s="60"/>
      <c r="AB68" s="60" t="n">
        <f aca="false">Z68/3600</f>
        <v>0</v>
      </c>
      <c r="AC68" s="61"/>
      <c r="AD68" s="61"/>
      <c r="AE68" s="61"/>
      <c r="AG68" s="47" t="n">
        <f aca="false">R68/100</f>
        <v>0</v>
      </c>
      <c r="AH68" s="47" t="n">
        <f aca="false">S68/100</f>
        <v>0</v>
      </c>
      <c r="AI68" s="47" t="n">
        <f aca="false">AA68/100</f>
        <v>0</v>
      </c>
      <c r="AJ68" s="47" t="n">
        <f aca="false">AB68/100</f>
        <v>0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U69</f>
        <v>0</v>
      </c>
      <c r="I69" s="59" t="n">
        <f aca="false">W69</f>
        <v>0</v>
      </c>
      <c r="J69" s="59" t="n">
        <f aca="false">U69</f>
        <v>0</v>
      </c>
      <c r="K69" s="59" t="n">
        <f aca="false">X69</f>
        <v>0</v>
      </c>
      <c r="L69" s="60"/>
      <c r="M69" s="60"/>
      <c r="N69" s="60"/>
      <c r="O69" s="60"/>
      <c r="P69" s="60"/>
      <c r="Q69" s="60"/>
      <c r="R69" s="89"/>
      <c r="S69" s="60" t="n">
        <f aca="false">Q69/3600</f>
        <v>0</v>
      </c>
      <c r="T69" s="61"/>
      <c r="U69" s="60"/>
      <c r="V69" s="60"/>
      <c r="W69" s="60"/>
      <c r="X69" s="60"/>
      <c r="Y69" s="60"/>
      <c r="Z69" s="60"/>
      <c r="AA69" s="60"/>
      <c r="AB69" s="60" t="n">
        <f aca="false">Z69/3600</f>
        <v>0</v>
      </c>
      <c r="AC69" s="61"/>
      <c r="AD69" s="61"/>
      <c r="AE69" s="61"/>
      <c r="AG69" s="47" t="n">
        <f aca="false">R69/100</f>
        <v>0</v>
      </c>
      <c r="AH69" s="47" t="n">
        <f aca="false">S69/100</f>
        <v>0</v>
      </c>
      <c r="AI69" s="47" t="n">
        <f aca="false">AA69/100</f>
        <v>0</v>
      </c>
      <c r="AJ69" s="47" t="n">
        <f aca="false">AB69/100</f>
        <v>0</v>
      </c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U70</f>
        <v>0</v>
      </c>
      <c r="I70" s="73" t="n">
        <f aca="false">W70</f>
        <v>0</v>
      </c>
      <c r="J70" s="73" t="n">
        <f aca="false">U70</f>
        <v>0</v>
      </c>
      <c r="K70" s="73" t="n">
        <f aca="false">X70</f>
        <v>0</v>
      </c>
      <c r="L70" s="66"/>
      <c r="M70" s="66"/>
      <c r="N70" s="66"/>
      <c r="O70" s="66"/>
      <c r="P70" s="66"/>
      <c r="Q70" s="66"/>
      <c r="R70" s="66"/>
      <c r="S70" s="66" t="n">
        <f aca="false">Q70/3600</f>
        <v>0</v>
      </c>
      <c r="T70" s="64"/>
      <c r="U70" s="66"/>
      <c r="V70" s="66"/>
      <c r="W70" s="66"/>
      <c r="X70" s="66"/>
      <c r="Y70" s="66"/>
      <c r="Z70" s="66"/>
      <c r="AA70" s="66"/>
      <c r="AB70" s="66" t="n">
        <f aca="false">Z70/3600</f>
        <v>0</v>
      </c>
      <c r="AC70" s="64"/>
      <c r="AD70" s="64"/>
      <c r="AE70" s="64"/>
      <c r="AG70" s="47" t="n">
        <f aca="false">R70/100</f>
        <v>0</v>
      </c>
      <c r="AH70" s="47" t="n">
        <f aca="false">S70/100</f>
        <v>0</v>
      </c>
      <c r="AI70" s="47" t="n">
        <f aca="false">AA70/100</f>
        <v>0</v>
      </c>
      <c r="AJ70" s="47" t="n">
        <f aca="false">AB70/100</f>
        <v>0</v>
      </c>
    </row>
    <row r="71" customFormat="false" ht="11.25" hidden="false" customHeight="false" outlineLevel="0" collapsed="false">
      <c r="A71" s="58" t="s">
        <v>56</v>
      </c>
      <c r="B71" s="58" t="s">
        <v>57</v>
      </c>
      <c r="C71" s="58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U71</f>
        <v>0</v>
      </c>
      <c r="I71" s="70" t="n">
        <f aca="false">W71</f>
        <v>0</v>
      </c>
      <c r="J71" s="70" t="n">
        <f aca="false">U71</f>
        <v>0</v>
      </c>
      <c r="K71" s="70" t="n">
        <f aca="false">X71</f>
        <v>0</v>
      </c>
      <c r="L71" s="68"/>
      <c r="M71" s="68"/>
      <c r="N71" s="68"/>
      <c r="O71" s="68"/>
      <c r="P71" s="68"/>
      <c r="Q71" s="68"/>
      <c r="R71" s="89"/>
      <c r="S71" s="68" t="n">
        <f aca="false">Q71/3600</f>
        <v>0</v>
      </c>
      <c r="T71" s="69"/>
      <c r="U71" s="68"/>
      <c r="V71" s="68"/>
      <c r="W71" s="68"/>
      <c r="X71" s="68"/>
      <c r="Y71" s="68"/>
      <c r="Z71" s="68"/>
      <c r="AA71" s="68"/>
      <c r="AB71" s="68" t="n">
        <f aca="false">Z71/3600</f>
        <v>0</v>
      </c>
      <c r="AC71" s="62" t="e">
        <f aca="false">RBJM($L71:$M74,U71:V74)</f>
        <v>#VALUE!</v>
      </c>
      <c r="AD71" s="62" t="e">
        <f aca="false">RBJM($D71:$E74,H71:I74)</f>
        <v>#VALUE!</v>
      </c>
      <c r="AE71" s="62" t="e">
        <f aca="false">RBJM($F71:$G74,J71:K74)</f>
        <v>#VALUE!</v>
      </c>
      <c r="AG71" s="47" t="n">
        <f aca="false">R71/100</f>
        <v>0</v>
      </c>
      <c r="AH71" s="47" t="n">
        <f aca="false">S71/100</f>
        <v>0</v>
      </c>
      <c r="AI71" s="47" t="n">
        <f aca="false">AA71/100</f>
        <v>0</v>
      </c>
      <c r="AJ71" s="47" t="n">
        <f aca="false">AB71/100</f>
        <v>0</v>
      </c>
    </row>
    <row r="72" customFormat="false" ht="11.25" hidden="false" customHeight="false" outlineLevel="0" collapsed="false">
      <c r="A72" s="63" t="s">
        <v>58</v>
      </c>
      <c r="B72" s="63"/>
      <c r="C72" s="63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U72</f>
        <v>0</v>
      </c>
      <c r="I72" s="71" t="n">
        <f aca="false">W72</f>
        <v>0</v>
      </c>
      <c r="J72" s="71" t="n">
        <f aca="false">U72</f>
        <v>0</v>
      </c>
      <c r="K72" s="71" t="n">
        <f aca="false">X72</f>
        <v>0</v>
      </c>
      <c r="L72" s="60"/>
      <c r="M72" s="60"/>
      <c r="N72" s="60"/>
      <c r="O72" s="60"/>
      <c r="P72" s="60"/>
      <c r="Q72" s="60"/>
      <c r="R72" s="89"/>
      <c r="S72" s="60" t="n">
        <f aca="false">Q72/3600</f>
        <v>0</v>
      </c>
      <c r="T72" s="61"/>
      <c r="U72" s="60"/>
      <c r="V72" s="60"/>
      <c r="W72" s="60"/>
      <c r="X72" s="60"/>
      <c r="Y72" s="60"/>
      <c r="Z72" s="60"/>
      <c r="AA72" s="60"/>
      <c r="AB72" s="60" t="n">
        <f aca="false">Z72/3600</f>
        <v>0</v>
      </c>
      <c r="AC72" s="61"/>
      <c r="AD72" s="61"/>
      <c r="AE72" s="61"/>
      <c r="AG72" s="47" t="n">
        <f aca="false">R72/100</f>
        <v>0</v>
      </c>
      <c r="AH72" s="47" t="n">
        <f aca="false">S72/100</f>
        <v>0</v>
      </c>
      <c r="AI72" s="47" t="n">
        <f aca="false">AA72/100</f>
        <v>0</v>
      </c>
      <c r="AJ72" s="47" t="n">
        <f aca="false">AB72/100</f>
        <v>0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U73</f>
        <v>0</v>
      </c>
      <c r="I73" s="71" t="n">
        <f aca="false">W73</f>
        <v>0</v>
      </c>
      <c r="J73" s="71" t="n">
        <f aca="false">U73</f>
        <v>0</v>
      </c>
      <c r="K73" s="71" t="n">
        <f aca="false">X73</f>
        <v>0</v>
      </c>
      <c r="L73" s="60"/>
      <c r="M73" s="60"/>
      <c r="N73" s="60"/>
      <c r="O73" s="60"/>
      <c r="P73" s="60"/>
      <c r="Q73" s="60"/>
      <c r="R73" s="89"/>
      <c r="S73" s="60" t="n">
        <f aca="false">Q73/3600</f>
        <v>0</v>
      </c>
      <c r="T73" s="61"/>
      <c r="U73" s="60"/>
      <c r="V73" s="60"/>
      <c r="W73" s="60"/>
      <c r="X73" s="60"/>
      <c r="Y73" s="60"/>
      <c r="Z73" s="60"/>
      <c r="AA73" s="60"/>
      <c r="AB73" s="60" t="n">
        <f aca="false">Z73/3600</f>
        <v>0</v>
      </c>
      <c r="AC73" s="61"/>
      <c r="AD73" s="61"/>
      <c r="AE73" s="61"/>
      <c r="AG73" s="47" t="n">
        <f aca="false">R73/100</f>
        <v>0</v>
      </c>
      <c r="AH73" s="47" t="n">
        <f aca="false">S73/100</f>
        <v>0</v>
      </c>
      <c r="AI73" s="47" t="n">
        <f aca="false">AA73/100</f>
        <v>0</v>
      </c>
      <c r="AJ73" s="47" t="n">
        <f aca="false">AB73/100</f>
        <v>0</v>
      </c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U74</f>
        <v>0</v>
      </c>
      <c r="I74" s="72" t="n">
        <f aca="false">W74</f>
        <v>0</v>
      </c>
      <c r="J74" s="72" t="n">
        <f aca="false">U74</f>
        <v>0</v>
      </c>
      <c r="K74" s="72" t="n">
        <f aca="false">X74</f>
        <v>0</v>
      </c>
      <c r="L74" s="66"/>
      <c r="M74" s="66"/>
      <c r="N74" s="66"/>
      <c r="O74" s="66"/>
      <c r="P74" s="66"/>
      <c r="Q74" s="66"/>
      <c r="R74" s="66"/>
      <c r="S74" s="66" t="n">
        <f aca="false">Q74/3600</f>
        <v>0</v>
      </c>
      <c r="T74" s="64"/>
      <c r="U74" s="66"/>
      <c r="V74" s="66"/>
      <c r="W74" s="66"/>
      <c r="X74" s="66"/>
      <c r="Y74" s="66"/>
      <c r="Z74" s="66"/>
      <c r="AA74" s="66"/>
      <c r="AB74" s="66" t="n">
        <f aca="false">Z74/3600</f>
        <v>0</v>
      </c>
      <c r="AC74" s="64"/>
      <c r="AD74" s="64"/>
      <c r="AE74" s="64"/>
      <c r="AG74" s="47" t="n">
        <f aca="false">R74/100</f>
        <v>0</v>
      </c>
      <c r="AH74" s="47" t="n">
        <f aca="false">S74/100</f>
        <v>0</v>
      </c>
      <c r="AI74" s="47" t="n">
        <f aca="false">AA74/100</f>
        <v>0</v>
      </c>
      <c r="AJ74" s="47" t="n">
        <f aca="false">AB74/100</f>
        <v>0</v>
      </c>
    </row>
    <row r="75" customFormat="false" ht="11.25" hidden="false" customHeight="false" outlineLevel="0" collapsed="false">
      <c r="A75" s="63"/>
      <c r="B75" s="58" t="s">
        <v>59</v>
      </c>
      <c r="C75" s="58" t="n">
        <v>22</v>
      </c>
      <c r="D75" s="67" t="n">
        <f aca="false">L75</f>
        <v>0</v>
      </c>
      <c r="E75" s="67" t="n">
        <f aca="false">N75</f>
        <v>0</v>
      </c>
      <c r="F75" s="67" t="n">
        <f aca="false">L75</f>
        <v>0</v>
      </c>
      <c r="G75" s="67" t="n">
        <f aca="false">O75</f>
        <v>0</v>
      </c>
      <c r="H75" s="67" t="n">
        <f aca="false">U75</f>
        <v>0</v>
      </c>
      <c r="I75" s="67" t="n">
        <f aca="false">W75</f>
        <v>0</v>
      </c>
      <c r="J75" s="67" t="n">
        <f aca="false">U75</f>
        <v>0</v>
      </c>
      <c r="K75" s="67" t="n">
        <f aca="false">X75</f>
        <v>0</v>
      </c>
      <c r="L75" s="68"/>
      <c r="M75" s="68"/>
      <c r="N75" s="68"/>
      <c r="O75" s="68"/>
      <c r="P75" s="68"/>
      <c r="Q75" s="68"/>
      <c r="R75" s="89"/>
      <c r="S75" s="68" t="n">
        <f aca="false">Q75/3600</f>
        <v>0</v>
      </c>
      <c r="T75" s="69"/>
      <c r="U75" s="68"/>
      <c r="V75" s="68"/>
      <c r="W75" s="68"/>
      <c r="X75" s="68"/>
      <c r="Y75" s="68"/>
      <c r="Z75" s="68"/>
      <c r="AA75" s="68"/>
      <c r="AB75" s="68" t="n">
        <f aca="false">Z75/3600</f>
        <v>0</v>
      </c>
      <c r="AC75" s="62" t="e">
        <f aca="false">RBJM($L75:$M78,U75:V78)</f>
        <v>#VALUE!</v>
      </c>
      <c r="AD75" s="62" t="e">
        <f aca="false">RBJM($D75:$E78,H75:I78)</f>
        <v>#VALUE!</v>
      </c>
      <c r="AE75" s="62" t="e">
        <f aca="false">RBJM($F75:$G78,J75:K78)</f>
        <v>#VALUE!</v>
      </c>
      <c r="AG75" s="47" t="n">
        <f aca="false">R75/100</f>
        <v>0</v>
      </c>
      <c r="AH75" s="47" t="n">
        <f aca="false">S75/100</f>
        <v>0</v>
      </c>
      <c r="AI75" s="47" t="n">
        <f aca="false">AA75/100</f>
        <v>0</v>
      </c>
      <c r="AJ75" s="47" t="n">
        <f aca="false">AB75/100</f>
        <v>0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U76</f>
        <v>0</v>
      </c>
      <c r="I76" s="59" t="n">
        <f aca="false">W76</f>
        <v>0</v>
      </c>
      <c r="J76" s="59" t="n">
        <f aca="false">U76</f>
        <v>0</v>
      </c>
      <c r="K76" s="59" t="n">
        <f aca="false">X76</f>
        <v>0</v>
      </c>
      <c r="L76" s="60"/>
      <c r="M76" s="60"/>
      <c r="N76" s="60"/>
      <c r="O76" s="60"/>
      <c r="P76" s="60"/>
      <c r="Q76" s="60"/>
      <c r="R76" s="89"/>
      <c r="S76" s="60" t="n">
        <f aca="false">Q76/3600</f>
        <v>0</v>
      </c>
      <c r="T76" s="61"/>
      <c r="U76" s="60"/>
      <c r="V76" s="60"/>
      <c r="W76" s="60"/>
      <c r="X76" s="60"/>
      <c r="Y76" s="60"/>
      <c r="Z76" s="60"/>
      <c r="AA76" s="60"/>
      <c r="AB76" s="60" t="n">
        <f aca="false">Z76/3600</f>
        <v>0</v>
      </c>
      <c r="AC76" s="61"/>
      <c r="AD76" s="61"/>
      <c r="AE76" s="61"/>
      <c r="AG76" s="47" t="n">
        <f aca="false">R76/100</f>
        <v>0</v>
      </c>
      <c r="AH76" s="47" t="n">
        <f aca="false">S76/100</f>
        <v>0</v>
      </c>
      <c r="AI76" s="47" t="n">
        <f aca="false">AA76/100</f>
        <v>0</v>
      </c>
      <c r="AJ76" s="47" t="n">
        <f aca="false">AB76/100</f>
        <v>0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U77</f>
        <v>0</v>
      </c>
      <c r="I77" s="59" t="n">
        <f aca="false">W77</f>
        <v>0</v>
      </c>
      <c r="J77" s="59" t="n">
        <f aca="false">U77</f>
        <v>0</v>
      </c>
      <c r="K77" s="59" t="n">
        <f aca="false">X77</f>
        <v>0</v>
      </c>
      <c r="L77" s="60"/>
      <c r="M77" s="60"/>
      <c r="N77" s="60"/>
      <c r="O77" s="60"/>
      <c r="P77" s="60"/>
      <c r="Q77" s="60"/>
      <c r="R77" s="89"/>
      <c r="S77" s="60" t="n">
        <f aca="false">Q77/3600</f>
        <v>0</v>
      </c>
      <c r="T77" s="61"/>
      <c r="U77" s="60"/>
      <c r="V77" s="60"/>
      <c r="W77" s="60"/>
      <c r="X77" s="60"/>
      <c r="Y77" s="60"/>
      <c r="Z77" s="60"/>
      <c r="AA77" s="60"/>
      <c r="AB77" s="60" t="n">
        <f aca="false">Z77/3600</f>
        <v>0</v>
      </c>
      <c r="AC77" s="61"/>
      <c r="AD77" s="61"/>
      <c r="AE77" s="61"/>
      <c r="AG77" s="47" t="n">
        <f aca="false">R77/100</f>
        <v>0</v>
      </c>
      <c r="AH77" s="47" t="n">
        <f aca="false">S77/100</f>
        <v>0</v>
      </c>
      <c r="AI77" s="47" t="n">
        <f aca="false">AA77/100</f>
        <v>0</v>
      </c>
      <c r="AJ77" s="47" t="n">
        <f aca="false">AB77/100</f>
        <v>0</v>
      </c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0</v>
      </c>
      <c r="E78" s="65" t="n">
        <f aca="false">N78</f>
        <v>0</v>
      </c>
      <c r="F78" s="65" t="n">
        <f aca="false">L78</f>
        <v>0</v>
      </c>
      <c r="G78" s="65" t="n">
        <f aca="false">O78</f>
        <v>0</v>
      </c>
      <c r="H78" s="65" t="n">
        <f aca="false">U78</f>
        <v>0</v>
      </c>
      <c r="I78" s="65" t="n">
        <f aca="false">W78</f>
        <v>0</v>
      </c>
      <c r="J78" s="65" t="n">
        <f aca="false">U78</f>
        <v>0</v>
      </c>
      <c r="K78" s="65" t="n">
        <f aca="false">X78</f>
        <v>0</v>
      </c>
      <c r="L78" s="66"/>
      <c r="M78" s="66"/>
      <c r="N78" s="66"/>
      <c r="O78" s="66"/>
      <c r="P78" s="66"/>
      <c r="Q78" s="66"/>
      <c r="R78" s="66"/>
      <c r="S78" s="66" t="n">
        <f aca="false">Q78/3600</f>
        <v>0</v>
      </c>
      <c r="T78" s="64"/>
      <c r="U78" s="66"/>
      <c r="V78" s="66"/>
      <c r="W78" s="66"/>
      <c r="X78" s="66"/>
      <c r="Y78" s="66"/>
      <c r="Z78" s="66"/>
      <c r="AA78" s="66"/>
      <c r="AB78" s="66" t="n">
        <f aca="false">Z78/3600</f>
        <v>0</v>
      </c>
      <c r="AC78" s="64"/>
      <c r="AD78" s="64"/>
      <c r="AE78" s="64"/>
      <c r="AG78" s="47" t="n">
        <f aca="false">R78/100</f>
        <v>0</v>
      </c>
      <c r="AH78" s="47" t="n">
        <f aca="false">S78/100</f>
        <v>0</v>
      </c>
      <c r="AI78" s="47" t="n">
        <f aca="false">AA78/100</f>
        <v>0</v>
      </c>
      <c r="AJ78" s="47" t="n">
        <f aca="false">AB78/100</f>
        <v>0</v>
      </c>
    </row>
    <row r="79" customFormat="false" ht="11.25" hidden="false" customHeight="false" outlineLevel="0" collapsed="false">
      <c r="A79" s="63"/>
      <c r="B79" s="58" t="s">
        <v>60</v>
      </c>
      <c r="C79" s="58" t="n">
        <v>22</v>
      </c>
      <c r="D79" s="67" t="n">
        <f aca="false">L79</f>
        <v>0</v>
      </c>
      <c r="E79" s="67" t="n">
        <f aca="false">N79</f>
        <v>0</v>
      </c>
      <c r="F79" s="67" t="n">
        <f aca="false">L79</f>
        <v>0</v>
      </c>
      <c r="G79" s="67" t="n">
        <f aca="false">O79</f>
        <v>0</v>
      </c>
      <c r="H79" s="67" t="n">
        <f aca="false">U79</f>
        <v>0</v>
      </c>
      <c r="I79" s="67" t="n">
        <f aca="false">W79</f>
        <v>0</v>
      </c>
      <c r="J79" s="67" t="n">
        <f aca="false">U79</f>
        <v>0</v>
      </c>
      <c r="K79" s="67" t="n">
        <f aca="false">X79</f>
        <v>0</v>
      </c>
      <c r="L79" s="68"/>
      <c r="M79" s="68"/>
      <c r="N79" s="68"/>
      <c r="O79" s="68"/>
      <c r="P79" s="68"/>
      <c r="Q79" s="68"/>
      <c r="R79" s="89"/>
      <c r="S79" s="68" t="n">
        <f aca="false">Q79/3600</f>
        <v>0</v>
      </c>
      <c r="T79" s="69"/>
      <c r="U79" s="68"/>
      <c r="V79" s="68"/>
      <c r="W79" s="68"/>
      <c r="X79" s="68"/>
      <c r="Y79" s="68"/>
      <c r="Z79" s="68"/>
      <c r="AA79" s="68"/>
      <c r="AB79" s="68" t="n">
        <f aca="false">Z79/3600</f>
        <v>0</v>
      </c>
      <c r="AC79" s="62" t="e">
        <f aca="false">RBJM($L79:$M82,U79:V82)</f>
        <v>#VALUE!</v>
      </c>
      <c r="AD79" s="62" t="e">
        <f aca="false">RBJM($D79:$E82,H79:I82)</f>
        <v>#VALUE!</v>
      </c>
      <c r="AE79" s="62" t="e">
        <f aca="false">RBJM($F79:$G82,J79:K82)</f>
        <v>#VALUE!</v>
      </c>
      <c r="AG79" s="47" t="n">
        <f aca="false">R79/100</f>
        <v>0</v>
      </c>
      <c r="AH79" s="47" t="n">
        <f aca="false">S79/100</f>
        <v>0</v>
      </c>
      <c r="AI79" s="47" t="n">
        <f aca="false">AA79/100</f>
        <v>0</v>
      </c>
      <c r="AJ79" s="47" t="n">
        <f aca="false">AB79/100</f>
        <v>0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U80</f>
        <v>0</v>
      </c>
      <c r="I80" s="59" t="n">
        <f aca="false">W80</f>
        <v>0</v>
      </c>
      <c r="J80" s="59" t="n">
        <f aca="false">U80</f>
        <v>0</v>
      </c>
      <c r="K80" s="59" t="n">
        <f aca="false">X80</f>
        <v>0</v>
      </c>
      <c r="L80" s="60"/>
      <c r="M80" s="60"/>
      <c r="N80" s="60"/>
      <c r="O80" s="60"/>
      <c r="P80" s="60"/>
      <c r="Q80" s="60"/>
      <c r="R80" s="89"/>
      <c r="S80" s="60" t="n">
        <f aca="false">Q80/3600</f>
        <v>0</v>
      </c>
      <c r="T80" s="61"/>
      <c r="U80" s="60"/>
      <c r="V80" s="60"/>
      <c r="W80" s="60"/>
      <c r="X80" s="60"/>
      <c r="Y80" s="60"/>
      <c r="Z80" s="60"/>
      <c r="AA80" s="60"/>
      <c r="AB80" s="60" t="n">
        <f aca="false">Z80/3600</f>
        <v>0</v>
      </c>
      <c r="AC80" s="61"/>
      <c r="AD80" s="61"/>
      <c r="AE80" s="61"/>
      <c r="AG80" s="47" t="n">
        <f aca="false">R80/100</f>
        <v>0</v>
      </c>
      <c r="AH80" s="47" t="n">
        <f aca="false">S80/100</f>
        <v>0</v>
      </c>
      <c r="AI80" s="47" t="n">
        <f aca="false">AA80/100</f>
        <v>0</v>
      </c>
      <c r="AJ80" s="47" t="n">
        <f aca="false">AB80/100</f>
        <v>0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U81</f>
        <v>0</v>
      </c>
      <c r="I81" s="59" t="n">
        <f aca="false">W81</f>
        <v>0</v>
      </c>
      <c r="J81" s="59" t="n">
        <f aca="false">U81</f>
        <v>0</v>
      </c>
      <c r="K81" s="59" t="n">
        <f aca="false">X81</f>
        <v>0</v>
      </c>
      <c r="L81" s="60"/>
      <c r="M81" s="60"/>
      <c r="N81" s="60"/>
      <c r="O81" s="60"/>
      <c r="P81" s="60"/>
      <c r="Q81" s="60"/>
      <c r="R81" s="89"/>
      <c r="S81" s="60" t="n">
        <f aca="false">Q81/3600</f>
        <v>0</v>
      </c>
      <c r="T81" s="61"/>
      <c r="U81" s="60"/>
      <c r="V81" s="60"/>
      <c r="W81" s="60"/>
      <c r="X81" s="60"/>
      <c r="Y81" s="60"/>
      <c r="Z81" s="60"/>
      <c r="AA81" s="60"/>
      <c r="AB81" s="60" t="n">
        <f aca="false">Z81/3600</f>
        <v>0</v>
      </c>
      <c r="AC81" s="61"/>
      <c r="AD81" s="61"/>
      <c r="AE81" s="61"/>
      <c r="AG81" s="47" t="n">
        <f aca="false">R81/100</f>
        <v>0</v>
      </c>
      <c r="AH81" s="47" t="n">
        <f aca="false">S81/100</f>
        <v>0</v>
      </c>
      <c r="AI81" s="47" t="n">
        <f aca="false">AA81/100</f>
        <v>0</v>
      </c>
      <c r="AJ81" s="47" t="n">
        <f aca="false">AB81/100</f>
        <v>0</v>
      </c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U82</f>
        <v>0</v>
      </c>
      <c r="I82" s="73" t="n">
        <f aca="false">W82</f>
        <v>0</v>
      </c>
      <c r="J82" s="73" t="n">
        <f aca="false">U82</f>
        <v>0</v>
      </c>
      <c r="K82" s="73" t="n">
        <f aca="false">X82</f>
        <v>0</v>
      </c>
      <c r="L82" s="66"/>
      <c r="M82" s="66"/>
      <c r="N82" s="66"/>
      <c r="O82" s="66"/>
      <c r="P82" s="66"/>
      <c r="Q82" s="66"/>
      <c r="R82" s="66"/>
      <c r="S82" s="66" t="n">
        <f aca="false">Q82/3600</f>
        <v>0</v>
      </c>
      <c r="T82" s="64"/>
      <c r="U82" s="66"/>
      <c r="V82" s="66"/>
      <c r="W82" s="66"/>
      <c r="X82" s="66"/>
      <c r="Y82" s="66"/>
      <c r="Z82" s="66"/>
      <c r="AA82" s="66"/>
      <c r="AB82" s="66" t="n">
        <f aca="false">Z82/3600</f>
        <v>0</v>
      </c>
      <c r="AC82" s="64"/>
      <c r="AD82" s="64"/>
      <c r="AE82" s="64"/>
      <c r="AG82" s="47" t="n">
        <f aca="false">R82/100</f>
        <v>0</v>
      </c>
      <c r="AH82" s="47" t="n">
        <f aca="false">S82/100</f>
        <v>0</v>
      </c>
      <c r="AI82" s="47" t="n">
        <f aca="false">AA82/100</f>
        <v>0</v>
      </c>
      <c r="AJ82" s="47" t="n">
        <f aca="false">AB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06"/>
      <c r="T83" s="110"/>
      <c r="U83" s="106"/>
      <c r="V83" s="106"/>
      <c r="W83" s="106"/>
      <c r="X83" s="106"/>
      <c r="Y83" s="106"/>
      <c r="Z83" s="106"/>
      <c r="AA83" s="106"/>
      <c r="AB83" s="106"/>
      <c r="AC83" s="111"/>
      <c r="AD83" s="111"/>
      <c r="AE83" s="111"/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T84" s="77"/>
      <c r="AC84" s="78" t="e">
        <f aca="false">AVERAGE(AC19,AC23,AC27,AC31,AC35)</f>
        <v>#VALUE!</v>
      </c>
      <c r="AD84" s="78" t="e">
        <f aca="false">AVERAGE(AD19,AD23,AD27,AD31,AD35)</f>
        <v>#VALUE!</v>
      </c>
      <c r="AE84" s="78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T85" s="77"/>
      <c r="AC85" s="78" t="e">
        <f aca="false">AVERAGE(AC39,AC43,AC47,AC51)</f>
        <v>#VALUE!</v>
      </c>
      <c r="AD85" s="78" t="e">
        <f aca="false">AVERAGE(AD39,AD43,AD47,AD51)</f>
        <v>#VALUE!</v>
      </c>
      <c r="AE85" s="78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T86" s="80"/>
      <c r="AC86" s="81" t="e">
        <f aca="false">AVERAGE(AC55,AC63,AC59,AC67)</f>
        <v>#VALUE!</v>
      </c>
      <c r="AD86" s="81" t="e">
        <f aca="false">AVERAGE(AD55,AD63,AD59,AD67)</f>
        <v>#VALUE!</v>
      </c>
      <c r="AE86" s="81" t="e">
        <f aca="false">AVERAGE(AE55,AE63,AE59,AE67)</f>
        <v>#VALUE!</v>
      </c>
    </row>
    <row r="87" customFormat="false" ht="11.25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T87" s="80"/>
      <c r="AC87" s="81" t="e">
        <f aca="false">AVERAGE(AC71,AC75,AC79)</f>
        <v>#VALUE!</v>
      </c>
      <c r="AD87" s="81" t="e">
        <f aca="false">AVERAGE(AD71,AD75,AD79)</f>
        <v>#VALUE!</v>
      </c>
      <c r="AE87" s="81" t="e">
        <f aca="false">AVERAGE(AE71,AE75,AE79)</f>
        <v>#VALUE!</v>
      </c>
    </row>
    <row r="88" customFormat="false" ht="11.25" hidden="false" customHeight="false" outlineLevel="0" collapsed="false">
      <c r="B88" s="82" t="s">
        <v>10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2"/>
      <c r="T88" s="86"/>
      <c r="U88" s="82"/>
      <c r="V88" s="82"/>
      <c r="W88" s="82"/>
      <c r="X88" s="82"/>
      <c r="Y88" s="82"/>
      <c r="Z88" s="82"/>
      <c r="AA88" s="82"/>
      <c r="AB88" s="82"/>
      <c r="AC88" s="87" t="e">
        <f aca="false">AVERAGE(AC19,AC23,AC27,AC31,AC35,AC39,AC43,AC47,AC51,AC55,AC63,AC59,AC67,AC71,AC75,AC79)</f>
        <v>#VALUE!</v>
      </c>
      <c r="AD88" s="87" t="e">
        <f aca="false">AVERAGE(AD19,AD23,AD27,AD31,AD35,AD39,AD43,AD47,AD51,AD55,AD63,AD59,AD67,AD71,AD75,AD79)</f>
        <v>#VALUE!</v>
      </c>
      <c r="AE88" s="87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47" t="s">
        <v>61</v>
      </c>
      <c r="Q89" s="78"/>
      <c r="R89" s="78" t="n">
        <f aca="false">GEOMEAN(AG19:AG82)*100</f>
        <v>0</v>
      </c>
      <c r="S89" s="78" t="n">
        <f aca="false">GEOMEAN(AH19:AH82)*100</f>
        <v>0</v>
      </c>
      <c r="T89" s="78"/>
      <c r="U89" s="78"/>
      <c r="V89" s="78"/>
      <c r="W89" s="78"/>
      <c r="X89" s="78"/>
      <c r="Y89" s="78"/>
      <c r="Z89" s="78"/>
      <c r="AA89" s="78" t="n">
        <f aca="false">GEOMEAN(AI19:AI82)*100</f>
        <v>0</v>
      </c>
      <c r="AB89" s="78" t="n">
        <f aca="false">GEOMEAN(AJ19:AJ82)*100</f>
        <v>0</v>
      </c>
    </row>
    <row r="90" customFormat="false" ht="11.25" hidden="false" customHeight="false" outlineLevel="0" collapsed="false">
      <c r="B90" s="47" t="s">
        <v>62</v>
      </c>
      <c r="Z90" s="88"/>
      <c r="AA90" s="88" t="e">
        <f aca="false">AA89/R89</f>
        <v>#DIV/0!</v>
      </c>
      <c r="AB90" s="88" t="e">
        <f aca="false">AB89/S89</f>
        <v>#DIV/0!</v>
      </c>
    </row>
    <row r="91" customFormat="false" ht="11.25" hidden="false" customHeight="false" outlineLevel="0" collapsed="false">
      <c r="B91" s="47" t="s">
        <v>63</v>
      </c>
      <c r="Q91" s="77"/>
      <c r="R91" s="77" t="n">
        <f aca="false">SUM(R19:R82)/3600</f>
        <v>0</v>
      </c>
      <c r="S91" s="77" t="n">
        <f aca="false">SUM(S19:S82)</f>
        <v>0</v>
      </c>
      <c r="Z91" s="77"/>
      <c r="AA91" s="77" t="n">
        <f aca="false">SUM(AA19:AA82)/3600</f>
        <v>0</v>
      </c>
      <c r="AB91" s="77" t="n">
        <f aca="false">SUM(AB19:AB82)</f>
        <v>0</v>
      </c>
    </row>
    <row r="92" customFormat="false" ht="11.25" hidden="false" customHeight="false" outlineLevel="0" collapsed="false">
      <c r="B92" s="47" t="s">
        <v>64</v>
      </c>
      <c r="P92" s="77" t="e">
        <f aca="false">AVERAGE(P19:P82)</f>
        <v>#DIV/0!</v>
      </c>
      <c r="Y92" s="77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92" activeCellId="0" sqref="B92:Y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6" min="13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5" min="22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90" t="s">
        <v>5</v>
      </c>
      <c r="B3" s="90" t="s">
        <v>36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U3</f>
        <v>0</v>
      </c>
      <c r="I3" s="103" t="n">
        <f aca="false">W3</f>
        <v>0</v>
      </c>
      <c r="J3" s="103" t="n">
        <f aca="false">U3</f>
        <v>0</v>
      </c>
      <c r="K3" s="103" t="n">
        <f aca="false">X3</f>
        <v>0</v>
      </c>
      <c r="L3" s="97"/>
      <c r="M3" s="97"/>
      <c r="N3" s="97"/>
      <c r="O3" s="97"/>
      <c r="P3" s="97"/>
      <c r="Q3" s="97"/>
      <c r="R3" s="110"/>
      <c r="S3" s="110"/>
      <c r="T3" s="98"/>
      <c r="U3" s="97"/>
      <c r="V3" s="97"/>
      <c r="W3" s="97"/>
      <c r="X3" s="97"/>
      <c r="Y3" s="97"/>
      <c r="Z3" s="97"/>
      <c r="AA3" s="110"/>
      <c r="AB3" s="110"/>
      <c r="AC3" s="94"/>
      <c r="AD3" s="94"/>
      <c r="AE3" s="94"/>
      <c r="AG3" s="47" t="n">
        <f aca="false">R3/100</f>
        <v>0</v>
      </c>
      <c r="AH3" s="47" t="n">
        <f aca="false">S3/100</f>
        <v>0</v>
      </c>
      <c r="AI3" s="47" t="n">
        <f aca="false">AA3/100</f>
        <v>0</v>
      </c>
      <c r="AJ3" s="47" t="n">
        <f aca="false">AB3/100</f>
        <v>0</v>
      </c>
    </row>
    <row r="4" customFormat="false" ht="11.25" hidden="false" customHeight="false" outlineLevel="0" collapsed="false">
      <c r="A4" s="95" t="s">
        <v>37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U4</f>
        <v>0</v>
      </c>
      <c r="I4" s="103" t="n">
        <f aca="false">W4</f>
        <v>0</v>
      </c>
      <c r="J4" s="103" t="n">
        <f aca="false">U4</f>
        <v>0</v>
      </c>
      <c r="K4" s="103" t="n">
        <f aca="false">X4</f>
        <v>0</v>
      </c>
      <c r="L4" s="97"/>
      <c r="M4" s="97"/>
      <c r="N4" s="97"/>
      <c r="O4" s="97"/>
      <c r="P4" s="97"/>
      <c r="Q4" s="97"/>
      <c r="R4" s="110"/>
      <c r="S4" s="110"/>
      <c r="T4" s="98"/>
      <c r="U4" s="97"/>
      <c r="V4" s="97"/>
      <c r="W4" s="97"/>
      <c r="X4" s="97"/>
      <c r="Y4" s="97"/>
      <c r="Z4" s="97"/>
      <c r="AA4" s="110"/>
      <c r="AB4" s="110"/>
      <c r="AC4" s="98"/>
      <c r="AD4" s="98"/>
      <c r="AE4" s="98"/>
      <c r="AG4" s="47" t="n">
        <f aca="false">R4/100</f>
        <v>0</v>
      </c>
      <c r="AH4" s="47" t="n">
        <f aca="false">S4/100</f>
        <v>0</v>
      </c>
      <c r="AI4" s="47" t="n">
        <f aca="false">AA4/100</f>
        <v>0</v>
      </c>
      <c r="AJ4" s="47" t="n">
        <f aca="false">AB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U5</f>
        <v>0</v>
      </c>
      <c r="I5" s="103" t="n">
        <f aca="false">W5</f>
        <v>0</v>
      </c>
      <c r="J5" s="103" t="n">
        <f aca="false">U5</f>
        <v>0</v>
      </c>
      <c r="K5" s="103" t="n">
        <f aca="false">X5</f>
        <v>0</v>
      </c>
      <c r="L5" s="97"/>
      <c r="M5" s="97"/>
      <c r="N5" s="97"/>
      <c r="O5" s="97"/>
      <c r="P5" s="97"/>
      <c r="Q5" s="97"/>
      <c r="R5" s="110"/>
      <c r="S5" s="110"/>
      <c r="T5" s="98"/>
      <c r="U5" s="97"/>
      <c r="V5" s="97"/>
      <c r="W5" s="97"/>
      <c r="X5" s="97"/>
      <c r="Y5" s="97"/>
      <c r="Z5" s="97"/>
      <c r="AA5" s="110"/>
      <c r="AB5" s="110"/>
      <c r="AC5" s="98"/>
      <c r="AD5" s="98"/>
      <c r="AE5" s="98"/>
      <c r="AG5" s="47" t="n">
        <f aca="false">R5/100</f>
        <v>0</v>
      </c>
      <c r="AH5" s="47" t="n">
        <f aca="false">S5/100</f>
        <v>0</v>
      </c>
      <c r="AI5" s="47" t="n">
        <f aca="false">AA5/100</f>
        <v>0</v>
      </c>
      <c r="AJ5" s="47" t="n">
        <f aca="false">AB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U6</f>
        <v>0</v>
      </c>
      <c r="I6" s="104" t="n">
        <f aca="false">W6</f>
        <v>0</v>
      </c>
      <c r="J6" s="104" t="n">
        <f aca="false">U6</f>
        <v>0</v>
      </c>
      <c r="K6" s="104" t="n">
        <f aca="false">X6</f>
        <v>0</v>
      </c>
      <c r="L6" s="101"/>
      <c r="M6" s="101"/>
      <c r="N6" s="101"/>
      <c r="O6" s="101"/>
      <c r="P6" s="101"/>
      <c r="Q6" s="101"/>
      <c r="R6" s="101"/>
      <c r="S6" s="101"/>
      <c r="T6" s="99"/>
      <c r="U6" s="101"/>
      <c r="V6" s="101"/>
      <c r="W6" s="101"/>
      <c r="X6" s="101"/>
      <c r="Y6" s="101"/>
      <c r="Z6" s="101"/>
      <c r="AA6" s="101"/>
      <c r="AB6" s="101"/>
      <c r="AC6" s="99"/>
      <c r="AD6" s="99"/>
      <c r="AE6" s="99"/>
      <c r="AG6" s="47" t="n">
        <f aca="false">R6/100</f>
        <v>0</v>
      </c>
      <c r="AH6" s="47" t="n">
        <f aca="false">S6/100</f>
        <v>0</v>
      </c>
      <c r="AI6" s="47" t="n">
        <f aca="false">AA6/100</f>
        <v>0</v>
      </c>
      <c r="AJ6" s="47" t="n">
        <f aca="false">AB6/100</f>
        <v>0</v>
      </c>
    </row>
    <row r="7" customFormat="false" ht="11.25" hidden="false" customHeight="false" outlineLevel="0" collapsed="false">
      <c r="A7" s="95"/>
      <c r="B7" s="95" t="s">
        <v>38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U7</f>
        <v>0</v>
      </c>
      <c r="I7" s="103" t="n">
        <f aca="false">W7</f>
        <v>0</v>
      </c>
      <c r="J7" s="103" t="n">
        <f aca="false">U7</f>
        <v>0</v>
      </c>
      <c r="K7" s="103" t="n">
        <f aca="false">X7</f>
        <v>0</v>
      </c>
      <c r="L7" s="97"/>
      <c r="M7" s="97"/>
      <c r="N7" s="97"/>
      <c r="O7" s="97"/>
      <c r="P7" s="97"/>
      <c r="Q7" s="97"/>
      <c r="R7" s="110"/>
      <c r="S7" s="110"/>
      <c r="T7" s="98"/>
      <c r="U7" s="92"/>
      <c r="V7" s="92"/>
      <c r="W7" s="92"/>
      <c r="X7" s="92"/>
      <c r="Y7" s="97"/>
      <c r="Z7" s="97"/>
      <c r="AA7" s="110"/>
      <c r="AB7" s="110"/>
      <c r="AC7" s="94"/>
      <c r="AD7" s="94"/>
      <c r="AE7" s="94"/>
      <c r="AG7" s="47" t="n">
        <f aca="false">R7/100</f>
        <v>0</v>
      </c>
      <c r="AH7" s="47" t="n">
        <f aca="false">S7/100</f>
        <v>0</v>
      </c>
      <c r="AI7" s="47" t="n">
        <f aca="false">AA7/100</f>
        <v>0</v>
      </c>
      <c r="AJ7" s="47" t="n">
        <f aca="false">AB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U8</f>
        <v>0</v>
      </c>
      <c r="I8" s="103" t="n">
        <f aca="false">W8</f>
        <v>0</v>
      </c>
      <c r="J8" s="103" t="n">
        <f aca="false">U8</f>
        <v>0</v>
      </c>
      <c r="K8" s="103" t="n">
        <f aca="false">X8</f>
        <v>0</v>
      </c>
      <c r="L8" s="97"/>
      <c r="M8" s="97"/>
      <c r="N8" s="97"/>
      <c r="O8" s="97"/>
      <c r="P8" s="97"/>
      <c r="Q8" s="97"/>
      <c r="R8" s="110"/>
      <c r="S8" s="110"/>
      <c r="T8" s="98"/>
      <c r="U8" s="97"/>
      <c r="V8" s="97"/>
      <c r="W8" s="97"/>
      <c r="X8" s="97"/>
      <c r="Y8" s="97"/>
      <c r="Z8" s="97"/>
      <c r="AA8" s="110"/>
      <c r="AB8" s="110"/>
      <c r="AC8" s="98"/>
      <c r="AD8" s="98"/>
      <c r="AE8" s="98"/>
      <c r="AG8" s="47" t="n">
        <f aca="false">R8/100</f>
        <v>0</v>
      </c>
      <c r="AH8" s="47" t="n">
        <f aca="false">S8/100</f>
        <v>0</v>
      </c>
      <c r="AI8" s="47" t="n">
        <f aca="false">AA8/100</f>
        <v>0</v>
      </c>
      <c r="AJ8" s="47" t="n">
        <f aca="false">AB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U9</f>
        <v>0</v>
      </c>
      <c r="I9" s="103" t="n">
        <f aca="false">W9</f>
        <v>0</v>
      </c>
      <c r="J9" s="103" t="n">
        <f aca="false">U9</f>
        <v>0</v>
      </c>
      <c r="K9" s="103" t="n">
        <f aca="false">X9</f>
        <v>0</v>
      </c>
      <c r="L9" s="97"/>
      <c r="M9" s="97"/>
      <c r="N9" s="97"/>
      <c r="O9" s="97"/>
      <c r="P9" s="97"/>
      <c r="Q9" s="97"/>
      <c r="R9" s="110"/>
      <c r="S9" s="110"/>
      <c r="T9" s="98"/>
      <c r="U9" s="97"/>
      <c r="V9" s="97"/>
      <c r="W9" s="97"/>
      <c r="X9" s="97"/>
      <c r="Y9" s="97"/>
      <c r="Z9" s="97"/>
      <c r="AA9" s="110"/>
      <c r="AB9" s="110"/>
      <c r="AC9" s="98"/>
      <c r="AD9" s="98"/>
      <c r="AE9" s="98"/>
      <c r="AG9" s="47" t="n">
        <f aca="false">R9/100</f>
        <v>0</v>
      </c>
      <c r="AH9" s="47" t="n">
        <f aca="false">S9/100</f>
        <v>0</v>
      </c>
      <c r="AI9" s="47" t="n">
        <f aca="false">AA9/100</f>
        <v>0</v>
      </c>
      <c r="AJ9" s="47" t="n">
        <f aca="false">AB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U10</f>
        <v>0</v>
      </c>
      <c r="I10" s="104" t="n">
        <f aca="false">W10</f>
        <v>0</v>
      </c>
      <c r="J10" s="104" t="n">
        <f aca="false">U10</f>
        <v>0</v>
      </c>
      <c r="K10" s="104" t="n">
        <f aca="false">X10</f>
        <v>0</v>
      </c>
      <c r="L10" s="101"/>
      <c r="M10" s="101"/>
      <c r="N10" s="101"/>
      <c r="O10" s="101"/>
      <c r="P10" s="101"/>
      <c r="Q10" s="101"/>
      <c r="R10" s="101"/>
      <c r="S10" s="101"/>
      <c r="T10" s="99"/>
      <c r="U10" s="101"/>
      <c r="V10" s="101"/>
      <c r="W10" s="101"/>
      <c r="X10" s="101"/>
      <c r="Y10" s="101"/>
      <c r="Z10" s="101"/>
      <c r="AA10" s="101"/>
      <c r="AB10" s="101"/>
      <c r="AC10" s="99"/>
      <c r="AD10" s="99"/>
      <c r="AE10" s="99"/>
      <c r="AF10" s="112"/>
      <c r="AG10" s="47" t="n">
        <f aca="false">R10/100</f>
        <v>0</v>
      </c>
      <c r="AH10" s="47" t="n">
        <f aca="false">S10/100</f>
        <v>0</v>
      </c>
      <c r="AI10" s="47" t="n">
        <f aca="false">AA10/100</f>
        <v>0</v>
      </c>
      <c r="AJ10" s="47" t="n">
        <f aca="false">AB10/100</f>
        <v>0</v>
      </c>
    </row>
    <row r="11" customFormat="false" ht="11.25" hidden="false" customHeight="false" outlineLevel="0" collapsed="false">
      <c r="A11" s="95"/>
      <c r="B11" s="90" t="s">
        <v>39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U11</f>
        <v>0</v>
      </c>
      <c r="I11" s="103" t="n">
        <f aca="false">W11</f>
        <v>0</v>
      </c>
      <c r="J11" s="103" t="n">
        <f aca="false">U11</f>
        <v>0</v>
      </c>
      <c r="K11" s="103" t="n">
        <f aca="false">X11</f>
        <v>0</v>
      </c>
      <c r="L11" s="97"/>
      <c r="M11" s="97"/>
      <c r="N11" s="97"/>
      <c r="O11" s="97"/>
      <c r="P11" s="97"/>
      <c r="Q11" s="97"/>
      <c r="R11" s="110"/>
      <c r="S11" s="97"/>
      <c r="T11" s="98"/>
      <c r="U11" s="97"/>
      <c r="V11" s="97"/>
      <c r="W11" s="97"/>
      <c r="X11" s="97"/>
      <c r="Y11" s="97"/>
      <c r="Z11" s="97"/>
      <c r="AA11" s="97"/>
      <c r="AB11" s="97"/>
      <c r="AC11" s="94"/>
      <c r="AD11" s="94"/>
      <c r="AE11" s="94"/>
      <c r="AF11" s="112"/>
      <c r="AG11" s="47" t="n">
        <f aca="false">R11/100</f>
        <v>0</v>
      </c>
      <c r="AH11" s="47" t="n">
        <f aca="false">S11/100</f>
        <v>0</v>
      </c>
      <c r="AI11" s="47" t="n">
        <f aca="false">AA11/100</f>
        <v>0</v>
      </c>
      <c r="AJ11" s="47" t="n">
        <f aca="false">AB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U12</f>
        <v>0</v>
      </c>
      <c r="I12" s="103" t="n">
        <f aca="false">W12</f>
        <v>0</v>
      </c>
      <c r="J12" s="103" t="n">
        <f aca="false">U12</f>
        <v>0</v>
      </c>
      <c r="K12" s="103" t="n">
        <f aca="false">X12</f>
        <v>0</v>
      </c>
      <c r="L12" s="97"/>
      <c r="M12" s="97"/>
      <c r="N12" s="97"/>
      <c r="O12" s="97"/>
      <c r="P12" s="97"/>
      <c r="Q12" s="97"/>
      <c r="R12" s="110"/>
      <c r="S12" s="97"/>
      <c r="T12" s="98"/>
      <c r="U12" s="97"/>
      <c r="V12" s="97"/>
      <c r="W12" s="97"/>
      <c r="X12" s="97"/>
      <c r="Y12" s="97"/>
      <c r="Z12" s="97"/>
      <c r="AA12" s="97"/>
      <c r="AB12" s="97"/>
      <c r="AC12" s="98"/>
      <c r="AD12" s="98"/>
      <c r="AE12" s="98"/>
      <c r="AF12" s="112"/>
      <c r="AG12" s="47" t="n">
        <f aca="false">R12/100</f>
        <v>0</v>
      </c>
      <c r="AH12" s="47" t="n">
        <f aca="false">S12/100</f>
        <v>0</v>
      </c>
      <c r="AI12" s="47" t="n">
        <f aca="false">AA12/100</f>
        <v>0</v>
      </c>
      <c r="AJ12" s="47" t="n">
        <f aca="false">AB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U13</f>
        <v>0</v>
      </c>
      <c r="I13" s="103" t="n">
        <f aca="false">W13</f>
        <v>0</v>
      </c>
      <c r="J13" s="103" t="n">
        <f aca="false">U13</f>
        <v>0</v>
      </c>
      <c r="K13" s="103" t="n">
        <f aca="false">X13</f>
        <v>0</v>
      </c>
      <c r="L13" s="97"/>
      <c r="M13" s="97"/>
      <c r="N13" s="97"/>
      <c r="O13" s="97"/>
      <c r="P13" s="97"/>
      <c r="Q13" s="97"/>
      <c r="R13" s="110"/>
      <c r="S13" s="97"/>
      <c r="T13" s="98"/>
      <c r="U13" s="97"/>
      <c r="V13" s="97"/>
      <c r="W13" s="97"/>
      <c r="X13" s="97"/>
      <c r="Y13" s="97"/>
      <c r="Z13" s="97"/>
      <c r="AA13" s="97"/>
      <c r="AB13" s="97"/>
      <c r="AC13" s="98"/>
      <c r="AD13" s="98"/>
      <c r="AE13" s="98"/>
      <c r="AF13" s="112"/>
      <c r="AG13" s="47" t="n">
        <f aca="false">R13/100</f>
        <v>0</v>
      </c>
      <c r="AH13" s="47" t="n">
        <f aca="false">S13/100</f>
        <v>0</v>
      </c>
      <c r="AI13" s="47" t="n">
        <f aca="false">AA13/100</f>
        <v>0</v>
      </c>
      <c r="AJ13" s="47" t="n">
        <f aca="false">AB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U14</f>
        <v>0</v>
      </c>
      <c r="I14" s="104" t="n">
        <f aca="false">W14</f>
        <v>0</v>
      </c>
      <c r="J14" s="104" t="n">
        <f aca="false">U14</f>
        <v>0</v>
      </c>
      <c r="K14" s="104" t="n">
        <f aca="false">X14</f>
        <v>0</v>
      </c>
      <c r="L14" s="101"/>
      <c r="M14" s="101"/>
      <c r="N14" s="101"/>
      <c r="O14" s="101"/>
      <c r="P14" s="101"/>
      <c r="Q14" s="101"/>
      <c r="R14" s="101"/>
      <c r="S14" s="101"/>
      <c r="T14" s="99"/>
      <c r="U14" s="101"/>
      <c r="V14" s="101"/>
      <c r="W14" s="101"/>
      <c r="X14" s="101"/>
      <c r="Y14" s="101"/>
      <c r="Z14" s="101"/>
      <c r="AA14" s="101"/>
      <c r="AB14" s="101"/>
      <c r="AC14" s="99"/>
      <c r="AD14" s="99"/>
      <c r="AE14" s="99"/>
      <c r="AF14" s="112"/>
      <c r="AG14" s="47" t="n">
        <f aca="false">R14/100</f>
        <v>0</v>
      </c>
      <c r="AH14" s="47" t="n">
        <f aca="false">S14/100</f>
        <v>0</v>
      </c>
      <c r="AI14" s="47" t="n">
        <f aca="false">AA14/100</f>
        <v>0</v>
      </c>
      <c r="AJ14" s="47" t="n">
        <f aca="false">AB14/100</f>
        <v>0</v>
      </c>
    </row>
    <row r="15" customFormat="false" ht="11.25" hidden="false" customHeight="false" outlineLevel="0" collapsed="false">
      <c r="A15" s="95"/>
      <c r="B15" s="95" t="s">
        <v>40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U15</f>
        <v>0</v>
      </c>
      <c r="I15" s="103" t="n">
        <f aca="false">W15</f>
        <v>0</v>
      </c>
      <c r="J15" s="103" t="n">
        <f aca="false">U15</f>
        <v>0</v>
      </c>
      <c r="K15" s="103" t="n">
        <f aca="false">X15</f>
        <v>0</v>
      </c>
      <c r="L15" s="92"/>
      <c r="M15" s="92"/>
      <c r="N15" s="92"/>
      <c r="O15" s="92"/>
      <c r="P15" s="97"/>
      <c r="Q15" s="97"/>
      <c r="R15" s="110"/>
      <c r="S15" s="97"/>
      <c r="T15" s="98"/>
      <c r="U15" s="92"/>
      <c r="V15" s="92"/>
      <c r="W15" s="92"/>
      <c r="X15" s="92"/>
      <c r="Y15" s="97"/>
      <c r="Z15" s="97"/>
      <c r="AA15" s="97"/>
      <c r="AB15" s="97"/>
      <c r="AC15" s="94"/>
      <c r="AD15" s="94"/>
      <c r="AE15" s="94"/>
      <c r="AF15" s="112"/>
      <c r="AG15" s="47" t="n">
        <f aca="false">R15/100</f>
        <v>0</v>
      </c>
      <c r="AH15" s="47" t="n">
        <f aca="false">S15/100</f>
        <v>0</v>
      </c>
      <c r="AI15" s="47" t="n">
        <f aca="false">AA15/100</f>
        <v>0</v>
      </c>
      <c r="AJ15" s="47" t="n">
        <f aca="false">AB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U16</f>
        <v>0</v>
      </c>
      <c r="I16" s="103" t="n">
        <f aca="false">W16</f>
        <v>0</v>
      </c>
      <c r="J16" s="103" t="n">
        <f aca="false">U16</f>
        <v>0</v>
      </c>
      <c r="K16" s="103" t="n">
        <f aca="false">X16</f>
        <v>0</v>
      </c>
      <c r="L16" s="97"/>
      <c r="M16" s="97"/>
      <c r="N16" s="97"/>
      <c r="O16" s="97"/>
      <c r="P16" s="97"/>
      <c r="Q16" s="97"/>
      <c r="R16" s="110"/>
      <c r="S16" s="97"/>
      <c r="T16" s="98"/>
      <c r="U16" s="97"/>
      <c r="V16" s="97"/>
      <c r="W16" s="97"/>
      <c r="X16" s="97"/>
      <c r="Y16" s="97"/>
      <c r="Z16" s="97"/>
      <c r="AA16" s="97"/>
      <c r="AB16" s="97"/>
      <c r="AC16" s="98"/>
      <c r="AD16" s="98"/>
      <c r="AE16" s="98"/>
      <c r="AF16" s="112"/>
      <c r="AG16" s="47" t="n">
        <f aca="false">R16/100</f>
        <v>0</v>
      </c>
      <c r="AH16" s="47" t="n">
        <f aca="false">S16/100</f>
        <v>0</v>
      </c>
      <c r="AI16" s="47" t="n">
        <f aca="false">AA16/100</f>
        <v>0</v>
      </c>
      <c r="AJ16" s="47" t="n">
        <f aca="false">AB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U17</f>
        <v>0</v>
      </c>
      <c r="I17" s="103" t="n">
        <f aca="false">W17</f>
        <v>0</v>
      </c>
      <c r="J17" s="103" t="n">
        <f aca="false">U17</f>
        <v>0</v>
      </c>
      <c r="K17" s="103" t="n">
        <f aca="false">X17</f>
        <v>0</v>
      </c>
      <c r="L17" s="97"/>
      <c r="M17" s="97"/>
      <c r="N17" s="97"/>
      <c r="O17" s="97"/>
      <c r="P17" s="97"/>
      <c r="Q17" s="97"/>
      <c r="R17" s="110"/>
      <c r="S17" s="97"/>
      <c r="T17" s="98"/>
      <c r="U17" s="97"/>
      <c r="V17" s="97"/>
      <c r="W17" s="97"/>
      <c r="X17" s="97"/>
      <c r="Y17" s="97"/>
      <c r="Z17" s="97"/>
      <c r="AA17" s="97"/>
      <c r="AB17" s="97"/>
      <c r="AC17" s="98"/>
      <c r="AD17" s="98"/>
      <c r="AE17" s="98"/>
      <c r="AF17" s="112"/>
      <c r="AG17" s="47" t="n">
        <f aca="false">R17/100</f>
        <v>0</v>
      </c>
      <c r="AH17" s="47" t="n">
        <f aca="false">S17/100</f>
        <v>0</v>
      </c>
      <c r="AI17" s="47" t="n">
        <f aca="false">AA17/100</f>
        <v>0</v>
      </c>
      <c r="AJ17" s="47" t="n">
        <f aca="false">AB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U18</f>
        <v>0</v>
      </c>
      <c r="I18" s="104" t="n">
        <f aca="false">W18</f>
        <v>0</v>
      </c>
      <c r="J18" s="104" t="n">
        <f aca="false">U18</f>
        <v>0</v>
      </c>
      <c r="K18" s="104" t="n">
        <f aca="false">X18</f>
        <v>0</v>
      </c>
      <c r="L18" s="101"/>
      <c r="M18" s="101"/>
      <c r="N18" s="101"/>
      <c r="O18" s="101"/>
      <c r="P18" s="101"/>
      <c r="Q18" s="101"/>
      <c r="R18" s="101"/>
      <c r="S18" s="101"/>
      <c r="T18" s="99"/>
      <c r="U18" s="101"/>
      <c r="V18" s="101"/>
      <c r="W18" s="101"/>
      <c r="X18" s="101"/>
      <c r="Y18" s="101"/>
      <c r="Z18" s="101"/>
      <c r="AA18" s="101"/>
      <c r="AB18" s="101"/>
      <c r="AC18" s="99"/>
      <c r="AD18" s="99"/>
      <c r="AE18" s="99"/>
      <c r="AF18" s="112"/>
      <c r="AG18" s="47" t="n">
        <f aca="false">R18/100</f>
        <v>0</v>
      </c>
      <c r="AH18" s="47" t="n">
        <f aca="false">S18/100</f>
        <v>0</v>
      </c>
      <c r="AI18" s="47" t="n">
        <f aca="false">AA18/100</f>
        <v>0</v>
      </c>
      <c r="AJ18" s="47" t="n">
        <f aca="false">AB18/100</f>
        <v>0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U19</f>
        <v>0</v>
      </c>
      <c r="I19" s="59" t="n">
        <f aca="false">W19</f>
        <v>0</v>
      </c>
      <c r="J19" s="59" t="n">
        <f aca="false">U19</f>
        <v>0</v>
      </c>
      <c r="K19" s="59" t="n">
        <f aca="false">X19</f>
        <v>0</v>
      </c>
      <c r="L19" s="60"/>
      <c r="M19" s="60"/>
      <c r="N19" s="60"/>
      <c r="O19" s="60"/>
      <c r="P19" s="60"/>
      <c r="Q19" s="60"/>
      <c r="R19" s="89"/>
      <c r="S19" s="60" t="n">
        <f aca="false">Q19/3600</f>
        <v>0</v>
      </c>
      <c r="T19" s="61"/>
      <c r="U19" s="60"/>
      <c r="V19" s="60"/>
      <c r="W19" s="60"/>
      <c r="X19" s="60"/>
      <c r="Y19" s="60"/>
      <c r="Z19" s="60"/>
      <c r="AA19" s="89"/>
      <c r="AB19" s="60" t="n">
        <f aca="false">Z19/3600</f>
        <v>0</v>
      </c>
      <c r="AC19" s="62" t="e">
        <f aca="false">RBJM($L19:$M22,U19:V22)</f>
        <v>#VALUE!</v>
      </c>
      <c r="AD19" s="62" t="e">
        <f aca="false">RBJM($D19:$E22,H19:I22)</f>
        <v>#VALUE!</v>
      </c>
      <c r="AE19" s="62" t="e">
        <f aca="false">RBJM($F19:$G22,J19:K22)</f>
        <v>#VALUE!</v>
      </c>
      <c r="AG19" s="47" t="n">
        <f aca="false">R19/100</f>
        <v>0</v>
      </c>
      <c r="AH19" s="47" t="n">
        <f aca="false">S19/100</f>
        <v>0</v>
      </c>
      <c r="AI19" s="47" t="n">
        <f aca="false">AA19/100</f>
        <v>0</v>
      </c>
      <c r="AJ19" s="47" t="n">
        <f aca="false">AB19/100</f>
        <v>0</v>
      </c>
    </row>
    <row r="20" customFormat="false" ht="11.25" hidden="false" customHeight="false" outlineLevel="0" collapsed="false">
      <c r="A20" s="63" t="s">
        <v>42</v>
      </c>
      <c r="B20" s="63"/>
      <c r="C20" s="63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U20</f>
        <v>0</v>
      </c>
      <c r="I20" s="59" t="n">
        <f aca="false">W20</f>
        <v>0</v>
      </c>
      <c r="J20" s="59" t="n">
        <f aca="false">U20</f>
        <v>0</v>
      </c>
      <c r="K20" s="59" t="n">
        <f aca="false">X20</f>
        <v>0</v>
      </c>
      <c r="L20" s="60"/>
      <c r="M20" s="60"/>
      <c r="N20" s="60"/>
      <c r="O20" s="60"/>
      <c r="P20" s="60"/>
      <c r="Q20" s="60"/>
      <c r="R20" s="89"/>
      <c r="S20" s="60" t="n">
        <f aca="false">Q20/3600</f>
        <v>0</v>
      </c>
      <c r="T20" s="61"/>
      <c r="U20" s="60"/>
      <c r="V20" s="60"/>
      <c r="W20" s="60"/>
      <c r="X20" s="60"/>
      <c r="Y20" s="60"/>
      <c r="Z20" s="60"/>
      <c r="AA20" s="89"/>
      <c r="AB20" s="60" t="n">
        <f aca="false">Z20/3600</f>
        <v>0</v>
      </c>
      <c r="AC20" s="61"/>
      <c r="AD20" s="61"/>
      <c r="AE20" s="61"/>
      <c r="AG20" s="47" t="n">
        <f aca="false">R20/100</f>
        <v>0</v>
      </c>
      <c r="AH20" s="47" t="n">
        <f aca="false">S20/100</f>
        <v>0</v>
      </c>
      <c r="AI20" s="47" t="n">
        <f aca="false">AA20/100</f>
        <v>0</v>
      </c>
      <c r="AJ20" s="47" t="n">
        <f aca="false">AB20/10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U21</f>
        <v>0</v>
      </c>
      <c r="I21" s="59" t="n">
        <f aca="false">W21</f>
        <v>0</v>
      </c>
      <c r="J21" s="59" t="n">
        <f aca="false">U21</f>
        <v>0</v>
      </c>
      <c r="K21" s="59" t="n">
        <f aca="false">X21</f>
        <v>0</v>
      </c>
      <c r="L21" s="60"/>
      <c r="M21" s="60"/>
      <c r="N21" s="60"/>
      <c r="O21" s="60"/>
      <c r="P21" s="60"/>
      <c r="Q21" s="60"/>
      <c r="R21" s="89"/>
      <c r="S21" s="60" t="n">
        <f aca="false">Q21/3600</f>
        <v>0</v>
      </c>
      <c r="T21" s="61"/>
      <c r="U21" s="60"/>
      <c r="V21" s="60"/>
      <c r="W21" s="60"/>
      <c r="X21" s="60"/>
      <c r="Y21" s="60"/>
      <c r="Z21" s="60"/>
      <c r="AA21" s="89"/>
      <c r="AB21" s="60" t="n">
        <f aca="false">Z21/3600</f>
        <v>0</v>
      </c>
      <c r="AC21" s="61"/>
      <c r="AD21" s="61"/>
      <c r="AE21" s="61"/>
      <c r="AG21" s="47" t="n">
        <f aca="false">R21/100</f>
        <v>0</v>
      </c>
      <c r="AH21" s="47" t="n">
        <f aca="false">S21/100</f>
        <v>0</v>
      </c>
      <c r="AI21" s="47" t="n">
        <f aca="false">AA21/100</f>
        <v>0</v>
      </c>
      <c r="AJ21" s="47" t="n">
        <f aca="false">AB21/100</f>
        <v>0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U22</f>
        <v>0</v>
      </c>
      <c r="I22" s="65" t="n">
        <f aca="false">W22</f>
        <v>0</v>
      </c>
      <c r="J22" s="65" t="n">
        <f aca="false">U22</f>
        <v>0</v>
      </c>
      <c r="K22" s="65" t="n">
        <f aca="false">X22</f>
        <v>0</v>
      </c>
      <c r="L22" s="66"/>
      <c r="M22" s="66"/>
      <c r="N22" s="66"/>
      <c r="O22" s="66"/>
      <c r="P22" s="66"/>
      <c r="Q22" s="66"/>
      <c r="R22" s="66"/>
      <c r="S22" s="66" t="n">
        <f aca="false">Q22/3600</f>
        <v>0</v>
      </c>
      <c r="T22" s="64"/>
      <c r="U22" s="66"/>
      <c r="V22" s="66"/>
      <c r="W22" s="66"/>
      <c r="X22" s="66"/>
      <c r="Y22" s="66"/>
      <c r="Z22" s="66"/>
      <c r="AA22" s="66"/>
      <c r="AB22" s="66" t="n">
        <f aca="false">Z22/3600</f>
        <v>0</v>
      </c>
      <c r="AC22" s="64"/>
      <c r="AD22" s="64"/>
      <c r="AE22" s="64"/>
      <c r="AG22" s="47" t="n">
        <f aca="false">R22/100</f>
        <v>0</v>
      </c>
      <c r="AH22" s="47" t="n">
        <f aca="false">S22/100</f>
        <v>0</v>
      </c>
      <c r="AI22" s="47" t="n">
        <f aca="false">AA22/100</f>
        <v>0</v>
      </c>
      <c r="AJ22" s="47" t="n">
        <f aca="false">AB22/100</f>
        <v>0</v>
      </c>
    </row>
    <row r="23" customFormat="false" ht="11.25" hidden="false" customHeight="false" outlineLevel="0" collapsed="false">
      <c r="A23" s="63"/>
      <c r="B23" s="58" t="s">
        <v>43</v>
      </c>
      <c r="C23" s="58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U23</f>
        <v>0</v>
      </c>
      <c r="I23" s="67" t="n">
        <f aca="false">W23</f>
        <v>0</v>
      </c>
      <c r="J23" s="67" t="n">
        <f aca="false">U23</f>
        <v>0</v>
      </c>
      <c r="K23" s="67" t="n">
        <f aca="false">X23</f>
        <v>0</v>
      </c>
      <c r="L23" s="68"/>
      <c r="M23" s="68"/>
      <c r="N23" s="68"/>
      <c r="O23" s="68"/>
      <c r="P23" s="68"/>
      <c r="Q23" s="68"/>
      <c r="R23" s="89"/>
      <c r="S23" s="68" t="n">
        <f aca="false">Q23/3600</f>
        <v>0</v>
      </c>
      <c r="T23" s="69"/>
      <c r="U23" s="68"/>
      <c r="V23" s="68"/>
      <c r="W23" s="68"/>
      <c r="X23" s="68"/>
      <c r="Y23" s="68"/>
      <c r="Z23" s="68"/>
      <c r="AA23" s="89"/>
      <c r="AB23" s="68" t="n">
        <f aca="false">Z23/3600</f>
        <v>0</v>
      </c>
      <c r="AC23" s="62" t="e">
        <f aca="false">RBJM($L23:$M26,U23:V26)</f>
        <v>#VALUE!</v>
      </c>
      <c r="AD23" s="62" t="e">
        <f aca="false">RBJM($D23:$E26,H23:I26)</f>
        <v>#VALUE!</v>
      </c>
      <c r="AE23" s="62" t="e">
        <f aca="false">RBJM($F23:$G26,J23:K26)</f>
        <v>#VALUE!</v>
      </c>
      <c r="AG23" s="47" t="n">
        <f aca="false">R23/100</f>
        <v>0</v>
      </c>
      <c r="AH23" s="47" t="n">
        <f aca="false">S23/100</f>
        <v>0</v>
      </c>
      <c r="AI23" s="47" t="n">
        <f aca="false">AA23/100</f>
        <v>0</v>
      </c>
      <c r="AJ23" s="47" t="n">
        <f aca="false">AB23/100</f>
        <v>0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U24</f>
        <v>0</v>
      </c>
      <c r="I24" s="59" t="n">
        <f aca="false">W24</f>
        <v>0</v>
      </c>
      <c r="J24" s="59" t="n">
        <f aca="false">U24</f>
        <v>0</v>
      </c>
      <c r="K24" s="59" t="n">
        <f aca="false">X24</f>
        <v>0</v>
      </c>
      <c r="L24" s="60"/>
      <c r="M24" s="60"/>
      <c r="N24" s="60"/>
      <c r="O24" s="60"/>
      <c r="P24" s="60"/>
      <c r="Q24" s="60"/>
      <c r="R24" s="89"/>
      <c r="S24" s="60" t="n">
        <f aca="false">Q24/3600</f>
        <v>0</v>
      </c>
      <c r="T24" s="61"/>
      <c r="U24" s="60"/>
      <c r="V24" s="60"/>
      <c r="W24" s="60"/>
      <c r="X24" s="60"/>
      <c r="Y24" s="60"/>
      <c r="Z24" s="60"/>
      <c r="AA24" s="89"/>
      <c r="AB24" s="60" t="n">
        <f aca="false">Z24/3600</f>
        <v>0</v>
      </c>
      <c r="AC24" s="61"/>
      <c r="AD24" s="61"/>
      <c r="AE24" s="61"/>
      <c r="AG24" s="47" t="n">
        <f aca="false">R24/100</f>
        <v>0</v>
      </c>
      <c r="AH24" s="47" t="n">
        <f aca="false">S24/100</f>
        <v>0</v>
      </c>
      <c r="AI24" s="47" t="n">
        <f aca="false">AA24/100</f>
        <v>0</v>
      </c>
      <c r="AJ24" s="47" t="n">
        <f aca="false">AB24/100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U25</f>
        <v>0</v>
      </c>
      <c r="I25" s="59" t="n">
        <f aca="false">W25</f>
        <v>0</v>
      </c>
      <c r="J25" s="59" t="n">
        <f aca="false">U25</f>
        <v>0</v>
      </c>
      <c r="K25" s="59" t="n">
        <f aca="false">X25</f>
        <v>0</v>
      </c>
      <c r="L25" s="60"/>
      <c r="M25" s="60"/>
      <c r="N25" s="60"/>
      <c r="O25" s="60"/>
      <c r="P25" s="60"/>
      <c r="Q25" s="60"/>
      <c r="R25" s="89"/>
      <c r="S25" s="60" t="n">
        <f aca="false">Q25/3600</f>
        <v>0</v>
      </c>
      <c r="T25" s="61"/>
      <c r="U25" s="60"/>
      <c r="V25" s="60"/>
      <c r="W25" s="60"/>
      <c r="X25" s="60"/>
      <c r="Y25" s="60"/>
      <c r="Z25" s="60"/>
      <c r="AA25" s="89"/>
      <c r="AB25" s="60" t="n">
        <f aca="false">Z25/3600</f>
        <v>0</v>
      </c>
      <c r="AC25" s="61"/>
      <c r="AD25" s="61"/>
      <c r="AE25" s="61"/>
      <c r="AG25" s="47" t="n">
        <f aca="false">R25/100</f>
        <v>0</v>
      </c>
      <c r="AH25" s="47" t="n">
        <f aca="false">S25/100</f>
        <v>0</v>
      </c>
      <c r="AI25" s="47" t="n">
        <f aca="false">AA25/100</f>
        <v>0</v>
      </c>
      <c r="AJ25" s="47" t="n">
        <f aca="false">AB25/100</f>
        <v>0</v>
      </c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U26</f>
        <v>0</v>
      </c>
      <c r="I26" s="65" t="n">
        <f aca="false">W26</f>
        <v>0</v>
      </c>
      <c r="J26" s="65" t="n">
        <f aca="false">U26</f>
        <v>0</v>
      </c>
      <c r="K26" s="65" t="n">
        <f aca="false">X26</f>
        <v>0</v>
      </c>
      <c r="L26" s="66"/>
      <c r="M26" s="66"/>
      <c r="N26" s="66"/>
      <c r="O26" s="66"/>
      <c r="P26" s="66"/>
      <c r="Q26" s="66"/>
      <c r="R26" s="66"/>
      <c r="S26" s="66" t="n">
        <f aca="false">Q26/3600</f>
        <v>0</v>
      </c>
      <c r="T26" s="64"/>
      <c r="U26" s="66"/>
      <c r="V26" s="66"/>
      <c r="W26" s="66"/>
      <c r="X26" s="66"/>
      <c r="Y26" s="66"/>
      <c r="Z26" s="66"/>
      <c r="AA26" s="66"/>
      <c r="AB26" s="66" t="n">
        <f aca="false">Z26/3600</f>
        <v>0</v>
      </c>
      <c r="AC26" s="64"/>
      <c r="AD26" s="64"/>
      <c r="AE26" s="64"/>
      <c r="AG26" s="47" t="n">
        <f aca="false">R26/100</f>
        <v>0</v>
      </c>
      <c r="AH26" s="47" t="n">
        <f aca="false">S26/100</f>
        <v>0</v>
      </c>
      <c r="AI26" s="47" t="n">
        <f aca="false">AA26/100</f>
        <v>0</v>
      </c>
      <c r="AJ26" s="47" t="n">
        <f aca="false">AB26/100</f>
        <v>0</v>
      </c>
    </row>
    <row r="27" customFormat="false" ht="11.25" hidden="false" customHeight="false" outlineLevel="0" collapsed="false">
      <c r="A27" s="63"/>
      <c r="B27" s="58" t="s">
        <v>44</v>
      </c>
      <c r="C27" s="58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U27</f>
        <v>0</v>
      </c>
      <c r="I27" s="67" t="n">
        <f aca="false">W27</f>
        <v>0</v>
      </c>
      <c r="J27" s="67" t="n">
        <f aca="false">U27</f>
        <v>0</v>
      </c>
      <c r="K27" s="67" t="n">
        <f aca="false">X27</f>
        <v>0</v>
      </c>
      <c r="L27" s="68"/>
      <c r="M27" s="68"/>
      <c r="N27" s="68"/>
      <c r="O27" s="68"/>
      <c r="P27" s="68"/>
      <c r="Q27" s="68"/>
      <c r="R27" s="89"/>
      <c r="S27" s="68" t="n">
        <f aca="false">Q27/3600</f>
        <v>0</v>
      </c>
      <c r="T27" s="69"/>
      <c r="U27" s="68"/>
      <c r="V27" s="68"/>
      <c r="W27" s="68"/>
      <c r="X27" s="68"/>
      <c r="Y27" s="68"/>
      <c r="Z27" s="68"/>
      <c r="AA27" s="89"/>
      <c r="AB27" s="68" t="n">
        <f aca="false">Z27/3600</f>
        <v>0</v>
      </c>
      <c r="AC27" s="62" t="e">
        <f aca="false">RBJM($L27:$M30,U27:V30)</f>
        <v>#VALUE!</v>
      </c>
      <c r="AD27" s="62" t="e">
        <f aca="false">RBJM($D27:$E30,H27:I30)</f>
        <v>#VALUE!</v>
      </c>
      <c r="AE27" s="62" t="e">
        <f aca="false">RBJM($F27:$G30,J27:K30)</f>
        <v>#VALUE!</v>
      </c>
      <c r="AG27" s="47" t="n">
        <f aca="false">R27/100</f>
        <v>0</v>
      </c>
      <c r="AH27" s="47" t="n">
        <f aca="false">S27/100</f>
        <v>0</v>
      </c>
      <c r="AI27" s="47" t="n">
        <f aca="false">AA27/100</f>
        <v>0</v>
      </c>
      <c r="AJ27" s="47" t="n">
        <f aca="false">AB27/100</f>
        <v>0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U28</f>
        <v>0</v>
      </c>
      <c r="I28" s="59" t="n">
        <f aca="false">W28</f>
        <v>0</v>
      </c>
      <c r="J28" s="59" t="n">
        <f aca="false">U28</f>
        <v>0</v>
      </c>
      <c r="K28" s="59" t="n">
        <f aca="false">X28</f>
        <v>0</v>
      </c>
      <c r="L28" s="60"/>
      <c r="M28" s="60"/>
      <c r="N28" s="60"/>
      <c r="O28" s="60"/>
      <c r="P28" s="60"/>
      <c r="Q28" s="60"/>
      <c r="R28" s="89"/>
      <c r="S28" s="60" t="n">
        <f aca="false">Q28/3600</f>
        <v>0</v>
      </c>
      <c r="T28" s="61"/>
      <c r="U28" s="60"/>
      <c r="V28" s="60"/>
      <c r="W28" s="60"/>
      <c r="X28" s="60"/>
      <c r="Y28" s="60"/>
      <c r="Z28" s="60"/>
      <c r="AA28" s="89"/>
      <c r="AB28" s="60" t="n">
        <f aca="false">Z28/3600</f>
        <v>0</v>
      </c>
      <c r="AC28" s="61"/>
      <c r="AD28" s="61"/>
      <c r="AE28" s="61"/>
      <c r="AG28" s="47" t="n">
        <f aca="false">R28/100</f>
        <v>0</v>
      </c>
      <c r="AH28" s="47" t="n">
        <f aca="false">S28/100</f>
        <v>0</v>
      </c>
      <c r="AI28" s="47" t="n">
        <f aca="false">AA28/100</f>
        <v>0</v>
      </c>
      <c r="AJ28" s="47" t="n">
        <f aca="false">AB28/100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U29</f>
        <v>0</v>
      </c>
      <c r="I29" s="59" t="n">
        <f aca="false">W29</f>
        <v>0</v>
      </c>
      <c r="J29" s="59" t="n">
        <f aca="false">U29</f>
        <v>0</v>
      </c>
      <c r="K29" s="59" t="n">
        <f aca="false">X29</f>
        <v>0</v>
      </c>
      <c r="L29" s="60"/>
      <c r="M29" s="60"/>
      <c r="N29" s="60"/>
      <c r="O29" s="60"/>
      <c r="P29" s="60"/>
      <c r="Q29" s="60"/>
      <c r="R29" s="89"/>
      <c r="S29" s="60" t="n">
        <f aca="false">Q29/3600</f>
        <v>0</v>
      </c>
      <c r="T29" s="61"/>
      <c r="U29" s="60"/>
      <c r="V29" s="60"/>
      <c r="W29" s="60"/>
      <c r="X29" s="60"/>
      <c r="Y29" s="60"/>
      <c r="Z29" s="60"/>
      <c r="AA29" s="89"/>
      <c r="AB29" s="60" t="n">
        <f aca="false">Z29/3600</f>
        <v>0</v>
      </c>
      <c r="AC29" s="61"/>
      <c r="AD29" s="61"/>
      <c r="AE29" s="61"/>
      <c r="AG29" s="47" t="n">
        <f aca="false">R29/100</f>
        <v>0</v>
      </c>
      <c r="AH29" s="47" t="n">
        <f aca="false">S29/100</f>
        <v>0</v>
      </c>
      <c r="AI29" s="47" t="n">
        <f aca="false">AA29/100</f>
        <v>0</v>
      </c>
      <c r="AJ29" s="47" t="n">
        <f aca="false">AB29/100</f>
        <v>0</v>
      </c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U30</f>
        <v>0</v>
      </c>
      <c r="I30" s="65" t="n">
        <f aca="false">W30</f>
        <v>0</v>
      </c>
      <c r="J30" s="65" t="n">
        <f aca="false">U30</f>
        <v>0</v>
      </c>
      <c r="K30" s="65" t="n">
        <f aca="false">X30</f>
        <v>0</v>
      </c>
      <c r="L30" s="66"/>
      <c r="M30" s="66"/>
      <c r="N30" s="66"/>
      <c r="O30" s="66"/>
      <c r="P30" s="66"/>
      <c r="Q30" s="66"/>
      <c r="R30" s="66"/>
      <c r="S30" s="66" t="n">
        <f aca="false">Q30/3600</f>
        <v>0</v>
      </c>
      <c r="T30" s="64"/>
      <c r="U30" s="66"/>
      <c r="V30" s="66"/>
      <c r="W30" s="66"/>
      <c r="X30" s="66"/>
      <c r="Y30" s="66"/>
      <c r="Z30" s="66"/>
      <c r="AA30" s="66"/>
      <c r="AB30" s="66" t="n">
        <f aca="false">Z30/3600</f>
        <v>0</v>
      </c>
      <c r="AC30" s="64"/>
      <c r="AD30" s="64"/>
      <c r="AE30" s="64"/>
      <c r="AG30" s="47" t="n">
        <f aca="false">R30/100</f>
        <v>0</v>
      </c>
      <c r="AH30" s="47" t="n">
        <f aca="false">S30/100</f>
        <v>0</v>
      </c>
      <c r="AI30" s="47" t="n">
        <f aca="false">AA30/100</f>
        <v>0</v>
      </c>
      <c r="AJ30" s="47" t="n">
        <f aca="false">AB30/100</f>
        <v>0</v>
      </c>
    </row>
    <row r="31" customFormat="false" ht="11.25" hidden="false" customHeight="false" outlineLevel="0" collapsed="false">
      <c r="A31" s="63"/>
      <c r="B31" s="58" t="s">
        <v>45</v>
      </c>
      <c r="C31" s="58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U31</f>
        <v>0</v>
      </c>
      <c r="I31" s="70" t="n">
        <f aca="false">W31</f>
        <v>0</v>
      </c>
      <c r="J31" s="70" t="n">
        <f aca="false">U31</f>
        <v>0</v>
      </c>
      <c r="K31" s="70" t="n">
        <f aca="false">X31</f>
        <v>0</v>
      </c>
      <c r="L31" s="68"/>
      <c r="M31" s="68"/>
      <c r="N31" s="68"/>
      <c r="O31" s="68"/>
      <c r="P31" s="68"/>
      <c r="Q31" s="68"/>
      <c r="R31" s="89"/>
      <c r="S31" s="68" t="n">
        <f aca="false">Q31/3600</f>
        <v>0</v>
      </c>
      <c r="T31" s="69"/>
      <c r="U31" s="68"/>
      <c r="V31" s="68"/>
      <c r="W31" s="68"/>
      <c r="X31" s="68"/>
      <c r="Y31" s="68"/>
      <c r="Z31" s="68"/>
      <c r="AA31" s="89"/>
      <c r="AB31" s="68" t="n">
        <f aca="false">Z31/3600</f>
        <v>0</v>
      </c>
      <c r="AC31" s="62" t="e">
        <f aca="false">RBJM($L31:$M34,U31:V34)</f>
        <v>#VALUE!</v>
      </c>
      <c r="AD31" s="62" t="e">
        <f aca="false">RBJM($D31:$E34,H31:I34)</f>
        <v>#VALUE!</v>
      </c>
      <c r="AE31" s="62" t="e">
        <f aca="false">RBJM($F31:$G34,J31:K34)</f>
        <v>#VALUE!</v>
      </c>
      <c r="AG31" s="47" t="n">
        <f aca="false">R31/100</f>
        <v>0</v>
      </c>
      <c r="AH31" s="47" t="n">
        <f aca="false">S31/100</f>
        <v>0</v>
      </c>
      <c r="AI31" s="47" t="n">
        <f aca="false">AA31/100</f>
        <v>0</v>
      </c>
      <c r="AJ31" s="47" t="n">
        <f aca="false">AB31/100</f>
        <v>0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U32</f>
        <v>0</v>
      </c>
      <c r="I32" s="71" t="n">
        <f aca="false">W32</f>
        <v>0</v>
      </c>
      <c r="J32" s="71" t="n">
        <f aca="false">U32</f>
        <v>0</v>
      </c>
      <c r="K32" s="71" t="n">
        <f aca="false">X32</f>
        <v>0</v>
      </c>
      <c r="L32" s="60"/>
      <c r="M32" s="60"/>
      <c r="N32" s="60"/>
      <c r="O32" s="60"/>
      <c r="P32" s="60"/>
      <c r="Q32" s="60"/>
      <c r="R32" s="89"/>
      <c r="S32" s="60" t="n">
        <f aca="false">Q32/3600</f>
        <v>0</v>
      </c>
      <c r="T32" s="61"/>
      <c r="U32" s="60"/>
      <c r="V32" s="60"/>
      <c r="W32" s="60"/>
      <c r="X32" s="60"/>
      <c r="Y32" s="60"/>
      <c r="Z32" s="60"/>
      <c r="AA32" s="89"/>
      <c r="AB32" s="60" t="n">
        <f aca="false">Z32/3600</f>
        <v>0</v>
      </c>
      <c r="AC32" s="61"/>
      <c r="AD32" s="61"/>
      <c r="AE32" s="61"/>
      <c r="AG32" s="47" t="n">
        <f aca="false">R32/100</f>
        <v>0</v>
      </c>
      <c r="AH32" s="47" t="n">
        <f aca="false">S32/100</f>
        <v>0</v>
      </c>
      <c r="AI32" s="47" t="n">
        <f aca="false">AA32/100</f>
        <v>0</v>
      </c>
      <c r="AJ32" s="47" t="n">
        <f aca="false">AB32/100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U33</f>
        <v>0</v>
      </c>
      <c r="I33" s="71" t="n">
        <f aca="false">W33</f>
        <v>0</v>
      </c>
      <c r="J33" s="71" t="n">
        <f aca="false">U33</f>
        <v>0</v>
      </c>
      <c r="K33" s="71" t="n">
        <f aca="false">X33</f>
        <v>0</v>
      </c>
      <c r="L33" s="60"/>
      <c r="M33" s="60"/>
      <c r="N33" s="60"/>
      <c r="O33" s="60"/>
      <c r="P33" s="60"/>
      <c r="Q33" s="60"/>
      <c r="R33" s="89"/>
      <c r="S33" s="60" t="n">
        <f aca="false">Q33/3600</f>
        <v>0</v>
      </c>
      <c r="T33" s="61"/>
      <c r="U33" s="60"/>
      <c r="V33" s="60"/>
      <c r="W33" s="60"/>
      <c r="X33" s="60"/>
      <c r="Y33" s="60"/>
      <c r="Z33" s="60"/>
      <c r="AA33" s="89"/>
      <c r="AB33" s="60" t="n">
        <f aca="false">Z33/3600</f>
        <v>0</v>
      </c>
      <c r="AC33" s="61"/>
      <c r="AD33" s="61"/>
      <c r="AE33" s="61"/>
      <c r="AG33" s="47" t="n">
        <f aca="false">R33/100</f>
        <v>0</v>
      </c>
      <c r="AH33" s="47" t="n">
        <f aca="false">S33/100</f>
        <v>0</v>
      </c>
      <c r="AI33" s="47" t="n">
        <f aca="false">AA33/100</f>
        <v>0</v>
      </c>
      <c r="AJ33" s="47" t="n">
        <f aca="false">AB33/100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U34</f>
        <v>0</v>
      </c>
      <c r="I34" s="72" t="n">
        <f aca="false">W34</f>
        <v>0</v>
      </c>
      <c r="J34" s="72" t="n">
        <f aca="false">U34</f>
        <v>0</v>
      </c>
      <c r="K34" s="72" t="n">
        <f aca="false">X34</f>
        <v>0</v>
      </c>
      <c r="L34" s="66"/>
      <c r="M34" s="66"/>
      <c r="N34" s="66"/>
      <c r="O34" s="66"/>
      <c r="P34" s="66"/>
      <c r="Q34" s="66"/>
      <c r="R34" s="66"/>
      <c r="S34" s="66" t="n">
        <f aca="false">Q34/3600</f>
        <v>0</v>
      </c>
      <c r="T34" s="64"/>
      <c r="U34" s="66"/>
      <c r="V34" s="66"/>
      <c r="W34" s="66"/>
      <c r="X34" s="66"/>
      <c r="Y34" s="66"/>
      <c r="Z34" s="66"/>
      <c r="AA34" s="66"/>
      <c r="AB34" s="66" t="n">
        <f aca="false">Z34/3600</f>
        <v>0</v>
      </c>
      <c r="AC34" s="64"/>
      <c r="AD34" s="64"/>
      <c r="AE34" s="64"/>
      <c r="AG34" s="47" t="n">
        <f aca="false">R34/100</f>
        <v>0</v>
      </c>
      <c r="AH34" s="47" t="n">
        <f aca="false">S34/100</f>
        <v>0</v>
      </c>
      <c r="AI34" s="47" t="n">
        <f aca="false">AA34/100</f>
        <v>0</v>
      </c>
      <c r="AJ34" s="47" t="n">
        <f aca="false">AB34/100</f>
        <v>0</v>
      </c>
    </row>
    <row r="35" customFormat="false" ht="11.25" hidden="false" customHeight="false" outlineLevel="0" collapsed="false">
      <c r="A35" s="63"/>
      <c r="B35" s="58" t="s">
        <v>46</v>
      </c>
      <c r="C35" s="58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U35</f>
        <v>0</v>
      </c>
      <c r="I35" s="70" t="n">
        <f aca="false">W35</f>
        <v>0</v>
      </c>
      <c r="J35" s="70" t="n">
        <f aca="false">U35</f>
        <v>0</v>
      </c>
      <c r="K35" s="70" t="n">
        <f aca="false">X35</f>
        <v>0</v>
      </c>
      <c r="L35" s="68"/>
      <c r="M35" s="68"/>
      <c r="N35" s="68"/>
      <c r="O35" s="68"/>
      <c r="P35" s="68"/>
      <c r="Q35" s="68"/>
      <c r="R35" s="89"/>
      <c r="S35" s="68" t="n">
        <f aca="false">Q35/3600</f>
        <v>0</v>
      </c>
      <c r="T35" s="69"/>
      <c r="U35" s="68"/>
      <c r="V35" s="68"/>
      <c r="W35" s="68"/>
      <c r="X35" s="68"/>
      <c r="Y35" s="68"/>
      <c r="Z35" s="68"/>
      <c r="AA35" s="89"/>
      <c r="AB35" s="68" t="n">
        <f aca="false">Z35/3600</f>
        <v>0</v>
      </c>
      <c r="AC35" s="62" t="e">
        <f aca="false">RBJM($L35:$M38,U35:V38)</f>
        <v>#VALUE!</v>
      </c>
      <c r="AD35" s="62" t="e">
        <f aca="false">RBJM($D35:$E38,H35:I38)</f>
        <v>#VALUE!</v>
      </c>
      <c r="AE35" s="62" t="e">
        <f aca="false">RBJM($F35:$G38,J35:K38)</f>
        <v>#VALUE!</v>
      </c>
      <c r="AG35" s="47" t="n">
        <f aca="false">R35/100</f>
        <v>0</v>
      </c>
      <c r="AH35" s="47" t="n">
        <f aca="false">S35/100</f>
        <v>0</v>
      </c>
      <c r="AI35" s="47" t="n">
        <f aca="false">AA35/100</f>
        <v>0</v>
      </c>
      <c r="AJ35" s="47" t="n">
        <f aca="false">AB35/100</f>
        <v>0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U36</f>
        <v>0</v>
      </c>
      <c r="I36" s="71" t="n">
        <f aca="false">W36</f>
        <v>0</v>
      </c>
      <c r="J36" s="71" t="n">
        <f aca="false">U36</f>
        <v>0</v>
      </c>
      <c r="K36" s="71" t="n">
        <f aca="false">X36</f>
        <v>0</v>
      </c>
      <c r="L36" s="60"/>
      <c r="M36" s="60"/>
      <c r="N36" s="60"/>
      <c r="O36" s="60"/>
      <c r="P36" s="60"/>
      <c r="Q36" s="60"/>
      <c r="R36" s="89"/>
      <c r="S36" s="60" t="n">
        <f aca="false">Q36/3600</f>
        <v>0</v>
      </c>
      <c r="T36" s="61"/>
      <c r="U36" s="60"/>
      <c r="V36" s="60"/>
      <c r="W36" s="60"/>
      <c r="X36" s="60"/>
      <c r="Y36" s="60"/>
      <c r="Z36" s="60"/>
      <c r="AA36" s="89"/>
      <c r="AB36" s="60" t="n">
        <f aca="false">Z36/3600</f>
        <v>0</v>
      </c>
      <c r="AC36" s="61"/>
      <c r="AD36" s="61"/>
      <c r="AE36" s="61"/>
      <c r="AG36" s="47" t="n">
        <f aca="false">R36/100</f>
        <v>0</v>
      </c>
      <c r="AH36" s="47" t="n">
        <f aca="false">S36/100</f>
        <v>0</v>
      </c>
      <c r="AI36" s="47" t="n">
        <f aca="false">AA36/100</f>
        <v>0</v>
      </c>
      <c r="AJ36" s="47" t="n">
        <f aca="false">AB36/100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U37</f>
        <v>0</v>
      </c>
      <c r="I37" s="71" t="n">
        <f aca="false">W37</f>
        <v>0</v>
      </c>
      <c r="J37" s="71" t="n">
        <f aca="false">U37</f>
        <v>0</v>
      </c>
      <c r="K37" s="71" t="n">
        <f aca="false">X37</f>
        <v>0</v>
      </c>
      <c r="L37" s="60"/>
      <c r="M37" s="60"/>
      <c r="N37" s="60"/>
      <c r="O37" s="60"/>
      <c r="P37" s="60"/>
      <c r="Q37" s="60"/>
      <c r="R37" s="89"/>
      <c r="S37" s="60" t="n">
        <f aca="false">Q37/3600</f>
        <v>0</v>
      </c>
      <c r="T37" s="61"/>
      <c r="U37" s="60"/>
      <c r="V37" s="60"/>
      <c r="W37" s="60"/>
      <c r="X37" s="60"/>
      <c r="Y37" s="60"/>
      <c r="Z37" s="60"/>
      <c r="AA37" s="89"/>
      <c r="AB37" s="60" t="n">
        <f aca="false">Z37/3600</f>
        <v>0</v>
      </c>
      <c r="AC37" s="61"/>
      <c r="AD37" s="61"/>
      <c r="AE37" s="61"/>
      <c r="AG37" s="47" t="n">
        <f aca="false">R37/100</f>
        <v>0</v>
      </c>
      <c r="AH37" s="47" t="n">
        <f aca="false">S37/100</f>
        <v>0</v>
      </c>
      <c r="AI37" s="47" t="n">
        <f aca="false">AA37/100</f>
        <v>0</v>
      </c>
      <c r="AJ37" s="47" t="n">
        <f aca="false">AB37/100</f>
        <v>0</v>
      </c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U38</f>
        <v>0</v>
      </c>
      <c r="I38" s="72" t="n">
        <f aca="false">W38</f>
        <v>0</v>
      </c>
      <c r="J38" s="72" t="n">
        <f aca="false">U38</f>
        <v>0</v>
      </c>
      <c r="K38" s="72" t="n">
        <f aca="false">X38</f>
        <v>0</v>
      </c>
      <c r="L38" s="66"/>
      <c r="M38" s="66"/>
      <c r="N38" s="66"/>
      <c r="O38" s="66"/>
      <c r="P38" s="66"/>
      <c r="Q38" s="66"/>
      <c r="R38" s="66"/>
      <c r="S38" s="66" t="n">
        <f aca="false">Q38/3600</f>
        <v>0</v>
      </c>
      <c r="T38" s="64"/>
      <c r="U38" s="66"/>
      <c r="V38" s="66"/>
      <c r="W38" s="66"/>
      <c r="X38" s="66"/>
      <c r="Y38" s="66"/>
      <c r="Z38" s="66"/>
      <c r="AA38" s="66"/>
      <c r="AB38" s="66" t="n">
        <f aca="false">Z38/3600</f>
        <v>0</v>
      </c>
      <c r="AC38" s="64"/>
      <c r="AD38" s="64"/>
      <c r="AE38" s="64"/>
      <c r="AG38" s="47" t="n">
        <f aca="false">R38/100</f>
        <v>0</v>
      </c>
      <c r="AH38" s="47" t="n">
        <f aca="false">S38/100</f>
        <v>0</v>
      </c>
      <c r="AI38" s="47" t="n">
        <f aca="false">AA38/100</f>
        <v>0</v>
      </c>
      <c r="AJ38" s="47" t="n">
        <f aca="false">AB38/100</f>
        <v>0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U39</f>
        <v>0</v>
      </c>
      <c r="I39" s="70" t="n">
        <f aca="false">W39</f>
        <v>0</v>
      </c>
      <c r="J39" s="70" t="n">
        <f aca="false">U39</f>
        <v>0</v>
      </c>
      <c r="K39" s="70" t="n">
        <f aca="false">X39</f>
        <v>0</v>
      </c>
      <c r="L39" s="68"/>
      <c r="M39" s="68"/>
      <c r="N39" s="68"/>
      <c r="O39" s="68"/>
      <c r="P39" s="68"/>
      <c r="Q39" s="68"/>
      <c r="R39" s="89"/>
      <c r="S39" s="68" t="n">
        <f aca="false">Q39/3600</f>
        <v>0</v>
      </c>
      <c r="T39" s="69"/>
      <c r="U39" s="68"/>
      <c r="V39" s="68"/>
      <c r="W39" s="68"/>
      <c r="X39" s="68"/>
      <c r="Y39" s="68"/>
      <c r="Z39" s="68"/>
      <c r="AA39" s="89"/>
      <c r="AB39" s="68" t="n">
        <f aca="false">Z39/3600</f>
        <v>0</v>
      </c>
      <c r="AC39" s="62" t="e">
        <f aca="false">RBJM($L39:$M42,U39:V42)</f>
        <v>#VALUE!</v>
      </c>
      <c r="AD39" s="62" t="e">
        <f aca="false">RBJM($D39:$E42,H39:I42)</f>
        <v>#VALUE!</v>
      </c>
      <c r="AE39" s="62" t="e">
        <f aca="false">RBJM($F39:$G42,J39:K42)</f>
        <v>#VALUE!</v>
      </c>
      <c r="AG39" s="47" t="n">
        <f aca="false">R39/100</f>
        <v>0</v>
      </c>
      <c r="AH39" s="47" t="n">
        <f aca="false">S39/100</f>
        <v>0</v>
      </c>
      <c r="AI39" s="47" t="n">
        <f aca="false">AA39/100</f>
        <v>0</v>
      </c>
      <c r="AJ39" s="47" t="n">
        <f aca="false">AB39/100</f>
        <v>0</v>
      </c>
    </row>
    <row r="40" customFormat="false" ht="11.25" hidden="false" customHeight="false" outlineLevel="0" collapsed="false">
      <c r="A40" s="63" t="s">
        <v>48</v>
      </c>
      <c r="B40" s="63"/>
      <c r="C40" s="63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U40</f>
        <v>0</v>
      </c>
      <c r="I40" s="71" t="n">
        <f aca="false">W40</f>
        <v>0</v>
      </c>
      <c r="J40" s="71" t="n">
        <f aca="false">U40</f>
        <v>0</v>
      </c>
      <c r="K40" s="71" t="n">
        <f aca="false">X40</f>
        <v>0</v>
      </c>
      <c r="L40" s="60"/>
      <c r="M40" s="60"/>
      <c r="N40" s="60"/>
      <c r="O40" s="60"/>
      <c r="P40" s="60"/>
      <c r="Q40" s="60"/>
      <c r="R40" s="89"/>
      <c r="S40" s="60" t="n">
        <f aca="false">Q40/3600</f>
        <v>0</v>
      </c>
      <c r="T40" s="61"/>
      <c r="U40" s="60"/>
      <c r="V40" s="60"/>
      <c r="W40" s="60"/>
      <c r="X40" s="60"/>
      <c r="Y40" s="60"/>
      <c r="Z40" s="60"/>
      <c r="AA40" s="89"/>
      <c r="AB40" s="60" t="n">
        <f aca="false">Z40/3600</f>
        <v>0</v>
      </c>
      <c r="AC40" s="61"/>
      <c r="AD40" s="61"/>
      <c r="AE40" s="61"/>
      <c r="AG40" s="47" t="n">
        <f aca="false">R40/100</f>
        <v>0</v>
      </c>
      <c r="AH40" s="47" t="n">
        <f aca="false">S40/100</f>
        <v>0</v>
      </c>
      <c r="AI40" s="47" t="n">
        <f aca="false">AA40/100</f>
        <v>0</v>
      </c>
      <c r="AJ40" s="47" t="n">
        <f aca="false">AB40/10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U41</f>
        <v>0</v>
      </c>
      <c r="I41" s="71" t="n">
        <f aca="false">W41</f>
        <v>0</v>
      </c>
      <c r="J41" s="71" t="n">
        <f aca="false">U41</f>
        <v>0</v>
      </c>
      <c r="K41" s="71" t="n">
        <f aca="false">X41</f>
        <v>0</v>
      </c>
      <c r="L41" s="60"/>
      <c r="M41" s="60"/>
      <c r="N41" s="60"/>
      <c r="O41" s="60"/>
      <c r="P41" s="60"/>
      <c r="Q41" s="60"/>
      <c r="R41" s="89"/>
      <c r="S41" s="60" t="n">
        <f aca="false">Q41/3600</f>
        <v>0</v>
      </c>
      <c r="T41" s="61"/>
      <c r="U41" s="60"/>
      <c r="V41" s="60"/>
      <c r="W41" s="60"/>
      <c r="X41" s="60"/>
      <c r="Y41" s="60"/>
      <c r="Z41" s="60"/>
      <c r="AA41" s="89"/>
      <c r="AB41" s="60" t="n">
        <f aca="false">Z41/3600</f>
        <v>0</v>
      </c>
      <c r="AC41" s="61"/>
      <c r="AD41" s="61"/>
      <c r="AE41" s="61"/>
      <c r="AG41" s="47" t="n">
        <f aca="false">R41/100</f>
        <v>0</v>
      </c>
      <c r="AH41" s="47" t="n">
        <f aca="false">S41/100</f>
        <v>0</v>
      </c>
      <c r="AI41" s="47" t="n">
        <f aca="false">AA41/100</f>
        <v>0</v>
      </c>
      <c r="AJ41" s="47" t="n">
        <f aca="false">AB41/100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U42</f>
        <v>0</v>
      </c>
      <c r="I42" s="72" t="n">
        <f aca="false">W42</f>
        <v>0</v>
      </c>
      <c r="J42" s="72" t="n">
        <f aca="false">U42</f>
        <v>0</v>
      </c>
      <c r="K42" s="72" t="n">
        <f aca="false">X42</f>
        <v>0</v>
      </c>
      <c r="L42" s="66"/>
      <c r="M42" s="66"/>
      <c r="N42" s="66"/>
      <c r="O42" s="66"/>
      <c r="P42" s="66"/>
      <c r="Q42" s="66"/>
      <c r="R42" s="66"/>
      <c r="S42" s="66" t="n">
        <f aca="false">Q42/3600</f>
        <v>0</v>
      </c>
      <c r="T42" s="64"/>
      <c r="U42" s="66"/>
      <c r="V42" s="66"/>
      <c r="W42" s="66"/>
      <c r="X42" s="66"/>
      <c r="Y42" s="66"/>
      <c r="Z42" s="66"/>
      <c r="AA42" s="66"/>
      <c r="AB42" s="66" t="n">
        <f aca="false">Z42/3600</f>
        <v>0</v>
      </c>
      <c r="AC42" s="64"/>
      <c r="AD42" s="64"/>
      <c r="AE42" s="64"/>
      <c r="AG42" s="47" t="n">
        <f aca="false">R42/100</f>
        <v>0</v>
      </c>
      <c r="AH42" s="47" t="n">
        <f aca="false">S42/100</f>
        <v>0</v>
      </c>
      <c r="AI42" s="47" t="n">
        <f aca="false">AA42/100</f>
        <v>0</v>
      </c>
      <c r="AJ42" s="47" t="n">
        <f aca="false">AB42/100</f>
        <v>0</v>
      </c>
    </row>
    <row r="43" customFormat="false" ht="11.25" hidden="false" customHeight="false" outlineLevel="0" collapsed="false">
      <c r="A43" s="63"/>
      <c r="B43" s="58" t="s">
        <v>49</v>
      </c>
      <c r="C43" s="58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U43</f>
        <v>0</v>
      </c>
      <c r="I43" s="70" t="n">
        <f aca="false">W43</f>
        <v>0</v>
      </c>
      <c r="J43" s="70" t="n">
        <f aca="false">U43</f>
        <v>0</v>
      </c>
      <c r="K43" s="70" t="n">
        <f aca="false">X43</f>
        <v>0</v>
      </c>
      <c r="L43" s="68"/>
      <c r="M43" s="68"/>
      <c r="N43" s="68"/>
      <c r="O43" s="68"/>
      <c r="P43" s="68"/>
      <c r="Q43" s="68"/>
      <c r="R43" s="89"/>
      <c r="S43" s="68" t="n">
        <f aca="false">Q43/3600</f>
        <v>0</v>
      </c>
      <c r="T43" s="69"/>
      <c r="U43" s="68"/>
      <c r="V43" s="68"/>
      <c r="W43" s="68"/>
      <c r="X43" s="68"/>
      <c r="Y43" s="68"/>
      <c r="Z43" s="68"/>
      <c r="AA43" s="89"/>
      <c r="AB43" s="68" t="n">
        <f aca="false">Z43/3600</f>
        <v>0</v>
      </c>
      <c r="AC43" s="62" t="e">
        <f aca="false">RBJM($L43:$M46,U43:V46)</f>
        <v>#VALUE!</v>
      </c>
      <c r="AD43" s="62" t="e">
        <f aca="false">RBJM($D43:$E46,H43:I46)</f>
        <v>#VALUE!</v>
      </c>
      <c r="AE43" s="62" t="e">
        <f aca="false">RBJM($F43:$G46,J43:K46)</f>
        <v>#VALUE!</v>
      </c>
      <c r="AG43" s="47" t="n">
        <f aca="false">R43/100</f>
        <v>0</v>
      </c>
      <c r="AH43" s="47" t="n">
        <f aca="false">S43/100</f>
        <v>0</v>
      </c>
      <c r="AI43" s="47" t="n">
        <f aca="false">AA43/100</f>
        <v>0</v>
      </c>
      <c r="AJ43" s="47" t="n">
        <f aca="false">AB43/100</f>
        <v>0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U44</f>
        <v>0</v>
      </c>
      <c r="I44" s="71" t="n">
        <f aca="false">W44</f>
        <v>0</v>
      </c>
      <c r="J44" s="71" t="n">
        <f aca="false">U44</f>
        <v>0</v>
      </c>
      <c r="K44" s="71" t="n">
        <f aca="false">X44</f>
        <v>0</v>
      </c>
      <c r="L44" s="60"/>
      <c r="M44" s="60"/>
      <c r="N44" s="60"/>
      <c r="O44" s="60"/>
      <c r="P44" s="60"/>
      <c r="Q44" s="60"/>
      <c r="R44" s="89"/>
      <c r="S44" s="60" t="n">
        <f aca="false">Q44/3600</f>
        <v>0</v>
      </c>
      <c r="T44" s="61"/>
      <c r="U44" s="60"/>
      <c r="V44" s="60"/>
      <c r="W44" s="60"/>
      <c r="X44" s="60"/>
      <c r="Y44" s="60"/>
      <c r="Z44" s="60"/>
      <c r="AA44" s="89"/>
      <c r="AB44" s="60" t="n">
        <f aca="false">Z44/3600</f>
        <v>0</v>
      </c>
      <c r="AC44" s="61"/>
      <c r="AD44" s="61"/>
      <c r="AE44" s="61"/>
      <c r="AG44" s="47" t="n">
        <f aca="false">R44/100</f>
        <v>0</v>
      </c>
      <c r="AH44" s="47" t="n">
        <f aca="false">S44/100</f>
        <v>0</v>
      </c>
      <c r="AI44" s="47" t="n">
        <f aca="false">AA44/100</f>
        <v>0</v>
      </c>
      <c r="AJ44" s="47" t="n">
        <f aca="false">AB44/100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U45</f>
        <v>0</v>
      </c>
      <c r="I45" s="71" t="n">
        <f aca="false">W45</f>
        <v>0</v>
      </c>
      <c r="J45" s="71" t="n">
        <f aca="false">U45</f>
        <v>0</v>
      </c>
      <c r="K45" s="71" t="n">
        <f aca="false">X45</f>
        <v>0</v>
      </c>
      <c r="L45" s="60"/>
      <c r="M45" s="60"/>
      <c r="N45" s="60"/>
      <c r="O45" s="60"/>
      <c r="P45" s="60"/>
      <c r="Q45" s="60"/>
      <c r="R45" s="89"/>
      <c r="S45" s="60" t="n">
        <f aca="false">Q45/3600</f>
        <v>0</v>
      </c>
      <c r="T45" s="61"/>
      <c r="U45" s="60"/>
      <c r="V45" s="60"/>
      <c r="W45" s="60"/>
      <c r="X45" s="60"/>
      <c r="Y45" s="60"/>
      <c r="Z45" s="60"/>
      <c r="AA45" s="89"/>
      <c r="AB45" s="60" t="n">
        <f aca="false">Z45/3600</f>
        <v>0</v>
      </c>
      <c r="AC45" s="61"/>
      <c r="AD45" s="61"/>
      <c r="AE45" s="61"/>
      <c r="AG45" s="47" t="n">
        <f aca="false">R45/100</f>
        <v>0</v>
      </c>
      <c r="AH45" s="47" t="n">
        <f aca="false">S45/100</f>
        <v>0</v>
      </c>
      <c r="AI45" s="47" t="n">
        <f aca="false">AA45/100</f>
        <v>0</v>
      </c>
      <c r="AJ45" s="47" t="n">
        <f aca="false">AB45/100</f>
        <v>0</v>
      </c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U46</f>
        <v>0</v>
      </c>
      <c r="I46" s="72" t="n">
        <f aca="false">W46</f>
        <v>0</v>
      </c>
      <c r="J46" s="72" t="n">
        <f aca="false">U46</f>
        <v>0</v>
      </c>
      <c r="K46" s="72" t="n">
        <f aca="false">X46</f>
        <v>0</v>
      </c>
      <c r="L46" s="66"/>
      <c r="M46" s="66"/>
      <c r="N46" s="66"/>
      <c r="O46" s="66"/>
      <c r="P46" s="66"/>
      <c r="Q46" s="66"/>
      <c r="R46" s="66"/>
      <c r="S46" s="66" t="n">
        <f aca="false">Q46/3600</f>
        <v>0</v>
      </c>
      <c r="T46" s="64"/>
      <c r="U46" s="66"/>
      <c r="V46" s="66"/>
      <c r="W46" s="66"/>
      <c r="X46" s="66"/>
      <c r="Y46" s="66"/>
      <c r="Z46" s="66"/>
      <c r="AA46" s="66"/>
      <c r="AB46" s="66" t="n">
        <f aca="false">Z46/3600</f>
        <v>0</v>
      </c>
      <c r="AC46" s="64"/>
      <c r="AD46" s="64"/>
      <c r="AE46" s="64"/>
      <c r="AG46" s="47" t="n">
        <f aca="false">R46/100</f>
        <v>0</v>
      </c>
      <c r="AH46" s="47" t="n">
        <f aca="false">S46/100</f>
        <v>0</v>
      </c>
      <c r="AI46" s="47" t="n">
        <f aca="false">AA46/100</f>
        <v>0</v>
      </c>
      <c r="AJ46" s="47" t="n">
        <f aca="false">AB46/100</f>
        <v>0</v>
      </c>
    </row>
    <row r="47" customFormat="false" ht="11.25" hidden="false" customHeight="false" outlineLevel="0" collapsed="false">
      <c r="A47" s="63"/>
      <c r="B47" s="58" t="s">
        <v>50</v>
      </c>
      <c r="C47" s="58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U47</f>
        <v>0</v>
      </c>
      <c r="I47" s="70" t="n">
        <f aca="false">W47</f>
        <v>0</v>
      </c>
      <c r="J47" s="70" t="n">
        <f aca="false">U47</f>
        <v>0</v>
      </c>
      <c r="K47" s="70" t="n">
        <f aca="false">X47</f>
        <v>0</v>
      </c>
      <c r="L47" s="68"/>
      <c r="M47" s="68"/>
      <c r="N47" s="68"/>
      <c r="O47" s="68"/>
      <c r="P47" s="68"/>
      <c r="Q47" s="68"/>
      <c r="R47" s="89"/>
      <c r="S47" s="68" t="n">
        <f aca="false">Q47/3600</f>
        <v>0</v>
      </c>
      <c r="T47" s="69"/>
      <c r="U47" s="68"/>
      <c r="V47" s="68"/>
      <c r="W47" s="68"/>
      <c r="X47" s="68"/>
      <c r="Y47" s="68"/>
      <c r="Z47" s="68"/>
      <c r="AA47" s="89"/>
      <c r="AB47" s="68" t="n">
        <f aca="false">Z47/3600</f>
        <v>0</v>
      </c>
      <c r="AC47" s="62" t="e">
        <f aca="false">RBJM($L47:$M50,U47:V50)</f>
        <v>#VALUE!</v>
      </c>
      <c r="AD47" s="62" t="e">
        <f aca="false">RBJM($D47:$E50,H47:I50)</f>
        <v>#VALUE!</v>
      </c>
      <c r="AE47" s="62" t="e">
        <f aca="false">RBJM($F47:$G50,J47:K50)</f>
        <v>#VALUE!</v>
      </c>
      <c r="AG47" s="47" t="n">
        <f aca="false">R47/100</f>
        <v>0</v>
      </c>
      <c r="AH47" s="47" t="n">
        <f aca="false">S47/100</f>
        <v>0</v>
      </c>
      <c r="AI47" s="47" t="n">
        <f aca="false">AA47/100</f>
        <v>0</v>
      </c>
      <c r="AJ47" s="47" t="n">
        <f aca="false">AB47/100</f>
        <v>0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U48</f>
        <v>0</v>
      </c>
      <c r="I48" s="71" t="n">
        <f aca="false">W48</f>
        <v>0</v>
      </c>
      <c r="J48" s="71" t="n">
        <f aca="false">U48</f>
        <v>0</v>
      </c>
      <c r="K48" s="71" t="n">
        <f aca="false">X48</f>
        <v>0</v>
      </c>
      <c r="L48" s="60"/>
      <c r="M48" s="60"/>
      <c r="N48" s="60"/>
      <c r="O48" s="60"/>
      <c r="P48" s="60"/>
      <c r="Q48" s="60"/>
      <c r="R48" s="89"/>
      <c r="S48" s="60" t="n">
        <f aca="false">Q48/3600</f>
        <v>0</v>
      </c>
      <c r="T48" s="61"/>
      <c r="U48" s="60"/>
      <c r="V48" s="60"/>
      <c r="W48" s="60"/>
      <c r="X48" s="60"/>
      <c r="Y48" s="60"/>
      <c r="Z48" s="60"/>
      <c r="AA48" s="89"/>
      <c r="AB48" s="60" t="n">
        <f aca="false">Z48/3600</f>
        <v>0</v>
      </c>
      <c r="AC48" s="61"/>
      <c r="AD48" s="61"/>
      <c r="AE48" s="61"/>
      <c r="AG48" s="47" t="n">
        <f aca="false">R48/100</f>
        <v>0</v>
      </c>
      <c r="AH48" s="47" t="n">
        <f aca="false">S48/100</f>
        <v>0</v>
      </c>
      <c r="AI48" s="47" t="n">
        <f aca="false">AA48/100</f>
        <v>0</v>
      </c>
      <c r="AJ48" s="47" t="n">
        <f aca="false">AB48/100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U49</f>
        <v>0</v>
      </c>
      <c r="I49" s="71" t="n">
        <f aca="false">W49</f>
        <v>0</v>
      </c>
      <c r="J49" s="71" t="n">
        <f aca="false">U49</f>
        <v>0</v>
      </c>
      <c r="K49" s="71" t="n">
        <f aca="false">X49</f>
        <v>0</v>
      </c>
      <c r="L49" s="60"/>
      <c r="M49" s="60"/>
      <c r="N49" s="60"/>
      <c r="O49" s="60"/>
      <c r="P49" s="60"/>
      <c r="Q49" s="60"/>
      <c r="R49" s="89"/>
      <c r="S49" s="60" t="n">
        <f aca="false">Q49/3600</f>
        <v>0</v>
      </c>
      <c r="T49" s="61"/>
      <c r="U49" s="60"/>
      <c r="V49" s="60"/>
      <c r="W49" s="60"/>
      <c r="X49" s="60"/>
      <c r="Y49" s="60"/>
      <c r="Z49" s="60"/>
      <c r="AA49" s="89"/>
      <c r="AB49" s="60" t="n">
        <f aca="false">Z49/3600</f>
        <v>0</v>
      </c>
      <c r="AC49" s="61"/>
      <c r="AD49" s="61"/>
      <c r="AE49" s="61"/>
      <c r="AG49" s="47" t="n">
        <f aca="false">R49/100</f>
        <v>0</v>
      </c>
      <c r="AH49" s="47" t="n">
        <f aca="false">S49/100</f>
        <v>0</v>
      </c>
      <c r="AI49" s="47" t="n">
        <f aca="false">AA49/100</f>
        <v>0</v>
      </c>
      <c r="AJ49" s="47" t="n">
        <f aca="false">AB49/100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U50</f>
        <v>0</v>
      </c>
      <c r="I50" s="72" t="n">
        <f aca="false">W50</f>
        <v>0</v>
      </c>
      <c r="J50" s="72" t="n">
        <f aca="false">U50</f>
        <v>0</v>
      </c>
      <c r="K50" s="72" t="n">
        <f aca="false">X50</f>
        <v>0</v>
      </c>
      <c r="L50" s="66"/>
      <c r="M50" s="66"/>
      <c r="N50" s="66"/>
      <c r="O50" s="66"/>
      <c r="P50" s="66"/>
      <c r="Q50" s="66"/>
      <c r="R50" s="66"/>
      <c r="S50" s="66" t="n">
        <f aca="false">Q50/3600</f>
        <v>0</v>
      </c>
      <c r="T50" s="64"/>
      <c r="U50" s="66"/>
      <c r="V50" s="66"/>
      <c r="W50" s="66"/>
      <c r="X50" s="66"/>
      <c r="Y50" s="66"/>
      <c r="Z50" s="66"/>
      <c r="AA50" s="66"/>
      <c r="AB50" s="66" t="n">
        <f aca="false">Z50/3600</f>
        <v>0</v>
      </c>
      <c r="AC50" s="64"/>
      <c r="AD50" s="64"/>
      <c r="AE50" s="64"/>
      <c r="AG50" s="47" t="n">
        <f aca="false">R50/100</f>
        <v>0</v>
      </c>
      <c r="AH50" s="47" t="n">
        <f aca="false">S50/100</f>
        <v>0</v>
      </c>
      <c r="AI50" s="47" t="n">
        <f aca="false">AA50/100</f>
        <v>0</v>
      </c>
      <c r="AJ50" s="47" t="n">
        <f aca="false">AB50/100</f>
        <v>0</v>
      </c>
    </row>
    <row r="51" customFormat="false" ht="11.25" hidden="false" customHeight="false" outlineLevel="0" collapsed="false">
      <c r="A51" s="63"/>
      <c r="B51" s="58" t="s">
        <v>51</v>
      </c>
      <c r="C51" s="58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U51</f>
        <v>0</v>
      </c>
      <c r="I51" s="70" t="n">
        <f aca="false">W51</f>
        <v>0</v>
      </c>
      <c r="J51" s="70" t="n">
        <f aca="false">U51</f>
        <v>0</v>
      </c>
      <c r="K51" s="70" t="n">
        <f aca="false">X51</f>
        <v>0</v>
      </c>
      <c r="L51" s="68"/>
      <c r="M51" s="68"/>
      <c r="N51" s="68"/>
      <c r="O51" s="68"/>
      <c r="P51" s="68"/>
      <c r="Q51" s="68"/>
      <c r="R51" s="89"/>
      <c r="S51" s="68" t="n">
        <f aca="false">Q51/3600</f>
        <v>0</v>
      </c>
      <c r="T51" s="69"/>
      <c r="U51" s="68"/>
      <c r="V51" s="68"/>
      <c r="W51" s="68"/>
      <c r="X51" s="68"/>
      <c r="Y51" s="68"/>
      <c r="Z51" s="68"/>
      <c r="AA51" s="89"/>
      <c r="AB51" s="68" t="n">
        <f aca="false">Z51/3600</f>
        <v>0</v>
      </c>
      <c r="AC51" s="62" t="e">
        <f aca="false">RBJM($L51:$M54,U51:V54)</f>
        <v>#VALUE!</v>
      </c>
      <c r="AD51" s="62" t="e">
        <f aca="false">RBJM($D51:$E54,H51:I54)</f>
        <v>#VALUE!</v>
      </c>
      <c r="AE51" s="62" t="e">
        <f aca="false">RBJM($F51:$G54,J51:K54)</f>
        <v>#VALUE!</v>
      </c>
      <c r="AG51" s="47" t="n">
        <f aca="false">R51/100</f>
        <v>0</v>
      </c>
      <c r="AH51" s="47" t="n">
        <f aca="false">S51/100</f>
        <v>0</v>
      </c>
      <c r="AI51" s="47" t="n">
        <f aca="false">AA51/100</f>
        <v>0</v>
      </c>
      <c r="AJ51" s="47" t="n">
        <f aca="false">AB51/100</f>
        <v>0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U52</f>
        <v>0</v>
      </c>
      <c r="I52" s="71" t="n">
        <f aca="false">W52</f>
        <v>0</v>
      </c>
      <c r="J52" s="71" t="n">
        <f aca="false">U52</f>
        <v>0</v>
      </c>
      <c r="K52" s="71" t="n">
        <f aca="false">X52</f>
        <v>0</v>
      </c>
      <c r="L52" s="60"/>
      <c r="M52" s="60"/>
      <c r="N52" s="60"/>
      <c r="O52" s="60"/>
      <c r="P52" s="60"/>
      <c r="Q52" s="60"/>
      <c r="R52" s="89"/>
      <c r="S52" s="60" t="n">
        <f aca="false">Q52/3600</f>
        <v>0</v>
      </c>
      <c r="T52" s="61"/>
      <c r="U52" s="60"/>
      <c r="V52" s="60"/>
      <c r="W52" s="60"/>
      <c r="X52" s="60"/>
      <c r="Y52" s="60"/>
      <c r="Z52" s="60"/>
      <c r="AA52" s="89"/>
      <c r="AB52" s="60" t="n">
        <f aca="false">Z52/3600</f>
        <v>0</v>
      </c>
      <c r="AC52" s="61"/>
      <c r="AD52" s="61"/>
      <c r="AE52" s="61"/>
      <c r="AG52" s="47" t="n">
        <f aca="false">R52/100</f>
        <v>0</v>
      </c>
      <c r="AH52" s="47" t="n">
        <f aca="false">S52/100</f>
        <v>0</v>
      </c>
      <c r="AI52" s="47" t="n">
        <f aca="false">AA52/100</f>
        <v>0</v>
      </c>
      <c r="AJ52" s="47" t="n">
        <f aca="false">AB52/100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U53</f>
        <v>0</v>
      </c>
      <c r="I53" s="71" t="n">
        <f aca="false">W53</f>
        <v>0</v>
      </c>
      <c r="J53" s="71" t="n">
        <f aca="false">U53</f>
        <v>0</v>
      </c>
      <c r="K53" s="71" t="n">
        <f aca="false">X53</f>
        <v>0</v>
      </c>
      <c r="L53" s="60"/>
      <c r="M53" s="60"/>
      <c r="N53" s="60"/>
      <c r="O53" s="60"/>
      <c r="P53" s="60"/>
      <c r="Q53" s="60"/>
      <c r="R53" s="89"/>
      <c r="S53" s="60" t="n">
        <f aca="false">Q53/3600</f>
        <v>0</v>
      </c>
      <c r="T53" s="61"/>
      <c r="U53" s="60"/>
      <c r="V53" s="60"/>
      <c r="W53" s="60"/>
      <c r="X53" s="60"/>
      <c r="Y53" s="60"/>
      <c r="Z53" s="60"/>
      <c r="AA53" s="89"/>
      <c r="AB53" s="60" t="n">
        <f aca="false">Z53/3600</f>
        <v>0</v>
      </c>
      <c r="AC53" s="61"/>
      <c r="AD53" s="61"/>
      <c r="AE53" s="61"/>
      <c r="AG53" s="47" t="n">
        <f aca="false">R53/100</f>
        <v>0</v>
      </c>
      <c r="AH53" s="47" t="n">
        <f aca="false">S53/100</f>
        <v>0</v>
      </c>
      <c r="AI53" s="47" t="n">
        <f aca="false">AA53/100</f>
        <v>0</v>
      </c>
      <c r="AJ53" s="47" t="n">
        <f aca="false">AB53/100</f>
        <v>0</v>
      </c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U54</f>
        <v>0</v>
      </c>
      <c r="I54" s="72" t="n">
        <f aca="false">W54</f>
        <v>0</v>
      </c>
      <c r="J54" s="72" t="n">
        <f aca="false">U54</f>
        <v>0</v>
      </c>
      <c r="K54" s="72" t="n">
        <f aca="false">X54</f>
        <v>0</v>
      </c>
      <c r="L54" s="66"/>
      <c r="M54" s="66"/>
      <c r="N54" s="66"/>
      <c r="O54" s="66"/>
      <c r="P54" s="66"/>
      <c r="Q54" s="66"/>
      <c r="R54" s="66"/>
      <c r="S54" s="66" t="n">
        <f aca="false">Q54/3600</f>
        <v>0</v>
      </c>
      <c r="T54" s="64"/>
      <c r="U54" s="66"/>
      <c r="V54" s="66"/>
      <c r="W54" s="66"/>
      <c r="X54" s="66"/>
      <c r="Y54" s="66"/>
      <c r="Z54" s="66"/>
      <c r="AA54" s="66"/>
      <c r="AB54" s="66" t="n">
        <f aca="false">Z54/3600</f>
        <v>0</v>
      </c>
      <c r="AC54" s="64"/>
      <c r="AD54" s="64"/>
      <c r="AE54" s="64"/>
      <c r="AG54" s="47" t="n">
        <f aca="false">R54/100</f>
        <v>0</v>
      </c>
      <c r="AH54" s="47" t="n">
        <f aca="false">S54/100</f>
        <v>0</v>
      </c>
      <c r="AI54" s="47" t="n">
        <f aca="false">AA54/100</f>
        <v>0</v>
      </c>
      <c r="AJ54" s="47" t="n">
        <f aca="false">AB54/100</f>
        <v>0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U55</f>
        <v>0</v>
      </c>
      <c r="I55" s="70" t="n">
        <f aca="false">W55</f>
        <v>0</v>
      </c>
      <c r="J55" s="70" t="n">
        <f aca="false">U55</f>
        <v>0</v>
      </c>
      <c r="K55" s="70" t="n">
        <f aca="false">X55</f>
        <v>0</v>
      </c>
      <c r="L55" s="68"/>
      <c r="M55" s="68"/>
      <c r="N55" s="68"/>
      <c r="O55" s="68"/>
      <c r="P55" s="68"/>
      <c r="Q55" s="68"/>
      <c r="R55" s="89"/>
      <c r="S55" s="68" t="n">
        <f aca="false">Q55/3600</f>
        <v>0</v>
      </c>
      <c r="T55" s="69"/>
      <c r="U55" s="68"/>
      <c r="V55" s="68"/>
      <c r="W55" s="68"/>
      <c r="X55" s="68"/>
      <c r="Y55" s="68"/>
      <c r="Z55" s="68"/>
      <c r="AA55" s="89"/>
      <c r="AB55" s="68" t="n">
        <f aca="false">Z55/3600</f>
        <v>0</v>
      </c>
      <c r="AC55" s="62" t="e">
        <f aca="false">RBJM($L55:$M58,U55:V58)</f>
        <v>#VALUE!</v>
      </c>
      <c r="AD55" s="62" t="e">
        <f aca="false">RBJM($D55:$E58,H55:I58)</f>
        <v>#VALUE!</v>
      </c>
      <c r="AE55" s="62" t="e">
        <f aca="false">RBJM($F55:$G58,J55:K58)</f>
        <v>#VALUE!</v>
      </c>
      <c r="AG55" s="47" t="n">
        <f aca="false">R55/100</f>
        <v>0</v>
      </c>
      <c r="AH55" s="47" t="n">
        <f aca="false">S55/100</f>
        <v>0</v>
      </c>
      <c r="AI55" s="47" t="n">
        <f aca="false">AA55/100</f>
        <v>0</v>
      </c>
      <c r="AJ55" s="47" t="n">
        <f aca="false">AB55/100</f>
        <v>0</v>
      </c>
    </row>
    <row r="56" customFormat="false" ht="11.25" hidden="false" customHeight="false" outlineLevel="0" collapsed="false">
      <c r="A56" s="63" t="s">
        <v>53</v>
      </c>
      <c r="B56" s="63"/>
      <c r="C56" s="63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U56</f>
        <v>0</v>
      </c>
      <c r="I56" s="71" t="n">
        <f aca="false">W56</f>
        <v>0</v>
      </c>
      <c r="J56" s="71" t="n">
        <f aca="false">U56</f>
        <v>0</v>
      </c>
      <c r="K56" s="71" t="n">
        <f aca="false">X56</f>
        <v>0</v>
      </c>
      <c r="L56" s="60"/>
      <c r="M56" s="60"/>
      <c r="N56" s="60"/>
      <c r="O56" s="60"/>
      <c r="P56" s="60"/>
      <c r="Q56" s="60"/>
      <c r="R56" s="89"/>
      <c r="S56" s="60" t="n">
        <f aca="false">Q56/3600</f>
        <v>0</v>
      </c>
      <c r="T56" s="61"/>
      <c r="U56" s="60"/>
      <c r="V56" s="60"/>
      <c r="W56" s="60"/>
      <c r="X56" s="60"/>
      <c r="Y56" s="60"/>
      <c r="Z56" s="60"/>
      <c r="AA56" s="89"/>
      <c r="AB56" s="60" t="n">
        <f aca="false">Z56/3600</f>
        <v>0</v>
      </c>
      <c r="AC56" s="61"/>
      <c r="AD56" s="61"/>
      <c r="AE56" s="61"/>
      <c r="AG56" s="47" t="n">
        <f aca="false">R56/100</f>
        <v>0</v>
      </c>
      <c r="AH56" s="47" t="n">
        <f aca="false">S56/100</f>
        <v>0</v>
      </c>
      <c r="AI56" s="47" t="n">
        <f aca="false">AA56/100</f>
        <v>0</v>
      </c>
      <c r="AJ56" s="47" t="n">
        <f aca="false">AB56/100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U57</f>
        <v>0</v>
      </c>
      <c r="I57" s="71" t="n">
        <f aca="false">W57</f>
        <v>0</v>
      </c>
      <c r="J57" s="71" t="n">
        <f aca="false">U57</f>
        <v>0</v>
      </c>
      <c r="K57" s="71" t="n">
        <f aca="false">X57</f>
        <v>0</v>
      </c>
      <c r="L57" s="60"/>
      <c r="M57" s="60"/>
      <c r="N57" s="60"/>
      <c r="O57" s="60"/>
      <c r="P57" s="60"/>
      <c r="Q57" s="60"/>
      <c r="R57" s="89"/>
      <c r="S57" s="60" t="n">
        <f aca="false">Q57/3600</f>
        <v>0</v>
      </c>
      <c r="T57" s="61"/>
      <c r="U57" s="60"/>
      <c r="V57" s="60"/>
      <c r="W57" s="60"/>
      <c r="X57" s="60"/>
      <c r="Y57" s="60"/>
      <c r="Z57" s="60"/>
      <c r="AA57" s="89"/>
      <c r="AB57" s="60" t="n">
        <f aca="false">Z57/3600</f>
        <v>0</v>
      </c>
      <c r="AC57" s="61"/>
      <c r="AD57" s="61"/>
      <c r="AE57" s="61"/>
      <c r="AG57" s="47" t="n">
        <f aca="false">R57/100</f>
        <v>0</v>
      </c>
      <c r="AH57" s="47" t="n">
        <f aca="false">S57/100</f>
        <v>0</v>
      </c>
      <c r="AI57" s="47" t="n">
        <f aca="false">AA57/100</f>
        <v>0</v>
      </c>
      <c r="AJ57" s="47" t="n">
        <f aca="false">AB57/100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U58</f>
        <v>0</v>
      </c>
      <c r="I58" s="72" t="n">
        <f aca="false">W58</f>
        <v>0</v>
      </c>
      <c r="J58" s="72" t="n">
        <f aca="false">U58</f>
        <v>0</v>
      </c>
      <c r="K58" s="72" t="n">
        <f aca="false">X58</f>
        <v>0</v>
      </c>
      <c r="L58" s="66"/>
      <c r="M58" s="66"/>
      <c r="N58" s="66"/>
      <c r="O58" s="66"/>
      <c r="P58" s="66"/>
      <c r="Q58" s="66"/>
      <c r="R58" s="66"/>
      <c r="S58" s="66" t="n">
        <f aca="false">Q58/3600</f>
        <v>0</v>
      </c>
      <c r="T58" s="64"/>
      <c r="U58" s="66"/>
      <c r="V58" s="66"/>
      <c r="W58" s="66"/>
      <c r="X58" s="66"/>
      <c r="Y58" s="66"/>
      <c r="Z58" s="66"/>
      <c r="AA58" s="66"/>
      <c r="AB58" s="66" t="n">
        <f aca="false">Z58/3600</f>
        <v>0</v>
      </c>
      <c r="AC58" s="64"/>
      <c r="AD58" s="64"/>
      <c r="AE58" s="64"/>
      <c r="AG58" s="47" t="n">
        <f aca="false">R58/100</f>
        <v>0</v>
      </c>
      <c r="AH58" s="47" t="n">
        <f aca="false">S58/100</f>
        <v>0</v>
      </c>
      <c r="AI58" s="47" t="n">
        <f aca="false">AA58/100</f>
        <v>0</v>
      </c>
      <c r="AJ58" s="47" t="n">
        <f aca="false">AB58/100</f>
        <v>0</v>
      </c>
    </row>
    <row r="59" customFormat="false" ht="11.25" hidden="false" customHeight="false" outlineLevel="0" collapsed="false">
      <c r="A59" s="63"/>
      <c r="B59" s="58" t="s">
        <v>54</v>
      </c>
      <c r="C59" s="58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U59</f>
        <v>0</v>
      </c>
      <c r="I59" s="67" t="n">
        <f aca="false">W59</f>
        <v>0</v>
      </c>
      <c r="J59" s="67" t="n">
        <f aca="false">U59</f>
        <v>0</v>
      </c>
      <c r="K59" s="67" t="n">
        <f aca="false">X59</f>
        <v>0</v>
      </c>
      <c r="L59" s="68"/>
      <c r="M59" s="68"/>
      <c r="N59" s="68"/>
      <c r="O59" s="68"/>
      <c r="P59" s="68"/>
      <c r="Q59" s="68"/>
      <c r="R59" s="89"/>
      <c r="S59" s="68" t="n">
        <f aca="false">Q59/3600</f>
        <v>0</v>
      </c>
      <c r="T59" s="69"/>
      <c r="U59" s="68"/>
      <c r="V59" s="68"/>
      <c r="W59" s="68"/>
      <c r="X59" s="68"/>
      <c r="Y59" s="68"/>
      <c r="Z59" s="68"/>
      <c r="AA59" s="89"/>
      <c r="AB59" s="68" t="n">
        <f aca="false">Z59/3600</f>
        <v>0</v>
      </c>
      <c r="AC59" s="62" t="e">
        <f aca="false">RBJM($L59:$M62,U59:V62)</f>
        <v>#VALUE!</v>
      </c>
      <c r="AD59" s="62" t="e">
        <f aca="false">RBJM($D59:$E62,H59:I62)</f>
        <v>#VALUE!</v>
      </c>
      <c r="AE59" s="62" t="e">
        <f aca="false">RBJM($F59:$G62,J59:K62)</f>
        <v>#VALUE!</v>
      </c>
      <c r="AG59" s="47" t="n">
        <f aca="false">R59/100</f>
        <v>0</v>
      </c>
      <c r="AH59" s="47" t="n">
        <f aca="false">S59/100</f>
        <v>0</v>
      </c>
      <c r="AI59" s="47" t="n">
        <f aca="false">AA59/100</f>
        <v>0</v>
      </c>
      <c r="AJ59" s="47" t="n">
        <f aca="false">AB59/100</f>
        <v>0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U60</f>
        <v>0</v>
      </c>
      <c r="I60" s="59" t="n">
        <f aca="false">W60</f>
        <v>0</v>
      </c>
      <c r="J60" s="59" t="n">
        <f aca="false">U60</f>
        <v>0</v>
      </c>
      <c r="K60" s="59" t="n">
        <f aca="false">X60</f>
        <v>0</v>
      </c>
      <c r="L60" s="60"/>
      <c r="M60" s="60"/>
      <c r="N60" s="60"/>
      <c r="O60" s="60"/>
      <c r="P60" s="60"/>
      <c r="Q60" s="60"/>
      <c r="R60" s="89"/>
      <c r="S60" s="60" t="n">
        <f aca="false">Q60/3600</f>
        <v>0</v>
      </c>
      <c r="T60" s="61"/>
      <c r="U60" s="60"/>
      <c r="V60" s="60"/>
      <c r="W60" s="60"/>
      <c r="X60" s="60"/>
      <c r="Y60" s="60"/>
      <c r="Z60" s="60"/>
      <c r="AA60" s="89"/>
      <c r="AB60" s="60" t="n">
        <f aca="false">Z60/3600</f>
        <v>0</v>
      </c>
      <c r="AC60" s="61"/>
      <c r="AD60" s="61"/>
      <c r="AE60" s="61"/>
      <c r="AG60" s="47" t="n">
        <f aca="false">R60/100</f>
        <v>0</v>
      </c>
      <c r="AH60" s="47" t="n">
        <f aca="false">S60/100</f>
        <v>0</v>
      </c>
      <c r="AI60" s="47" t="n">
        <f aca="false">AA60/100</f>
        <v>0</v>
      </c>
      <c r="AJ60" s="47" t="n">
        <f aca="false">AB60/10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U61</f>
        <v>0</v>
      </c>
      <c r="I61" s="59" t="n">
        <f aca="false">W61</f>
        <v>0</v>
      </c>
      <c r="J61" s="59" t="n">
        <f aca="false">U61</f>
        <v>0</v>
      </c>
      <c r="K61" s="59" t="n">
        <f aca="false">X61</f>
        <v>0</v>
      </c>
      <c r="L61" s="60"/>
      <c r="M61" s="60"/>
      <c r="N61" s="60"/>
      <c r="O61" s="60"/>
      <c r="P61" s="60"/>
      <c r="Q61" s="60"/>
      <c r="R61" s="89"/>
      <c r="S61" s="60" t="n">
        <f aca="false">Q61/3600</f>
        <v>0</v>
      </c>
      <c r="T61" s="61"/>
      <c r="U61" s="60"/>
      <c r="V61" s="60"/>
      <c r="W61" s="60"/>
      <c r="X61" s="60"/>
      <c r="Y61" s="60"/>
      <c r="Z61" s="60"/>
      <c r="AA61" s="89"/>
      <c r="AB61" s="60" t="n">
        <f aca="false">Z61/3600</f>
        <v>0</v>
      </c>
      <c r="AC61" s="61"/>
      <c r="AD61" s="61"/>
      <c r="AE61" s="61"/>
      <c r="AG61" s="47" t="n">
        <f aca="false">R61/100</f>
        <v>0</v>
      </c>
      <c r="AH61" s="47" t="n">
        <f aca="false">S61/100</f>
        <v>0</v>
      </c>
      <c r="AI61" s="47" t="n">
        <f aca="false">AA61/100</f>
        <v>0</v>
      </c>
      <c r="AJ61" s="47" t="n">
        <f aca="false">AB61/100</f>
        <v>0</v>
      </c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U62</f>
        <v>0</v>
      </c>
      <c r="I62" s="65" t="n">
        <f aca="false">W62</f>
        <v>0</v>
      </c>
      <c r="J62" s="65" t="n">
        <f aca="false">U62</f>
        <v>0</v>
      </c>
      <c r="K62" s="65" t="n">
        <f aca="false">X62</f>
        <v>0</v>
      </c>
      <c r="L62" s="66"/>
      <c r="M62" s="66"/>
      <c r="N62" s="66"/>
      <c r="O62" s="66"/>
      <c r="P62" s="66"/>
      <c r="Q62" s="66"/>
      <c r="R62" s="66"/>
      <c r="S62" s="66" t="n">
        <f aca="false">Q62/3600</f>
        <v>0</v>
      </c>
      <c r="T62" s="64"/>
      <c r="U62" s="66"/>
      <c r="V62" s="66"/>
      <c r="W62" s="66"/>
      <c r="X62" s="66"/>
      <c r="Y62" s="66"/>
      <c r="Z62" s="66"/>
      <c r="AA62" s="66"/>
      <c r="AB62" s="66" t="n">
        <f aca="false">Z62/3600</f>
        <v>0</v>
      </c>
      <c r="AC62" s="64"/>
      <c r="AD62" s="64"/>
      <c r="AE62" s="64"/>
      <c r="AG62" s="47" t="n">
        <f aca="false">R62/100</f>
        <v>0</v>
      </c>
      <c r="AH62" s="47" t="n">
        <f aca="false">S62/100</f>
        <v>0</v>
      </c>
      <c r="AI62" s="47" t="n">
        <f aca="false">AA62/100</f>
        <v>0</v>
      </c>
      <c r="AJ62" s="47" t="n">
        <f aca="false">AB62/100</f>
        <v>0</v>
      </c>
    </row>
    <row r="63" customFormat="false" ht="11.25" hidden="false" customHeight="false" outlineLevel="0" collapsed="false">
      <c r="A63" s="63"/>
      <c r="B63" s="58" t="s">
        <v>55</v>
      </c>
      <c r="C63" s="58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U63</f>
        <v>0</v>
      </c>
      <c r="I63" s="70" t="n">
        <f aca="false">W63</f>
        <v>0</v>
      </c>
      <c r="J63" s="70" t="n">
        <f aca="false">U63</f>
        <v>0</v>
      </c>
      <c r="K63" s="70" t="n">
        <f aca="false">X63</f>
        <v>0</v>
      </c>
      <c r="L63" s="68"/>
      <c r="M63" s="68"/>
      <c r="N63" s="68"/>
      <c r="O63" s="68"/>
      <c r="P63" s="68"/>
      <c r="Q63" s="68"/>
      <c r="R63" s="89"/>
      <c r="S63" s="68" t="n">
        <f aca="false">Q63/3600</f>
        <v>0</v>
      </c>
      <c r="T63" s="69"/>
      <c r="U63" s="68"/>
      <c r="V63" s="68"/>
      <c r="W63" s="68"/>
      <c r="X63" s="68"/>
      <c r="Y63" s="68"/>
      <c r="Z63" s="68"/>
      <c r="AA63" s="89"/>
      <c r="AB63" s="68" t="n">
        <f aca="false">Z63/3600</f>
        <v>0</v>
      </c>
      <c r="AC63" s="62" t="e">
        <f aca="false">RBJM($L63:$M66,U63:V66)</f>
        <v>#VALUE!</v>
      </c>
      <c r="AD63" s="62" t="e">
        <f aca="false">RBJM($D63:$E66,H63:I66)</f>
        <v>#VALUE!</v>
      </c>
      <c r="AE63" s="62" t="e">
        <f aca="false">RBJM($F63:$G66,J63:K66)</f>
        <v>#VALUE!</v>
      </c>
      <c r="AG63" s="47" t="n">
        <f aca="false">R63/100</f>
        <v>0</v>
      </c>
      <c r="AH63" s="47" t="n">
        <f aca="false">S63/100</f>
        <v>0</v>
      </c>
      <c r="AI63" s="47" t="n">
        <f aca="false">AA63/100</f>
        <v>0</v>
      </c>
      <c r="AJ63" s="47" t="n">
        <f aca="false">AB63/100</f>
        <v>0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U64</f>
        <v>0</v>
      </c>
      <c r="I64" s="71" t="n">
        <f aca="false">W64</f>
        <v>0</v>
      </c>
      <c r="J64" s="71" t="n">
        <f aca="false">U64</f>
        <v>0</v>
      </c>
      <c r="K64" s="71" t="n">
        <f aca="false">X64</f>
        <v>0</v>
      </c>
      <c r="L64" s="60"/>
      <c r="M64" s="60"/>
      <c r="N64" s="60"/>
      <c r="O64" s="60"/>
      <c r="P64" s="60"/>
      <c r="Q64" s="60"/>
      <c r="R64" s="89"/>
      <c r="S64" s="60" t="n">
        <f aca="false">Q64/3600</f>
        <v>0</v>
      </c>
      <c r="T64" s="61"/>
      <c r="U64" s="60"/>
      <c r="V64" s="60"/>
      <c r="W64" s="60"/>
      <c r="X64" s="60"/>
      <c r="Y64" s="60"/>
      <c r="Z64" s="60"/>
      <c r="AA64" s="89"/>
      <c r="AB64" s="60" t="n">
        <f aca="false">Z64/3600</f>
        <v>0</v>
      </c>
      <c r="AC64" s="61"/>
      <c r="AD64" s="61"/>
      <c r="AE64" s="61"/>
      <c r="AG64" s="47" t="n">
        <f aca="false">R64/100</f>
        <v>0</v>
      </c>
      <c r="AH64" s="47" t="n">
        <f aca="false">S64/100</f>
        <v>0</v>
      </c>
      <c r="AI64" s="47" t="n">
        <f aca="false">AA64/100</f>
        <v>0</v>
      </c>
      <c r="AJ64" s="47" t="n">
        <f aca="false">AB64/100</f>
        <v>0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U65</f>
        <v>0</v>
      </c>
      <c r="I65" s="71" t="n">
        <f aca="false">W65</f>
        <v>0</v>
      </c>
      <c r="J65" s="71" t="n">
        <f aca="false">U65</f>
        <v>0</v>
      </c>
      <c r="K65" s="71" t="n">
        <f aca="false">X65</f>
        <v>0</v>
      </c>
      <c r="L65" s="60"/>
      <c r="M65" s="60"/>
      <c r="N65" s="60"/>
      <c r="O65" s="60"/>
      <c r="P65" s="60"/>
      <c r="Q65" s="60"/>
      <c r="R65" s="89"/>
      <c r="S65" s="60" t="n">
        <f aca="false">Q65/3600</f>
        <v>0</v>
      </c>
      <c r="T65" s="61"/>
      <c r="U65" s="60"/>
      <c r="V65" s="60"/>
      <c r="W65" s="60"/>
      <c r="X65" s="60"/>
      <c r="Y65" s="60"/>
      <c r="Z65" s="60"/>
      <c r="AA65" s="89"/>
      <c r="AB65" s="60" t="n">
        <f aca="false">Z65/3600</f>
        <v>0</v>
      </c>
      <c r="AC65" s="61"/>
      <c r="AD65" s="61"/>
      <c r="AE65" s="61"/>
      <c r="AG65" s="47" t="n">
        <f aca="false">R65/100</f>
        <v>0</v>
      </c>
      <c r="AH65" s="47" t="n">
        <f aca="false">S65/100</f>
        <v>0</v>
      </c>
      <c r="AI65" s="47" t="n">
        <f aca="false">AA65/100</f>
        <v>0</v>
      </c>
      <c r="AJ65" s="47" t="n">
        <f aca="false">AB65/100</f>
        <v>0</v>
      </c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U66</f>
        <v>0</v>
      </c>
      <c r="I66" s="72" t="n">
        <f aca="false">W66</f>
        <v>0</v>
      </c>
      <c r="J66" s="72" t="n">
        <f aca="false">U66</f>
        <v>0</v>
      </c>
      <c r="K66" s="72" t="n">
        <f aca="false">X66</f>
        <v>0</v>
      </c>
      <c r="L66" s="66"/>
      <c r="M66" s="66"/>
      <c r="N66" s="66"/>
      <c r="O66" s="66"/>
      <c r="P66" s="66"/>
      <c r="Q66" s="66"/>
      <c r="R66" s="66"/>
      <c r="S66" s="66" t="n">
        <f aca="false">Q66/3600</f>
        <v>0</v>
      </c>
      <c r="T66" s="64"/>
      <c r="U66" s="66"/>
      <c r="V66" s="66"/>
      <c r="W66" s="66"/>
      <c r="X66" s="66"/>
      <c r="Y66" s="66"/>
      <c r="Z66" s="66"/>
      <c r="AA66" s="66"/>
      <c r="AB66" s="66" t="n">
        <f aca="false">Z66/3600</f>
        <v>0</v>
      </c>
      <c r="AC66" s="64"/>
      <c r="AD66" s="64"/>
      <c r="AE66" s="64"/>
      <c r="AG66" s="47" t="n">
        <f aca="false">R66/100</f>
        <v>0</v>
      </c>
      <c r="AH66" s="47" t="n">
        <f aca="false">S66/100</f>
        <v>0</v>
      </c>
      <c r="AI66" s="47" t="n">
        <f aca="false">AA66/100</f>
        <v>0</v>
      </c>
      <c r="AJ66" s="47" t="n">
        <f aca="false">AB66/100</f>
        <v>0</v>
      </c>
    </row>
    <row r="67" customFormat="false" ht="11.25" hidden="false" customHeight="false" outlineLevel="0" collapsed="false">
      <c r="A67" s="63"/>
      <c r="B67" s="58" t="s">
        <v>51</v>
      </c>
      <c r="C67" s="58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U67</f>
        <v>0</v>
      </c>
      <c r="I67" s="67" t="n">
        <f aca="false">W67</f>
        <v>0</v>
      </c>
      <c r="J67" s="67" t="n">
        <f aca="false">U67</f>
        <v>0</v>
      </c>
      <c r="K67" s="67" t="n">
        <f aca="false">X67</f>
        <v>0</v>
      </c>
      <c r="L67" s="68"/>
      <c r="M67" s="68"/>
      <c r="N67" s="68"/>
      <c r="O67" s="68"/>
      <c r="P67" s="68"/>
      <c r="Q67" s="68"/>
      <c r="R67" s="89"/>
      <c r="S67" s="68" t="n">
        <f aca="false">Q67/3600</f>
        <v>0</v>
      </c>
      <c r="T67" s="69"/>
      <c r="U67" s="68"/>
      <c r="V67" s="68"/>
      <c r="W67" s="68"/>
      <c r="X67" s="68"/>
      <c r="Y67" s="68"/>
      <c r="Z67" s="68"/>
      <c r="AA67" s="89"/>
      <c r="AB67" s="68" t="n">
        <f aca="false">Z67/3600</f>
        <v>0</v>
      </c>
      <c r="AC67" s="62" t="e">
        <f aca="false">RBJM($L67:$M70,U67:V70)</f>
        <v>#VALUE!</v>
      </c>
      <c r="AD67" s="62" t="e">
        <f aca="false">RBJM($D67:$E70,H67:I70)</f>
        <v>#VALUE!</v>
      </c>
      <c r="AE67" s="62" t="e">
        <f aca="false">RBJM($F67:$G70,J67:K70)</f>
        <v>#VALUE!</v>
      </c>
      <c r="AG67" s="47" t="n">
        <f aca="false">R67/100</f>
        <v>0</v>
      </c>
      <c r="AH67" s="47" t="n">
        <f aca="false">S67/100</f>
        <v>0</v>
      </c>
      <c r="AI67" s="47" t="n">
        <f aca="false">AA67/100</f>
        <v>0</v>
      </c>
      <c r="AJ67" s="47" t="n">
        <f aca="false">AB67/100</f>
        <v>0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U68</f>
        <v>0</v>
      </c>
      <c r="I68" s="59" t="n">
        <f aca="false">W68</f>
        <v>0</v>
      </c>
      <c r="J68" s="59" t="n">
        <f aca="false">U68</f>
        <v>0</v>
      </c>
      <c r="K68" s="59" t="n">
        <f aca="false">X68</f>
        <v>0</v>
      </c>
      <c r="L68" s="60"/>
      <c r="M68" s="60"/>
      <c r="N68" s="60"/>
      <c r="O68" s="60"/>
      <c r="P68" s="60"/>
      <c r="Q68" s="60"/>
      <c r="R68" s="89"/>
      <c r="S68" s="60" t="n">
        <f aca="false">Q68/3600</f>
        <v>0</v>
      </c>
      <c r="T68" s="61"/>
      <c r="U68" s="60"/>
      <c r="V68" s="60"/>
      <c r="W68" s="60"/>
      <c r="X68" s="60"/>
      <c r="Y68" s="60"/>
      <c r="Z68" s="60"/>
      <c r="AA68" s="89"/>
      <c r="AB68" s="60" t="n">
        <f aca="false">Z68/3600</f>
        <v>0</v>
      </c>
      <c r="AC68" s="61"/>
      <c r="AD68" s="61"/>
      <c r="AE68" s="61"/>
      <c r="AG68" s="47" t="n">
        <f aca="false">R68/100</f>
        <v>0</v>
      </c>
      <c r="AH68" s="47" t="n">
        <f aca="false">S68/100</f>
        <v>0</v>
      </c>
      <c r="AI68" s="47" t="n">
        <f aca="false">AA68/100</f>
        <v>0</v>
      </c>
      <c r="AJ68" s="47" t="n">
        <f aca="false">AB68/100</f>
        <v>0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U69</f>
        <v>0</v>
      </c>
      <c r="I69" s="59" t="n">
        <f aca="false">W69</f>
        <v>0</v>
      </c>
      <c r="J69" s="59" t="n">
        <f aca="false">U69</f>
        <v>0</v>
      </c>
      <c r="K69" s="59" t="n">
        <f aca="false">X69</f>
        <v>0</v>
      </c>
      <c r="L69" s="60"/>
      <c r="M69" s="60"/>
      <c r="N69" s="60"/>
      <c r="O69" s="60"/>
      <c r="P69" s="60"/>
      <c r="Q69" s="60"/>
      <c r="R69" s="89"/>
      <c r="S69" s="60" t="n">
        <f aca="false">Q69/3600</f>
        <v>0</v>
      </c>
      <c r="T69" s="61"/>
      <c r="U69" s="60"/>
      <c r="V69" s="60"/>
      <c r="W69" s="60"/>
      <c r="X69" s="60"/>
      <c r="Y69" s="60"/>
      <c r="Z69" s="60"/>
      <c r="AA69" s="89"/>
      <c r="AB69" s="60" t="n">
        <f aca="false">Z69/3600</f>
        <v>0</v>
      </c>
      <c r="AC69" s="61"/>
      <c r="AD69" s="61"/>
      <c r="AE69" s="61"/>
      <c r="AG69" s="47" t="n">
        <f aca="false">R69/100</f>
        <v>0</v>
      </c>
      <c r="AH69" s="47" t="n">
        <f aca="false">S69/100</f>
        <v>0</v>
      </c>
      <c r="AI69" s="47" t="n">
        <f aca="false">AA69/100</f>
        <v>0</v>
      </c>
      <c r="AJ69" s="47" t="n">
        <f aca="false">AB69/100</f>
        <v>0</v>
      </c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U70</f>
        <v>0</v>
      </c>
      <c r="I70" s="73" t="n">
        <f aca="false">W70</f>
        <v>0</v>
      </c>
      <c r="J70" s="73" t="n">
        <f aca="false">U70</f>
        <v>0</v>
      </c>
      <c r="K70" s="73" t="n">
        <f aca="false">X70</f>
        <v>0</v>
      </c>
      <c r="L70" s="66"/>
      <c r="M70" s="66"/>
      <c r="N70" s="66"/>
      <c r="O70" s="66"/>
      <c r="P70" s="66"/>
      <c r="Q70" s="66"/>
      <c r="R70" s="66"/>
      <c r="S70" s="66" t="n">
        <f aca="false">Q70/3600</f>
        <v>0</v>
      </c>
      <c r="T70" s="64"/>
      <c r="U70" s="66"/>
      <c r="V70" s="66"/>
      <c r="W70" s="66"/>
      <c r="X70" s="66"/>
      <c r="Y70" s="66"/>
      <c r="Z70" s="66"/>
      <c r="AA70" s="66"/>
      <c r="AB70" s="66" t="n">
        <f aca="false">Z70/3600</f>
        <v>0</v>
      </c>
      <c r="AC70" s="64"/>
      <c r="AD70" s="64"/>
      <c r="AE70" s="64"/>
      <c r="AG70" s="47" t="n">
        <f aca="false">R70/100</f>
        <v>0</v>
      </c>
      <c r="AH70" s="47" t="n">
        <f aca="false">S70/100</f>
        <v>0</v>
      </c>
      <c r="AI70" s="47" t="n">
        <f aca="false">AA70/100</f>
        <v>0</v>
      </c>
      <c r="AJ70" s="47" t="n">
        <f aca="false">AB70/100</f>
        <v>0</v>
      </c>
    </row>
    <row r="71" customFormat="false" ht="11.25" hidden="false" customHeight="false" outlineLevel="0" collapsed="false">
      <c r="A71" s="58" t="s">
        <v>56</v>
      </c>
      <c r="B71" s="58" t="s">
        <v>57</v>
      </c>
      <c r="C71" s="58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U71</f>
        <v>0</v>
      </c>
      <c r="I71" s="70" t="n">
        <f aca="false">W71</f>
        <v>0</v>
      </c>
      <c r="J71" s="70" t="n">
        <f aca="false">U71</f>
        <v>0</v>
      </c>
      <c r="K71" s="70" t="n">
        <f aca="false">X71</f>
        <v>0</v>
      </c>
      <c r="L71" s="68"/>
      <c r="M71" s="68"/>
      <c r="N71" s="68"/>
      <c r="O71" s="68"/>
      <c r="P71" s="68"/>
      <c r="Q71" s="68"/>
      <c r="R71" s="89"/>
      <c r="S71" s="68" t="n">
        <f aca="false">Q71/3600</f>
        <v>0</v>
      </c>
      <c r="T71" s="69"/>
      <c r="U71" s="68"/>
      <c r="V71" s="68"/>
      <c r="W71" s="68"/>
      <c r="X71" s="68"/>
      <c r="Y71" s="68"/>
      <c r="Z71" s="68"/>
      <c r="AA71" s="89"/>
      <c r="AB71" s="68" t="n">
        <f aca="false">Z71/3600</f>
        <v>0</v>
      </c>
      <c r="AC71" s="62" t="e">
        <f aca="false">RBJM($L71:$M74,U71:V74)</f>
        <v>#VALUE!</v>
      </c>
      <c r="AD71" s="62" t="e">
        <f aca="false">RBJM($D71:$E74,H71:I74)</f>
        <v>#VALUE!</v>
      </c>
      <c r="AE71" s="62" t="e">
        <f aca="false">RBJM($F71:$G74,J71:K74)</f>
        <v>#VALUE!</v>
      </c>
      <c r="AG71" s="47" t="n">
        <f aca="false">R71/100</f>
        <v>0</v>
      </c>
      <c r="AH71" s="47" t="n">
        <f aca="false">S71/100</f>
        <v>0</v>
      </c>
      <c r="AI71" s="47" t="n">
        <f aca="false">AA71/100</f>
        <v>0</v>
      </c>
      <c r="AJ71" s="47" t="n">
        <f aca="false">AB71/100</f>
        <v>0</v>
      </c>
    </row>
    <row r="72" customFormat="false" ht="11.25" hidden="false" customHeight="false" outlineLevel="0" collapsed="false">
      <c r="A72" s="63" t="s">
        <v>58</v>
      </c>
      <c r="B72" s="63"/>
      <c r="C72" s="63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U72</f>
        <v>0</v>
      </c>
      <c r="I72" s="71" t="n">
        <f aca="false">W72</f>
        <v>0</v>
      </c>
      <c r="J72" s="71" t="n">
        <f aca="false">U72</f>
        <v>0</v>
      </c>
      <c r="K72" s="71" t="n">
        <f aca="false">X72</f>
        <v>0</v>
      </c>
      <c r="L72" s="60"/>
      <c r="M72" s="60"/>
      <c r="N72" s="60"/>
      <c r="O72" s="60"/>
      <c r="P72" s="60"/>
      <c r="Q72" s="60"/>
      <c r="R72" s="89"/>
      <c r="S72" s="60" t="n">
        <f aca="false">Q72/3600</f>
        <v>0</v>
      </c>
      <c r="T72" s="61"/>
      <c r="U72" s="60"/>
      <c r="V72" s="60"/>
      <c r="W72" s="60"/>
      <c r="X72" s="60"/>
      <c r="Y72" s="60"/>
      <c r="Z72" s="60"/>
      <c r="AA72" s="89"/>
      <c r="AB72" s="60" t="n">
        <f aca="false">Z72/3600</f>
        <v>0</v>
      </c>
      <c r="AC72" s="61"/>
      <c r="AD72" s="61"/>
      <c r="AE72" s="61"/>
      <c r="AG72" s="47" t="n">
        <f aca="false">R72/100</f>
        <v>0</v>
      </c>
      <c r="AH72" s="47" t="n">
        <f aca="false">S72/100</f>
        <v>0</v>
      </c>
      <c r="AI72" s="47" t="n">
        <f aca="false">AA72/100</f>
        <v>0</v>
      </c>
      <c r="AJ72" s="47" t="n">
        <f aca="false">AB72/100</f>
        <v>0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U73</f>
        <v>0</v>
      </c>
      <c r="I73" s="71" t="n">
        <f aca="false">W73</f>
        <v>0</v>
      </c>
      <c r="J73" s="71" t="n">
        <f aca="false">U73</f>
        <v>0</v>
      </c>
      <c r="K73" s="71" t="n">
        <f aca="false">X73</f>
        <v>0</v>
      </c>
      <c r="L73" s="60"/>
      <c r="M73" s="60"/>
      <c r="N73" s="60"/>
      <c r="O73" s="60"/>
      <c r="P73" s="60"/>
      <c r="Q73" s="60"/>
      <c r="R73" s="89"/>
      <c r="S73" s="60" t="n">
        <f aca="false">Q73/3600</f>
        <v>0</v>
      </c>
      <c r="T73" s="61"/>
      <c r="U73" s="60"/>
      <c r="V73" s="60"/>
      <c r="W73" s="60"/>
      <c r="X73" s="60"/>
      <c r="Y73" s="60"/>
      <c r="Z73" s="60"/>
      <c r="AA73" s="89"/>
      <c r="AB73" s="60" t="n">
        <f aca="false">Z73/3600</f>
        <v>0</v>
      </c>
      <c r="AC73" s="61"/>
      <c r="AD73" s="61"/>
      <c r="AE73" s="61"/>
      <c r="AG73" s="47" t="n">
        <f aca="false">R73/100</f>
        <v>0</v>
      </c>
      <c r="AH73" s="47" t="n">
        <f aca="false">S73/100</f>
        <v>0</v>
      </c>
      <c r="AI73" s="47" t="n">
        <f aca="false">AA73/100</f>
        <v>0</v>
      </c>
      <c r="AJ73" s="47" t="n">
        <f aca="false">AB73/100</f>
        <v>0</v>
      </c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U74</f>
        <v>0</v>
      </c>
      <c r="I74" s="72" t="n">
        <f aca="false">W74</f>
        <v>0</v>
      </c>
      <c r="J74" s="72" t="n">
        <f aca="false">U74</f>
        <v>0</v>
      </c>
      <c r="K74" s="72" t="n">
        <f aca="false">X74</f>
        <v>0</v>
      </c>
      <c r="L74" s="66"/>
      <c r="M74" s="66"/>
      <c r="N74" s="66"/>
      <c r="O74" s="66"/>
      <c r="P74" s="66"/>
      <c r="Q74" s="66"/>
      <c r="R74" s="66"/>
      <c r="S74" s="66" t="n">
        <f aca="false">Q74/3600</f>
        <v>0</v>
      </c>
      <c r="T74" s="64"/>
      <c r="U74" s="66"/>
      <c r="V74" s="66"/>
      <c r="W74" s="66"/>
      <c r="X74" s="66"/>
      <c r="Y74" s="66"/>
      <c r="Z74" s="66"/>
      <c r="AA74" s="66"/>
      <c r="AB74" s="66" t="n">
        <f aca="false">Z74/3600</f>
        <v>0</v>
      </c>
      <c r="AC74" s="64"/>
      <c r="AD74" s="64"/>
      <c r="AE74" s="64"/>
      <c r="AG74" s="47" t="n">
        <f aca="false">R74/100</f>
        <v>0</v>
      </c>
      <c r="AH74" s="47" t="n">
        <f aca="false">S74/100</f>
        <v>0</v>
      </c>
      <c r="AI74" s="47" t="n">
        <f aca="false">AA74/100</f>
        <v>0</v>
      </c>
      <c r="AJ74" s="47" t="n">
        <f aca="false">AB74/100</f>
        <v>0</v>
      </c>
    </row>
    <row r="75" customFormat="false" ht="11.25" hidden="false" customHeight="false" outlineLevel="0" collapsed="false">
      <c r="A75" s="63"/>
      <c r="B75" s="58" t="s">
        <v>59</v>
      </c>
      <c r="C75" s="58" t="n">
        <v>22</v>
      </c>
      <c r="D75" s="67" t="n">
        <f aca="false">L75</f>
        <v>0</v>
      </c>
      <c r="E75" s="67" t="n">
        <f aca="false">N75</f>
        <v>0</v>
      </c>
      <c r="F75" s="67" t="n">
        <f aca="false">L75</f>
        <v>0</v>
      </c>
      <c r="G75" s="67" t="n">
        <f aca="false">O75</f>
        <v>0</v>
      </c>
      <c r="H75" s="67" t="n">
        <f aca="false">U75</f>
        <v>0</v>
      </c>
      <c r="I75" s="67" t="n">
        <f aca="false">W75</f>
        <v>0</v>
      </c>
      <c r="J75" s="67" t="n">
        <f aca="false">U75</f>
        <v>0</v>
      </c>
      <c r="K75" s="67" t="n">
        <f aca="false">X75</f>
        <v>0</v>
      </c>
      <c r="L75" s="68"/>
      <c r="M75" s="68"/>
      <c r="N75" s="68"/>
      <c r="O75" s="68"/>
      <c r="P75" s="68"/>
      <c r="Q75" s="68"/>
      <c r="R75" s="89"/>
      <c r="S75" s="68" t="n">
        <f aca="false">Q75/3600</f>
        <v>0</v>
      </c>
      <c r="T75" s="69"/>
      <c r="U75" s="68"/>
      <c r="V75" s="68"/>
      <c r="W75" s="68"/>
      <c r="X75" s="68"/>
      <c r="Y75" s="68"/>
      <c r="Z75" s="68"/>
      <c r="AA75" s="89"/>
      <c r="AB75" s="68" t="n">
        <f aca="false">Z75/3600</f>
        <v>0</v>
      </c>
      <c r="AC75" s="62" t="e">
        <f aca="false">RBJM($L75:$M78,U75:V78)</f>
        <v>#VALUE!</v>
      </c>
      <c r="AD75" s="62" t="e">
        <f aca="false">RBJM($D75:$E78,H75:I78)</f>
        <v>#VALUE!</v>
      </c>
      <c r="AE75" s="62" t="e">
        <f aca="false">RBJM($F75:$G78,J75:K78)</f>
        <v>#VALUE!</v>
      </c>
      <c r="AG75" s="47" t="n">
        <f aca="false">R75/100</f>
        <v>0</v>
      </c>
      <c r="AH75" s="47" t="n">
        <f aca="false">S75/100</f>
        <v>0</v>
      </c>
      <c r="AI75" s="47" t="n">
        <f aca="false">AA75/100</f>
        <v>0</v>
      </c>
      <c r="AJ75" s="47" t="n">
        <f aca="false">AB75/100</f>
        <v>0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U76</f>
        <v>0</v>
      </c>
      <c r="I76" s="59" t="n">
        <f aca="false">W76</f>
        <v>0</v>
      </c>
      <c r="J76" s="59" t="n">
        <f aca="false">U76</f>
        <v>0</v>
      </c>
      <c r="K76" s="59" t="n">
        <f aca="false">X76</f>
        <v>0</v>
      </c>
      <c r="L76" s="60"/>
      <c r="M76" s="60"/>
      <c r="N76" s="60"/>
      <c r="O76" s="60"/>
      <c r="P76" s="60"/>
      <c r="Q76" s="60"/>
      <c r="R76" s="89"/>
      <c r="S76" s="60" t="n">
        <f aca="false">Q76/3600</f>
        <v>0</v>
      </c>
      <c r="T76" s="61"/>
      <c r="U76" s="60"/>
      <c r="V76" s="60"/>
      <c r="W76" s="60"/>
      <c r="X76" s="60"/>
      <c r="Y76" s="60"/>
      <c r="Z76" s="60"/>
      <c r="AA76" s="89"/>
      <c r="AB76" s="60" t="n">
        <f aca="false">Z76/3600</f>
        <v>0</v>
      </c>
      <c r="AC76" s="61"/>
      <c r="AD76" s="61"/>
      <c r="AE76" s="61"/>
      <c r="AG76" s="47" t="n">
        <f aca="false">R76/100</f>
        <v>0</v>
      </c>
      <c r="AH76" s="47" t="n">
        <f aca="false">S76/100</f>
        <v>0</v>
      </c>
      <c r="AI76" s="47" t="n">
        <f aca="false">AA76/100</f>
        <v>0</v>
      </c>
      <c r="AJ76" s="47" t="n">
        <f aca="false">AB76/100</f>
        <v>0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U77</f>
        <v>0</v>
      </c>
      <c r="I77" s="59" t="n">
        <f aca="false">W77</f>
        <v>0</v>
      </c>
      <c r="J77" s="59" t="n">
        <f aca="false">U77</f>
        <v>0</v>
      </c>
      <c r="K77" s="59" t="n">
        <f aca="false">X77</f>
        <v>0</v>
      </c>
      <c r="L77" s="60"/>
      <c r="M77" s="60"/>
      <c r="N77" s="60"/>
      <c r="O77" s="60"/>
      <c r="P77" s="60"/>
      <c r="Q77" s="60"/>
      <c r="R77" s="89"/>
      <c r="S77" s="60" t="n">
        <f aca="false">Q77/3600</f>
        <v>0</v>
      </c>
      <c r="T77" s="61"/>
      <c r="U77" s="60"/>
      <c r="V77" s="60"/>
      <c r="W77" s="60"/>
      <c r="X77" s="60"/>
      <c r="Y77" s="60"/>
      <c r="Z77" s="60"/>
      <c r="AA77" s="89"/>
      <c r="AB77" s="60" t="n">
        <f aca="false">Z77/3600</f>
        <v>0</v>
      </c>
      <c r="AC77" s="61"/>
      <c r="AD77" s="61"/>
      <c r="AE77" s="61"/>
      <c r="AG77" s="47" t="n">
        <f aca="false">R77/100</f>
        <v>0</v>
      </c>
      <c r="AH77" s="47" t="n">
        <f aca="false">S77/100</f>
        <v>0</v>
      </c>
      <c r="AI77" s="47" t="n">
        <f aca="false">AA77/100</f>
        <v>0</v>
      </c>
      <c r="AJ77" s="47" t="n">
        <f aca="false">AB77/100</f>
        <v>0</v>
      </c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0</v>
      </c>
      <c r="E78" s="65" t="n">
        <f aca="false">N78</f>
        <v>0</v>
      </c>
      <c r="F78" s="65" t="n">
        <f aca="false">L78</f>
        <v>0</v>
      </c>
      <c r="G78" s="65" t="n">
        <f aca="false">O78</f>
        <v>0</v>
      </c>
      <c r="H78" s="65" t="n">
        <f aca="false">U78</f>
        <v>0</v>
      </c>
      <c r="I78" s="65" t="n">
        <f aca="false">W78</f>
        <v>0</v>
      </c>
      <c r="J78" s="65" t="n">
        <f aca="false">U78</f>
        <v>0</v>
      </c>
      <c r="K78" s="65" t="n">
        <f aca="false">X78</f>
        <v>0</v>
      </c>
      <c r="L78" s="66"/>
      <c r="M78" s="66"/>
      <c r="N78" s="66"/>
      <c r="O78" s="66"/>
      <c r="P78" s="66"/>
      <c r="Q78" s="66"/>
      <c r="R78" s="66"/>
      <c r="S78" s="66" t="n">
        <f aca="false">Q78/3600</f>
        <v>0</v>
      </c>
      <c r="T78" s="64"/>
      <c r="U78" s="66"/>
      <c r="V78" s="66"/>
      <c r="W78" s="66"/>
      <c r="X78" s="66"/>
      <c r="Y78" s="66"/>
      <c r="Z78" s="66"/>
      <c r="AA78" s="66"/>
      <c r="AB78" s="66" t="n">
        <f aca="false">Z78/3600</f>
        <v>0</v>
      </c>
      <c r="AC78" s="64"/>
      <c r="AD78" s="64"/>
      <c r="AE78" s="64"/>
      <c r="AG78" s="47" t="n">
        <f aca="false">R78/100</f>
        <v>0</v>
      </c>
      <c r="AH78" s="47" t="n">
        <f aca="false">S78/100</f>
        <v>0</v>
      </c>
      <c r="AI78" s="47" t="n">
        <f aca="false">AA78/100</f>
        <v>0</v>
      </c>
      <c r="AJ78" s="47" t="n">
        <f aca="false">AB78/100</f>
        <v>0</v>
      </c>
    </row>
    <row r="79" customFormat="false" ht="11.25" hidden="false" customHeight="false" outlineLevel="0" collapsed="false">
      <c r="A79" s="63"/>
      <c r="B79" s="58" t="s">
        <v>60</v>
      </c>
      <c r="C79" s="58" t="n">
        <v>22</v>
      </c>
      <c r="D79" s="67" t="n">
        <f aca="false">L79</f>
        <v>0</v>
      </c>
      <c r="E79" s="67" t="n">
        <f aca="false">N79</f>
        <v>0</v>
      </c>
      <c r="F79" s="67" t="n">
        <f aca="false">L79</f>
        <v>0</v>
      </c>
      <c r="G79" s="67" t="n">
        <f aca="false">O79</f>
        <v>0</v>
      </c>
      <c r="H79" s="67" t="n">
        <f aca="false">U79</f>
        <v>0</v>
      </c>
      <c r="I79" s="67" t="n">
        <f aca="false">W79</f>
        <v>0</v>
      </c>
      <c r="J79" s="67" t="n">
        <f aca="false">U79</f>
        <v>0</v>
      </c>
      <c r="K79" s="67" t="n">
        <f aca="false">X79</f>
        <v>0</v>
      </c>
      <c r="L79" s="68"/>
      <c r="M79" s="68"/>
      <c r="N79" s="68"/>
      <c r="O79" s="68"/>
      <c r="P79" s="68"/>
      <c r="Q79" s="68"/>
      <c r="R79" s="89"/>
      <c r="S79" s="68" t="n">
        <f aca="false">Q79/3600</f>
        <v>0</v>
      </c>
      <c r="T79" s="69"/>
      <c r="U79" s="68"/>
      <c r="V79" s="68"/>
      <c r="W79" s="68"/>
      <c r="X79" s="68"/>
      <c r="Y79" s="68"/>
      <c r="Z79" s="68"/>
      <c r="AA79" s="89"/>
      <c r="AB79" s="68" t="n">
        <f aca="false">Z79/3600</f>
        <v>0</v>
      </c>
      <c r="AC79" s="62" t="e">
        <f aca="false">RBJM($L79:$M82,U79:V82)</f>
        <v>#VALUE!</v>
      </c>
      <c r="AD79" s="62" t="e">
        <f aca="false">RBJM($D79:$E82,H79:I82)</f>
        <v>#VALUE!</v>
      </c>
      <c r="AE79" s="62" t="e">
        <f aca="false">RBJM($F79:$G82,J79:K82)</f>
        <v>#VALUE!</v>
      </c>
      <c r="AG79" s="47" t="n">
        <f aca="false">R79/100</f>
        <v>0</v>
      </c>
      <c r="AH79" s="47" t="n">
        <f aca="false">S79/100</f>
        <v>0</v>
      </c>
      <c r="AI79" s="47" t="n">
        <f aca="false">AA79/100</f>
        <v>0</v>
      </c>
      <c r="AJ79" s="47" t="n">
        <f aca="false">AB79/100</f>
        <v>0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U80</f>
        <v>0</v>
      </c>
      <c r="I80" s="59" t="n">
        <f aca="false">W80</f>
        <v>0</v>
      </c>
      <c r="J80" s="59" t="n">
        <f aca="false">U80</f>
        <v>0</v>
      </c>
      <c r="K80" s="59" t="n">
        <f aca="false">X80</f>
        <v>0</v>
      </c>
      <c r="L80" s="60"/>
      <c r="M80" s="60"/>
      <c r="N80" s="60"/>
      <c r="O80" s="60"/>
      <c r="P80" s="60"/>
      <c r="Q80" s="60"/>
      <c r="R80" s="89"/>
      <c r="S80" s="60" t="n">
        <f aca="false">Q80/3600</f>
        <v>0</v>
      </c>
      <c r="T80" s="61"/>
      <c r="U80" s="60"/>
      <c r="V80" s="60"/>
      <c r="W80" s="60"/>
      <c r="X80" s="60"/>
      <c r="Y80" s="60"/>
      <c r="Z80" s="60"/>
      <c r="AA80" s="89"/>
      <c r="AB80" s="60" t="n">
        <f aca="false">Z80/3600</f>
        <v>0</v>
      </c>
      <c r="AC80" s="61"/>
      <c r="AD80" s="61"/>
      <c r="AE80" s="61"/>
      <c r="AG80" s="47" t="n">
        <f aca="false">R80/100</f>
        <v>0</v>
      </c>
      <c r="AH80" s="47" t="n">
        <f aca="false">S80/100</f>
        <v>0</v>
      </c>
      <c r="AI80" s="47" t="n">
        <f aca="false">AA80/100</f>
        <v>0</v>
      </c>
      <c r="AJ80" s="47" t="n">
        <f aca="false">AB80/100</f>
        <v>0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U81</f>
        <v>0</v>
      </c>
      <c r="I81" s="59" t="n">
        <f aca="false">W81</f>
        <v>0</v>
      </c>
      <c r="J81" s="59" t="n">
        <f aca="false">U81</f>
        <v>0</v>
      </c>
      <c r="K81" s="59" t="n">
        <f aca="false">X81</f>
        <v>0</v>
      </c>
      <c r="L81" s="60"/>
      <c r="M81" s="60"/>
      <c r="N81" s="60"/>
      <c r="O81" s="60"/>
      <c r="P81" s="60"/>
      <c r="Q81" s="60"/>
      <c r="R81" s="89"/>
      <c r="S81" s="60" t="n">
        <f aca="false">Q81/3600</f>
        <v>0</v>
      </c>
      <c r="T81" s="61"/>
      <c r="U81" s="60"/>
      <c r="V81" s="60"/>
      <c r="W81" s="60"/>
      <c r="X81" s="60"/>
      <c r="Y81" s="60"/>
      <c r="Z81" s="60"/>
      <c r="AA81" s="89"/>
      <c r="AB81" s="60" t="n">
        <f aca="false">Z81/3600</f>
        <v>0</v>
      </c>
      <c r="AC81" s="61"/>
      <c r="AD81" s="61"/>
      <c r="AE81" s="61"/>
      <c r="AG81" s="47" t="n">
        <f aca="false">R81/100</f>
        <v>0</v>
      </c>
      <c r="AH81" s="47" t="n">
        <f aca="false">S81/100</f>
        <v>0</v>
      </c>
      <c r="AI81" s="47" t="n">
        <f aca="false">AA81/100</f>
        <v>0</v>
      </c>
      <c r="AJ81" s="47" t="n">
        <f aca="false">AB81/100</f>
        <v>0</v>
      </c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U82</f>
        <v>0</v>
      </c>
      <c r="I82" s="73" t="n">
        <f aca="false">W82</f>
        <v>0</v>
      </c>
      <c r="J82" s="73" t="n">
        <f aca="false">U82</f>
        <v>0</v>
      </c>
      <c r="K82" s="73" t="n">
        <f aca="false">X82</f>
        <v>0</v>
      </c>
      <c r="L82" s="66"/>
      <c r="M82" s="66"/>
      <c r="N82" s="66"/>
      <c r="O82" s="66"/>
      <c r="P82" s="66"/>
      <c r="Q82" s="66"/>
      <c r="R82" s="66"/>
      <c r="S82" s="66" t="n">
        <f aca="false">Q82/3600</f>
        <v>0</v>
      </c>
      <c r="T82" s="64"/>
      <c r="U82" s="66"/>
      <c r="V82" s="66"/>
      <c r="W82" s="66"/>
      <c r="X82" s="66"/>
      <c r="Y82" s="66"/>
      <c r="Z82" s="66"/>
      <c r="AA82" s="66"/>
      <c r="AB82" s="66" t="n">
        <f aca="false">Z82/3600</f>
        <v>0</v>
      </c>
      <c r="AC82" s="64"/>
      <c r="AD82" s="64"/>
      <c r="AE82" s="64"/>
      <c r="AG82" s="47" t="n">
        <f aca="false">R82/100</f>
        <v>0</v>
      </c>
      <c r="AH82" s="47" t="n">
        <f aca="false">S82/100</f>
        <v>0</v>
      </c>
      <c r="AI82" s="47" t="n">
        <f aca="false">AA82/100</f>
        <v>0</v>
      </c>
      <c r="AJ82" s="47" t="n">
        <f aca="false">AB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06"/>
      <c r="T83" s="110"/>
      <c r="U83" s="106"/>
      <c r="V83" s="106"/>
      <c r="W83" s="106"/>
      <c r="X83" s="106"/>
      <c r="Y83" s="106"/>
      <c r="Z83" s="106"/>
      <c r="AA83" s="106"/>
      <c r="AB83" s="106"/>
      <c r="AC83" s="111"/>
      <c r="AD83" s="111"/>
      <c r="AE83" s="111"/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T84" s="77"/>
      <c r="AC84" s="78" t="e">
        <f aca="false">AVERAGE(AC19,AC23,AC27,AC31,AC35)</f>
        <v>#VALUE!</v>
      </c>
      <c r="AD84" s="78" t="e">
        <f aca="false">AVERAGE(AD19,AD23,AD27,AD31,AD35)</f>
        <v>#VALUE!</v>
      </c>
      <c r="AE84" s="78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T85" s="77"/>
      <c r="AC85" s="78" t="e">
        <f aca="false">AVERAGE(AC39,AC43,AC47,AC51)</f>
        <v>#VALUE!</v>
      </c>
      <c r="AD85" s="78" t="e">
        <f aca="false">AVERAGE(AD39,AD43,AD47,AD51)</f>
        <v>#VALUE!</v>
      </c>
      <c r="AE85" s="78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T86" s="80"/>
      <c r="AC86" s="81" t="e">
        <f aca="false">AVERAGE(AC55,AC63,AC59,AC67)</f>
        <v>#VALUE!</v>
      </c>
      <c r="AD86" s="81" t="e">
        <f aca="false">AVERAGE(AD55,AD63,AD59,AD67)</f>
        <v>#VALUE!</v>
      </c>
      <c r="AE86" s="81" t="e">
        <f aca="false">AVERAGE(AE55,AE63,AE59,AE67)</f>
        <v>#VALUE!</v>
      </c>
    </row>
    <row r="87" customFormat="false" ht="11.25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T87" s="80"/>
      <c r="AC87" s="81" t="e">
        <f aca="false">AVERAGE(AC71,AC75,AC79)</f>
        <v>#VALUE!</v>
      </c>
      <c r="AD87" s="81" t="e">
        <f aca="false">AVERAGE(AD71,AD75,AD79)</f>
        <v>#VALUE!</v>
      </c>
      <c r="AE87" s="81" t="e">
        <f aca="false">AVERAGE(AE71,AE75,AE79)</f>
        <v>#VALUE!</v>
      </c>
    </row>
    <row r="88" customFormat="false" ht="11.25" hidden="false" customHeight="false" outlineLevel="0" collapsed="false">
      <c r="B88" s="82" t="s">
        <v>10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2"/>
      <c r="T88" s="86"/>
      <c r="U88" s="82"/>
      <c r="V88" s="82"/>
      <c r="W88" s="82"/>
      <c r="X88" s="82"/>
      <c r="Y88" s="82"/>
      <c r="Z88" s="82"/>
      <c r="AA88" s="82"/>
      <c r="AB88" s="82"/>
      <c r="AC88" s="87" t="e">
        <f aca="false">AVERAGE(AC19,AC23,AC27,AC31,AC35,AC39,AC43,AC47,AC51,AC55,AC63,AC59,AC67,AC71,AC75,AC79)</f>
        <v>#VALUE!</v>
      </c>
      <c r="AD88" s="87" t="e">
        <f aca="false">AVERAGE(AD19,AD23,AD27,AD31,AD35,AD39,AD43,AD47,AD51,AD55,AD63,AD59,AD67,AD71,AD75,AD79)</f>
        <v>#VALUE!</v>
      </c>
      <c r="AE88" s="87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47" t="s">
        <v>61</v>
      </c>
      <c r="Q89" s="78"/>
      <c r="R89" s="78" t="n">
        <f aca="false">GEOMEAN(AG19:AG82)*100</f>
        <v>0</v>
      </c>
      <c r="S89" s="78" t="n">
        <f aca="false">GEOMEAN(AH19:AH82)*100</f>
        <v>0</v>
      </c>
      <c r="T89" s="78"/>
      <c r="U89" s="78"/>
      <c r="V89" s="78"/>
      <c r="W89" s="78"/>
      <c r="X89" s="78"/>
      <c r="Y89" s="78"/>
      <c r="Z89" s="78"/>
      <c r="AA89" s="78" t="n">
        <f aca="false">GEOMEAN(AI19:AI82)*100</f>
        <v>0</v>
      </c>
      <c r="AB89" s="78" t="n">
        <f aca="false">GEOMEAN(AJ19:AJ82)*100</f>
        <v>0</v>
      </c>
    </row>
    <row r="90" customFormat="false" ht="11.25" hidden="false" customHeight="false" outlineLevel="0" collapsed="false">
      <c r="B90" s="47" t="s">
        <v>62</v>
      </c>
      <c r="Z90" s="88"/>
      <c r="AA90" s="88" t="e">
        <f aca="false">AA89/R89</f>
        <v>#DIV/0!</v>
      </c>
      <c r="AB90" s="88" t="e">
        <f aca="false">AB89/S89</f>
        <v>#DIV/0!</v>
      </c>
    </row>
    <row r="91" customFormat="false" ht="11.25" hidden="false" customHeight="false" outlineLevel="0" collapsed="false">
      <c r="B91" s="47" t="s">
        <v>63</v>
      </c>
      <c r="Q91" s="77"/>
      <c r="R91" s="77" t="n">
        <f aca="false">SUM(R19:R82)/3600</f>
        <v>0</v>
      </c>
      <c r="S91" s="77" t="n">
        <f aca="false">SUM(S19:S82)</f>
        <v>0</v>
      </c>
      <c r="Z91" s="77"/>
      <c r="AA91" s="77" t="n">
        <f aca="false">SUM(AA19:AA82)/3600</f>
        <v>0</v>
      </c>
      <c r="AB91" s="77" t="n">
        <f aca="false">SUM(AB19:AB82)</f>
        <v>0</v>
      </c>
    </row>
    <row r="92" customFormat="false" ht="11.25" hidden="false" customHeight="false" outlineLevel="0" collapsed="false">
      <c r="B92" s="47" t="s">
        <v>64</v>
      </c>
      <c r="P92" s="77" t="e">
        <f aca="false">AVERAGE(P19:P82)</f>
        <v>#DIV/0!</v>
      </c>
      <c r="Y92" s="77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n Xu</cp:lastModifiedBy>
  <cp:lastPrinted>2010-08-23T01:57:13Z</cp:lastPrinted>
  <dcterms:modified xsi:type="dcterms:W3CDTF">2011-06-27T18:17:3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43348</vt:lpwstr>
  </property>
</Properties>
</file>