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8810159194224</v>
      </c>
      <c r="D10" s="24"/>
      <c r="E10" s="24"/>
      <c r="F10" s="24" t="n">
        <f aca="false">'Intra LC'!$Z90</f>
        <v>0.9907790223384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9403808519273</v>
      </c>
      <c r="D11" s="27"/>
      <c r="E11" s="27"/>
      <c r="F11" s="27" t="n">
        <f aca="false">'Intra LC'!$Y90</f>
        <v>1.010944527563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AG21" activeCellId="0" sqref="A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2.7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248.7136</v>
      </c>
      <c r="I3" s="59" t="n">
        <f aca="false">V3</f>
        <v>43.0927</v>
      </c>
      <c r="J3" s="59" t="n">
        <f aca="false">T3</f>
        <v>104248.7136</v>
      </c>
      <c r="K3" s="59" t="n">
        <f aca="false">W3</f>
        <v>44.9922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8689.362</v>
      </c>
      <c r="Q3" s="0" t="n">
        <v>191.989</v>
      </c>
      <c r="R3" s="60" t="n">
        <f aca="false">P3/3600</f>
        <v>5.19148944444445</v>
      </c>
      <c r="S3" s="61"/>
      <c r="T3" s="0" t="n">
        <v>104248.7136</v>
      </c>
      <c r="U3" s="0" t="n">
        <v>43.7401</v>
      </c>
      <c r="V3" s="0" t="n">
        <v>43.0927</v>
      </c>
      <c r="W3" s="0" t="n">
        <v>44.9922</v>
      </c>
      <c r="X3" s="0" t="n">
        <v>18716.1</v>
      </c>
      <c r="Y3" s="0" t="n">
        <v>205.047</v>
      </c>
      <c r="Z3" s="60" t="n">
        <f aca="false">X3/3600</f>
        <v>5.19891666666667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2.7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457.2672</v>
      </c>
      <c r="I4" s="59" t="n">
        <f aca="false">V4</f>
        <v>40.3815</v>
      </c>
      <c r="J4" s="59" t="n">
        <f aca="false">T4</f>
        <v>58457.2672</v>
      </c>
      <c r="K4" s="59" t="n">
        <f aca="false">W4</f>
        <v>42.3119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6135.501</v>
      </c>
      <c r="Q4" s="0" t="n">
        <v>168.433</v>
      </c>
      <c r="R4" s="60" t="n">
        <f aca="false">P4/3600</f>
        <v>4.48208361111111</v>
      </c>
      <c r="S4" s="61"/>
      <c r="T4" s="0" t="n">
        <v>58457.2672</v>
      </c>
      <c r="U4" s="0" t="n">
        <v>40.4402</v>
      </c>
      <c r="V4" s="0" t="n">
        <v>40.3815</v>
      </c>
      <c r="W4" s="0" t="n">
        <v>42.3119</v>
      </c>
      <c r="X4" s="0" t="n">
        <v>16181.209</v>
      </c>
      <c r="Y4" s="0" t="n">
        <v>168.558</v>
      </c>
      <c r="Z4" s="60" t="n">
        <f aca="false">X4/3600</f>
        <v>4.49478027777778</v>
      </c>
      <c r="AA4" s="61"/>
      <c r="AB4" s="61"/>
      <c r="AC4" s="61"/>
    </row>
    <row r="5" customFormat="false" ht="12.75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595.096</v>
      </c>
      <c r="I5" s="59" t="n">
        <f aca="false">V5</f>
        <v>38.3133</v>
      </c>
      <c r="J5" s="59" t="n">
        <f aca="false">T5</f>
        <v>32595.096</v>
      </c>
      <c r="K5" s="59" t="n">
        <f aca="false">W5</f>
        <v>40.1325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14269.132</v>
      </c>
      <c r="Q5" s="0" t="n">
        <v>153.286</v>
      </c>
      <c r="R5" s="60" t="n">
        <f aca="false">P5/3600</f>
        <v>3.96364777777778</v>
      </c>
      <c r="S5" s="61"/>
      <c r="T5" s="0" t="n">
        <v>32595.096</v>
      </c>
      <c r="U5" s="0" t="n">
        <v>37.3941</v>
      </c>
      <c r="V5" s="0" t="n">
        <v>38.3133</v>
      </c>
      <c r="W5" s="0" t="n">
        <v>40.1325</v>
      </c>
      <c r="X5" s="0" t="n">
        <v>14288.961</v>
      </c>
      <c r="Y5" s="0" t="n">
        <v>165.531</v>
      </c>
      <c r="Z5" s="60" t="n">
        <f aca="false">X5/3600</f>
        <v>3.96915583333333</v>
      </c>
      <c r="AA5" s="61"/>
      <c r="AB5" s="61"/>
      <c r="AC5" s="61"/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850.656</v>
      </c>
      <c r="I6" s="65" t="n">
        <f aca="false">V6</f>
        <v>36.3378</v>
      </c>
      <c r="J6" s="65" t="n">
        <f aca="false">T6</f>
        <v>17850.656</v>
      </c>
      <c r="K6" s="65" t="n">
        <f aca="false">W6</f>
        <v>38.1543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13415.938</v>
      </c>
      <c r="Q6" s="0" t="n">
        <v>150.774</v>
      </c>
      <c r="R6" s="66" t="n">
        <f aca="false">P6/3600</f>
        <v>3.72664944444444</v>
      </c>
      <c r="S6" s="64"/>
      <c r="T6" s="0" t="n">
        <v>17850.656</v>
      </c>
      <c r="U6" s="0" t="n">
        <v>34.3644</v>
      </c>
      <c r="V6" s="0" t="n">
        <v>36.3378</v>
      </c>
      <c r="W6" s="0" t="n">
        <v>38.1543</v>
      </c>
      <c r="X6" s="0" t="n">
        <v>13319.373</v>
      </c>
      <c r="Y6" s="0" t="n">
        <v>149.729</v>
      </c>
      <c r="Z6" s="66" t="n">
        <f aca="false">X6/3600</f>
        <v>3.69982583333333</v>
      </c>
      <c r="AA6" s="64"/>
      <c r="AB6" s="64"/>
      <c r="AC6" s="64"/>
    </row>
    <row r="7" customFormat="false" ht="12.7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129.528</v>
      </c>
      <c r="I7" s="59" t="n">
        <f aca="false">V7</f>
        <v>45.9799</v>
      </c>
      <c r="J7" s="59" t="n">
        <f aca="false">T7</f>
        <v>107129.528</v>
      </c>
      <c r="K7" s="59" t="n">
        <f aca="false">W7</f>
        <v>45.4403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9458.27</v>
      </c>
      <c r="Q7" s="0" t="n">
        <v>188.089</v>
      </c>
      <c r="R7" s="60" t="n">
        <f aca="false">P7/3600</f>
        <v>5.405075</v>
      </c>
      <c r="S7" s="61"/>
      <c r="T7" s="0" t="n">
        <v>107129.528</v>
      </c>
      <c r="U7" s="0" t="n">
        <v>43.6356</v>
      </c>
      <c r="V7" s="0" t="n">
        <v>45.9799</v>
      </c>
      <c r="W7" s="0" t="n">
        <v>45.4403</v>
      </c>
      <c r="X7" s="0" t="n">
        <v>19432.468</v>
      </c>
      <c r="Y7" s="0" t="n">
        <v>186.544</v>
      </c>
      <c r="Z7" s="60" t="n">
        <f aca="false">X7/3600</f>
        <v>5.3979077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2.7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448.0272</v>
      </c>
      <c r="I8" s="59" t="n">
        <f aca="false">V8</f>
        <v>43.604</v>
      </c>
      <c r="J8" s="59" t="n">
        <f aca="false">T8</f>
        <v>62448.0272</v>
      </c>
      <c r="K8" s="59" t="n">
        <f aca="false">W8</f>
        <v>43.5767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6985.139</v>
      </c>
      <c r="Q8" s="0" t="n">
        <v>187.216</v>
      </c>
      <c r="R8" s="60" t="n">
        <f aca="false">P8/3600</f>
        <v>4.71809416666667</v>
      </c>
      <c r="S8" s="61"/>
      <c r="T8" s="0" t="n">
        <v>62448.0272</v>
      </c>
      <c r="U8" s="0" t="n">
        <v>40.0798</v>
      </c>
      <c r="V8" s="0" t="n">
        <v>43.604</v>
      </c>
      <c r="W8" s="0" t="n">
        <v>43.5767</v>
      </c>
      <c r="X8" s="0" t="n">
        <v>16822.869</v>
      </c>
      <c r="Y8" s="0" t="n">
        <v>174.361</v>
      </c>
      <c r="Z8" s="60" t="n">
        <f aca="false">X8/3600</f>
        <v>4.67301916666667</v>
      </c>
      <c r="AA8" s="61"/>
      <c r="AB8" s="61"/>
      <c r="AC8" s="61"/>
    </row>
    <row r="9" customFormat="false" ht="12.75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258.0368</v>
      </c>
      <c r="I9" s="59" t="n">
        <f aca="false">V9</f>
        <v>41.1652</v>
      </c>
      <c r="J9" s="59" t="n">
        <f aca="false">T9</f>
        <v>35258.0368</v>
      </c>
      <c r="K9" s="59" t="n">
        <f aca="false">W9</f>
        <v>41.5098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14760.705</v>
      </c>
      <c r="Q9" s="0" t="n">
        <v>173.409</v>
      </c>
      <c r="R9" s="60" t="n">
        <f aca="false">P9/3600</f>
        <v>4.10019583333333</v>
      </c>
      <c r="S9" s="61"/>
      <c r="T9" s="0" t="n">
        <v>35258.0368</v>
      </c>
      <c r="U9" s="0" t="n">
        <v>37.0077</v>
      </c>
      <c r="V9" s="0" t="n">
        <v>41.1652</v>
      </c>
      <c r="W9" s="0" t="n">
        <v>41.5098</v>
      </c>
      <c r="X9" s="0" t="n">
        <v>14652.441</v>
      </c>
      <c r="Y9" s="0" t="n">
        <v>172.036</v>
      </c>
      <c r="Z9" s="60" t="n">
        <f aca="false">X9/3600</f>
        <v>4.0701225</v>
      </c>
      <c r="AA9" s="61"/>
      <c r="AB9" s="61"/>
      <c r="AC9" s="61"/>
    </row>
    <row r="10" customFormat="false" ht="13.5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150.8144</v>
      </c>
      <c r="I10" s="65" t="n">
        <f aca="false">V10</f>
        <v>38.453</v>
      </c>
      <c r="J10" s="65" t="n">
        <f aca="false">T10</f>
        <v>20150.8144</v>
      </c>
      <c r="K10" s="65" t="n">
        <f aca="false">W10</f>
        <v>39.2246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13609.035</v>
      </c>
      <c r="Q10" s="0" t="n">
        <v>146.78</v>
      </c>
      <c r="R10" s="66" t="n">
        <f aca="false">P10/3600</f>
        <v>3.7802875</v>
      </c>
      <c r="S10" s="64"/>
      <c r="T10" s="0" t="n">
        <v>20150.8144</v>
      </c>
      <c r="U10" s="0" t="n">
        <v>34.1809</v>
      </c>
      <c r="V10" s="0" t="n">
        <v>38.453</v>
      </c>
      <c r="W10" s="0" t="n">
        <v>39.2246</v>
      </c>
      <c r="X10" s="0" t="n">
        <v>13660.047</v>
      </c>
      <c r="Y10" s="0" t="n">
        <v>158.059</v>
      </c>
      <c r="Z10" s="66" t="n">
        <f aca="false">X10/3600</f>
        <v>3.7944575</v>
      </c>
      <c r="AA10" s="64"/>
      <c r="AB10" s="64"/>
      <c r="AC10" s="64"/>
    </row>
    <row r="11" customFormat="false" ht="12.7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84.4208</v>
      </c>
      <c r="I11" s="59" t="n">
        <f aca="false">V11</f>
        <v>43.0321</v>
      </c>
      <c r="J11" s="59" t="n">
        <f aca="false">T11</f>
        <v>383784.4208</v>
      </c>
      <c r="K11" s="59" t="n">
        <f aca="false">W11</f>
        <v>41.5011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45950.927</v>
      </c>
      <c r="Q11" s="0" t="n">
        <v>383.807</v>
      </c>
      <c r="R11" s="60" t="n">
        <f aca="false">P11/3600</f>
        <v>12.7641463888889</v>
      </c>
      <c r="S11" s="61"/>
      <c r="T11" s="0" t="n">
        <v>383784.4208</v>
      </c>
      <c r="U11" s="0" t="n">
        <v>42.9033</v>
      </c>
      <c r="V11" s="0" t="n">
        <v>43.0321</v>
      </c>
      <c r="W11" s="0" t="n">
        <v>41.5011</v>
      </c>
      <c r="X11" s="0" t="n">
        <v>45717.794</v>
      </c>
      <c r="Y11" s="0" t="n">
        <v>385.554</v>
      </c>
      <c r="Z11" s="60" t="n">
        <f aca="false">X11/3600</f>
        <v>12.6993872222222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2.7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68.8688</v>
      </c>
      <c r="I12" s="59" t="n">
        <f aca="false">V12</f>
        <v>40.1381</v>
      </c>
      <c r="J12" s="59" t="n">
        <f aca="false">T12</f>
        <v>248868.8688</v>
      </c>
      <c r="K12" s="59" t="n">
        <f aca="false">W12</f>
        <v>37.868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40616.023</v>
      </c>
      <c r="Q12" s="0" t="n">
        <v>324.324</v>
      </c>
      <c r="R12" s="60" t="n">
        <f aca="false">P12/3600</f>
        <v>11.2822286111111</v>
      </c>
      <c r="S12" s="61"/>
      <c r="T12" s="0" t="n">
        <v>248868.8688</v>
      </c>
      <c r="U12" s="0" t="n">
        <v>39.1343</v>
      </c>
      <c r="V12" s="0" t="n">
        <v>40.1381</v>
      </c>
      <c r="W12" s="0" t="n">
        <v>37.868</v>
      </c>
      <c r="X12" s="0" t="n">
        <v>40650.43</v>
      </c>
      <c r="Y12" s="0" t="n">
        <v>325.744</v>
      </c>
      <c r="Z12" s="60" t="n">
        <f aca="false">X12/3600</f>
        <v>11.2917861111111</v>
      </c>
      <c r="AA12" s="61"/>
      <c r="AB12" s="61"/>
      <c r="AC12" s="61"/>
    </row>
    <row r="13" customFormat="false" ht="12.75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89.216</v>
      </c>
      <c r="I13" s="59" t="n">
        <f aca="false">V13</f>
        <v>38.2044</v>
      </c>
      <c r="J13" s="59" t="n">
        <f aca="false">T13</f>
        <v>153689.216</v>
      </c>
      <c r="K13" s="59" t="n">
        <f aca="false">W13</f>
        <v>35.9187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36495.362</v>
      </c>
      <c r="Q13" s="0" t="n">
        <v>300.19</v>
      </c>
      <c r="R13" s="60" t="n">
        <f aca="false">P13/3600</f>
        <v>10.1376005555556</v>
      </c>
      <c r="S13" s="61"/>
      <c r="T13" s="0" t="n">
        <v>153689.216</v>
      </c>
      <c r="U13" s="0" t="n">
        <v>35.0114</v>
      </c>
      <c r="V13" s="0" t="n">
        <v>38.2044</v>
      </c>
      <c r="W13" s="0" t="n">
        <v>35.9187</v>
      </c>
      <c r="X13" s="0" t="n">
        <v>36227.113</v>
      </c>
      <c r="Y13" s="0" t="n">
        <v>286.306</v>
      </c>
      <c r="Z13" s="60" t="n">
        <f aca="false">X13/3600</f>
        <v>10.0630869444444</v>
      </c>
      <c r="AA13" s="61"/>
      <c r="AB13" s="61"/>
      <c r="AC13" s="61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667.88</v>
      </c>
      <c r="I14" s="65" t="n">
        <f aca="false">V14</f>
        <v>36.0494</v>
      </c>
      <c r="J14" s="65" t="n">
        <f aca="false">T14</f>
        <v>79667.88</v>
      </c>
      <c r="K14" s="65" t="n">
        <f aca="false">W14</f>
        <v>33.8613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33006.671</v>
      </c>
      <c r="Q14" s="0" t="n">
        <v>255.84</v>
      </c>
      <c r="R14" s="66" t="n">
        <f aca="false">P14/3600</f>
        <v>9.16851972222222</v>
      </c>
      <c r="S14" s="64"/>
      <c r="T14" s="0" t="n">
        <v>79667.88</v>
      </c>
      <c r="U14" s="0" t="n">
        <v>30.8616</v>
      </c>
      <c r="V14" s="0" t="n">
        <v>36.0494</v>
      </c>
      <c r="W14" s="0" t="n">
        <v>33.8613</v>
      </c>
      <c r="X14" s="0" t="n">
        <v>33002.936</v>
      </c>
      <c r="Y14" s="0" t="n">
        <v>257.992</v>
      </c>
      <c r="Z14" s="66" t="n">
        <f aca="false">X14/3600</f>
        <v>9.16748222222222</v>
      </c>
      <c r="AA14" s="64"/>
      <c r="AB14" s="64"/>
      <c r="AC14" s="64"/>
    </row>
    <row r="15" customFormat="false" ht="12.75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375.9936</v>
      </c>
      <c r="I15" s="59" t="n">
        <f aca="false">V15</f>
        <v>47.1636</v>
      </c>
      <c r="J15" s="59" t="n">
        <f aca="false">T15</f>
        <v>99375.9936</v>
      </c>
      <c r="K15" s="59" t="n">
        <f aca="false">W15</f>
        <v>46.68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29561.022</v>
      </c>
      <c r="Q15" s="0" t="n">
        <v>242.33</v>
      </c>
      <c r="R15" s="60" t="n">
        <f aca="false">P15/3600</f>
        <v>8.211395</v>
      </c>
      <c r="S15" s="61"/>
      <c r="T15" s="0" t="n">
        <v>99375.9936</v>
      </c>
      <c r="U15" s="0" t="n">
        <v>43.9711</v>
      </c>
      <c r="V15" s="0" t="n">
        <v>47.1636</v>
      </c>
      <c r="W15" s="0" t="n">
        <v>46.68</v>
      </c>
      <c r="X15" s="0" t="n">
        <v>29573.213</v>
      </c>
      <c r="Y15" s="0" t="n">
        <v>240.396</v>
      </c>
      <c r="Z15" s="60" t="n">
        <f aca="false">X15/3600</f>
        <v>8.2147813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50.0896</v>
      </c>
      <c r="I16" s="59" t="n">
        <f aca="false">V16</f>
        <v>46.1285</v>
      </c>
      <c r="J16" s="59" t="n">
        <f aca="false">T16</f>
        <v>47550.0896</v>
      </c>
      <c r="K16" s="59" t="n">
        <f aca="false">W16</f>
        <v>45.8444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24995.365</v>
      </c>
      <c r="Q16" s="0" t="n">
        <v>220.708</v>
      </c>
      <c r="R16" s="60" t="n">
        <f aca="false">P16/3600</f>
        <v>6.94315694444444</v>
      </c>
      <c r="S16" s="61"/>
      <c r="T16" s="0" t="n">
        <v>47550.0896</v>
      </c>
      <c r="U16" s="0" t="n">
        <v>41.5433</v>
      </c>
      <c r="V16" s="0" t="n">
        <v>46.1285</v>
      </c>
      <c r="W16" s="0" t="n">
        <v>45.8444</v>
      </c>
      <c r="X16" s="0" t="n">
        <v>24826.058</v>
      </c>
      <c r="Y16" s="0" t="n">
        <v>203.689</v>
      </c>
      <c r="Z16" s="60" t="n">
        <f aca="false">X16/3600</f>
        <v>6.89612722222222</v>
      </c>
      <c r="AA16" s="61"/>
      <c r="AB16" s="61"/>
      <c r="AC16" s="61"/>
    </row>
    <row r="17" customFormat="false" ht="12.75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93.1376</v>
      </c>
      <c r="I17" s="59" t="n">
        <f aca="false">V17</f>
        <v>45.2001</v>
      </c>
      <c r="J17" s="59" t="n">
        <f aca="false">T17</f>
        <v>26893.1376</v>
      </c>
      <c r="K17" s="59" t="n">
        <f aca="false">W17</f>
        <v>45.0129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23045.553</v>
      </c>
      <c r="Q17" s="0" t="n">
        <v>202.129</v>
      </c>
      <c r="R17" s="60" t="n">
        <f aca="false">P17/3600</f>
        <v>6.4015425</v>
      </c>
      <c r="S17" s="61"/>
      <c r="T17" s="0" t="n">
        <v>26893.1376</v>
      </c>
      <c r="U17" s="0" t="n">
        <v>39.9921</v>
      </c>
      <c r="V17" s="0" t="n">
        <v>45.2001</v>
      </c>
      <c r="W17" s="0" t="n">
        <v>45.0129</v>
      </c>
      <c r="X17" s="0" t="n">
        <v>22970.251</v>
      </c>
      <c r="Y17" s="0" t="n">
        <v>199.508</v>
      </c>
      <c r="Z17" s="60" t="n">
        <f aca="false">X17/3600</f>
        <v>6.38062527777778</v>
      </c>
      <c r="AA17" s="61"/>
      <c r="AB17" s="61"/>
      <c r="AC17" s="61"/>
    </row>
    <row r="18" customFormat="false" ht="13.5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74.2224</v>
      </c>
      <c r="I18" s="65" t="n">
        <f aca="false">V18</f>
        <v>44.1108</v>
      </c>
      <c r="J18" s="65" t="n">
        <f aca="false">T18</f>
        <v>14874.2224</v>
      </c>
      <c r="K18" s="65" t="n">
        <f aca="false">W18</f>
        <v>43.9133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21755.588</v>
      </c>
      <c r="Q18" s="0" t="n">
        <v>162.77</v>
      </c>
      <c r="R18" s="66" t="n">
        <f aca="false">P18/3600</f>
        <v>6.04321888888889</v>
      </c>
      <c r="S18" s="64"/>
      <c r="T18" s="0" t="n">
        <v>14874.2224</v>
      </c>
      <c r="U18" s="0" t="n">
        <v>38.29</v>
      </c>
      <c r="V18" s="0" t="n">
        <v>44.1108</v>
      </c>
      <c r="W18" s="0" t="n">
        <v>43.9133</v>
      </c>
      <c r="X18" s="0" t="n">
        <v>21726.448</v>
      </c>
      <c r="Y18" s="0" t="n">
        <v>161.71</v>
      </c>
      <c r="Z18" s="66" t="n">
        <f aca="false">X18/3600</f>
        <v>6.03512444444444</v>
      </c>
      <c r="AA18" s="64"/>
      <c r="AB18" s="64"/>
      <c r="AC18" s="64"/>
    </row>
    <row r="19" customFormat="false" ht="12.7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18.8376</v>
      </c>
      <c r="I19" s="59" t="n">
        <f aca="false">V19</f>
        <v>44.7277</v>
      </c>
      <c r="J19" s="59" t="n">
        <f aca="false">T19</f>
        <v>22618.8376</v>
      </c>
      <c r="K19" s="59" t="n">
        <f aca="false">W19</f>
        <v>46.2069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12970.698</v>
      </c>
      <c r="Q19" s="0" t="n">
        <v>107.921</v>
      </c>
      <c r="R19" s="60" t="n">
        <f aca="false">P19/3600</f>
        <v>3.60297166666667</v>
      </c>
      <c r="S19" s="61"/>
      <c r="T19" s="0" t="n">
        <v>22618.8376</v>
      </c>
      <c r="U19" s="0" t="n">
        <v>42.9128</v>
      </c>
      <c r="V19" s="0" t="n">
        <v>44.7277</v>
      </c>
      <c r="W19" s="0" t="n">
        <v>46.2069</v>
      </c>
      <c r="X19" s="0" t="n">
        <v>12984.722</v>
      </c>
      <c r="Y19" s="0" t="n">
        <v>108.124</v>
      </c>
      <c r="Z19" s="60" t="n">
        <f aca="false">X19/3600</f>
        <v>3.606867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2.7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64.3056</v>
      </c>
      <c r="I20" s="59" t="n">
        <f aca="false">V20</f>
        <v>42.9219</v>
      </c>
      <c r="J20" s="59" t="n">
        <f aca="false">T20</f>
        <v>12364.3056</v>
      </c>
      <c r="K20" s="59" t="n">
        <f aca="false">W20</f>
        <v>43.7776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11045.346</v>
      </c>
      <c r="Q20" s="0" t="n">
        <v>105.612</v>
      </c>
      <c r="R20" s="60" t="n">
        <f aca="false">P20/3600</f>
        <v>3.06815166666667</v>
      </c>
      <c r="S20" s="61"/>
      <c r="T20" s="0" t="n">
        <v>12364.3056</v>
      </c>
      <c r="U20" s="0" t="n">
        <v>41.1958</v>
      </c>
      <c r="V20" s="0" t="n">
        <v>42.9219</v>
      </c>
      <c r="W20" s="0" t="n">
        <v>43.7776</v>
      </c>
      <c r="X20" s="0" t="n">
        <v>10937.378</v>
      </c>
      <c r="Y20" s="0" t="n">
        <v>107.78</v>
      </c>
      <c r="Z20" s="60" t="n">
        <f aca="false">X20/3600</f>
        <v>3.03816055555556</v>
      </c>
      <c r="AA20" s="61"/>
      <c r="AB20" s="61"/>
      <c r="AC20" s="61"/>
    </row>
    <row r="21" customFormat="false" ht="12.75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58.616</v>
      </c>
      <c r="I21" s="59" t="n">
        <f aca="false">V21</f>
        <v>41.2709</v>
      </c>
      <c r="J21" s="59" t="n">
        <f aca="false">T21</f>
        <v>6858.616</v>
      </c>
      <c r="K21" s="59" t="n">
        <f aca="false">W21</f>
        <v>41.8872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10052.64</v>
      </c>
      <c r="Q21" s="0" t="n">
        <v>77.641</v>
      </c>
      <c r="R21" s="60" t="n">
        <f aca="false">P21/3600</f>
        <v>2.7924</v>
      </c>
      <c r="S21" s="61"/>
      <c r="T21" s="0" t="n">
        <v>6858.616</v>
      </c>
      <c r="U21" s="0" t="n">
        <v>39.1465</v>
      </c>
      <c r="V21" s="0" t="n">
        <v>41.2709</v>
      </c>
      <c r="W21" s="0" t="n">
        <v>41.8872</v>
      </c>
      <c r="X21" s="0" t="n">
        <v>10039.739</v>
      </c>
      <c r="Y21" s="0" t="n">
        <v>76.83</v>
      </c>
      <c r="Z21" s="60" t="n">
        <f aca="false">X21/3600</f>
        <v>2.78881638888889</v>
      </c>
      <c r="AA21" s="61"/>
      <c r="AB21" s="61"/>
      <c r="AC21" s="61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7.2208</v>
      </c>
      <c r="I22" s="65" t="n">
        <f aca="false">V22</f>
        <v>39.5848</v>
      </c>
      <c r="J22" s="65" t="n">
        <f aca="false">T22</f>
        <v>3727.2208</v>
      </c>
      <c r="K22" s="65" t="n">
        <f aca="false">W22</f>
        <v>40.3693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9358.191</v>
      </c>
      <c r="Q22" s="0" t="n">
        <v>73.398</v>
      </c>
      <c r="R22" s="66" t="n">
        <f aca="false">P22/3600</f>
        <v>2.5994975</v>
      </c>
      <c r="S22" s="64"/>
      <c r="T22" s="0" t="n">
        <v>3727.2208</v>
      </c>
      <c r="U22" s="0" t="n">
        <v>36.7071</v>
      </c>
      <c r="V22" s="0" t="n">
        <v>39.5848</v>
      </c>
      <c r="W22" s="0" t="n">
        <v>40.3693</v>
      </c>
      <c r="X22" s="0" t="n">
        <v>9419.919</v>
      </c>
      <c r="Y22" s="0" t="n">
        <v>78.608</v>
      </c>
      <c r="Z22" s="66" t="n">
        <f aca="false">X22/3600</f>
        <v>2.61664416666667</v>
      </c>
      <c r="AA22" s="64"/>
      <c r="AB22" s="64"/>
      <c r="AC22" s="64"/>
    </row>
    <row r="23" customFormat="false" ht="12.75" hidden="false" customHeight="false" outlineLevel="0" collapsed="false">
      <c r="A23" s="63"/>
      <c r="B23" s="58" t="s">
        <v>45</v>
      </c>
      <c r="C23" s="58" t="n">
        <v>22</v>
      </c>
      <c r="D23" s="67" t="n">
        <f aca="false">L23</f>
        <v>53573.2424</v>
      </c>
      <c r="E23" s="67" t="n">
        <f aca="false">N23</f>
        <v>43.6556</v>
      </c>
      <c r="F23" s="67" t="n">
        <f aca="false">L23</f>
        <v>53573.2424</v>
      </c>
      <c r="G23" s="67" t="n">
        <f aca="false">O23</f>
        <v>44.2655</v>
      </c>
      <c r="H23" s="67" t="n">
        <f aca="false">T23</f>
        <v>53572.7128</v>
      </c>
      <c r="I23" s="67" t="n">
        <f aca="false">V23</f>
        <v>43.6552</v>
      </c>
      <c r="J23" s="67" t="n">
        <f aca="false">T23</f>
        <v>53572.7128</v>
      </c>
      <c r="K23" s="67" t="n">
        <f aca="false">W23</f>
        <v>44.2638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6276.268</v>
      </c>
      <c r="Q23" s="0" t="n">
        <v>176.76</v>
      </c>
      <c r="R23" s="68" t="n">
        <f aca="false">P23/3600</f>
        <v>4.52118555555556</v>
      </c>
      <c r="S23" s="69"/>
      <c r="T23" s="0" t="n">
        <v>53572.7128</v>
      </c>
      <c r="U23" s="0" t="n">
        <v>41.9615</v>
      </c>
      <c r="V23" s="0" t="n">
        <v>43.6552</v>
      </c>
      <c r="W23" s="0" t="n">
        <v>44.2638</v>
      </c>
      <c r="X23" s="0" t="n">
        <v>16236.15</v>
      </c>
      <c r="Y23" s="0" t="n">
        <v>175.624</v>
      </c>
      <c r="Z23" s="68" t="n">
        <f aca="false">X23/3600</f>
        <v>4.510041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062.5712</v>
      </c>
      <c r="I24" s="59" t="n">
        <f aca="false">V24</f>
        <v>41.1197</v>
      </c>
      <c r="J24" s="59" t="n">
        <f aca="false">T24</f>
        <v>29062.5712</v>
      </c>
      <c r="K24" s="59" t="n">
        <f aca="false">W24</f>
        <v>41.3153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13601.047</v>
      </c>
      <c r="Q24" s="0" t="n">
        <v>144.253</v>
      </c>
      <c r="R24" s="60" t="n">
        <f aca="false">P24/3600</f>
        <v>3.77806861111111</v>
      </c>
      <c r="S24" s="61"/>
      <c r="T24" s="0" t="n">
        <v>29062.5712</v>
      </c>
      <c r="U24" s="0" t="n">
        <v>38.7809</v>
      </c>
      <c r="V24" s="0" t="n">
        <v>41.1197</v>
      </c>
      <c r="W24" s="0" t="n">
        <v>41.3153</v>
      </c>
      <c r="X24" s="0" t="n">
        <v>13624.959</v>
      </c>
      <c r="Y24" s="0" t="n">
        <v>154.549</v>
      </c>
      <c r="Z24" s="60" t="n">
        <f aca="false">X24/3600</f>
        <v>3.78471083333333</v>
      </c>
      <c r="AA24" s="61"/>
      <c r="AB24" s="61"/>
      <c r="AC24" s="61"/>
    </row>
    <row r="25" customFormat="false" ht="12.75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896.2424</v>
      </c>
      <c r="I25" s="59" t="n">
        <f aca="false">V25</f>
        <v>38.9659</v>
      </c>
      <c r="J25" s="59" t="n">
        <f aca="false">T25</f>
        <v>14896.2424</v>
      </c>
      <c r="K25" s="59" t="n">
        <f aca="false">W25</f>
        <v>39.3332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11541.863</v>
      </c>
      <c r="Q25" s="0" t="n">
        <v>126.235</v>
      </c>
      <c r="R25" s="60" t="n">
        <f aca="false">P25/3600</f>
        <v>3.20607305555556</v>
      </c>
      <c r="S25" s="61"/>
      <c r="T25" s="0" t="n">
        <v>14896.2424</v>
      </c>
      <c r="U25" s="0" t="n">
        <v>35.757</v>
      </c>
      <c r="V25" s="0" t="n">
        <v>38.9659</v>
      </c>
      <c r="W25" s="0" t="n">
        <v>39.3332</v>
      </c>
      <c r="X25" s="0" t="n">
        <v>11637.101</v>
      </c>
      <c r="Y25" s="0" t="n">
        <v>136.344</v>
      </c>
      <c r="Z25" s="60" t="n">
        <f aca="false">X25/3600</f>
        <v>3.23252805555556</v>
      </c>
      <c r="AA25" s="61"/>
      <c r="AB25" s="61"/>
      <c r="AC25" s="61"/>
    </row>
    <row r="26" customFormat="false" ht="13.5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53.2208</v>
      </c>
      <c r="I26" s="65" t="n">
        <f aca="false">V26</f>
        <v>36.9628</v>
      </c>
      <c r="J26" s="65" t="n">
        <f aca="false">T26</f>
        <v>7153.2208</v>
      </c>
      <c r="K26" s="65" t="n">
        <f aca="false">W26</f>
        <v>37.97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10518.034</v>
      </c>
      <c r="Q26" s="0" t="n">
        <v>91.93</v>
      </c>
      <c r="R26" s="66" t="n">
        <f aca="false">P26/3600</f>
        <v>2.92167611111111</v>
      </c>
      <c r="S26" s="64"/>
      <c r="T26" s="0" t="n">
        <v>7153.2208</v>
      </c>
      <c r="U26" s="0" t="n">
        <v>32.9134</v>
      </c>
      <c r="V26" s="0" t="n">
        <v>36.9628</v>
      </c>
      <c r="W26" s="0" t="n">
        <v>37.97</v>
      </c>
      <c r="X26" s="0" t="n">
        <v>10478.52</v>
      </c>
      <c r="Y26" s="0" t="n">
        <v>85.534</v>
      </c>
      <c r="Z26" s="66" t="n">
        <f aca="false">X26/3600</f>
        <v>2.9107</v>
      </c>
      <c r="AA26" s="64"/>
      <c r="AB26" s="64"/>
      <c r="AC26" s="64"/>
    </row>
    <row r="27" customFormat="false" ht="12.75" hidden="false" customHeight="false" outlineLevel="0" collapsed="false">
      <c r="A27" s="63"/>
      <c r="B27" s="58" t="s">
        <v>47</v>
      </c>
      <c r="C27" s="58" t="n">
        <v>22</v>
      </c>
      <c r="D27" s="67" t="n">
        <f aca="false">L27</f>
        <v>108526.5856</v>
      </c>
      <c r="E27" s="67" t="n">
        <f aca="false">N27</f>
        <v>41.8862</v>
      </c>
      <c r="F27" s="67" t="n">
        <f aca="false">L27</f>
        <v>108526.5856</v>
      </c>
      <c r="G27" s="67" t="n">
        <f aca="false">O27</f>
        <v>44.3534</v>
      </c>
      <c r="H27" s="67" t="n">
        <f aca="false">T27</f>
        <v>108533.7816</v>
      </c>
      <c r="I27" s="67" t="n">
        <f aca="false">V27</f>
        <v>41.8864</v>
      </c>
      <c r="J27" s="67" t="n">
        <f aca="false">T27</f>
        <v>108533.7816</v>
      </c>
      <c r="K27" s="67" t="n">
        <f aca="false">W27</f>
        <v>44.3521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34402.684</v>
      </c>
      <c r="Q27" s="0" t="n">
        <v>342.732</v>
      </c>
      <c r="R27" s="68" t="n">
        <f aca="false">P27/3600</f>
        <v>9.55630111111111</v>
      </c>
      <c r="S27" s="69"/>
      <c r="T27" s="0" t="n">
        <v>108533.7816</v>
      </c>
      <c r="U27" s="0" t="n">
        <v>40.8036</v>
      </c>
      <c r="V27" s="0" t="n">
        <v>41.8864</v>
      </c>
      <c r="W27" s="0" t="n">
        <v>44.3521</v>
      </c>
      <c r="X27" s="0" t="n">
        <v>34493.516</v>
      </c>
      <c r="Y27" s="0" t="n">
        <v>364.868</v>
      </c>
      <c r="Z27" s="68" t="n">
        <f aca="false">X27/3600</f>
        <v>9.581532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709.1344</v>
      </c>
      <c r="I28" s="59" t="n">
        <f aca="false">V28</f>
        <v>39.5639</v>
      </c>
      <c r="J28" s="59" t="n">
        <f aca="false">T28</f>
        <v>49709.1344</v>
      </c>
      <c r="K28" s="59" t="n">
        <f aca="false">W28</f>
        <v>42.205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27313.358</v>
      </c>
      <c r="Q28" s="0" t="n">
        <v>302.359</v>
      </c>
      <c r="R28" s="60" t="n">
        <f aca="false">P28/3600</f>
        <v>7.58704388888889</v>
      </c>
      <c r="S28" s="61"/>
      <c r="T28" s="0" t="n">
        <v>49709.1344</v>
      </c>
      <c r="U28" s="0" t="n">
        <v>38.0759</v>
      </c>
      <c r="V28" s="0" t="n">
        <v>39.5639</v>
      </c>
      <c r="W28" s="0" t="n">
        <v>42.205</v>
      </c>
      <c r="X28" s="0" t="n">
        <v>27329.216</v>
      </c>
      <c r="Y28" s="0" t="n">
        <v>301.486</v>
      </c>
      <c r="Z28" s="60" t="n">
        <f aca="false">X28/3600</f>
        <v>7.59144888888889</v>
      </c>
      <c r="AA28" s="61"/>
      <c r="AB28" s="61"/>
      <c r="AC28" s="61"/>
    </row>
    <row r="29" customFormat="false" ht="12.75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545.3256</v>
      </c>
      <c r="I29" s="59" t="n">
        <f aca="false">V29</f>
        <v>38.2654</v>
      </c>
      <c r="J29" s="59" t="n">
        <f aca="false">T29</f>
        <v>26545.3256</v>
      </c>
      <c r="K29" s="59" t="n">
        <f aca="false">W29</f>
        <v>40.2245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23735.79</v>
      </c>
      <c r="Q29" s="0" t="n">
        <v>272.828</v>
      </c>
      <c r="R29" s="60" t="n">
        <f aca="false">P29/3600</f>
        <v>6.593275</v>
      </c>
      <c r="S29" s="61"/>
      <c r="T29" s="0" t="n">
        <v>26545.3256</v>
      </c>
      <c r="U29" s="0" t="n">
        <v>35.8712</v>
      </c>
      <c r="V29" s="0" t="n">
        <v>38.2654</v>
      </c>
      <c r="W29" s="0" t="n">
        <v>40.2245</v>
      </c>
      <c r="X29" s="0" t="n">
        <v>23510.985</v>
      </c>
      <c r="Y29" s="0" t="n">
        <v>272.227</v>
      </c>
      <c r="Z29" s="60" t="n">
        <f aca="false">X29/3600</f>
        <v>6.53082916666667</v>
      </c>
      <c r="AA29" s="61"/>
      <c r="AB29" s="61"/>
      <c r="AC29" s="61"/>
    </row>
    <row r="30" customFormat="false" ht="13.5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38.9936</v>
      </c>
      <c r="I30" s="65" t="n">
        <f aca="false">V30</f>
        <v>36.7412</v>
      </c>
      <c r="J30" s="65" t="n">
        <f aca="false">T30</f>
        <v>13938.9936</v>
      </c>
      <c r="K30" s="65" t="n">
        <f aca="false">W30</f>
        <v>38.0427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21635.047</v>
      </c>
      <c r="Q30" s="0" t="n">
        <v>207.23</v>
      </c>
      <c r="R30" s="66" t="n">
        <f aca="false">P30/3600</f>
        <v>6.00973527777778</v>
      </c>
      <c r="S30" s="64"/>
      <c r="T30" s="0" t="n">
        <v>13938.9936</v>
      </c>
      <c r="U30" s="0" t="n">
        <v>33.4819</v>
      </c>
      <c r="V30" s="0" t="n">
        <v>36.7412</v>
      </c>
      <c r="W30" s="0" t="n">
        <v>38.0427</v>
      </c>
      <c r="X30" s="0" t="n">
        <v>21430.219</v>
      </c>
      <c r="Y30" s="0" t="n">
        <v>205.92</v>
      </c>
      <c r="Z30" s="66" t="n">
        <f aca="false">X30/3600</f>
        <v>5.95283861111111</v>
      </c>
      <c r="AA30" s="64"/>
      <c r="AB30" s="64"/>
      <c r="AC30" s="64"/>
    </row>
    <row r="31" customFormat="false" ht="12.7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681.1624</v>
      </c>
      <c r="I31" s="70" t="n">
        <f aca="false">V31</f>
        <v>44.5365</v>
      </c>
      <c r="J31" s="70" t="n">
        <f aca="false">T31</f>
        <v>71681.1624</v>
      </c>
      <c r="K31" s="70" t="n">
        <f aca="false">W31</f>
        <v>46.2314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30362.659</v>
      </c>
      <c r="Q31" s="0" t="n">
        <v>311.095</v>
      </c>
      <c r="R31" s="68" t="n">
        <f aca="false">P31/3600</f>
        <v>8.43407194444444</v>
      </c>
      <c r="S31" s="69"/>
      <c r="T31" s="0" t="n">
        <v>71681.1624</v>
      </c>
      <c r="U31" s="0" t="n">
        <v>41.4218</v>
      </c>
      <c r="V31" s="0" t="n">
        <v>44.5365</v>
      </c>
      <c r="W31" s="0" t="n">
        <v>46.2314</v>
      </c>
      <c r="X31" s="0" t="n">
        <v>30246.884</v>
      </c>
      <c r="Y31" s="0" t="n">
        <v>289.894</v>
      </c>
      <c r="Z31" s="68" t="n">
        <f aca="false">X31/3600</f>
        <v>8.4019122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2.7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316.1464</v>
      </c>
      <c r="I32" s="71" t="n">
        <f aca="false">V32</f>
        <v>42.9976</v>
      </c>
      <c r="J32" s="71" t="n">
        <f aca="false">T32</f>
        <v>29316.1464</v>
      </c>
      <c r="K32" s="71" t="n">
        <f aca="false">W32</f>
        <v>44.0073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23812.346</v>
      </c>
      <c r="Q32" s="0" t="n">
        <v>263.29</v>
      </c>
      <c r="R32" s="60" t="n">
        <f aca="false">P32/3600</f>
        <v>6.61454055555556</v>
      </c>
      <c r="S32" s="61"/>
      <c r="T32" s="0" t="n">
        <v>29316.1464</v>
      </c>
      <c r="U32" s="0" t="n">
        <v>38.8514</v>
      </c>
      <c r="V32" s="0" t="n">
        <v>42.9976</v>
      </c>
      <c r="W32" s="0" t="n">
        <v>44.0073</v>
      </c>
      <c r="X32" s="0" t="n">
        <v>23771.698</v>
      </c>
      <c r="Y32" s="0" t="n">
        <v>261.924</v>
      </c>
      <c r="Z32" s="60" t="n">
        <f aca="false">X32/3600</f>
        <v>6.60324944444445</v>
      </c>
      <c r="AA32" s="61"/>
      <c r="AB32" s="61"/>
      <c r="AC32" s="61"/>
    </row>
    <row r="33" customFormat="false" ht="12.75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4996.0296</v>
      </c>
      <c r="I33" s="71" t="n">
        <f aca="false">V33</f>
        <v>41.3127</v>
      </c>
      <c r="J33" s="71" t="n">
        <f aca="false">T33</f>
        <v>14996.0296</v>
      </c>
      <c r="K33" s="71" t="n">
        <f aca="false">W33</f>
        <v>41.7317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20910.022</v>
      </c>
      <c r="Q33" s="0" t="n">
        <v>222.237</v>
      </c>
      <c r="R33" s="60" t="n">
        <f aca="false">P33/3600</f>
        <v>5.80833944444445</v>
      </c>
      <c r="S33" s="61"/>
      <c r="T33" s="0" t="n">
        <v>14996.0296</v>
      </c>
      <c r="U33" s="0" t="n">
        <v>37.1418</v>
      </c>
      <c r="V33" s="0" t="n">
        <v>41.3127</v>
      </c>
      <c r="W33" s="0" t="n">
        <v>41.7317</v>
      </c>
      <c r="X33" s="0" t="n">
        <v>20844.407</v>
      </c>
      <c r="Y33" s="0" t="n">
        <v>221.687</v>
      </c>
      <c r="Z33" s="60" t="n">
        <f aca="false">X33/3600</f>
        <v>5.79011305555556</v>
      </c>
      <c r="AA33" s="61"/>
      <c r="AB33" s="61"/>
      <c r="AC33" s="61"/>
    </row>
    <row r="34" customFormat="false" ht="13.5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72.512</v>
      </c>
      <c r="I34" s="72" t="n">
        <f aca="false">V34</f>
        <v>39.3983</v>
      </c>
      <c r="J34" s="72" t="n">
        <f aca="false">T34</f>
        <v>8172.512</v>
      </c>
      <c r="K34" s="72" t="n">
        <f aca="false">W34</f>
        <v>39.3211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9349.616</v>
      </c>
      <c r="Q34" s="0" t="n">
        <v>188.682</v>
      </c>
      <c r="R34" s="66" t="n">
        <f aca="false">P34/3600</f>
        <v>5.37489333333333</v>
      </c>
      <c r="S34" s="64"/>
      <c r="T34" s="0" t="n">
        <v>8172.512</v>
      </c>
      <c r="U34" s="0" t="n">
        <v>35.2361</v>
      </c>
      <c r="V34" s="0" t="n">
        <v>39.3983</v>
      </c>
      <c r="W34" s="0" t="n">
        <v>39.3211</v>
      </c>
      <c r="X34" s="0" t="n">
        <v>19376.616</v>
      </c>
      <c r="Y34" s="0" t="n">
        <v>188.151</v>
      </c>
      <c r="Z34" s="66" t="n">
        <f aca="false">X34/3600</f>
        <v>5.38239333333333</v>
      </c>
      <c r="AA34" s="64"/>
      <c r="AB34" s="64"/>
      <c r="AC34" s="64"/>
    </row>
    <row r="35" customFormat="false" ht="12.7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25.052</v>
      </c>
      <c r="I35" s="70" t="n">
        <f aca="false">V35</f>
        <v>42.8474</v>
      </c>
      <c r="J35" s="70" t="n">
        <f aca="false">T35</f>
        <v>183725.052</v>
      </c>
      <c r="K35" s="70" t="n">
        <f aca="false">W35</f>
        <v>44.4288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43664.638</v>
      </c>
      <c r="Q35" s="0" t="n">
        <v>454.053</v>
      </c>
      <c r="R35" s="68" t="n">
        <f aca="false">P35/3600</f>
        <v>12.1290661111111</v>
      </c>
      <c r="S35" s="69"/>
      <c r="T35" s="0" t="n">
        <v>183725.052</v>
      </c>
      <c r="U35" s="0" t="n">
        <v>42.7603</v>
      </c>
      <c r="V35" s="0" t="n">
        <v>42.8474</v>
      </c>
      <c r="W35" s="0" t="n">
        <v>44.4288</v>
      </c>
      <c r="X35" s="0" t="n">
        <v>43297.142</v>
      </c>
      <c r="Y35" s="0" t="n">
        <v>430.857</v>
      </c>
      <c r="Z35" s="68" t="n">
        <f aca="false">X35/3600</f>
        <v>12.026983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719.4408</v>
      </c>
      <c r="I36" s="71" t="n">
        <f aca="false">V36</f>
        <v>40.8701</v>
      </c>
      <c r="J36" s="71" t="n">
        <f aca="false">T36</f>
        <v>80719.4408</v>
      </c>
      <c r="K36" s="71" t="n">
        <f aca="false">W36</f>
        <v>42.8815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34729.114</v>
      </c>
      <c r="Q36" s="0" t="n">
        <v>356.757</v>
      </c>
      <c r="R36" s="60" t="n">
        <f aca="false">P36/3600</f>
        <v>9.64697611111111</v>
      </c>
      <c r="S36" s="61"/>
      <c r="T36" s="0" t="n">
        <v>80719.4408</v>
      </c>
      <c r="U36" s="0" t="n">
        <v>37.2436</v>
      </c>
      <c r="V36" s="0" t="n">
        <v>40.8701</v>
      </c>
      <c r="W36" s="0" t="n">
        <v>42.8815</v>
      </c>
      <c r="X36" s="0" t="n">
        <v>34856.855</v>
      </c>
      <c r="Y36" s="0" t="n">
        <v>354.603</v>
      </c>
      <c r="Z36" s="60" t="n">
        <f aca="false">X36/3600</f>
        <v>9.68245972222222</v>
      </c>
      <c r="AA36" s="61"/>
      <c r="AB36" s="61"/>
      <c r="AC36" s="61"/>
    </row>
    <row r="37" customFormat="false" ht="12.75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15.4048</v>
      </c>
      <c r="I37" s="71" t="n">
        <f aca="false">V37</f>
        <v>39.0517</v>
      </c>
      <c r="J37" s="71" t="n">
        <f aca="false">T37</f>
        <v>40715.4048</v>
      </c>
      <c r="K37" s="71" t="n">
        <f aca="false">W37</f>
        <v>41.3013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29535.812</v>
      </c>
      <c r="Q37" s="0" t="n">
        <v>319.55</v>
      </c>
      <c r="R37" s="60" t="n">
        <f aca="false">P37/3600</f>
        <v>8.20439222222222</v>
      </c>
      <c r="S37" s="61"/>
      <c r="T37" s="0" t="n">
        <v>40715.4048</v>
      </c>
      <c r="U37" s="0" t="n">
        <v>34.7104</v>
      </c>
      <c r="V37" s="0" t="n">
        <v>39.0517</v>
      </c>
      <c r="W37" s="0" t="n">
        <v>41.3013</v>
      </c>
      <c r="X37" s="0" t="n">
        <v>29655.831</v>
      </c>
      <c r="Y37" s="0" t="n">
        <v>342.295</v>
      </c>
      <c r="Z37" s="60" t="n">
        <f aca="false">X37/3600</f>
        <v>8.23773083333333</v>
      </c>
      <c r="AA37" s="61"/>
      <c r="AB37" s="61"/>
      <c r="AC37" s="61"/>
    </row>
    <row r="38" customFormat="false" ht="13.5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565.692</v>
      </c>
      <c r="I38" s="72" t="n">
        <f aca="false">V38</f>
        <v>37.2937</v>
      </c>
      <c r="J38" s="72" t="n">
        <f aca="false">T38</f>
        <v>21565.692</v>
      </c>
      <c r="K38" s="72" t="n">
        <f aca="false">W38</f>
        <v>39.547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26976.977</v>
      </c>
      <c r="Q38" s="0" t="n">
        <v>303.808</v>
      </c>
      <c r="R38" s="66" t="n">
        <f aca="false">P38/3600</f>
        <v>7.49360472222222</v>
      </c>
      <c r="S38" s="64"/>
      <c r="T38" s="0" t="n">
        <v>21565.692</v>
      </c>
      <c r="U38" s="0" t="n">
        <v>32.3374</v>
      </c>
      <c r="V38" s="0" t="n">
        <v>37.2937</v>
      </c>
      <c r="W38" s="0" t="n">
        <v>39.547</v>
      </c>
      <c r="X38" s="0" t="n">
        <v>26977.888</v>
      </c>
      <c r="Y38" s="0" t="n">
        <v>303.685</v>
      </c>
      <c r="Z38" s="66" t="n">
        <f aca="false">X38/3600</f>
        <v>7.49385777777778</v>
      </c>
      <c r="AA38" s="64"/>
      <c r="AB38" s="64"/>
      <c r="AC38" s="64"/>
    </row>
    <row r="39" customFormat="false" ht="12.7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65.6072</v>
      </c>
      <c r="I39" s="70" t="n">
        <f aca="false">V39</f>
        <v>43.996</v>
      </c>
      <c r="J39" s="70" t="n">
        <f aca="false">T39</f>
        <v>20765.6072</v>
      </c>
      <c r="K39" s="70" t="n">
        <f aca="false">W39</f>
        <v>44.6674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6876.324</v>
      </c>
      <c r="Q39" s="0" t="n">
        <v>75.66</v>
      </c>
      <c r="R39" s="68" t="n">
        <f aca="false">P39/3600</f>
        <v>1.91009</v>
      </c>
      <c r="S39" s="69"/>
      <c r="T39" s="0" t="n">
        <v>20765.6072</v>
      </c>
      <c r="U39" s="0" t="n">
        <v>42.0284</v>
      </c>
      <c r="V39" s="0" t="n">
        <v>43.996</v>
      </c>
      <c r="W39" s="0" t="n">
        <v>44.6674</v>
      </c>
      <c r="X39" s="0" t="n">
        <v>6866.824</v>
      </c>
      <c r="Y39" s="0" t="n">
        <v>72.103</v>
      </c>
      <c r="Z39" s="68" t="n">
        <f aca="false">X39/3600</f>
        <v>1.907451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2.7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191.4208</v>
      </c>
      <c r="I40" s="71" t="n">
        <f aca="false">V40</f>
        <v>41.2211</v>
      </c>
      <c r="J40" s="71" t="n">
        <f aca="false">T40</f>
        <v>11191.4208</v>
      </c>
      <c r="K40" s="71" t="n">
        <f aca="false">W40</f>
        <v>41.613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5658.681</v>
      </c>
      <c r="Q40" s="0" t="n">
        <v>63.929</v>
      </c>
      <c r="R40" s="60" t="n">
        <f aca="false">P40/3600</f>
        <v>1.57185583333333</v>
      </c>
      <c r="S40" s="61"/>
      <c r="T40" s="0" t="n">
        <v>11191.4208</v>
      </c>
      <c r="U40" s="0" t="n">
        <v>38.5393</v>
      </c>
      <c r="V40" s="0" t="n">
        <v>41.2211</v>
      </c>
      <c r="W40" s="0" t="n">
        <v>41.613</v>
      </c>
      <c r="X40" s="0" t="n">
        <v>5670.943</v>
      </c>
      <c r="Y40" s="0" t="n">
        <v>64.132</v>
      </c>
      <c r="Z40" s="60" t="n">
        <f aca="false">X40/3600</f>
        <v>1.57526194444444</v>
      </c>
      <c r="AA40" s="61"/>
      <c r="AB40" s="61"/>
      <c r="AC40" s="61"/>
    </row>
    <row r="41" customFormat="false" ht="12.75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84.6744</v>
      </c>
      <c r="I41" s="71" t="n">
        <f aca="false">V41</f>
        <v>38.9103</v>
      </c>
      <c r="J41" s="71" t="n">
        <f aca="false">T41</f>
        <v>5884.6744</v>
      </c>
      <c r="K41" s="71" t="n">
        <f aca="false">W41</f>
        <v>39.0567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4771.416</v>
      </c>
      <c r="Q41" s="0" t="n">
        <v>50.653</v>
      </c>
      <c r="R41" s="60" t="n">
        <f aca="false">P41/3600</f>
        <v>1.32539333333333</v>
      </c>
      <c r="S41" s="61"/>
      <c r="T41" s="0" t="n">
        <v>5884.6744</v>
      </c>
      <c r="U41" s="0" t="n">
        <v>35.5978</v>
      </c>
      <c r="V41" s="0" t="n">
        <v>38.9103</v>
      </c>
      <c r="W41" s="0" t="n">
        <v>39.0567</v>
      </c>
      <c r="X41" s="0" t="n">
        <v>4779.122</v>
      </c>
      <c r="Y41" s="0" t="n">
        <v>50.684</v>
      </c>
      <c r="Z41" s="60" t="n">
        <f aca="false">X41/3600</f>
        <v>1.32753388888889</v>
      </c>
      <c r="AA41" s="61"/>
      <c r="AB41" s="61"/>
      <c r="AC41" s="61"/>
    </row>
    <row r="42" customFormat="false" ht="13.5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76.8568</v>
      </c>
      <c r="I42" s="72" t="n">
        <f aca="false">V42</f>
        <v>36.4008</v>
      </c>
      <c r="J42" s="72" t="n">
        <f aca="false">T42</f>
        <v>3176.8568</v>
      </c>
      <c r="K42" s="72" t="n">
        <f aca="false">W42</f>
        <v>36.2988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4299.89</v>
      </c>
      <c r="Q42" s="0" t="n">
        <v>44.881</v>
      </c>
      <c r="R42" s="66" t="n">
        <f aca="false">P42/3600</f>
        <v>1.19441388888889</v>
      </c>
      <c r="S42" s="64"/>
      <c r="T42" s="0" t="n">
        <v>3176.8568</v>
      </c>
      <c r="U42" s="0" t="n">
        <v>33.0169</v>
      </c>
      <c r="V42" s="0" t="n">
        <v>36.4008</v>
      </c>
      <c r="W42" s="0" t="n">
        <v>36.2988</v>
      </c>
      <c r="X42" s="0" t="n">
        <v>4300.701</v>
      </c>
      <c r="Y42" s="0" t="n">
        <v>47.486</v>
      </c>
      <c r="Z42" s="66" t="n">
        <f aca="false">X42/3600</f>
        <v>1.19463916666667</v>
      </c>
      <c r="AA42" s="64"/>
      <c r="AB42" s="64"/>
      <c r="AC42" s="64"/>
    </row>
    <row r="43" customFormat="false" ht="12.7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454.5008</v>
      </c>
      <c r="I43" s="70" t="n">
        <f aca="false">V43</f>
        <v>44.2749</v>
      </c>
      <c r="J43" s="70" t="n">
        <f aca="false">T43</f>
        <v>23454.5008</v>
      </c>
      <c r="K43" s="70" t="n">
        <f aca="false">W43</f>
        <v>45.7185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7681.534</v>
      </c>
      <c r="Q43" s="0" t="n">
        <v>80.48</v>
      </c>
      <c r="R43" s="68" t="n">
        <f aca="false">P43/3600</f>
        <v>2.13375944444444</v>
      </c>
      <c r="S43" s="69"/>
      <c r="T43" s="0" t="n">
        <v>23454.5008</v>
      </c>
      <c r="U43" s="0" t="n">
        <v>42.1588</v>
      </c>
      <c r="V43" s="0" t="n">
        <v>44.2749</v>
      </c>
      <c r="W43" s="0" t="n">
        <v>45.7185</v>
      </c>
      <c r="X43" s="0" t="n">
        <v>7698.663</v>
      </c>
      <c r="Y43" s="0" t="n">
        <v>80.543</v>
      </c>
      <c r="Z43" s="68" t="n">
        <f aca="false">X43/3600</f>
        <v>2.138517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017.1424</v>
      </c>
      <c r="I44" s="71" t="n">
        <f aca="false">V44</f>
        <v>41.88</v>
      </c>
      <c r="J44" s="71" t="n">
        <f aca="false">T44</f>
        <v>14017.1424</v>
      </c>
      <c r="K44" s="71" t="n">
        <f aca="false">W44</f>
        <v>43.0565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6624.462</v>
      </c>
      <c r="Q44" s="0" t="n">
        <v>69.638</v>
      </c>
      <c r="R44" s="60" t="n">
        <f aca="false">P44/3600</f>
        <v>1.84012833333333</v>
      </c>
      <c r="S44" s="61"/>
      <c r="T44" s="0" t="n">
        <v>14017.1424</v>
      </c>
      <c r="U44" s="0" t="n">
        <v>39.2288</v>
      </c>
      <c r="V44" s="0" t="n">
        <v>41.88</v>
      </c>
      <c r="W44" s="0" t="n">
        <v>43.0565</v>
      </c>
      <c r="X44" s="0" t="n">
        <v>6627.051</v>
      </c>
      <c r="Y44" s="0" t="n">
        <v>73.476</v>
      </c>
      <c r="Z44" s="60" t="n">
        <f aca="false">X44/3600</f>
        <v>1.8408475</v>
      </c>
      <c r="AA44" s="61"/>
      <c r="AB44" s="61"/>
      <c r="AC44" s="61"/>
    </row>
    <row r="45" customFormat="false" ht="12.75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64.7344</v>
      </c>
      <c r="I45" s="71" t="n">
        <f aca="false">V45</f>
        <v>39.6376</v>
      </c>
      <c r="J45" s="71" t="n">
        <f aca="false">T45</f>
        <v>8164.7344</v>
      </c>
      <c r="K45" s="71" t="n">
        <f aca="false">W45</f>
        <v>40.605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5875.318</v>
      </c>
      <c r="Q45" s="0" t="n">
        <v>65.161</v>
      </c>
      <c r="R45" s="60" t="n">
        <f aca="false">P45/3600</f>
        <v>1.63203277777778</v>
      </c>
      <c r="S45" s="61"/>
      <c r="T45" s="0" t="n">
        <v>8164.7344</v>
      </c>
      <c r="U45" s="0" t="n">
        <v>36.2195</v>
      </c>
      <c r="V45" s="0" t="n">
        <v>39.6376</v>
      </c>
      <c r="W45" s="0" t="n">
        <v>40.605</v>
      </c>
      <c r="X45" s="0" t="n">
        <v>5871.278</v>
      </c>
      <c r="Y45" s="0" t="n">
        <v>65.332</v>
      </c>
      <c r="Z45" s="60" t="n">
        <f aca="false">X45/3600</f>
        <v>1.63091055555556</v>
      </c>
      <c r="AA45" s="61"/>
      <c r="AB45" s="61"/>
      <c r="AC45" s="61"/>
    </row>
    <row r="46" customFormat="false" ht="13.5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61.8112</v>
      </c>
      <c r="I46" s="72" t="n">
        <f aca="false">V46</f>
        <v>37.1299</v>
      </c>
      <c r="J46" s="72" t="n">
        <f aca="false">T46</f>
        <v>4561.8112</v>
      </c>
      <c r="K46" s="72" t="n">
        <f aca="false">W46</f>
        <v>37.911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5406.133</v>
      </c>
      <c r="Q46" s="0" t="n">
        <v>52.042</v>
      </c>
      <c r="R46" s="66" t="n">
        <f aca="false">P46/3600</f>
        <v>1.50170361111111</v>
      </c>
      <c r="S46" s="64"/>
      <c r="T46" s="0" t="n">
        <v>4561.8112</v>
      </c>
      <c r="U46" s="0" t="n">
        <v>33.1612</v>
      </c>
      <c r="V46" s="0" t="n">
        <v>37.1299</v>
      </c>
      <c r="W46" s="0" t="n">
        <v>37.911</v>
      </c>
      <c r="X46" s="0" t="n">
        <v>5389.738</v>
      </c>
      <c r="Y46" s="0" t="n">
        <v>52.338</v>
      </c>
      <c r="Z46" s="66" t="n">
        <f aca="false">X46/3600</f>
        <v>1.49714944444444</v>
      </c>
      <c r="AA46" s="64"/>
      <c r="AB46" s="64"/>
      <c r="AC46" s="64"/>
    </row>
    <row r="47" customFormat="false" ht="12.7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75.496</v>
      </c>
      <c r="I47" s="70" t="n">
        <f aca="false">V47</f>
        <v>42.6942</v>
      </c>
      <c r="J47" s="70" t="n">
        <f aca="false">T47</f>
        <v>44075.496</v>
      </c>
      <c r="K47" s="70" t="n">
        <f aca="false">W47</f>
        <v>43.5667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8252.119</v>
      </c>
      <c r="Q47" s="0" t="n">
        <v>86.86</v>
      </c>
      <c r="R47" s="68" t="n">
        <f aca="false">P47/3600</f>
        <v>2.29225527777778</v>
      </c>
      <c r="S47" s="69"/>
      <c r="T47" s="0" t="n">
        <v>44075.496</v>
      </c>
      <c r="U47" s="0" t="n">
        <v>41.2555</v>
      </c>
      <c r="V47" s="0" t="n">
        <v>42.6942</v>
      </c>
      <c r="W47" s="0" t="n">
        <v>43.5667</v>
      </c>
      <c r="X47" s="0" t="n">
        <v>8227.768</v>
      </c>
      <c r="Y47" s="0" t="n">
        <v>86.674</v>
      </c>
      <c r="Z47" s="68" t="n">
        <f aca="false">X47/3600</f>
        <v>2.2854911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2.7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31.3528</v>
      </c>
      <c r="I48" s="71" t="n">
        <f aca="false">V48</f>
        <v>39.4136</v>
      </c>
      <c r="J48" s="71" t="n">
        <f aca="false">T48</f>
        <v>27231.3528</v>
      </c>
      <c r="K48" s="71" t="n">
        <f aca="false">W48</f>
        <v>40.2346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7148.575</v>
      </c>
      <c r="Q48" s="0" t="n">
        <v>75.145</v>
      </c>
      <c r="R48" s="60" t="n">
        <f aca="false">P48/3600</f>
        <v>1.98571527777778</v>
      </c>
      <c r="S48" s="61"/>
      <c r="T48" s="0" t="n">
        <v>27231.3528</v>
      </c>
      <c r="U48" s="0" t="n">
        <v>37.0006</v>
      </c>
      <c r="V48" s="0" t="n">
        <v>39.4136</v>
      </c>
      <c r="W48" s="0" t="n">
        <v>40.2346</v>
      </c>
      <c r="X48" s="0" t="n">
        <v>7130.76</v>
      </c>
      <c r="Y48" s="0" t="n">
        <v>75.176</v>
      </c>
      <c r="Z48" s="60" t="n">
        <f aca="false">X48/3600</f>
        <v>1.98076666666667</v>
      </c>
      <c r="AA48" s="61"/>
      <c r="AB48" s="61"/>
      <c r="AC48" s="61"/>
    </row>
    <row r="49" customFormat="false" ht="12.75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59.924</v>
      </c>
      <c r="I49" s="71" t="n">
        <f aca="false">V49</f>
        <v>36.9535</v>
      </c>
      <c r="J49" s="71" t="n">
        <f aca="false">T49</f>
        <v>16059.924</v>
      </c>
      <c r="K49" s="71" t="n">
        <f aca="false">W49</f>
        <v>37.6476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6129.973</v>
      </c>
      <c r="Q49" s="0" t="n">
        <v>67.096</v>
      </c>
      <c r="R49" s="60" t="n">
        <f aca="false">P49/3600</f>
        <v>1.70277027777778</v>
      </c>
      <c r="S49" s="61"/>
      <c r="T49" s="0" t="n">
        <v>16059.924</v>
      </c>
      <c r="U49" s="0" t="n">
        <v>33.2311</v>
      </c>
      <c r="V49" s="0" t="n">
        <v>36.9535</v>
      </c>
      <c r="W49" s="0" t="n">
        <v>37.6476</v>
      </c>
      <c r="X49" s="0" t="n">
        <v>6140.878</v>
      </c>
      <c r="Y49" s="0" t="n">
        <v>67.08</v>
      </c>
      <c r="Z49" s="60" t="n">
        <f aca="false">X49/3600</f>
        <v>1.70579944444444</v>
      </c>
      <c r="AA49" s="61"/>
      <c r="AB49" s="61"/>
      <c r="AC49" s="61"/>
    </row>
    <row r="50" customFormat="false" ht="13.5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32.5104</v>
      </c>
      <c r="I50" s="72" t="n">
        <f aca="false">V50</f>
        <v>34.4698</v>
      </c>
      <c r="J50" s="72" t="n">
        <f aca="false">T50</f>
        <v>8532.5104</v>
      </c>
      <c r="K50" s="72" t="n">
        <f aca="false">W50</f>
        <v>35.0485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5471.934</v>
      </c>
      <c r="Q50" s="0" t="n">
        <v>58.5</v>
      </c>
      <c r="R50" s="66" t="n">
        <f aca="false">P50/3600</f>
        <v>1.51998166666667</v>
      </c>
      <c r="S50" s="64"/>
      <c r="T50" s="0" t="n">
        <v>8532.5104</v>
      </c>
      <c r="U50" s="0" t="n">
        <v>29.584</v>
      </c>
      <c r="V50" s="0" t="n">
        <v>34.4698</v>
      </c>
      <c r="W50" s="0" t="n">
        <v>35.0485</v>
      </c>
      <c r="X50" s="0" t="n">
        <v>5488.204</v>
      </c>
      <c r="Y50" s="0" t="n">
        <v>60.855</v>
      </c>
      <c r="Z50" s="66" t="n">
        <f aca="false">X50/3600</f>
        <v>1.52450111111111</v>
      </c>
      <c r="AA50" s="64"/>
      <c r="AB50" s="64"/>
      <c r="AC50" s="64"/>
    </row>
    <row r="51" customFormat="false" ht="12.7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25.6056</v>
      </c>
      <c r="I51" s="70" t="n">
        <f aca="false">V51</f>
        <v>43.8564</v>
      </c>
      <c r="J51" s="70" t="n">
        <f aca="false">T51</f>
        <v>15325.6056</v>
      </c>
      <c r="K51" s="70" t="n">
        <f aca="false">W51</f>
        <v>44.6648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4028.138</v>
      </c>
      <c r="Q51" s="0" t="n">
        <v>40.03</v>
      </c>
      <c r="R51" s="68" t="n">
        <f aca="false">P51/3600</f>
        <v>1.11892722222222</v>
      </c>
      <c r="S51" s="69"/>
      <c r="T51" s="0" t="n">
        <v>15325.6056</v>
      </c>
      <c r="U51" s="0" t="n">
        <v>42.6079</v>
      </c>
      <c r="V51" s="0" t="n">
        <v>43.8564</v>
      </c>
      <c r="W51" s="0" t="n">
        <v>44.6648</v>
      </c>
      <c r="X51" s="0" t="n">
        <v>4011.025</v>
      </c>
      <c r="Y51" s="0" t="n">
        <v>40.107</v>
      </c>
      <c r="Z51" s="68" t="n">
        <f aca="false">X51/3600</f>
        <v>1.11417361111111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7.536</v>
      </c>
      <c r="I52" s="71" t="n">
        <f aca="false">V52</f>
        <v>40.4817</v>
      </c>
      <c r="J52" s="71" t="n">
        <f aca="false">T52</f>
        <v>9187.536</v>
      </c>
      <c r="K52" s="71" t="n">
        <f aca="false">W52</f>
        <v>41.8597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3510.577</v>
      </c>
      <c r="Q52" s="0" t="n">
        <v>37.503</v>
      </c>
      <c r="R52" s="60" t="n">
        <f aca="false">P52/3600</f>
        <v>0.975160277777778</v>
      </c>
      <c r="S52" s="61"/>
      <c r="T52" s="0" t="n">
        <v>9187.536</v>
      </c>
      <c r="U52" s="0" t="n">
        <v>39.1665</v>
      </c>
      <c r="V52" s="0" t="n">
        <v>40.4817</v>
      </c>
      <c r="W52" s="0" t="n">
        <v>41.8597</v>
      </c>
      <c r="X52" s="0" t="n">
        <v>3471.952</v>
      </c>
      <c r="Y52" s="0" t="n">
        <v>35.74</v>
      </c>
      <c r="Z52" s="60" t="n">
        <f aca="false">X52/3600</f>
        <v>0.964431111111111</v>
      </c>
      <c r="AA52" s="61"/>
      <c r="AB52" s="61"/>
      <c r="AC52" s="61"/>
    </row>
    <row r="53" customFormat="false" ht="12.75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9.3656</v>
      </c>
      <c r="I53" s="71" t="n">
        <f aca="false">V53</f>
        <v>37.8172</v>
      </c>
      <c r="J53" s="71" t="n">
        <f aca="false">T53</f>
        <v>5169.3656</v>
      </c>
      <c r="K53" s="71" t="n">
        <f aca="false">W53</f>
        <v>39.5832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3055.228</v>
      </c>
      <c r="Q53" s="0" t="n">
        <v>33.743</v>
      </c>
      <c r="R53" s="60" t="n">
        <f aca="false">P53/3600</f>
        <v>0.848674444444445</v>
      </c>
      <c r="S53" s="61"/>
      <c r="T53" s="0" t="n">
        <v>5169.3656</v>
      </c>
      <c r="U53" s="0" t="n">
        <v>35.7603</v>
      </c>
      <c r="V53" s="0" t="n">
        <v>37.8172</v>
      </c>
      <c r="W53" s="0" t="n">
        <v>39.5832</v>
      </c>
      <c r="X53" s="0" t="n">
        <v>3045.806</v>
      </c>
      <c r="Y53" s="0" t="n">
        <v>32.386</v>
      </c>
      <c r="Z53" s="60" t="n">
        <f aca="false">X53/3600</f>
        <v>0.846057222222222</v>
      </c>
      <c r="AA53" s="61"/>
      <c r="AB53" s="61"/>
      <c r="AC53" s="61"/>
    </row>
    <row r="54" customFormat="false" ht="13.5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6.1032</v>
      </c>
      <c r="I54" s="72" t="n">
        <f aca="false">V54</f>
        <v>35.578</v>
      </c>
      <c r="J54" s="72" t="n">
        <f aca="false">T54</f>
        <v>2526.1032</v>
      </c>
      <c r="K54" s="72" t="n">
        <f aca="false">W54</f>
        <v>37.1541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2742.823</v>
      </c>
      <c r="Q54" s="0" t="n">
        <v>28.096</v>
      </c>
      <c r="R54" s="66" t="n">
        <f aca="false">P54/3600</f>
        <v>0.761895277777778</v>
      </c>
      <c r="S54" s="64"/>
      <c r="T54" s="0" t="n">
        <v>2526.1032</v>
      </c>
      <c r="U54" s="0" t="n">
        <v>32.3105</v>
      </c>
      <c r="V54" s="0" t="n">
        <v>35.578</v>
      </c>
      <c r="W54" s="0" t="n">
        <v>37.1541</v>
      </c>
      <c r="X54" s="0" t="n">
        <v>2732.761</v>
      </c>
      <c r="Y54" s="0" t="n">
        <v>27.799</v>
      </c>
      <c r="Z54" s="66" t="n">
        <f aca="false">X54/3600</f>
        <v>0.759100277777778</v>
      </c>
      <c r="AA54" s="64"/>
      <c r="AB54" s="64"/>
      <c r="AC54" s="64"/>
    </row>
    <row r="55" customFormat="false" ht="12.7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35.208</v>
      </c>
      <c r="I55" s="70" t="n">
        <f aca="false">V55</f>
        <v>45.3836</v>
      </c>
      <c r="J55" s="70" t="n">
        <f aca="false">T55</f>
        <v>5335.208</v>
      </c>
      <c r="K55" s="70" t="n">
        <f aca="false">W55</f>
        <v>45.1614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672.926</v>
      </c>
      <c r="Q55" s="0" t="n">
        <v>14.352</v>
      </c>
      <c r="R55" s="68" t="n">
        <f aca="false">P55/3600</f>
        <v>0.464701666666667</v>
      </c>
      <c r="S55" s="69"/>
      <c r="T55" s="0" t="n">
        <v>5335.208</v>
      </c>
      <c r="U55" s="0" t="n">
        <v>43.266</v>
      </c>
      <c r="V55" s="0" t="n">
        <v>45.3836</v>
      </c>
      <c r="W55" s="0" t="n">
        <v>45.1614</v>
      </c>
      <c r="X55" s="0" t="n">
        <v>1669.013</v>
      </c>
      <c r="Y55" s="0" t="n">
        <v>14.181</v>
      </c>
      <c r="Z55" s="68" t="n">
        <f aca="false">X55/3600</f>
        <v>0.4636147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2.7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78.9688</v>
      </c>
      <c r="I56" s="71" t="n">
        <f aca="false">V56</f>
        <v>42.2911</v>
      </c>
      <c r="J56" s="71" t="n">
        <f aca="false">T56</f>
        <v>3178.9688</v>
      </c>
      <c r="K56" s="71" t="n">
        <f aca="false">W56</f>
        <v>41.8037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1423.919</v>
      </c>
      <c r="Q56" s="0" t="n">
        <v>12.433</v>
      </c>
      <c r="R56" s="60" t="n">
        <f aca="false">P56/3600</f>
        <v>0.395533055555556</v>
      </c>
      <c r="S56" s="61"/>
      <c r="T56" s="0" t="n">
        <v>3178.9688</v>
      </c>
      <c r="U56" s="0" t="n">
        <v>39.5671</v>
      </c>
      <c r="V56" s="0" t="n">
        <v>42.2911</v>
      </c>
      <c r="W56" s="0" t="n">
        <v>41.8037</v>
      </c>
      <c r="X56" s="0" t="n">
        <v>1413.719</v>
      </c>
      <c r="Y56" s="0" t="n">
        <v>12.043</v>
      </c>
      <c r="Z56" s="60" t="n">
        <f aca="false">X56/3600</f>
        <v>0.392699722222222</v>
      </c>
      <c r="AA56" s="61"/>
      <c r="AB56" s="61"/>
      <c r="AC56" s="61"/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799.9088</v>
      </c>
      <c r="I57" s="71" t="n">
        <f aca="false">V57</f>
        <v>39.6186</v>
      </c>
      <c r="J57" s="71" t="n">
        <f aca="false">T57</f>
        <v>1799.9088</v>
      </c>
      <c r="K57" s="71" t="n">
        <f aca="false">W57</f>
        <v>39.017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1245.301</v>
      </c>
      <c r="Q57" s="0" t="n">
        <v>10.967</v>
      </c>
      <c r="R57" s="60" t="n">
        <f aca="false">P57/3600</f>
        <v>0.345916944444444</v>
      </c>
      <c r="S57" s="61"/>
      <c r="T57" s="0" t="n">
        <v>1799.9088</v>
      </c>
      <c r="U57" s="0" t="n">
        <v>36.1784</v>
      </c>
      <c r="V57" s="0" t="n">
        <v>39.6186</v>
      </c>
      <c r="W57" s="0" t="n">
        <v>39.017</v>
      </c>
      <c r="X57" s="0" t="n">
        <v>1225.583</v>
      </c>
      <c r="Y57" s="0" t="n">
        <v>10.515</v>
      </c>
      <c r="Z57" s="60" t="n">
        <f aca="false">X57/3600</f>
        <v>0.340439722222222</v>
      </c>
      <c r="AA57" s="61"/>
      <c r="AB57" s="61"/>
      <c r="AC57" s="61"/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4.7648</v>
      </c>
      <c r="I58" s="72" t="n">
        <f aca="false">V58</f>
        <v>36.9522</v>
      </c>
      <c r="J58" s="72" t="n">
        <f aca="false">T58</f>
        <v>974.7648</v>
      </c>
      <c r="K58" s="72" t="n">
        <f aca="false">W58</f>
        <v>36.1997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1097.413</v>
      </c>
      <c r="Q58" s="0" t="n">
        <v>8.892</v>
      </c>
      <c r="R58" s="66" t="n">
        <f aca="false">P58/3600</f>
        <v>0.304836944444444</v>
      </c>
      <c r="S58" s="64"/>
      <c r="T58" s="0" t="n">
        <v>974.7648</v>
      </c>
      <c r="U58" s="0" t="n">
        <v>33.0289</v>
      </c>
      <c r="V58" s="0" t="n">
        <v>36.9522</v>
      </c>
      <c r="W58" s="0" t="n">
        <v>36.1997</v>
      </c>
      <c r="X58" s="0" t="n">
        <v>1098.958</v>
      </c>
      <c r="Y58" s="0" t="n">
        <v>9.36</v>
      </c>
      <c r="Z58" s="66" t="n">
        <f aca="false">X58/3600</f>
        <v>0.305266111111111</v>
      </c>
      <c r="AA58" s="64"/>
      <c r="AB58" s="64"/>
      <c r="AC58" s="64"/>
    </row>
    <row r="59" customFormat="false" ht="12.75" hidden="false" customHeight="false" outlineLevel="0" collapsed="false">
      <c r="A59" s="63"/>
      <c r="B59" s="58" t="s">
        <v>65</v>
      </c>
      <c r="C59" s="58" t="n">
        <v>22</v>
      </c>
      <c r="D59" s="67" t="n">
        <f aca="false">L59</f>
        <v>13138.6936</v>
      </c>
      <c r="E59" s="67" t="n">
        <f aca="false">N59</f>
        <v>43.4461</v>
      </c>
      <c r="F59" s="67" t="n">
        <f aca="false">L59</f>
        <v>13138.6936</v>
      </c>
      <c r="G59" s="67" t="n">
        <f aca="false">O59</f>
        <v>44.3784</v>
      </c>
      <c r="H59" s="67" t="n">
        <f aca="false">T59</f>
        <v>13136.1328</v>
      </c>
      <c r="I59" s="67" t="n">
        <f aca="false">V59</f>
        <v>43.4416</v>
      </c>
      <c r="J59" s="67" t="n">
        <f aca="false">T59</f>
        <v>13136.1328</v>
      </c>
      <c r="K59" s="67" t="n">
        <f aca="false">W59</f>
        <v>44.3689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2424.582</v>
      </c>
      <c r="Q59" s="0" t="n">
        <v>21.621</v>
      </c>
      <c r="R59" s="68" t="n">
        <f aca="false">P59/3600</f>
        <v>0.673495</v>
      </c>
      <c r="S59" s="69"/>
      <c r="T59" s="0" t="n">
        <v>13136.1328</v>
      </c>
      <c r="U59" s="0" t="n">
        <v>41.3282</v>
      </c>
      <c r="V59" s="0" t="n">
        <v>43.4416</v>
      </c>
      <c r="W59" s="0" t="n">
        <v>44.3689</v>
      </c>
      <c r="X59" s="0" t="n">
        <v>2429.638</v>
      </c>
      <c r="Y59" s="0" t="n">
        <v>21.591</v>
      </c>
      <c r="Z59" s="68" t="n">
        <f aca="false">X59/3600</f>
        <v>0.674899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3.8872</v>
      </c>
      <c r="I60" s="59" t="n">
        <f aca="false">V60</f>
        <v>40.7028</v>
      </c>
      <c r="J60" s="59" t="n">
        <f aca="false">T60</f>
        <v>8343.8872</v>
      </c>
      <c r="K60" s="59" t="n">
        <f aca="false">W60</f>
        <v>41.723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2082.692</v>
      </c>
      <c r="Q60" s="0" t="n">
        <v>18.86</v>
      </c>
      <c r="R60" s="60" t="n">
        <f aca="false">P60/3600</f>
        <v>0.578525555555556</v>
      </c>
      <c r="S60" s="61"/>
      <c r="T60" s="0" t="n">
        <v>8343.8872</v>
      </c>
      <c r="U60" s="0" t="n">
        <v>36.9134</v>
      </c>
      <c r="V60" s="0" t="n">
        <v>40.7028</v>
      </c>
      <c r="W60" s="0" t="n">
        <v>41.723</v>
      </c>
      <c r="X60" s="0" t="n">
        <v>2090.431</v>
      </c>
      <c r="Y60" s="0" t="n">
        <v>18.688</v>
      </c>
      <c r="Z60" s="60" t="n">
        <f aca="false">X60/3600</f>
        <v>0.580675277777778</v>
      </c>
      <c r="AA60" s="61"/>
      <c r="AB60" s="61"/>
      <c r="AC60" s="61"/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2.1784</v>
      </c>
      <c r="I61" s="59" t="n">
        <f aca="false">V61</f>
        <v>38.6957</v>
      </c>
      <c r="J61" s="59" t="n">
        <f aca="false">T61</f>
        <v>5102.1784</v>
      </c>
      <c r="K61" s="59" t="n">
        <f aca="false">W61</f>
        <v>39.5462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808.99</v>
      </c>
      <c r="Q61" s="0" t="n">
        <v>16.754</v>
      </c>
      <c r="R61" s="60" t="n">
        <f aca="false">P61/3600</f>
        <v>0.502497222222222</v>
      </c>
      <c r="S61" s="61"/>
      <c r="T61" s="0" t="n">
        <v>5102.1784</v>
      </c>
      <c r="U61" s="0" t="n">
        <v>33.1996</v>
      </c>
      <c r="V61" s="0" t="n">
        <v>38.6957</v>
      </c>
      <c r="W61" s="0" t="n">
        <v>39.5462</v>
      </c>
      <c r="X61" s="0" t="n">
        <v>1816.277</v>
      </c>
      <c r="Y61" s="0" t="n">
        <v>17.191</v>
      </c>
      <c r="Z61" s="60" t="n">
        <f aca="false">X61/3600</f>
        <v>0.504521388888889</v>
      </c>
      <c r="AA61" s="61"/>
      <c r="AB61" s="61"/>
      <c r="AC61" s="61"/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1.2448</v>
      </c>
      <c r="I62" s="65" t="n">
        <f aca="false">V62</f>
        <v>36.74</v>
      </c>
      <c r="J62" s="65" t="n">
        <f aca="false">T62</f>
        <v>3011.2448</v>
      </c>
      <c r="K62" s="65" t="n">
        <f aca="false">W62</f>
        <v>37.3456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600.356</v>
      </c>
      <c r="Q62" s="0" t="n">
        <v>14.337</v>
      </c>
      <c r="R62" s="66" t="n">
        <f aca="false">P62/3600</f>
        <v>0.444543333333333</v>
      </c>
      <c r="S62" s="64"/>
      <c r="T62" s="0" t="n">
        <v>3011.2448</v>
      </c>
      <c r="U62" s="0" t="n">
        <v>29.7748</v>
      </c>
      <c r="V62" s="0" t="n">
        <v>36.74</v>
      </c>
      <c r="W62" s="0" t="n">
        <v>37.3456</v>
      </c>
      <c r="X62" s="0" t="n">
        <v>1614.413</v>
      </c>
      <c r="Y62" s="0" t="n">
        <v>14.96</v>
      </c>
      <c r="Z62" s="66" t="n">
        <f aca="false">X62/3600</f>
        <v>0.448448055555556</v>
      </c>
      <c r="AA62" s="64"/>
      <c r="AB62" s="64"/>
      <c r="AC62" s="64"/>
    </row>
    <row r="63" customFormat="false" ht="12.7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83.1272</v>
      </c>
      <c r="I63" s="70" t="n">
        <f aca="false">V63</f>
        <v>42.3842</v>
      </c>
      <c r="J63" s="70" t="n">
        <f aca="false">T63</f>
        <v>11583.1272</v>
      </c>
      <c r="K63" s="70" t="n">
        <f aca="false">W63</f>
        <v>43.117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2100.909</v>
      </c>
      <c r="Q63" s="0" t="n">
        <v>20.483</v>
      </c>
      <c r="R63" s="68" t="n">
        <f aca="false">P63/3600</f>
        <v>0.583585833333333</v>
      </c>
      <c r="S63" s="69"/>
      <c r="T63" s="0" t="n">
        <v>11583.1272</v>
      </c>
      <c r="U63" s="0" t="n">
        <v>41.2196</v>
      </c>
      <c r="V63" s="0" t="n">
        <v>42.3842</v>
      </c>
      <c r="W63" s="0" t="n">
        <v>43.117</v>
      </c>
      <c r="X63" s="0" t="n">
        <v>2096.453</v>
      </c>
      <c r="Y63" s="0" t="n">
        <v>20.077</v>
      </c>
      <c r="Z63" s="68" t="n">
        <f aca="false">X63/3600</f>
        <v>0.5823480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2.7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54.576</v>
      </c>
      <c r="I64" s="71" t="n">
        <f aca="false">V64</f>
        <v>39.1929</v>
      </c>
      <c r="J64" s="71" t="n">
        <f aca="false">T64</f>
        <v>7154.576</v>
      </c>
      <c r="K64" s="71" t="n">
        <f aca="false">W64</f>
        <v>39.7367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839.275</v>
      </c>
      <c r="Q64" s="0" t="n">
        <v>17.955</v>
      </c>
      <c r="R64" s="60" t="n">
        <f aca="false">P64/3600</f>
        <v>0.510909722222222</v>
      </c>
      <c r="S64" s="61"/>
      <c r="T64" s="0" t="n">
        <v>7154.576</v>
      </c>
      <c r="U64" s="0" t="n">
        <v>36.8659</v>
      </c>
      <c r="V64" s="0" t="n">
        <v>39.1929</v>
      </c>
      <c r="W64" s="0" t="n">
        <v>39.7367</v>
      </c>
      <c r="X64" s="0" t="n">
        <v>1828.539</v>
      </c>
      <c r="Y64" s="0" t="n">
        <v>17.518</v>
      </c>
      <c r="Z64" s="60" t="n">
        <f aca="false">X64/3600</f>
        <v>0.5079275</v>
      </c>
      <c r="AA64" s="61"/>
      <c r="AB64" s="61"/>
      <c r="AC64" s="61"/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33.9136</v>
      </c>
      <c r="I65" s="71" t="n">
        <f aca="false">V65</f>
        <v>36.6157</v>
      </c>
      <c r="J65" s="71" t="n">
        <f aca="false">T65</f>
        <v>4033.9136</v>
      </c>
      <c r="K65" s="71" t="n">
        <f aca="false">W65</f>
        <v>37.0723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563.585</v>
      </c>
      <c r="Q65" s="0" t="n">
        <v>15.1</v>
      </c>
      <c r="R65" s="60" t="n">
        <f aca="false">P65/3600</f>
        <v>0.434329166666667</v>
      </c>
      <c r="S65" s="61"/>
      <c r="T65" s="0" t="n">
        <v>4033.9136</v>
      </c>
      <c r="U65" s="0" t="n">
        <v>32.9036</v>
      </c>
      <c r="V65" s="0" t="n">
        <v>36.6157</v>
      </c>
      <c r="W65" s="0" t="n">
        <v>37.0723</v>
      </c>
      <c r="X65" s="0" t="n">
        <v>1567.348</v>
      </c>
      <c r="Y65" s="0" t="n">
        <v>15.132</v>
      </c>
      <c r="Z65" s="60" t="n">
        <f aca="false">X65/3600</f>
        <v>0.435374444444444</v>
      </c>
      <c r="AA65" s="61"/>
      <c r="AB65" s="61"/>
      <c r="AC65" s="61"/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8.7616</v>
      </c>
      <c r="I66" s="72" t="n">
        <f aca="false">V66</f>
        <v>34.1087</v>
      </c>
      <c r="J66" s="72" t="n">
        <f aca="false">T66</f>
        <v>2028.7616</v>
      </c>
      <c r="K66" s="72" t="n">
        <f aca="false">W66</f>
        <v>34.5299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1377.243</v>
      </c>
      <c r="Q66" s="0" t="n">
        <v>12.448</v>
      </c>
      <c r="R66" s="66" t="n">
        <f aca="false">P66/3600</f>
        <v>0.3825675</v>
      </c>
      <c r="S66" s="64"/>
      <c r="T66" s="0" t="n">
        <v>2028.7616</v>
      </c>
      <c r="U66" s="0" t="n">
        <v>29.3786</v>
      </c>
      <c r="V66" s="0" t="n">
        <v>34.1087</v>
      </c>
      <c r="W66" s="0" t="n">
        <v>34.5299</v>
      </c>
      <c r="X66" s="0" t="n">
        <v>1376.668</v>
      </c>
      <c r="Y66" s="0" t="n">
        <v>12.543</v>
      </c>
      <c r="Z66" s="66" t="n">
        <f aca="false">X66/3600</f>
        <v>0.382407777777778</v>
      </c>
      <c r="AA66" s="64"/>
      <c r="AB66" s="64"/>
      <c r="AC66" s="64"/>
    </row>
    <row r="67" customFormat="false" ht="12.75" hidden="false" customHeight="false" outlineLevel="0" collapsed="false">
      <c r="A67" s="63"/>
      <c r="B67" s="58" t="s">
        <v>69</v>
      </c>
      <c r="C67" s="58" t="n">
        <v>22</v>
      </c>
      <c r="D67" s="67" t="n">
        <f aca="false">L67</f>
        <v>4564.5976</v>
      </c>
      <c r="E67" s="67" t="n">
        <f aca="false">N67</f>
        <v>43.4395</v>
      </c>
      <c r="F67" s="67" t="n">
        <f aca="false">L67</f>
        <v>4564.5976</v>
      </c>
      <c r="G67" s="67" t="n">
        <f aca="false">O67</f>
        <v>44.2727</v>
      </c>
      <c r="H67" s="67" t="n">
        <f aca="false">T67</f>
        <v>4565.8808</v>
      </c>
      <c r="I67" s="67" t="n">
        <f aca="false">V67</f>
        <v>43.4388</v>
      </c>
      <c r="J67" s="67" t="n">
        <f aca="false">T67</f>
        <v>4565.8808</v>
      </c>
      <c r="K67" s="67" t="n">
        <f aca="false">W67</f>
        <v>44.2712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1092.251</v>
      </c>
      <c r="Q67" s="0" t="n">
        <v>10.156</v>
      </c>
      <c r="R67" s="68" t="n">
        <f aca="false">P67/3600</f>
        <v>0.303403055555556</v>
      </c>
      <c r="S67" s="69"/>
      <c r="T67" s="0" t="n">
        <v>4565.8808</v>
      </c>
      <c r="U67" s="0" t="n">
        <v>42.8212</v>
      </c>
      <c r="V67" s="0" t="n">
        <v>43.4388</v>
      </c>
      <c r="W67" s="0" t="n">
        <v>44.2712</v>
      </c>
      <c r="X67" s="0" t="n">
        <v>1085.542</v>
      </c>
      <c r="Y67" s="0" t="n">
        <v>9.828</v>
      </c>
      <c r="Z67" s="68" t="n">
        <f aca="false">X67/3600</f>
        <v>0.301539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2.7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51.3536</v>
      </c>
      <c r="I68" s="59" t="n">
        <f aca="false">V68</f>
        <v>40.0262</v>
      </c>
      <c r="J68" s="59" t="n">
        <f aca="false">T68</f>
        <v>2751.3536</v>
      </c>
      <c r="K68" s="59" t="n">
        <f aca="false">W68</f>
        <v>41.2657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959.686</v>
      </c>
      <c r="Q68" s="0" t="n">
        <v>8.907</v>
      </c>
      <c r="R68" s="60" t="n">
        <f aca="false">P68/3600</f>
        <v>0.266579444444445</v>
      </c>
      <c r="S68" s="61"/>
      <c r="T68" s="0" t="n">
        <v>2751.3536</v>
      </c>
      <c r="U68" s="0" t="n">
        <v>38.665</v>
      </c>
      <c r="V68" s="0" t="n">
        <v>40.0262</v>
      </c>
      <c r="W68" s="0" t="n">
        <v>41.2657</v>
      </c>
      <c r="X68" s="0" t="n">
        <v>963.019</v>
      </c>
      <c r="Y68" s="0" t="n">
        <v>8.689</v>
      </c>
      <c r="Z68" s="60" t="n">
        <f aca="false">X68/3600</f>
        <v>0.267505277777778</v>
      </c>
      <c r="AA68" s="61"/>
      <c r="AB68" s="61"/>
      <c r="AC68" s="61"/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2.8848</v>
      </c>
      <c r="I69" s="59" t="n">
        <f aca="false">V69</f>
        <v>37.4945</v>
      </c>
      <c r="J69" s="59" t="n">
        <f aca="false">T69</f>
        <v>1492.8848</v>
      </c>
      <c r="K69" s="59" t="n">
        <f aca="false">W69</f>
        <v>38.6257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821.422</v>
      </c>
      <c r="Q69" s="0" t="n">
        <v>7.441</v>
      </c>
      <c r="R69" s="60" t="n">
        <f aca="false">P69/3600</f>
        <v>0.228172777777778</v>
      </c>
      <c r="S69" s="61"/>
      <c r="T69" s="0" t="n">
        <v>1492.8848</v>
      </c>
      <c r="U69" s="0" t="n">
        <v>34.7744</v>
      </c>
      <c r="V69" s="0" t="n">
        <v>37.4945</v>
      </c>
      <c r="W69" s="0" t="n">
        <v>38.6257</v>
      </c>
      <c r="X69" s="0" t="n">
        <v>826.769</v>
      </c>
      <c r="Y69" s="0" t="n">
        <v>7.425</v>
      </c>
      <c r="Z69" s="60" t="n">
        <f aca="false">X69/3600</f>
        <v>0.229658055555556</v>
      </c>
      <c r="AA69" s="61"/>
      <c r="AB69" s="61"/>
      <c r="AC69" s="61"/>
    </row>
    <row r="70" customFormat="false" ht="13.5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2.3232</v>
      </c>
      <c r="I70" s="73" t="n">
        <f aca="false">V70</f>
        <v>34.9434</v>
      </c>
      <c r="J70" s="73" t="n">
        <f aca="false">T70</f>
        <v>722.3232</v>
      </c>
      <c r="K70" s="73" t="n">
        <f aca="false">W70</f>
        <v>35.8636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718.999</v>
      </c>
      <c r="Q70" s="0" t="n">
        <v>6.052</v>
      </c>
      <c r="R70" s="66" t="n">
        <f aca="false">P70/3600</f>
        <v>0.199721944444444</v>
      </c>
      <c r="S70" s="64"/>
      <c r="T70" s="0" t="n">
        <v>722.3232</v>
      </c>
      <c r="U70" s="0" t="n">
        <v>31.4529</v>
      </c>
      <c r="V70" s="0" t="n">
        <v>34.9434</v>
      </c>
      <c r="W70" s="0" t="n">
        <v>35.8636</v>
      </c>
      <c r="X70" s="0" t="n">
        <v>726.149</v>
      </c>
      <c r="Y70" s="0" t="n">
        <v>6.178</v>
      </c>
      <c r="Z70" s="66" t="n">
        <f aca="false">X70/3600</f>
        <v>0.201708055555556</v>
      </c>
      <c r="AA70" s="64"/>
      <c r="AB70" s="64"/>
      <c r="AC70" s="64"/>
    </row>
    <row r="71" customFormat="false" ht="12.7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472.9784</v>
      </c>
      <c r="I71" s="70" t="n">
        <f aca="false">V71</f>
        <v>47.5509</v>
      </c>
      <c r="J71" s="70" t="n">
        <f aca="false">T71</f>
        <v>21472.9784</v>
      </c>
      <c r="K71" s="70" t="n">
        <f aca="false">W71</f>
        <v>48.47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13248.69</v>
      </c>
      <c r="Q71" s="0" t="n">
        <v>135.922</v>
      </c>
      <c r="R71" s="68" t="n">
        <f aca="false">P71/3600</f>
        <v>3.68019166666667</v>
      </c>
      <c r="S71" s="69"/>
      <c r="T71" s="0" t="n">
        <v>21472.9784</v>
      </c>
      <c r="U71" s="0" t="n">
        <v>45.0111</v>
      </c>
      <c r="V71" s="0" t="n">
        <v>47.5509</v>
      </c>
      <c r="W71" s="0" t="n">
        <v>48.47</v>
      </c>
      <c r="X71" s="0" t="n">
        <v>13270.558</v>
      </c>
      <c r="Y71" s="0" t="n">
        <v>144.814</v>
      </c>
      <c r="Z71" s="68" t="n">
        <f aca="false">X71/3600</f>
        <v>3.6862661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2.7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624.5464</v>
      </c>
      <c r="I72" s="71" t="n">
        <f aca="false">V72</f>
        <v>45.7802</v>
      </c>
      <c r="J72" s="71" t="n">
        <f aca="false">T72</f>
        <v>12624.5464</v>
      </c>
      <c r="K72" s="71" t="n">
        <f aca="false">W72</f>
        <v>46.4553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11966.401</v>
      </c>
      <c r="Q72" s="0" t="n">
        <v>138.106</v>
      </c>
      <c r="R72" s="60" t="n">
        <f aca="false">P72/3600</f>
        <v>3.32400027777778</v>
      </c>
      <c r="S72" s="61"/>
      <c r="T72" s="0" t="n">
        <v>12624.5464</v>
      </c>
      <c r="U72" s="0" t="n">
        <v>42.5863</v>
      </c>
      <c r="V72" s="0" t="n">
        <v>45.7802</v>
      </c>
      <c r="W72" s="0" t="n">
        <v>46.4553</v>
      </c>
      <c r="X72" s="0" t="n">
        <v>11956.351</v>
      </c>
      <c r="Y72" s="0" t="n">
        <v>135.493</v>
      </c>
      <c r="Z72" s="60" t="n">
        <f aca="false">X72/3600</f>
        <v>3.32120861111111</v>
      </c>
      <c r="AA72" s="61"/>
      <c r="AB72" s="61"/>
      <c r="AC72" s="61"/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89.3552</v>
      </c>
      <c r="I73" s="71" t="n">
        <f aca="false">V73</f>
        <v>43.8058</v>
      </c>
      <c r="J73" s="71" t="n">
        <f aca="false">T73</f>
        <v>7489.3552</v>
      </c>
      <c r="K73" s="71" t="n">
        <f aca="false">W73</f>
        <v>44.3341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11064.534</v>
      </c>
      <c r="Q73" s="0" t="n">
        <v>130.275</v>
      </c>
      <c r="R73" s="60" t="n">
        <f aca="false">P73/3600</f>
        <v>3.07348166666667</v>
      </c>
      <c r="S73" s="61"/>
      <c r="T73" s="0" t="n">
        <v>7489.3552</v>
      </c>
      <c r="U73" s="0" t="n">
        <v>39.9375</v>
      </c>
      <c r="V73" s="0" t="n">
        <v>43.8058</v>
      </c>
      <c r="W73" s="0" t="n">
        <v>44.3341</v>
      </c>
      <c r="X73" s="0" t="n">
        <v>10976.581</v>
      </c>
      <c r="Y73" s="0" t="n">
        <v>121.542</v>
      </c>
      <c r="Z73" s="60" t="n">
        <f aca="false">X73/3600</f>
        <v>3.04905027777778</v>
      </c>
      <c r="AA73" s="61"/>
      <c r="AB73" s="61"/>
      <c r="AC73" s="61"/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12.7936</v>
      </c>
      <c r="I74" s="72" t="n">
        <f aca="false">V74</f>
        <v>41.4888</v>
      </c>
      <c r="J74" s="72" t="n">
        <f aca="false">T74</f>
        <v>4412.7936</v>
      </c>
      <c r="K74" s="72" t="n">
        <f aca="false">W74</f>
        <v>41.9011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10404.763</v>
      </c>
      <c r="Q74" s="0" t="n">
        <v>103.896</v>
      </c>
      <c r="R74" s="66" t="n">
        <f aca="false">P74/3600</f>
        <v>2.89021194444444</v>
      </c>
      <c r="S74" s="64"/>
      <c r="T74" s="0" t="n">
        <v>4412.7936</v>
      </c>
      <c r="U74" s="0" t="n">
        <v>37.0149</v>
      </c>
      <c r="V74" s="0" t="n">
        <v>41.4888</v>
      </c>
      <c r="W74" s="0" t="n">
        <v>41.9011</v>
      </c>
      <c r="X74" s="0" t="n">
        <v>10381.44</v>
      </c>
      <c r="Y74" s="0" t="n">
        <v>103.879</v>
      </c>
      <c r="Z74" s="66" t="n">
        <f aca="false">X74/3600</f>
        <v>2.88373333333333</v>
      </c>
      <c r="AA74" s="64"/>
      <c r="AB74" s="64"/>
      <c r="AC74" s="64"/>
    </row>
    <row r="75" customFormat="false" ht="12.75" hidden="false" customHeight="false" outlineLevel="0" collapsed="false">
      <c r="A75" s="63"/>
      <c r="B75" s="58" t="s">
        <v>73</v>
      </c>
      <c r="C75" s="58" t="n">
        <v>22</v>
      </c>
      <c r="D75" s="67" t="n">
        <f aca="false">L75</f>
        <v>21988.5072</v>
      </c>
      <c r="E75" s="67" t="n">
        <f aca="false">N75</f>
        <v>48.8261</v>
      </c>
      <c r="F75" s="67" t="n">
        <f aca="false">L75</f>
        <v>21988.5072</v>
      </c>
      <c r="G75" s="67" t="n">
        <f aca="false">O75</f>
        <v>48.7946</v>
      </c>
      <c r="H75" s="67" t="n">
        <f aca="false">T75</f>
        <v>21983.5584</v>
      </c>
      <c r="I75" s="67" t="n">
        <f aca="false">V75</f>
        <v>48.8142</v>
      </c>
      <c r="J75" s="67" t="n">
        <f aca="false">T75</f>
        <v>21983.5584</v>
      </c>
      <c r="K75" s="67" t="n">
        <f aca="false">W75</f>
        <v>48.7831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13056.8</v>
      </c>
      <c r="Q75" s="0" t="n">
        <v>134.611</v>
      </c>
      <c r="R75" s="68" t="n">
        <f aca="false">P75/3600</f>
        <v>3.62688888888889</v>
      </c>
      <c r="S75" s="69"/>
      <c r="T75" s="0" t="n">
        <v>21983.5584</v>
      </c>
      <c r="U75" s="0" t="n">
        <v>44.9655</v>
      </c>
      <c r="V75" s="0" t="n">
        <v>48.8142</v>
      </c>
      <c r="W75" s="0" t="n">
        <v>48.7831</v>
      </c>
      <c r="X75" s="0" t="n">
        <v>13101.267</v>
      </c>
      <c r="Y75" s="0" t="n">
        <v>133.582</v>
      </c>
      <c r="Z75" s="68" t="n">
        <f aca="false">X75/3600</f>
        <v>3.6392408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2.7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453.1344</v>
      </c>
      <c r="I76" s="59" t="n">
        <f aca="false">V76</f>
        <v>46.9879</v>
      </c>
      <c r="J76" s="59" t="n">
        <f aca="false">T76</f>
        <v>13453.1344</v>
      </c>
      <c r="K76" s="59" t="n">
        <f aca="false">W76</f>
        <v>46.4062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11812.997</v>
      </c>
      <c r="Q76" s="0" t="n">
        <v>125.454</v>
      </c>
      <c r="R76" s="60" t="n">
        <f aca="false">P76/3600</f>
        <v>3.28138805555556</v>
      </c>
      <c r="S76" s="61"/>
      <c r="T76" s="0" t="n">
        <v>13453.1344</v>
      </c>
      <c r="U76" s="0" t="n">
        <v>42.5572</v>
      </c>
      <c r="V76" s="0" t="n">
        <v>46.9879</v>
      </c>
      <c r="W76" s="0" t="n">
        <v>46.4062</v>
      </c>
      <c r="X76" s="0" t="n">
        <v>11875.684</v>
      </c>
      <c r="Y76" s="0" t="n">
        <v>124.566</v>
      </c>
      <c r="Z76" s="60" t="n">
        <f aca="false">X76/3600</f>
        <v>3.29880111111111</v>
      </c>
      <c r="AA76" s="61"/>
      <c r="AB76" s="61"/>
      <c r="AC76" s="61"/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82.3896</v>
      </c>
      <c r="I77" s="59" t="n">
        <f aca="false">V77</f>
        <v>45.2699</v>
      </c>
      <c r="J77" s="59" t="n">
        <f aca="false">T77</f>
        <v>8282.3896</v>
      </c>
      <c r="K77" s="59" t="n">
        <f aca="false">W77</f>
        <v>43.7711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11024.906</v>
      </c>
      <c r="Q77" s="0" t="n">
        <v>116.317</v>
      </c>
      <c r="R77" s="60" t="n">
        <f aca="false">P77/3600</f>
        <v>3.06247388888889</v>
      </c>
      <c r="S77" s="61"/>
      <c r="T77" s="0" t="n">
        <v>8282.3896</v>
      </c>
      <c r="U77" s="0" t="n">
        <v>39.8591</v>
      </c>
      <c r="V77" s="0" t="n">
        <v>45.2699</v>
      </c>
      <c r="W77" s="0" t="n">
        <v>43.7711</v>
      </c>
      <c r="X77" s="0" t="n">
        <v>11074.92</v>
      </c>
      <c r="Y77" s="0" t="n">
        <v>124.566</v>
      </c>
      <c r="Z77" s="60" t="n">
        <f aca="false">X77/3600</f>
        <v>3.07636666666667</v>
      </c>
      <c r="AA77" s="61"/>
      <c r="AB77" s="61"/>
      <c r="AC77" s="61"/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3.6632</v>
      </c>
      <c r="I78" s="65" t="n">
        <f aca="false">V78</f>
        <v>43.0623</v>
      </c>
      <c r="J78" s="65" t="n">
        <f aca="false">T78</f>
        <v>4923.6632</v>
      </c>
      <c r="K78" s="65" t="n">
        <f aca="false">W78</f>
        <v>41.0776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10379.683</v>
      </c>
      <c r="Q78" s="0" t="n">
        <v>84.927</v>
      </c>
      <c r="R78" s="66" t="n">
        <f aca="false">P78/3600</f>
        <v>2.88324527777778</v>
      </c>
      <c r="S78" s="64"/>
      <c r="T78" s="0" t="n">
        <v>4923.6632</v>
      </c>
      <c r="U78" s="0" t="n">
        <v>36.752</v>
      </c>
      <c r="V78" s="0" t="n">
        <v>43.0623</v>
      </c>
      <c r="W78" s="0" t="n">
        <v>41.0776</v>
      </c>
      <c r="X78" s="0" t="n">
        <v>10381.126</v>
      </c>
      <c r="Y78" s="0" t="n">
        <v>84.895</v>
      </c>
      <c r="Z78" s="66" t="n">
        <f aca="false">X78/3600</f>
        <v>2.88364611111111</v>
      </c>
      <c r="AA78" s="64"/>
      <c r="AB78" s="64"/>
      <c r="AC78" s="64"/>
    </row>
    <row r="79" customFormat="false" ht="12.75" hidden="false" customHeight="false" outlineLevel="0" collapsed="false">
      <c r="A79" s="63"/>
      <c r="B79" s="58" t="s">
        <v>75</v>
      </c>
      <c r="C79" s="58" t="n">
        <v>22</v>
      </c>
      <c r="D79" s="67" t="n">
        <f aca="false">L79</f>
        <v>23759.3712</v>
      </c>
      <c r="E79" s="67" t="n">
        <f aca="false">N79</f>
        <v>48.8898</v>
      </c>
      <c r="F79" s="67" t="n">
        <f aca="false">L79</f>
        <v>23759.3712</v>
      </c>
      <c r="G79" s="67" t="n">
        <f aca="false">O79</f>
        <v>49.1137</v>
      </c>
      <c r="H79" s="67" t="n">
        <f aca="false">T79</f>
        <v>23754.972</v>
      </c>
      <c r="I79" s="67" t="n">
        <f aca="false">V79</f>
        <v>48.8775</v>
      </c>
      <c r="J79" s="67" t="n">
        <f aca="false">T79</f>
        <v>23754.972</v>
      </c>
      <c r="K79" s="67" t="n">
        <f aca="false">W79</f>
        <v>49.0992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13729.237</v>
      </c>
      <c r="Q79" s="0" t="n">
        <v>144.363</v>
      </c>
      <c r="R79" s="68" t="n">
        <f aca="false">P79/3600</f>
        <v>3.81367694444444</v>
      </c>
      <c r="S79" s="69"/>
      <c r="T79" s="0" t="n">
        <v>23754.972</v>
      </c>
      <c r="U79" s="0" t="n">
        <v>44.9687</v>
      </c>
      <c r="V79" s="0" t="n">
        <v>48.8775</v>
      </c>
      <c r="W79" s="0" t="n">
        <v>49.0992</v>
      </c>
      <c r="X79" s="0" t="n">
        <v>13711.539</v>
      </c>
      <c r="Y79" s="0" t="n">
        <v>142.756</v>
      </c>
      <c r="Z79" s="68" t="n">
        <f aca="false">X79/3600</f>
        <v>3.8087608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2.7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720.4288</v>
      </c>
      <c r="I80" s="59" t="n">
        <f aca="false">V80</f>
        <v>46.8857</v>
      </c>
      <c r="J80" s="59" t="n">
        <f aca="false">T80</f>
        <v>13720.4288</v>
      </c>
      <c r="K80" s="59" t="n">
        <f aca="false">W80</f>
        <v>47.049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12091.767</v>
      </c>
      <c r="Q80" s="0" t="n">
        <v>136.094</v>
      </c>
      <c r="R80" s="60" t="n">
        <f aca="false">P80/3600</f>
        <v>3.35882416666667</v>
      </c>
      <c r="S80" s="61"/>
      <c r="T80" s="0" t="n">
        <v>13720.4288</v>
      </c>
      <c r="U80" s="0" t="n">
        <v>42.1695</v>
      </c>
      <c r="V80" s="0" t="n">
        <v>46.8857</v>
      </c>
      <c r="W80" s="0" t="n">
        <v>47.049</v>
      </c>
      <c r="X80" s="0" t="n">
        <v>12071.511</v>
      </c>
      <c r="Y80" s="0" t="n">
        <v>127.155</v>
      </c>
      <c r="Z80" s="60" t="n">
        <f aca="false">X80/3600</f>
        <v>3.3531975</v>
      </c>
      <c r="AA80" s="61"/>
      <c r="AB80" s="61"/>
      <c r="AC80" s="61"/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02.7448</v>
      </c>
      <c r="I81" s="59" t="n">
        <f aca="false">V81</f>
        <v>44.6072</v>
      </c>
      <c r="J81" s="59" t="n">
        <f aca="false">T81</f>
        <v>7802.7448</v>
      </c>
      <c r="K81" s="59" t="n">
        <f aca="false">W81</f>
        <v>44.7552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11121.244</v>
      </c>
      <c r="Q81" s="0" t="n">
        <v>117.046</v>
      </c>
      <c r="R81" s="60" t="n">
        <f aca="false">P81/3600</f>
        <v>3.08923444444444</v>
      </c>
      <c r="S81" s="61"/>
      <c r="T81" s="0" t="n">
        <v>7802.7448</v>
      </c>
      <c r="U81" s="0" t="n">
        <v>39.4012</v>
      </c>
      <c r="V81" s="0" t="n">
        <v>44.6072</v>
      </c>
      <c r="W81" s="0" t="n">
        <v>44.7552</v>
      </c>
      <c r="X81" s="0" t="n">
        <v>11055.28</v>
      </c>
      <c r="Y81" s="0" t="n">
        <v>117.655</v>
      </c>
      <c r="Z81" s="60" t="n">
        <f aca="false">X81/3600</f>
        <v>3.07091111111111</v>
      </c>
      <c r="AA81" s="61"/>
      <c r="AB81" s="61"/>
      <c r="AC81" s="61"/>
    </row>
    <row r="82" customFormat="false" ht="13.5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35.5816</v>
      </c>
      <c r="I82" s="73" t="n">
        <f aca="false">V82</f>
        <v>41.9841</v>
      </c>
      <c r="J82" s="73" t="n">
        <f aca="false">T82</f>
        <v>4335.5816</v>
      </c>
      <c r="K82" s="73" t="n">
        <f aca="false">W82</f>
        <v>42.1569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10391.211</v>
      </c>
      <c r="Q82" s="0" t="n">
        <v>93.085</v>
      </c>
      <c r="R82" s="66" t="n">
        <f aca="false">P82/3600</f>
        <v>2.8864475</v>
      </c>
      <c r="S82" s="64"/>
      <c r="T82" s="0" t="n">
        <v>4335.5816</v>
      </c>
      <c r="U82" s="0" t="n">
        <v>36.5803</v>
      </c>
      <c r="V82" s="0" t="n">
        <v>41.9841</v>
      </c>
      <c r="W82" s="0" t="n">
        <v>42.1569</v>
      </c>
      <c r="X82" s="0" t="n">
        <v>10300.287</v>
      </c>
      <c r="Y82" s="0" t="n">
        <v>86.096</v>
      </c>
      <c r="Z82" s="66" t="n">
        <f aca="false">X82/3600</f>
        <v>2.86119083333333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7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7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7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0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0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0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82.5962596419145</v>
      </c>
      <c r="R89" s="78" t="n">
        <f aca="false">GEOMEAN(R3:R82)</f>
        <v>2.3342611444439</v>
      </c>
      <c r="S89" s="78"/>
      <c r="T89" s="78"/>
      <c r="U89" s="78"/>
      <c r="V89" s="78"/>
      <c r="W89" s="78"/>
      <c r="X89" s="78"/>
      <c r="Y89" s="78" t="n">
        <f aca="false">GEOMEAN(Y3:Y82)</f>
        <v>82.5470164555761</v>
      </c>
      <c r="Z89" s="78" t="n">
        <f aca="false">GEOMEAN(Z3:Z82)</f>
        <v>2.3314837452829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0.999403808519273</v>
      </c>
      <c r="Z90" s="92" t="n">
        <f aca="false">Z89/R89</f>
        <v>0.998810159194224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2.51295</v>
      </c>
      <c r="R91" s="77" t="n">
        <f aca="false">SUM(R3:R70)</f>
        <v>257.195671388889</v>
      </c>
      <c r="X91" s="77"/>
      <c r="Y91" s="77" t="n">
        <f aca="false">SUM(Y3:Y82)/3600</f>
        <v>2.9157175</v>
      </c>
      <c r="Z91" s="77" t="n">
        <f aca="false">SUM(Z3:Z82)</f>
        <v>295.6544425</v>
      </c>
    </row>
    <row r="92" customFormat="false" ht="11.25" hidden="false" customHeight="false" outlineLevel="0" collapsed="false">
      <c r="R92" s="77" t="n">
        <f aca="false">MAX(R3:R82)</f>
        <v>12.7641463888889</v>
      </c>
      <c r="Z92" s="77" t="n">
        <f aca="false">MAX(Z3:Z82)</f>
        <v>12.69938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F85" activeCellId="0" sqref="AF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2.7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138.9456</v>
      </c>
      <c r="I3" s="59" t="n">
        <f aca="false">V3</f>
        <v>42.8265</v>
      </c>
      <c r="J3" s="59" t="n">
        <f aca="false">T3</f>
        <v>107138.9456</v>
      </c>
      <c r="K3" s="59" t="n">
        <f aca="false">W3</f>
        <v>44.7359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10275.579</v>
      </c>
      <c r="Q3" s="0" t="n">
        <v>109.418</v>
      </c>
      <c r="R3" s="60" t="n">
        <f aca="false">P3/3600</f>
        <v>2.8543275</v>
      </c>
      <c r="S3" s="61"/>
      <c r="T3" s="0" t="n">
        <v>107138.9456</v>
      </c>
      <c r="U3" s="0" t="n">
        <v>43.3244</v>
      </c>
      <c r="V3" s="0" t="n">
        <v>42.8265</v>
      </c>
      <c r="W3" s="0" t="n">
        <v>44.7359</v>
      </c>
      <c r="X3" s="0" t="n">
        <v>10218.499</v>
      </c>
      <c r="Y3" s="0" t="n">
        <v>109.715</v>
      </c>
      <c r="Z3" s="60" t="n">
        <f aca="false">X3/3600</f>
        <v>2.8384719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2.7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209.936</v>
      </c>
      <c r="I4" s="59" t="n">
        <f aca="false">V4</f>
        <v>40.2708</v>
      </c>
      <c r="J4" s="59" t="n">
        <f aca="false">T4</f>
        <v>60209.936</v>
      </c>
      <c r="K4" s="59" t="n">
        <f aca="false">W4</f>
        <v>42.3127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9034.927</v>
      </c>
      <c r="Q4" s="0" t="n">
        <v>99.574</v>
      </c>
      <c r="R4" s="60" t="n">
        <f aca="false">P4/3600</f>
        <v>2.50970194444444</v>
      </c>
      <c r="S4" s="61"/>
      <c r="T4" s="0" t="n">
        <v>60209.936</v>
      </c>
      <c r="U4" s="0" t="n">
        <v>40.0798</v>
      </c>
      <c r="V4" s="0" t="n">
        <v>40.2708</v>
      </c>
      <c r="W4" s="0" t="n">
        <v>42.3127</v>
      </c>
      <c r="X4" s="0" t="n">
        <v>8901.235</v>
      </c>
      <c r="Y4" s="0" t="n">
        <v>100.105</v>
      </c>
      <c r="Z4" s="60" t="n">
        <f aca="false">X4/3600</f>
        <v>2.47256527777778</v>
      </c>
      <c r="AA4" s="61"/>
      <c r="AB4" s="61"/>
      <c r="AC4" s="61"/>
    </row>
    <row r="5" customFormat="false" ht="12.75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915.7616</v>
      </c>
      <c r="I5" s="59" t="n">
        <f aca="false">V5</f>
        <v>38.3985</v>
      </c>
      <c r="J5" s="59" t="n">
        <f aca="false">T5</f>
        <v>33915.7616</v>
      </c>
      <c r="K5" s="59" t="n">
        <f aca="false">W5</f>
        <v>40.437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7953.208</v>
      </c>
      <c r="Q5" s="0" t="n">
        <v>80.636</v>
      </c>
      <c r="R5" s="60" t="n">
        <f aca="false">P5/3600</f>
        <v>2.20922444444444</v>
      </c>
      <c r="S5" s="61"/>
      <c r="T5" s="0" t="n">
        <v>33915.7616</v>
      </c>
      <c r="U5" s="0" t="n">
        <v>37.015</v>
      </c>
      <c r="V5" s="0" t="n">
        <v>38.3985</v>
      </c>
      <c r="W5" s="0" t="n">
        <v>40.437</v>
      </c>
      <c r="X5" s="0" t="n">
        <v>7903.506</v>
      </c>
      <c r="Y5" s="0" t="n">
        <v>88.342</v>
      </c>
      <c r="Z5" s="60" t="n">
        <f aca="false">X5/3600</f>
        <v>2.19541833333333</v>
      </c>
      <c r="AA5" s="61"/>
      <c r="AB5" s="61"/>
      <c r="AC5" s="61"/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825.1456</v>
      </c>
      <c r="I6" s="65" t="n">
        <f aca="false">V6</f>
        <v>36.7888</v>
      </c>
      <c r="J6" s="65" t="n">
        <f aca="false">T6</f>
        <v>18825.1456</v>
      </c>
      <c r="K6" s="65" t="n">
        <f aca="false">W6</f>
        <v>38.8551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7578.542</v>
      </c>
      <c r="Q6" s="0" t="n">
        <v>69.435</v>
      </c>
      <c r="R6" s="66" t="n">
        <f aca="false">P6/3600</f>
        <v>2.10515055555556</v>
      </c>
      <c r="S6" s="64"/>
      <c r="T6" s="0" t="n">
        <v>18825.1456</v>
      </c>
      <c r="U6" s="0" t="n">
        <v>34.0153</v>
      </c>
      <c r="V6" s="0" t="n">
        <v>36.7888</v>
      </c>
      <c r="W6" s="0" t="n">
        <v>38.8551</v>
      </c>
      <c r="X6" s="0" t="n">
        <v>7522.398</v>
      </c>
      <c r="Y6" s="0" t="n">
        <v>77.048</v>
      </c>
      <c r="Z6" s="66" t="n">
        <f aca="false">X6/3600</f>
        <v>2.089555</v>
      </c>
      <c r="AA6" s="64"/>
      <c r="AB6" s="64"/>
      <c r="AC6" s="64"/>
    </row>
    <row r="7" customFormat="false" ht="12.7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703.9376</v>
      </c>
      <c r="I7" s="59" t="n">
        <f aca="false">V7</f>
        <v>45.7768</v>
      </c>
      <c r="J7" s="59" t="n">
        <f aca="false">T7</f>
        <v>109703.9376</v>
      </c>
      <c r="K7" s="59" t="n">
        <f aca="false">W7</f>
        <v>45.3224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10710.195</v>
      </c>
      <c r="Q7" s="0" t="n">
        <v>111.399</v>
      </c>
      <c r="R7" s="60" t="n">
        <f aca="false">P7/3600</f>
        <v>2.97505416666667</v>
      </c>
      <c r="S7" s="61"/>
      <c r="T7" s="0" t="n">
        <v>109703.9376</v>
      </c>
      <c r="U7" s="0" t="n">
        <v>43.1876</v>
      </c>
      <c r="V7" s="0" t="n">
        <v>45.7768</v>
      </c>
      <c r="W7" s="0" t="n">
        <v>45.3224</v>
      </c>
      <c r="X7" s="0" t="n">
        <v>10581.168</v>
      </c>
      <c r="Y7" s="0" t="n">
        <v>105.378</v>
      </c>
      <c r="Z7" s="60" t="n">
        <f aca="false">X7/3600</f>
        <v>2.939213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2.7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252.608</v>
      </c>
      <c r="I8" s="59" t="n">
        <f aca="false">V8</f>
        <v>43.6671</v>
      </c>
      <c r="J8" s="59" t="n">
        <f aca="false">T8</f>
        <v>64252.608</v>
      </c>
      <c r="K8" s="59" t="n">
        <f aca="false">W8</f>
        <v>43.7133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9290.86</v>
      </c>
      <c r="Q8" s="0" t="n">
        <v>95.503</v>
      </c>
      <c r="R8" s="60" t="n">
        <f aca="false">P8/3600</f>
        <v>2.58079444444444</v>
      </c>
      <c r="S8" s="61"/>
      <c r="T8" s="0" t="n">
        <v>64252.608</v>
      </c>
      <c r="U8" s="0" t="n">
        <v>39.7131</v>
      </c>
      <c r="V8" s="0" t="n">
        <v>43.6671</v>
      </c>
      <c r="W8" s="0" t="n">
        <v>43.7133</v>
      </c>
      <c r="X8" s="0" t="n">
        <v>9243.78</v>
      </c>
      <c r="Y8" s="0" t="n">
        <v>103.428</v>
      </c>
      <c r="Z8" s="60" t="n">
        <f aca="false">X8/3600</f>
        <v>2.56771666666667</v>
      </c>
      <c r="AA8" s="61"/>
      <c r="AB8" s="61"/>
      <c r="AC8" s="61"/>
    </row>
    <row r="9" customFormat="false" ht="12.75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6903.7856</v>
      </c>
      <c r="I9" s="59" t="n">
        <f aca="false">V9</f>
        <v>41.6858</v>
      </c>
      <c r="J9" s="59" t="n">
        <f aca="false">T9</f>
        <v>36903.7856</v>
      </c>
      <c r="K9" s="59" t="n">
        <f aca="false">W9</f>
        <v>42.1272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8106.337</v>
      </c>
      <c r="Q9" s="0" t="n">
        <v>87.033</v>
      </c>
      <c r="R9" s="60" t="n">
        <f aca="false">P9/3600</f>
        <v>2.25176027777778</v>
      </c>
      <c r="S9" s="61"/>
      <c r="T9" s="0" t="n">
        <v>36903.7856</v>
      </c>
      <c r="U9" s="0" t="n">
        <v>36.6073</v>
      </c>
      <c r="V9" s="0" t="n">
        <v>41.6858</v>
      </c>
      <c r="W9" s="0" t="n">
        <v>42.1272</v>
      </c>
      <c r="X9" s="0" t="n">
        <v>8042.705</v>
      </c>
      <c r="Y9" s="0" t="n">
        <v>88.015</v>
      </c>
      <c r="Z9" s="60" t="n">
        <f aca="false">X9/3600</f>
        <v>2.23408472222222</v>
      </c>
      <c r="AA9" s="61"/>
      <c r="AB9" s="61"/>
      <c r="AC9" s="61"/>
    </row>
    <row r="10" customFormat="false" ht="13.5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685.4976</v>
      </c>
      <c r="I10" s="65" t="n">
        <f aca="false">V10</f>
        <v>39.6328</v>
      </c>
      <c r="J10" s="65" t="n">
        <f aca="false">T10</f>
        <v>21685.4976</v>
      </c>
      <c r="K10" s="65" t="n">
        <f aca="false">W10</f>
        <v>40.5023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7730.907</v>
      </c>
      <c r="Q10" s="0" t="n">
        <v>77.766</v>
      </c>
      <c r="R10" s="66" t="n">
        <f aca="false">P10/3600</f>
        <v>2.14747416666667</v>
      </c>
      <c r="S10" s="64"/>
      <c r="T10" s="0" t="n">
        <v>21685.4976</v>
      </c>
      <c r="U10" s="0" t="n">
        <v>33.7879</v>
      </c>
      <c r="V10" s="0" t="n">
        <v>39.6328</v>
      </c>
      <c r="W10" s="0" t="n">
        <v>40.5023</v>
      </c>
      <c r="X10" s="0" t="n">
        <v>7641.925</v>
      </c>
      <c r="Y10" s="0" t="n">
        <v>78.437</v>
      </c>
      <c r="Z10" s="66" t="n">
        <f aca="false">X10/3600</f>
        <v>2.12275694444444</v>
      </c>
      <c r="AA10" s="64"/>
      <c r="AB10" s="64"/>
      <c r="AC10" s="64"/>
    </row>
    <row r="11" customFormat="false" ht="12.7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579.9184</v>
      </c>
      <c r="I11" s="59" t="n">
        <f aca="false">V11</f>
        <v>42.3076</v>
      </c>
      <c r="J11" s="59" t="n">
        <f aca="false">T11</f>
        <v>394579.9184</v>
      </c>
      <c r="K11" s="59" t="n">
        <f aca="false">W11</f>
        <v>40.5661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24395.902</v>
      </c>
      <c r="Q11" s="0" t="n">
        <v>182.005</v>
      </c>
      <c r="R11" s="60" t="n">
        <f aca="false">P11/3600</f>
        <v>6.77663944444444</v>
      </c>
      <c r="S11" s="61"/>
      <c r="T11" s="0" t="n">
        <v>394579.9184</v>
      </c>
      <c r="U11" s="0" t="n">
        <v>42.1987</v>
      </c>
      <c r="V11" s="0" t="n">
        <v>42.3076</v>
      </c>
      <c r="W11" s="0" t="n">
        <v>40.5661</v>
      </c>
      <c r="X11" s="0" t="n">
        <v>24130.611</v>
      </c>
      <c r="Y11" s="0" t="n">
        <v>174.922</v>
      </c>
      <c r="Z11" s="60" t="n">
        <f aca="false">X11/3600</f>
        <v>6.7029475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2.7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045.7088</v>
      </c>
      <c r="I12" s="59" t="n">
        <f aca="false">V12</f>
        <v>39.6688</v>
      </c>
      <c r="J12" s="59" t="n">
        <f aca="false">T12</f>
        <v>256045.7088</v>
      </c>
      <c r="K12" s="59" t="n">
        <f aca="false">W12</f>
        <v>37.4821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21940.306</v>
      </c>
      <c r="Q12" s="0" t="n">
        <v>146.422</v>
      </c>
      <c r="R12" s="60" t="n">
        <f aca="false">P12/3600</f>
        <v>6.09452944444444</v>
      </c>
      <c r="S12" s="61"/>
      <c r="T12" s="0" t="n">
        <v>256045.7088</v>
      </c>
      <c r="U12" s="0" t="n">
        <v>38.5539</v>
      </c>
      <c r="V12" s="0" t="n">
        <v>39.6688</v>
      </c>
      <c r="W12" s="0" t="n">
        <v>37.4821</v>
      </c>
      <c r="X12" s="0" t="n">
        <v>21709.21</v>
      </c>
      <c r="Y12" s="0" t="n">
        <v>160.274</v>
      </c>
      <c r="Z12" s="60" t="n">
        <f aca="false">X12/3600</f>
        <v>6.03033611111111</v>
      </c>
      <c r="AA12" s="61"/>
      <c r="AB12" s="61"/>
      <c r="AC12" s="61"/>
    </row>
    <row r="13" customFormat="false" ht="12.75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370.912</v>
      </c>
      <c r="I13" s="59" t="n">
        <f aca="false">V13</f>
        <v>37.8751</v>
      </c>
      <c r="J13" s="59" t="n">
        <f aca="false">T13</f>
        <v>159370.912</v>
      </c>
      <c r="K13" s="59" t="n">
        <f aca="false">W13</f>
        <v>35.6575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19824.76</v>
      </c>
      <c r="Q13" s="0" t="n">
        <v>148.137</v>
      </c>
      <c r="R13" s="60" t="n">
        <f aca="false">P13/3600</f>
        <v>5.50687777777778</v>
      </c>
      <c r="S13" s="61"/>
      <c r="T13" s="0" t="n">
        <v>159370.912</v>
      </c>
      <c r="U13" s="0" t="n">
        <v>34.5676</v>
      </c>
      <c r="V13" s="0" t="n">
        <v>37.8751</v>
      </c>
      <c r="W13" s="0" t="n">
        <v>35.6575</v>
      </c>
      <c r="X13" s="0" t="n">
        <v>19638.731</v>
      </c>
      <c r="Y13" s="0" t="n">
        <v>149.541</v>
      </c>
      <c r="Z13" s="60" t="n">
        <f aca="false">X13/3600</f>
        <v>5.45520305555556</v>
      </c>
      <c r="AA13" s="61"/>
      <c r="AB13" s="61"/>
      <c r="AC13" s="61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412.2496</v>
      </c>
      <c r="I14" s="65" t="n">
        <f aca="false">V14</f>
        <v>36.0081</v>
      </c>
      <c r="J14" s="65" t="n">
        <f aca="false">T14</f>
        <v>81412.2496</v>
      </c>
      <c r="K14" s="65" t="n">
        <f aca="false">W14</f>
        <v>33.9356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8041.804</v>
      </c>
      <c r="Q14" s="0" t="n">
        <v>133.24</v>
      </c>
      <c r="R14" s="66" t="n">
        <f aca="false">P14/3600</f>
        <v>5.01161222222222</v>
      </c>
      <c r="S14" s="64"/>
      <c r="T14" s="0" t="n">
        <v>81412.2496</v>
      </c>
      <c r="U14" s="0" t="n">
        <v>30.4476</v>
      </c>
      <c r="V14" s="0" t="n">
        <v>36.0081</v>
      </c>
      <c r="W14" s="0" t="n">
        <v>33.9356</v>
      </c>
      <c r="X14" s="0" t="n">
        <v>17902.389</v>
      </c>
      <c r="Y14" s="0" t="n">
        <v>148.84</v>
      </c>
      <c r="Z14" s="66" t="n">
        <f aca="false">X14/3600</f>
        <v>4.97288583333333</v>
      </c>
      <c r="AA14" s="64"/>
      <c r="AB14" s="64"/>
      <c r="AC14" s="64"/>
    </row>
    <row r="15" customFormat="false" ht="12.75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080.1344</v>
      </c>
      <c r="I15" s="59" t="n">
        <f aca="false">V15</f>
        <v>46.5599</v>
      </c>
      <c r="J15" s="59" t="n">
        <f aca="false">T15</f>
        <v>101080.1344</v>
      </c>
      <c r="K15" s="59" t="n">
        <f aca="false">W15</f>
        <v>46.0792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6363.182</v>
      </c>
      <c r="Q15" s="0" t="n">
        <v>135.813</v>
      </c>
      <c r="R15" s="60" t="n">
        <f aca="false">P15/3600</f>
        <v>4.54532833333333</v>
      </c>
      <c r="S15" s="61"/>
      <c r="T15" s="0" t="n">
        <v>101080.1344</v>
      </c>
      <c r="U15" s="0" t="n">
        <v>43.5417</v>
      </c>
      <c r="V15" s="0" t="n">
        <v>46.5599</v>
      </c>
      <c r="W15" s="0" t="n">
        <v>46.0792</v>
      </c>
      <c r="X15" s="0" t="n">
        <v>16220.1</v>
      </c>
      <c r="Y15" s="0" t="n">
        <v>137.186</v>
      </c>
      <c r="Z15" s="60" t="n">
        <f aca="false">X15/3600</f>
        <v>4.50558333333333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779.064</v>
      </c>
      <c r="I16" s="59" t="n">
        <f aca="false">V16</f>
        <v>45.8895</v>
      </c>
      <c r="J16" s="59" t="n">
        <f aca="false">T16</f>
        <v>49779.064</v>
      </c>
      <c r="K16" s="59" t="n">
        <f aca="false">W16</f>
        <v>45.5514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13741.244</v>
      </c>
      <c r="Q16" s="0" t="n">
        <v>129.776</v>
      </c>
      <c r="R16" s="60" t="n">
        <f aca="false">P16/3600</f>
        <v>3.81701222222222</v>
      </c>
      <c r="S16" s="61"/>
      <c r="T16" s="0" t="n">
        <v>49779.064</v>
      </c>
      <c r="U16" s="0" t="n">
        <v>41.2798</v>
      </c>
      <c r="V16" s="0" t="n">
        <v>45.8895</v>
      </c>
      <c r="W16" s="0" t="n">
        <v>45.5514</v>
      </c>
      <c r="X16" s="0" t="n">
        <v>13591.798</v>
      </c>
      <c r="Y16" s="0" t="n">
        <v>118.199</v>
      </c>
      <c r="Z16" s="60" t="n">
        <f aca="false">X16/3600</f>
        <v>3.77549944444444</v>
      </c>
      <c r="AA16" s="61"/>
      <c r="AB16" s="61"/>
      <c r="AC16" s="61"/>
    </row>
    <row r="17" customFormat="false" ht="12.75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587.7648</v>
      </c>
      <c r="I17" s="59" t="n">
        <f aca="false">V17</f>
        <v>45.3011</v>
      </c>
      <c r="J17" s="59" t="n">
        <f aca="false">T17</f>
        <v>28587.7648</v>
      </c>
      <c r="K17" s="59" t="n">
        <f aca="false">W17</f>
        <v>45.1234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12559.107</v>
      </c>
      <c r="Q17" s="0" t="n">
        <v>110.557</v>
      </c>
      <c r="R17" s="60" t="n">
        <f aca="false">P17/3600</f>
        <v>3.48864083333333</v>
      </c>
      <c r="S17" s="61"/>
      <c r="T17" s="0" t="n">
        <v>28587.7648</v>
      </c>
      <c r="U17" s="0" t="n">
        <v>39.722</v>
      </c>
      <c r="V17" s="0" t="n">
        <v>45.3011</v>
      </c>
      <c r="W17" s="0" t="n">
        <v>45.1234</v>
      </c>
      <c r="X17" s="0" t="n">
        <v>12421.263</v>
      </c>
      <c r="Y17" s="0" t="n">
        <v>126.743</v>
      </c>
      <c r="Z17" s="60" t="n">
        <f aca="false">X17/3600</f>
        <v>3.45035083333333</v>
      </c>
      <c r="AA17" s="61"/>
      <c r="AB17" s="61"/>
      <c r="AC17" s="61"/>
    </row>
    <row r="18" customFormat="false" ht="13.5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13.0704</v>
      </c>
      <c r="I18" s="65" t="n">
        <f aca="false">V18</f>
        <v>44.6766</v>
      </c>
      <c r="J18" s="65" t="n">
        <f aca="false">T18</f>
        <v>15813.0704</v>
      </c>
      <c r="K18" s="65" t="n">
        <f aca="false">W18</f>
        <v>44.5702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12052.888</v>
      </c>
      <c r="Q18" s="0" t="n">
        <v>117.858</v>
      </c>
      <c r="R18" s="66" t="n">
        <f aca="false">P18/3600</f>
        <v>3.34802444444444</v>
      </c>
      <c r="S18" s="64"/>
      <c r="T18" s="0" t="n">
        <v>15813.0704</v>
      </c>
      <c r="U18" s="0" t="n">
        <v>38.0164</v>
      </c>
      <c r="V18" s="0" t="n">
        <v>44.6766</v>
      </c>
      <c r="W18" s="0" t="n">
        <v>44.5702</v>
      </c>
      <c r="X18" s="0" t="n">
        <v>11926.714</v>
      </c>
      <c r="Y18" s="0" t="n">
        <v>118.778</v>
      </c>
      <c r="Z18" s="66" t="n">
        <f aca="false">X18/3600</f>
        <v>3.31297611111111</v>
      </c>
      <c r="AA18" s="64"/>
      <c r="AB18" s="64"/>
      <c r="AC18" s="64"/>
    </row>
    <row r="19" customFormat="false" ht="12.7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65.6096</v>
      </c>
      <c r="I19" s="59" t="n">
        <f aca="false">V19</f>
        <v>44.3807</v>
      </c>
      <c r="J19" s="59" t="n">
        <f aca="false">T19</f>
        <v>23165.6096</v>
      </c>
      <c r="K19" s="59" t="n">
        <f aca="false">W19</f>
        <v>45.6911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7277.634</v>
      </c>
      <c r="Q19" s="0" t="n">
        <v>63.461</v>
      </c>
      <c r="R19" s="60" t="n">
        <f aca="false">P19/3600</f>
        <v>2.021565</v>
      </c>
      <c r="S19" s="61"/>
      <c r="T19" s="0" t="n">
        <v>23165.6096</v>
      </c>
      <c r="U19" s="0" t="n">
        <v>42.6934</v>
      </c>
      <c r="V19" s="0" t="n">
        <v>44.3807</v>
      </c>
      <c r="W19" s="0" t="n">
        <v>45.6911</v>
      </c>
      <c r="X19" s="0" t="n">
        <v>7222.004</v>
      </c>
      <c r="Y19" s="0" t="n">
        <v>64.413</v>
      </c>
      <c r="Z19" s="60" t="n">
        <f aca="false">X19/3600</f>
        <v>2.00611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2.7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32.4184</v>
      </c>
      <c r="I20" s="59" t="n">
        <f aca="false">V20</f>
        <v>42.7209</v>
      </c>
      <c r="J20" s="59" t="n">
        <f aca="false">T20</f>
        <v>12732.4184</v>
      </c>
      <c r="K20" s="59" t="n">
        <f aca="false">W20</f>
        <v>43.5822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6164.403</v>
      </c>
      <c r="Q20" s="0" t="n">
        <v>56.94</v>
      </c>
      <c r="R20" s="60" t="n">
        <f aca="false">P20/3600</f>
        <v>1.71233416666667</v>
      </c>
      <c r="S20" s="61"/>
      <c r="T20" s="0" t="n">
        <v>12732.4184</v>
      </c>
      <c r="U20" s="0" t="n">
        <v>40.9698</v>
      </c>
      <c r="V20" s="0" t="n">
        <v>42.7209</v>
      </c>
      <c r="W20" s="0" t="n">
        <v>43.5822</v>
      </c>
      <c r="X20" s="0" t="n">
        <v>6089.554</v>
      </c>
      <c r="Y20" s="0" t="n">
        <v>57.532</v>
      </c>
      <c r="Z20" s="60" t="n">
        <f aca="false">X20/3600</f>
        <v>1.69154277777778</v>
      </c>
      <c r="AA20" s="61"/>
      <c r="AB20" s="61"/>
      <c r="AC20" s="61"/>
    </row>
    <row r="21" customFormat="false" ht="12.75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41.1776</v>
      </c>
      <c r="I21" s="59" t="n">
        <f aca="false">V21</f>
        <v>41.229</v>
      </c>
      <c r="J21" s="59" t="n">
        <f aca="false">T21</f>
        <v>7141.1776</v>
      </c>
      <c r="K21" s="59" t="n">
        <f aca="false">W21</f>
        <v>41.9675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5693.516</v>
      </c>
      <c r="Q21" s="0" t="n">
        <v>52.868</v>
      </c>
      <c r="R21" s="60" t="n">
        <f aca="false">P21/3600</f>
        <v>1.58153222222222</v>
      </c>
      <c r="S21" s="61"/>
      <c r="T21" s="0" t="n">
        <v>7141.1776</v>
      </c>
      <c r="U21" s="0" t="n">
        <v>38.8957</v>
      </c>
      <c r="V21" s="0" t="n">
        <v>41.229</v>
      </c>
      <c r="W21" s="0" t="n">
        <v>41.9675</v>
      </c>
      <c r="X21" s="0" t="n">
        <v>5607.872</v>
      </c>
      <c r="Y21" s="0" t="n">
        <v>48.344</v>
      </c>
      <c r="Z21" s="60" t="n">
        <f aca="false">X21/3600</f>
        <v>1.55774222222222</v>
      </c>
      <c r="AA21" s="61"/>
      <c r="AB21" s="61"/>
      <c r="AC21" s="61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5.6272</v>
      </c>
      <c r="I22" s="65" t="n">
        <f aca="false">V22</f>
        <v>39.8935</v>
      </c>
      <c r="J22" s="65" t="n">
        <f aca="false">T22</f>
        <v>3945.6272</v>
      </c>
      <c r="K22" s="65" t="n">
        <f aca="false">W22</f>
        <v>40.8396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5486.005</v>
      </c>
      <c r="Q22" s="0" t="n">
        <v>49.795</v>
      </c>
      <c r="R22" s="66" t="n">
        <f aca="false">P22/3600</f>
        <v>1.52389027777778</v>
      </c>
      <c r="S22" s="64"/>
      <c r="T22" s="0" t="n">
        <v>3945.6272</v>
      </c>
      <c r="U22" s="0" t="n">
        <v>36.466</v>
      </c>
      <c r="V22" s="0" t="n">
        <v>39.8935</v>
      </c>
      <c r="W22" s="0" t="n">
        <v>40.8396</v>
      </c>
      <c r="X22" s="0" t="n">
        <v>5393.918</v>
      </c>
      <c r="Y22" s="0" t="n">
        <v>45.146</v>
      </c>
      <c r="Z22" s="66" t="n">
        <f aca="false">X22/3600</f>
        <v>1.49831055555556</v>
      </c>
      <c r="AA22" s="64"/>
      <c r="AB22" s="64"/>
      <c r="AC22" s="64"/>
    </row>
    <row r="23" customFormat="false" ht="12.75" hidden="false" customHeight="false" outlineLevel="0" collapsed="false">
      <c r="A23" s="63"/>
      <c r="B23" s="58" t="s">
        <v>45</v>
      </c>
      <c r="C23" s="58" t="n">
        <v>22</v>
      </c>
      <c r="D23" s="67" t="n">
        <f aca="false">L23</f>
        <v>55051.4184</v>
      </c>
      <c r="E23" s="67" t="n">
        <f aca="false">N23</f>
        <v>43.2372</v>
      </c>
      <c r="F23" s="67" t="n">
        <f aca="false">L23</f>
        <v>55051.4184</v>
      </c>
      <c r="G23" s="67" t="n">
        <f aca="false">O23</f>
        <v>43.908</v>
      </c>
      <c r="H23" s="67" t="n">
        <f aca="false">T23</f>
        <v>55020.4944</v>
      </c>
      <c r="I23" s="67" t="n">
        <f aca="false">V23</f>
        <v>43.2404</v>
      </c>
      <c r="J23" s="67" t="n">
        <f aca="false">T23</f>
        <v>55020.4944</v>
      </c>
      <c r="K23" s="67" t="n">
        <f aca="false">W23</f>
        <v>43.9108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8823.718</v>
      </c>
      <c r="Q23" s="0" t="n">
        <v>94.286</v>
      </c>
      <c r="R23" s="68" t="n">
        <f aca="false">P23/3600</f>
        <v>2.45103277777778</v>
      </c>
      <c r="S23" s="69"/>
      <c r="T23" s="0" t="n">
        <v>55020.4944</v>
      </c>
      <c r="U23" s="0" t="n">
        <v>41.6954</v>
      </c>
      <c r="V23" s="0" t="n">
        <v>43.2404</v>
      </c>
      <c r="W23" s="0" t="n">
        <v>43.9108</v>
      </c>
      <c r="X23" s="0" t="n">
        <v>8763.878</v>
      </c>
      <c r="Y23" s="0" t="n">
        <v>95.518</v>
      </c>
      <c r="Z23" s="68" t="n">
        <f aca="false">X23/3600</f>
        <v>2.43441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13.072</v>
      </c>
      <c r="I24" s="59" t="n">
        <f aca="false">V24</f>
        <v>40.8777</v>
      </c>
      <c r="J24" s="59" t="n">
        <f aca="false">T24</f>
        <v>29913.072</v>
      </c>
      <c r="K24" s="59" t="n">
        <f aca="false">W24</f>
        <v>41.2978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7550.714</v>
      </c>
      <c r="Q24" s="0" t="n">
        <v>79.105</v>
      </c>
      <c r="R24" s="60" t="n">
        <f aca="false">P24/3600</f>
        <v>2.09742055555556</v>
      </c>
      <c r="S24" s="61"/>
      <c r="T24" s="0" t="n">
        <v>29913.072</v>
      </c>
      <c r="U24" s="0" t="n">
        <v>38.5322</v>
      </c>
      <c r="V24" s="0" t="n">
        <v>40.8777</v>
      </c>
      <c r="W24" s="0" t="n">
        <v>41.2978</v>
      </c>
      <c r="X24" s="0" t="n">
        <v>7520.713</v>
      </c>
      <c r="Y24" s="0" t="n">
        <v>85.987</v>
      </c>
      <c r="Z24" s="60" t="n">
        <f aca="false">X24/3600</f>
        <v>2.08908694444444</v>
      </c>
      <c r="AA24" s="61"/>
      <c r="AB24" s="61"/>
      <c r="AC24" s="61"/>
    </row>
    <row r="25" customFormat="false" ht="12.75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25.6048</v>
      </c>
      <c r="I25" s="59" t="n">
        <f aca="false">V25</f>
        <v>38.9782</v>
      </c>
      <c r="J25" s="59" t="n">
        <f aca="false">T25</f>
        <v>15525.6048</v>
      </c>
      <c r="K25" s="59" t="n">
        <f aca="false">W25</f>
        <v>39.6722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6472.003</v>
      </c>
      <c r="Q25" s="0" t="n">
        <v>65.878</v>
      </c>
      <c r="R25" s="60" t="n">
        <f aca="false">P25/3600</f>
        <v>1.79777861111111</v>
      </c>
      <c r="S25" s="61"/>
      <c r="T25" s="0" t="n">
        <v>15525.6048</v>
      </c>
      <c r="U25" s="0" t="n">
        <v>35.5112</v>
      </c>
      <c r="V25" s="0" t="n">
        <v>38.9782</v>
      </c>
      <c r="W25" s="0" t="n">
        <v>39.6722</v>
      </c>
      <c r="X25" s="0" t="n">
        <v>6431.038</v>
      </c>
      <c r="Y25" s="0" t="n">
        <v>66.706</v>
      </c>
      <c r="Z25" s="60" t="n">
        <f aca="false">X25/3600</f>
        <v>1.78639944444444</v>
      </c>
      <c r="AA25" s="61"/>
      <c r="AB25" s="61"/>
      <c r="AC25" s="61"/>
    </row>
    <row r="26" customFormat="false" ht="13.5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84.3776</v>
      </c>
      <c r="I26" s="65" t="n">
        <f aca="false">V26</f>
        <v>37.3087</v>
      </c>
      <c r="J26" s="65" t="n">
        <f aca="false">T26</f>
        <v>7484.3776</v>
      </c>
      <c r="K26" s="65" t="n">
        <f aca="false">W26</f>
        <v>38.6298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6045.421</v>
      </c>
      <c r="Q26" s="0" t="n">
        <v>53.695</v>
      </c>
      <c r="R26" s="66" t="n">
        <f aca="false">P26/3600</f>
        <v>1.67928361111111</v>
      </c>
      <c r="S26" s="64"/>
      <c r="T26" s="0" t="n">
        <v>7484.3776</v>
      </c>
      <c r="U26" s="0" t="n">
        <v>32.6869</v>
      </c>
      <c r="V26" s="0" t="n">
        <v>37.3087</v>
      </c>
      <c r="W26" s="0" t="n">
        <v>38.6298</v>
      </c>
      <c r="X26" s="0" t="n">
        <v>5996.828</v>
      </c>
      <c r="Y26" s="0" t="n">
        <v>60.84</v>
      </c>
      <c r="Z26" s="66" t="n">
        <f aca="false">X26/3600</f>
        <v>1.66578555555556</v>
      </c>
      <c r="AA26" s="64"/>
      <c r="AB26" s="64"/>
      <c r="AC26" s="64"/>
    </row>
    <row r="27" customFormat="false" ht="12.75" hidden="false" customHeight="false" outlineLevel="0" collapsed="false">
      <c r="A27" s="63"/>
      <c r="B27" s="58" t="s">
        <v>47</v>
      </c>
      <c r="C27" s="58" t="n">
        <v>22</v>
      </c>
      <c r="D27" s="67" t="n">
        <f aca="false">L27</f>
        <v>107146.9904</v>
      </c>
      <c r="E27" s="67" t="n">
        <f aca="false">N27</f>
        <v>41.649</v>
      </c>
      <c r="F27" s="67" t="n">
        <f aca="false">L27</f>
        <v>107146.9904</v>
      </c>
      <c r="G27" s="67" t="n">
        <f aca="false">O27</f>
        <v>44.1208</v>
      </c>
      <c r="H27" s="67" t="n">
        <f aca="false">T27</f>
        <v>107073.8608</v>
      </c>
      <c r="I27" s="67" t="n">
        <f aca="false">V27</f>
        <v>41.6525</v>
      </c>
      <c r="J27" s="67" t="n">
        <f aca="false">T27</f>
        <v>107073.8608</v>
      </c>
      <c r="K27" s="67" t="n">
        <f aca="false">W27</f>
        <v>44.1224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8654.65</v>
      </c>
      <c r="Q27" s="0" t="n">
        <v>204.532</v>
      </c>
      <c r="R27" s="68" t="n">
        <f aca="false">P27/3600</f>
        <v>5.18184722222222</v>
      </c>
      <c r="S27" s="69"/>
      <c r="T27" s="0" t="n">
        <v>107073.8608</v>
      </c>
      <c r="U27" s="0" t="n">
        <v>40.4868</v>
      </c>
      <c r="V27" s="0" t="n">
        <v>41.6525</v>
      </c>
      <c r="W27" s="0" t="n">
        <v>44.1224</v>
      </c>
      <c r="X27" s="0" t="n">
        <v>18500.165</v>
      </c>
      <c r="Y27" s="0" t="n">
        <v>196.092</v>
      </c>
      <c r="Z27" s="68" t="n">
        <f aca="false">X27/3600</f>
        <v>5.1389347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248.2136</v>
      </c>
      <c r="I28" s="59" t="n">
        <f aca="false">V28</f>
        <v>39.5441</v>
      </c>
      <c r="J28" s="59" t="n">
        <f aca="false">T28</f>
        <v>51248.2136</v>
      </c>
      <c r="K28" s="59" t="n">
        <f aca="false">W28</f>
        <v>42.1164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4909.449</v>
      </c>
      <c r="Q28" s="0" t="n">
        <v>154.923</v>
      </c>
      <c r="R28" s="60" t="n">
        <f aca="false">P28/3600</f>
        <v>4.14151361111111</v>
      </c>
      <c r="S28" s="61"/>
      <c r="T28" s="0" t="n">
        <v>51248.2136</v>
      </c>
      <c r="U28" s="0" t="n">
        <v>37.91</v>
      </c>
      <c r="V28" s="0" t="n">
        <v>39.5441</v>
      </c>
      <c r="W28" s="0" t="n">
        <v>42.1164</v>
      </c>
      <c r="X28" s="0" t="n">
        <v>14802.763</v>
      </c>
      <c r="Y28" s="0" t="n">
        <v>155.563</v>
      </c>
      <c r="Z28" s="60" t="n">
        <f aca="false">X28/3600</f>
        <v>4.11187861111111</v>
      </c>
      <c r="AA28" s="61"/>
      <c r="AB28" s="61"/>
      <c r="AC28" s="61"/>
    </row>
    <row r="29" customFormat="false" ht="12.75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571.7136</v>
      </c>
      <c r="I29" s="59" t="n">
        <f aca="false">V29</f>
        <v>38.3736</v>
      </c>
      <c r="J29" s="59" t="n">
        <f aca="false">T29</f>
        <v>27571.7136</v>
      </c>
      <c r="K29" s="59" t="n">
        <f aca="false">W29</f>
        <v>40.3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13059.729</v>
      </c>
      <c r="Q29" s="0" t="n">
        <v>145.659</v>
      </c>
      <c r="R29" s="60" t="n">
        <f aca="false">P29/3600</f>
        <v>3.6277025</v>
      </c>
      <c r="S29" s="61"/>
      <c r="T29" s="0" t="n">
        <v>27571.7136</v>
      </c>
      <c r="U29" s="0" t="n">
        <v>35.6671</v>
      </c>
      <c r="V29" s="0" t="n">
        <v>38.3736</v>
      </c>
      <c r="W29" s="0" t="n">
        <v>40.3</v>
      </c>
      <c r="X29" s="0" t="n">
        <v>12924.273</v>
      </c>
      <c r="Y29" s="0" t="n">
        <v>136.094</v>
      </c>
      <c r="Z29" s="60" t="n">
        <f aca="false">X29/3600</f>
        <v>3.59007583333333</v>
      </c>
      <c r="AA29" s="61"/>
      <c r="AB29" s="61"/>
      <c r="AC29" s="61"/>
    </row>
    <row r="30" customFormat="false" ht="13.5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681.2192</v>
      </c>
      <c r="I30" s="65" t="n">
        <f aca="false">V30</f>
        <v>37.1785</v>
      </c>
      <c r="J30" s="65" t="n">
        <f aca="false">T30</f>
        <v>14681.2192</v>
      </c>
      <c r="K30" s="65" t="n">
        <f aca="false">W30</f>
        <v>38.4577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12305.295</v>
      </c>
      <c r="Q30" s="0" t="n">
        <v>116.361</v>
      </c>
      <c r="R30" s="66" t="n">
        <f aca="false">P30/3600</f>
        <v>3.4181375</v>
      </c>
      <c r="S30" s="64"/>
      <c r="T30" s="0" t="n">
        <v>14681.2192</v>
      </c>
      <c r="U30" s="0" t="n">
        <v>33.2678</v>
      </c>
      <c r="V30" s="0" t="n">
        <v>37.1785</v>
      </c>
      <c r="W30" s="0" t="n">
        <v>38.4577</v>
      </c>
      <c r="X30" s="0" t="n">
        <v>12160.84</v>
      </c>
      <c r="Y30" s="0" t="n">
        <v>117.405</v>
      </c>
      <c r="Z30" s="66" t="n">
        <f aca="false">X30/3600</f>
        <v>3.37801111111111</v>
      </c>
      <c r="AA30" s="64"/>
      <c r="AB30" s="64"/>
      <c r="AC30" s="64"/>
    </row>
    <row r="31" customFormat="false" ht="12.7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1176.76</v>
      </c>
      <c r="I31" s="70" t="n">
        <f aca="false">V31</f>
        <v>44.4388</v>
      </c>
      <c r="J31" s="70" t="n">
        <f aca="false">T31</f>
        <v>71176.76</v>
      </c>
      <c r="K31" s="70" t="n">
        <f aca="false">W31</f>
        <v>46.0342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6678.598</v>
      </c>
      <c r="Q31" s="0" t="n">
        <v>171.351</v>
      </c>
      <c r="R31" s="68" t="n">
        <f aca="false">P31/3600</f>
        <v>4.63294388888889</v>
      </c>
      <c r="S31" s="69"/>
      <c r="T31" s="0" t="n">
        <v>71176.76</v>
      </c>
      <c r="U31" s="0" t="n">
        <v>41.0848</v>
      </c>
      <c r="V31" s="0" t="n">
        <v>44.4388</v>
      </c>
      <c r="W31" s="0" t="n">
        <v>46.0342</v>
      </c>
      <c r="X31" s="0" t="n">
        <v>16637.962</v>
      </c>
      <c r="Y31" s="0" t="n">
        <v>172.692</v>
      </c>
      <c r="Z31" s="68" t="n">
        <f aca="false">X31/3600</f>
        <v>4.621656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2.7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472.2672</v>
      </c>
      <c r="I32" s="71" t="n">
        <f aca="false">V32</f>
        <v>42.9672</v>
      </c>
      <c r="J32" s="71" t="n">
        <f aca="false">T32</f>
        <v>30472.2672</v>
      </c>
      <c r="K32" s="71" t="n">
        <f aca="false">W32</f>
        <v>43.9396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13161.531</v>
      </c>
      <c r="Q32" s="0" t="n">
        <v>146.936</v>
      </c>
      <c r="R32" s="60" t="n">
        <f aca="false">P32/3600</f>
        <v>3.65598083333333</v>
      </c>
      <c r="S32" s="61"/>
      <c r="T32" s="0" t="n">
        <v>30472.2672</v>
      </c>
      <c r="U32" s="0" t="n">
        <v>38.6939</v>
      </c>
      <c r="V32" s="0" t="n">
        <v>42.9672</v>
      </c>
      <c r="W32" s="0" t="n">
        <v>43.9396</v>
      </c>
      <c r="X32" s="0" t="n">
        <v>13079.93</v>
      </c>
      <c r="Y32" s="0" t="n">
        <v>146.983</v>
      </c>
      <c r="Z32" s="60" t="n">
        <f aca="false">X32/3600</f>
        <v>3.63331388888889</v>
      </c>
      <c r="AA32" s="61"/>
      <c r="AB32" s="61"/>
      <c r="AC32" s="61"/>
    </row>
    <row r="33" customFormat="false" ht="12.75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5961.0864</v>
      </c>
      <c r="I33" s="71" t="n">
        <f aca="false">V33</f>
        <v>41.5713</v>
      </c>
      <c r="J33" s="71" t="n">
        <f aca="false">T33</f>
        <v>15961.0864</v>
      </c>
      <c r="K33" s="71" t="n">
        <f aca="false">W33</f>
        <v>41.9853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11678.636</v>
      </c>
      <c r="Q33" s="0" t="n">
        <v>118.167</v>
      </c>
      <c r="R33" s="60" t="n">
        <f aca="false">P33/3600</f>
        <v>3.24406555555556</v>
      </c>
      <c r="S33" s="61"/>
      <c r="T33" s="0" t="n">
        <v>15961.0864</v>
      </c>
      <c r="U33" s="0" t="n">
        <v>36.9607</v>
      </c>
      <c r="V33" s="0" t="n">
        <v>41.5713</v>
      </c>
      <c r="W33" s="0" t="n">
        <v>41.9853</v>
      </c>
      <c r="X33" s="0" t="n">
        <v>11544.858</v>
      </c>
      <c r="Y33" s="0" t="n">
        <v>118.669</v>
      </c>
      <c r="Z33" s="60" t="n">
        <f aca="false">X33/3600</f>
        <v>3.206905</v>
      </c>
      <c r="AA33" s="61"/>
      <c r="AB33" s="61"/>
      <c r="AC33" s="61"/>
    </row>
    <row r="34" customFormat="false" ht="13.5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853.3032</v>
      </c>
      <c r="I34" s="72" t="n">
        <f aca="false">V34</f>
        <v>40.0798</v>
      </c>
      <c r="J34" s="72" t="n">
        <f aca="false">T34</f>
        <v>8853.3032</v>
      </c>
      <c r="K34" s="72" t="n">
        <f aca="false">W34</f>
        <v>39.935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11029.2</v>
      </c>
      <c r="Q34" s="0" t="n">
        <v>116.344</v>
      </c>
      <c r="R34" s="66" t="n">
        <f aca="false">P34/3600</f>
        <v>3.06366666666667</v>
      </c>
      <c r="S34" s="64"/>
      <c r="T34" s="0" t="n">
        <v>8853.3032</v>
      </c>
      <c r="U34" s="0" t="n">
        <v>35.0131</v>
      </c>
      <c r="V34" s="0" t="n">
        <v>40.0798</v>
      </c>
      <c r="W34" s="0" t="n">
        <v>39.935</v>
      </c>
      <c r="X34" s="0" t="n">
        <v>10868.021</v>
      </c>
      <c r="Y34" s="0" t="n">
        <v>105.378</v>
      </c>
      <c r="Z34" s="66" t="n">
        <f aca="false">X34/3600</f>
        <v>3.01889472222222</v>
      </c>
      <c r="AA34" s="64"/>
      <c r="AB34" s="64"/>
      <c r="AC34" s="64"/>
    </row>
    <row r="35" customFormat="false" ht="12.7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618.6904</v>
      </c>
      <c r="I35" s="70" t="n">
        <f aca="false">V35</f>
        <v>42.7919</v>
      </c>
      <c r="J35" s="70" t="n">
        <f aca="false">T35</f>
        <v>189618.6904</v>
      </c>
      <c r="K35" s="70" t="n">
        <f aca="false">W35</f>
        <v>44.4621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23902.537</v>
      </c>
      <c r="Q35" s="0" t="n">
        <v>265.465</v>
      </c>
      <c r="R35" s="68" t="n">
        <f aca="false">P35/3600</f>
        <v>6.63959361111111</v>
      </c>
      <c r="S35" s="69"/>
      <c r="T35" s="0" t="n">
        <v>189618.6904</v>
      </c>
      <c r="U35" s="0" t="n">
        <v>42.0654</v>
      </c>
      <c r="V35" s="0" t="n">
        <v>42.7919</v>
      </c>
      <c r="W35" s="0" t="n">
        <v>44.4621</v>
      </c>
      <c r="X35" s="0" t="n">
        <v>23958.574</v>
      </c>
      <c r="Y35" s="0" t="n">
        <v>270.379</v>
      </c>
      <c r="Z35" s="68" t="n">
        <f aca="false">X35/3600</f>
        <v>6.6551594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564.4064</v>
      </c>
      <c r="I36" s="71" t="n">
        <f aca="false">V36</f>
        <v>40.9265</v>
      </c>
      <c r="J36" s="71" t="n">
        <f aca="false">T36</f>
        <v>81564.4064</v>
      </c>
      <c r="K36" s="71" t="n">
        <f aca="false">W36</f>
        <v>43.0676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8961.439</v>
      </c>
      <c r="Q36" s="0" t="n">
        <v>205.702</v>
      </c>
      <c r="R36" s="60" t="n">
        <f aca="false">P36/3600</f>
        <v>5.26706638888889</v>
      </c>
      <c r="S36" s="61"/>
      <c r="T36" s="0" t="n">
        <v>81564.4064</v>
      </c>
      <c r="U36" s="0" t="n">
        <v>36.9696</v>
      </c>
      <c r="V36" s="0" t="n">
        <v>40.9265</v>
      </c>
      <c r="W36" s="0" t="n">
        <v>43.0676</v>
      </c>
      <c r="X36" s="0" t="n">
        <v>18877.732</v>
      </c>
      <c r="Y36" s="0" t="n">
        <v>209.258</v>
      </c>
      <c r="Z36" s="60" t="n">
        <f aca="false">X36/3600</f>
        <v>5.24381444444444</v>
      </c>
      <c r="AA36" s="61"/>
      <c r="AB36" s="61"/>
      <c r="AC36" s="61"/>
    </row>
    <row r="37" customFormat="false" ht="12.75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503.9432</v>
      </c>
      <c r="I37" s="71" t="n">
        <f aca="false">V37</f>
        <v>39.4251</v>
      </c>
      <c r="J37" s="71" t="n">
        <f aca="false">T37</f>
        <v>42503.9432</v>
      </c>
      <c r="K37" s="71" t="n">
        <f aca="false">W37</f>
        <v>41.8606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6072.928</v>
      </c>
      <c r="Q37" s="0" t="n">
        <v>176.451</v>
      </c>
      <c r="R37" s="60" t="n">
        <f aca="false">P37/3600</f>
        <v>4.46470222222222</v>
      </c>
      <c r="S37" s="61"/>
      <c r="T37" s="0" t="n">
        <v>42503.9432</v>
      </c>
      <c r="U37" s="0" t="n">
        <v>34.4713</v>
      </c>
      <c r="V37" s="0" t="n">
        <v>39.4251</v>
      </c>
      <c r="W37" s="0" t="n">
        <v>41.8606</v>
      </c>
      <c r="X37" s="0" t="n">
        <v>16069.373</v>
      </c>
      <c r="Y37" s="0" t="n">
        <v>192.394</v>
      </c>
      <c r="Z37" s="60" t="n">
        <f aca="false">X37/3600</f>
        <v>4.46371472222222</v>
      </c>
      <c r="AA37" s="61"/>
      <c r="AB37" s="61"/>
      <c r="AC37" s="61"/>
    </row>
    <row r="38" customFormat="false" ht="13.5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2960.728</v>
      </c>
      <c r="I38" s="72" t="n">
        <f aca="false">V38</f>
        <v>38.062</v>
      </c>
      <c r="J38" s="72" t="n">
        <f aca="false">T38</f>
        <v>22960.728</v>
      </c>
      <c r="K38" s="72" t="n">
        <f aca="false">W38</f>
        <v>40.6414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14862.524</v>
      </c>
      <c r="Q38" s="0" t="n">
        <v>152.536</v>
      </c>
      <c r="R38" s="66" t="n">
        <f aca="false">P38/3600</f>
        <v>4.12847888888889</v>
      </c>
      <c r="S38" s="64"/>
      <c r="T38" s="0" t="n">
        <v>22960.728</v>
      </c>
      <c r="U38" s="0" t="n">
        <v>32.0247</v>
      </c>
      <c r="V38" s="0" t="n">
        <v>38.062</v>
      </c>
      <c r="W38" s="0" t="n">
        <v>40.6414</v>
      </c>
      <c r="X38" s="0" t="n">
        <v>14822.683</v>
      </c>
      <c r="Y38" s="0" t="n">
        <v>168.792</v>
      </c>
      <c r="Z38" s="66" t="n">
        <f aca="false">X38/3600</f>
        <v>4.11741194444445</v>
      </c>
      <c r="AA38" s="64"/>
      <c r="AB38" s="64"/>
      <c r="AC38" s="64"/>
    </row>
    <row r="39" customFormat="false" ht="12.7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11.5792</v>
      </c>
      <c r="I39" s="70" t="n">
        <f aca="false">V39</f>
        <v>43.8885</v>
      </c>
      <c r="J39" s="70" t="n">
        <f aca="false">T39</f>
        <v>21111.5792</v>
      </c>
      <c r="K39" s="70" t="n">
        <f aca="false">W39</f>
        <v>44.4822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3739.694</v>
      </c>
      <c r="Q39" s="0" t="n">
        <v>46.207</v>
      </c>
      <c r="R39" s="68" t="n">
        <f aca="false">P39/3600</f>
        <v>1.03880388888889</v>
      </c>
      <c r="S39" s="69"/>
      <c r="T39" s="0" t="n">
        <v>21111.5792</v>
      </c>
      <c r="U39" s="0" t="n">
        <v>41.5954</v>
      </c>
      <c r="V39" s="0" t="n">
        <v>43.8885</v>
      </c>
      <c r="W39" s="0" t="n">
        <v>44.4822</v>
      </c>
      <c r="X39" s="0" t="n">
        <v>3721.536</v>
      </c>
      <c r="Y39" s="0" t="n">
        <v>46.534</v>
      </c>
      <c r="Z39" s="68" t="n">
        <f aca="false">X39/3600</f>
        <v>1.0337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2.7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35.9456</v>
      </c>
      <c r="I40" s="71" t="n">
        <f aca="false">V40</f>
        <v>41.1732</v>
      </c>
      <c r="J40" s="71" t="n">
        <f aca="false">T40</f>
        <v>11335.9456</v>
      </c>
      <c r="K40" s="71" t="n">
        <f aca="false">W40</f>
        <v>41.4535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3083.761</v>
      </c>
      <c r="Q40" s="0" t="n">
        <v>37.564</v>
      </c>
      <c r="R40" s="60" t="n">
        <f aca="false">P40/3600</f>
        <v>0.856600277777778</v>
      </c>
      <c r="S40" s="61"/>
      <c r="T40" s="0" t="n">
        <v>11335.9456</v>
      </c>
      <c r="U40" s="0" t="n">
        <v>38.145</v>
      </c>
      <c r="V40" s="0" t="n">
        <v>41.1732</v>
      </c>
      <c r="W40" s="0" t="n">
        <v>41.4535</v>
      </c>
      <c r="X40" s="0" t="n">
        <v>3071.001</v>
      </c>
      <c r="Y40" s="0" t="n">
        <v>39.639</v>
      </c>
      <c r="Z40" s="60" t="n">
        <f aca="false">X40/3600</f>
        <v>0.853055833333333</v>
      </c>
      <c r="AA40" s="61"/>
      <c r="AB40" s="61"/>
      <c r="AC40" s="61"/>
    </row>
    <row r="41" customFormat="false" ht="12.75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5994.4384</v>
      </c>
      <c r="I41" s="71" t="n">
        <f aca="false">V41</f>
        <v>39.0204</v>
      </c>
      <c r="J41" s="71" t="n">
        <f aca="false">T41</f>
        <v>5994.4384</v>
      </c>
      <c r="K41" s="71" t="n">
        <f aca="false">W41</f>
        <v>39.0222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618.71</v>
      </c>
      <c r="Q41" s="0" t="n">
        <v>29.032</v>
      </c>
      <c r="R41" s="60" t="n">
        <f aca="false">P41/3600</f>
        <v>0.727419444444445</v>
      </c>
      <c r="S41" s="61"/>
      <c r="T41" s="0" t="n">
        <v>5994.4384</v>
      </c>
      <c r="U41" s="0" t="n">
        <v>35.2476</v>
      </c>
      <c r="V41" s="0" t="n">
        <v>39.0204</v>
      </c>
      <c r="W41" s="0" t="n">
        <v>39.0222</v>
      </c>
      <c r="X41" s="0" t="n">
        <v>2601.034</v>
      </c>
      <c r="Y41" s="0" t="n">
        <v>29.313</v>
      </c>
      <c r="Z41" s="60" t="n">
        <f aca="false">X41/3600</f>
        <v>0.722509444444444</v>
      </c>
      <c r="AA41" s="61"/>
      <c r="AB41" s="61"/>
      <c r="AC41" s="61"/>
    </row>
    <row r="42" customFormat="false" ht="13.5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70.8808</v>
      </c>
      <c r="I42" s="72" t="n">
        <f aca="false">V42</f>
        <v>36.7576</v>
      </c>
      <c r="J42" s="72" t="n">
        <f aca="false">T42</f>
        <v>3270.8808</v>
      </c>
      <c r="K42" s="72" t="n">
        <f aca="false">W42</f>
        <v>36.4098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2418.156</v>
      </c>
      <c r="Q42" s="0" t="n">
        <v>23.431</v>
      </c>
      <c r="R42" s="66" t="n">
        <f aca="false">P42/3600</f>
        <v>0.67171</v>
      </c>
      <c r="S42" s="64"/>
      <c r="T42" s="0" t="n">
        <v>3270.8808</v>
      </c>
      <c r="U42" s="0" t="n">
        <v>32.7276</v>
      </c>
      <c r="V42" s="0" t="n">
        <v>36.7576</v>
      </c>
      <c r="W42" s="0" t="n">
        <v>36.4098</v>
      </c>
      <c r="X42" s="0" t="n">
        <v>2400.091</v>
      </c>
      <c r="Y42" s="0" t="n">
        <v>23.634</v>
      </c>
      <c r="Z42" s="66" t="n">
        <f aca="false">X42/3600</f>
        <v>0.666691944444445</v>
      </c>
      <c r="AA42" s="64"/>
      <c r="AB42" s="64"/>
      <c r="AC42" s="64"/>
    </row>
    <row r="43" customFormat="false" ht="12.7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314.2448</v>
      </c>
      <c r="I43" s="70" t="n">
        <f aca="false">V43</f>
        <v>44.1206</v>
      </c>
      <c r="J43" s="70" t="n">
        <f aca="false">T43</f>
        <v>24314.2448</v>
      </c>
      <c r="K43" s="70" t="n">
        <f aca="false">W43</f>
        <v>45.5203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4215.791</v>
      </c>
      <c r="Q43" s="0" t="n">
        <v>47.86</v>
      </c>
      <c r="R43" s="68" t="n">
        <f aca="false">P43/3600</f>
        <v>1.17105305555556</v>
      </c>
      <c r="S43" s="69"/>
      <c r="T43" s="0" t="n">
        <v>24314.2448</v>
      </c>
      <c r="U43" s="0" t="n">
        <v>41.9802</v>
      </c>
      <c r="V43" s="0" t="n">
        <v>44.1206</v>
      </c>
      <c r="W43" s="0" t="n">
        <v>45.5203</v>
      </c>
      <c r="X43" s="0" t="n">
        <v>4175.87</v>
      </c>
      <c r="Y43" s="0" t="n">
        <v>48.376</v>
      </c>
      <c r="Z43" s="68" t="n">
        <f aca="false">X43/3600</f>
        <v>1.15996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498.396</v>
      </c>
      <c r="I44" s="71" t="n">
        <f aca="false">V44</f>
        <v>41.87</v>
      </c>
      <c r="J44" s="71" t="n">
        <f aca="false">T44</f>
        <v>14498.396</v>
      </c>
      <c r="K44" s="71" t="n">
        <f aca="false">W44</f>
        <v>43.0565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3675.594</v>
      </c>
      <c r="Q44" s="0" t="n">
        <v>44.116</v>
      </c>
      <c r="R44" s="60" t="n">
        <f aca="false">P44/3600</f>
        <v>1.02099833333333</v>
      </c>
      <c r="S44" s="61"/>
      <c r="T44" s="0" t="n">
        <v>14498.396</v>
      </c>
      <c r="U44" s="0" t="n">
        <v>39.0408</v>
      </c>
      <c r="V44" s="0" t="n">
        <v>41.87</v>
      </c>
      <c r="W44" s="0" t="n">
        <v>43.0565</v>
      </c>
      <c r="X44" s="0" t="n">
        <v>3632.429</v>
      </c>
      <c r="Y44" s="0" t="n">
        <v>42.198</v>
      </c>
      <c r="Z44" s="60" t="n">
        <f aca="false">X44/3600</f>
        <v>1.00900805555556</v>
      </c>
      <c r="AA44" s="61"/>
      <c r="AB44" s="61"/>
      <c r="AC44" s="61"/>
    </row>
    <row r="45" customFormat="false" ht="12.75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497.5536</v>
      </c>
      <c r="I45" s="71" t="n">
        <f aca="false">V45</f>
        <v>39.9192</v>
      </c>
      <c r="J45" s="71" t="n">
        <f aca="false">T45</f>
        <v>8497.5536</v>
      </c>
      <c r="K45" s="71" t="n">
        <f aca="false">W45</f>
        <v>40.9238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3238.419</v>
      </c>
      <c r="Q45" s="0" t="n">
        <v>38.407</v>
      </c>
      <c r="R45" s="60" t="n">
        <f aca="false">P45/3600</f>
        <v>0.899560833333333</v>
      </c>
      <c r="S45" s="61"/>
      <c r="T45" s="0" t="n">
        <v>8497.5536</v>
      </c>
      <c r="U45" s="0" t="n">
        <v>36.0254</v>
      </c>
      <c r="V45" s="0" t="n">
        <v>39.9192</v>
      </c>
      <c r="W45" s="0" t="n">
        <v>40.9238</v>
      </c>
      <c r="X45" s="0" t="n">
        <v>3216.782</v>
      </c>
      <c r="Y45" s="0" t="n">
        <v>39.031</v>
      </c>
      <c r="Z45" s="60" t="n">
        <f aca="false">X45/3600</f>
        <v>0.893550555555556</v>
      </c>
      <c r="AA45" s="61"/>
      <c r="AB45" s="61"/>
      <c r="AC45" s="61"/>
    </row>
    <row r="46" customFormat="false" ht="13.5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42.144</v>
      </c>
      <c r="I46" s="72" t="n">
        <f aca="false">V46</f>
        <v>37.9319</v>
      </c>
      <c r="J46" s="72" t="n">
        <f aca="false">T46</f>
        <v>4842.144</v>
      </c>
      <c r="K46" s="72" t="n">
        <f aca="false">W46</f>
        <v>38.7766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3048.505</v>
      </c>
      <c r="Q46" s="0" t="n">
        <v>32.9</v>
      </c>
      <c r="R46" s="66" t="n">
        <f aca="false">P46/3600</f>
        <v>0.846806944444445</v>
      </c>
      <c r="S46" s="64"/>
      <c r="T46" s="0" t="n">
        <v>4842.144</v>
      </c>
      <c r="U46" s="0" t="n">
        <v>32.9857</v>
      </c>
      <c r="V46" s="0" t="n">
        <v>37.9319</v>
      </c>
      <c r="W46" s="0" t="n">
        <v>38.7766</v>
      </c>
      <c r="X46" s="0" t="n">
        <v>3013.545</v>
      </c>
      <c r="Y46" s="0" t="n">
        <v>31.387</v>
      </c>
      <c r="Z46" s="66" t="n">
        <f aca="false">X46/3600</f>
        <v>0.837095833333333</v>
      </c>
      <c r="AA46" s="64"/>
      <c r="AB46" s="64"/>
      <c r="AC46" s="64"/>
    </row>
    <row r="47" customFormat="false" ht="12.7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401.0624</v>
      </c>
      <c r="I47" s="70" t="n">
        <f aca="false">V47</f>
        <v>42.5129</v>
      </c>
      <c r="J47" s="70" t="n">
        <f aca="false">T47</f>
        <v>45401.0624</v>
      </c>
      <c r="K47" s="70" t="n">
        <f aca="false">W47</f>
        <v>43.3138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4556.541</v>
      </c>
      <c r="Q47" s="0" t="n">
        <v>56.721</v>
      </c>
      <c r="R47" s="68" t="n">
        <f aca="false">P47/3600</f>
        <v>1.26570583333333</v>
      </c>
      <c r="S47" s="69"/>
      <c r="T47" s="0" t="n">
        <v>45401.0624</v>
      </c>
      <c r="U47" s="0" t="n">
        <v>41.0525</v>
      </c>
      <c r="V47" s="0" t="n">
        <v>42.5129</v>
      </c>
      <c r="W47" s="0" t="n">
        <v>43.3138</v>
      </c>
      <c r="X47" s="0" t="n">
        <v>4522.876</v>
      </c>
      <c r="Y47" s="0" t="n">
        <v>55.848</v>
      </c>
      <c r="Z47" s="68" t="n">
        <f aca="false">X47/3600</f>
        <v>1.256354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2.7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7941.4384</v>
      </c>
      <c r="I48" s="71" t="n">
        <f aca="false">V48</f>
        <v>39.3514</v>
      </c>
      <c r="J48" s="71" t="n">
        <f aca="false">T48</f>
        <v>27941.4384</v>
      </c>
      <c r="K48" s="71" t="n">
        <f aca="false">W48</f>
        <v>40.1181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986.751</v>
      </c>
      <c r="Q48" s="0" t="n">
        <v>48.999</v>
      </c>
      <c r="R48" s="60" t="n">
        <f aca="false">P48/3600</f>
        <v>1.10743083333333</v>
      </c>
      <c r="S48" s="61"/>
      <c r="T48" s="0" t="n">
        <v>27941.4384</v>
      </c>
      <c r="U48" s="0" t="n">
        <v>36.834</v>
      </c>
      <c r="V48" s="0" t="n">
        <v>39.3514</v>
      </c>
      <c r="W48" s="0" t="n">
        <v>40.1181</v>
      </c>
      <c r="X48" s="0" t="n">
        <v>3962.946</v>
      </c>
      <c r="Y48" s="0" t="n">
        <v>49.545</v>
      </c>
      <c r="Z48" s="60" t="n">
        <f aca="false">X48/3600</f>
        <v>1.10081833333333</v>
      </c>
      <c r="AA48" s="61"/>
      <c r="AB48" s="61"/>
      <c r="AC48" s="61"/>
    </row>
    <row r="49" customFormat="false" ht="12.75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49.9176</v>
      </c>
      <c r="I49" s="71" t="n">
        <f aca="false">V49</f>
        <v>37.0197</v>
      </c>
      <c r="J49" s="71" t="n">
        <f aca="false">T49</f>
        <v>16449.9176</v>
      </c>
      <c r="K49" s="71" t="n">
        <f aca="false">W49</f>
        <v>37.699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3418.054</v>
      </c>
      <c r="Q49" s="0" t="n">
        <v>43.18</v>
      </c>
      <c r="R49" s="60" t="n">
        <f aca="false">P49/3600</f>
        <v>0.949459444444445</v>
      </c>
      <c r="S49" s="61"/>
      <c r="T49" s="0" t="n">
        <v>16449.9176</v>
      </c>
      <c r="U49" s="0" t="n">
        <v>33.0476</v>
      </c>
      <c r="V49" s="0" t="n">
        <v>37.0197</v>
      </c>
      <c r="W49" s="0" t="n">
        <v>37.699</v>
      </c>
      <c r="X49" s="0" t="n">
        <v>3397.103</v>
      </c>
      <c r="Y49" s="0" t="n">
        <v>41.855</v>
      </c>
      <c r="Z49" s="60" t="n">
        <f aca="false">X49/3600</f>
        <v>0.943639722222222</v>
      </c>
      <c r="AA49" s="61"/>
      <c r="AB49" s="61"/>
      <c r="AC49" s="61"/>
    </row>
    <row r="50" customFormat="false" ht="13.5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26.2</v>
      </c>
      <c r="I50" s="72" t="n">
        <f aca="false">V50</f>
        <v>34.922</v>
      </c>
      <c r="J50" s="72" t="n">
        <f aca="false">T50</f>
        <v>8826.2</v>
      </c>
      <c r="K50" s="72" t="n">
        <f aca="false">W50</f>
        <v>35.501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3053.154</v>
      </c>
      <c r="Q50" s="0" t="n">
        <v>36.457</v>
      </c>
      <c r="R50" s="66" t="n">
        <f aca="false">P50/3600</f>
        <v>0.848098333333333</v>
      </c>
      <c r="S50" s="64"/>
      <c r="T50" s="0" t="n">
        <v>8826.2</v>
      </c>
      <c r="U50" s="0" t="n">
        <v>29.422</v>
      </c>
      <c r="V50" s="0" t="n">
        <v>34.922</v>
      </c>
      <c r="W50" s="0" t="n">
        <v>35.501</v>
      </c>
      <c r="X50" s="0" t="n">
        <v>3031.485</v>
      </c>
      <c r="Y50" s="0" t="n">
        <v>35.209</v>
      </c>
      <c r="Z50" s="66" t="n">
        <f aca="false">X50/3600</f>
        <v>0.842079166666667</v>
      </c>
      <c r="AA50" s="64"/>
      <c r="AB50" s="64"/>
      <c r="AC50" s="64"/>
    </row>
    <row r="51" customFormat="false" ht="12.7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00.9904</v>
      </c>
      <c r="I51" s="70" t="n">
        <f aca="false">V51</f>
        <v>43.2569</v>
      </c>
      <c r="J51" s="70" t="n">
        <f aca="false">T51</f>
        <v>15800.9904</v>
      </c>
      <c r="K51" s="70" t="n">
        <f aca="false">W51</f>
        <v>44.179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2209.179</v>
      </c>
      <c r="Q51" s="0" t="n">
        <v>23.54</v>
      </c>
      <c r="R51" s="68" t="n">
        <f aca="false">P51/3600</f>
        <v>0.613660833333333</v>
      </c>
      <c r="S51" s="69"/>
      <c r="T51" s="0" t="n">
        <v>15800.9904</v>
      </c>
      <c r="U51" s="0" t="n">
        <v>42.3237</v>
      </c>
      <c r="V51" s="0" t="n">
        <v>43.2569</v>
      </c>
      <c r="W51" s="0" t="n">
        <v>44.179</v>
      </c>
      <c r="X51" s="0" t="n">
        <v>2191.238</v>
      </c>
      <c r="Y51" s="0" t="n">
        <v>24.008</v>
      </c>
      <c r="Z51" s="68" t="n">
        <f aca="false">X51/3600</f>
        <v>0.6086772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46.6432</v>
      </c>
      <c r="I52" s="71" t="n">
        <f aca="false">V52</f>
        <v>40.1057</v>
      </c>
      <c r="J52" s="71" t="n">
        <f aca="false">T52</f>
        <v>9446.6432</v>
      </c>
      <c r="K52" s="71" t="n">
        <f aca="false">W52</f>
        <v>41.5568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919.252</v>
      </c>
      <c r="Q52" s="0" t="n">
        <v>19.999</v>
      </c>
      <c r="R52" s="60" t="n">
        <f aca="false">P52/3600</f>
        <v>0.533125555555556</v>
      </c>
      <c r="S52" s="61"/>
      <c r="T52" s="0" t="n">
        <v>9446.6432</v>
      </c>
      <c r="U52" s="0" t="n">
        <v>38.8704</v>
      </c>
      <c r="V52" s="0" t="n">
        <v>40.1057</v>
      </c>
      <c r="W52" s="0" t="n">
        <v>41.5568</v>
      </c>
      <c r="X52" s="0" t="n">
        <v>1906.336</v>
      </c>
      <c r="Y52" s="0" t="n">
        <v>21.138</v>
      </c>
      <c r="Z52" s="60" t="n">
        <f aca="false">X52/3600</f>
        <v>0.529537777777778</v>
      </c>
      <c r="AA52" s="61"/>
      <c r="AB52" s="61"/>
      <c r="AC52" s="61"/>
    </row>
    <row r="53" customFormat="false" ht="12.75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16.1264</v>
      </c>
      <c r="I53" s="71" t="n">
        <f aca="false">V53</f>
        <v>37.7187</v>
      </c>
      <c r="J53" s="71" t="n">
        <f aca="false">T53</f>
        <v>5316.1264</v>
      </c>
      <c r="K53" s="71" t="n">
        <f aca="false">W53</f>
        <v>39.5208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691.196</v>
      </c>
      <c r="Q53" s="0" t="n">
        <v>17.986</v>
      </c>
      <c r="R53" s="60" t="n">
        <f aca="false">P53/3600</f>
        <v>0.469776666666667</v>
      </c>
      <c r="S53" s="61"/>
      <c r="T53" s="0" t="n">
        <v>5316.1264</v>
      </c>
      <c r="U53" s="0" t="n">
        <v>35.4399</v>
      </c>
      <c r="V53" s="0" t="n">
        <v>37.7187</v>
      </c>
      <c r="W53" s="0" t="n">
        <v>39.5208</v>
      </c>
      <c r="X53" s="0" t="n">
        <v>1667.484</v>
      </c>
      <c r="Y53" s="0" t="n">
        <v>18.049</v>
      </c>
      <c r="Z53" s="60" t="n">
        <f aca="false">X53/3600</f>
        <v>0.46319</v>
      </c>
      <c r="AA53" s="61"/>
      <c r="AB53" s="61"/>
      <c r="AC53" s="61"/>
    </row>
    <row r="54" customFormat="false" ht="13.5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596.3872</v>
      </c>
      <c r="I54" s="72" t="n">
        <f aca="false">V54</f>
        <v>35.7922</v>
      </c>
      <c r="J54" s="72" t="n">
        <f aca="false">T54</f>
        <v>2596.3872</v>
      </c>
      <c r="K54" s="72" t="n">
        <f aca="false">W54</f>
        <v>37.5051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546.069</v>
      </c>
      <c r="Q54" s="0" t="n">
        <v>16.021</v>
      </c>
      <c r="R54" s="66" t="n">
        <f aca="false">P54/3600</f>
        <v>0.429463611111111</v>
      </c>
      <c r="S54" s="64"/>
      <c r="T54" s="0" t="n">
        <v>2596.3872</v>
      </c>
      <c r="U54" s="0" t="n">
        <v>32.0606</v>
      </c>
      <c r="V54" s="0" t="n">
        <v>35.7922</v>
      </c>
      <c r="W54" s="0" t="n">
        <v>37.5051</v>
      </c>
      <c r="X54" s="0" t="n">
        <v>1526.366</v>
      </c>
      <c r="Y54" s="0" t="n">
        <v>16.114</v>
      </c>
      <c r="Z54" s="66" t="n">
        <f aca="false">X54/3600</f>
        <v>0.423990555555556</v>
      </c>
      <c r="AA54" s="64"/>
      <c r="AB54" s="64"/>
      <c r="AC54" s="64"/>
    </row>
    <row r="55" customFormat="false" ht="12.7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501.7688</v>
      </c>
      <c r="I55" s="70" t="n">
        <f aca="false">V55</f>
        <v>45.1271</v>
      </c>
      <c r="J55" s="70" t="n">
        <f aca="false">T55</f>
        <v>5501.7688</v>
      </c>
      <c r="K55" s="70" t="n">
        <f aca="false">W55</f>
        <v>44.9018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918.247</v>
      </c>
      <c r="Q55" s="0" t="n">
        <v>10.374</v>
      </c>
      <c r="R55" s="68" t="n">
        <f aca="false">P55/3600</f>
        <v>0.255068611111111</v>
      </c>
      <c r="S55" s="69"/>
      <c r="T55" s="0" t="n">
        <v>5501.7688</v>
      </c>
      <c r="U55" s="0" t="n">
        <v>42.974</v>
      </c>
      <c r="V55" s="0" t="n">
        <v>45.1271</v>
      </c>
      <c r="W55" s="0" t="n">
        <v>44.9018</v>
      </c>
      <c r="X55" s="0" t="n">
        <v>909.433</v>
      </c>
      <c r="Y55" s="0" t="n">
        <v>10.483</v>
      </c>
      <c r="Z55" s="68" t="n">
        <f aca="false">X55/3600</f>
        <v>0.2526202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2.7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43.9096</v>
      </c>
      <c r="I56" s="71" t="n">
        <f aca="false">V56</f>
        <v>42.2205</v>
      </c>
      <c r="J56" s="71" t="n">
        <f aca="false">T56</f>
        <v>3243.9096</v>
      </c>
      <c r="K56" s="71" t="n">
        <f aca="false">W56</f>
        <v>41.6808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783.541</v>
      </c>
      <c r="Q56" s="0" t="n">
        <v>8.533</v>
      </c>
      <c r="R56" s="60" t="n">
        <f aca="false">P56/3600</f>
        <v>0.217650277777778</v>
      </c>
      <c r="S56" s="61"/>
      <c r="T56" s="0" t="n">
        <v>3243.9096</v>
      </c>
      <c r="U56" s="0" t="n">
        <v>39.3423</v>
      </c>
      <c r="V56" s="0" t="n">
        <v>42.2205</v>
      </c>
      <c r="W56" s="0" t="n">
        <v>41.6808</v>
      </c>
      <c r="X56" s="0" t="n">
        <v>775.32</v>
      </c>
      <c r="Y56" s="0" t="n">
        <v>8.814</v>
      </c>
      <c r="Z56" s="60" t="n">
        <f aca="false">X56/3600</f>
        <v>0.215366666666667</v>
      </c>
      <c r="AA56" s="61"/>
      <c r="AB56" s="61"/>
      <c r="AC56" s="61"/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37.6816</v>
      </c>
      <c r="I57" s="71" t="n">
        <f aca="false">V57</f>
        <v>39.7614</v>
      </c>
      <c r="J57" s="71" t="n">
        <f aca="false">T57</f>
        <v>1837.6816</v>
      </c>
      <c r="K57" s="71" t="n">
        <f aca="false">W57</f>
        <v>38.9957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678.21</v>
      </c>
      <c r="Q57" s="0" t="n">
        <v>7.378</v>
      </c>
      <c r="R57" s="60" t="n">
        <f aca="false">P57/3600</f>
        <v>0.188391666666667</v>
      </c>
      <c r="S57" s="61"/>
      <c r="T57" s="0" t="n">
        <v>1837.6816</v>
      </c>
      <c r="U57" s="0" t="n">
        <v>35.9825</v>
      </c>
      <c r="V57" s="0" t="n">
        <v>39.7614</v>
      </c>
      <c r="W57" s="0" t="n">
        <v>38.9957</v>
      </c>
      <c r="X57" s="0" t="n">
        <v>668.226</v>
      </c>
      <c r="Y57" s="0" t="n">
        <v>7.628</v>
      </c>
      <c r="Z57" s="60" t="n">
        <f aca="false">X57/3600</f>
        <v>0.185618333333333</v>
      </c>
      <c r="AA57" s="61"/>
      <c r="AB57" s="61"/>
      <c r="AC57" s="61"/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4.172</v>
      </c>
      <c r="I58" s="72" t="n">
        <f aca="false">V58</f>
        <v>37.4248</v>
      </c>
      <c r="J58" s="72" t="n">
        <f aca="false">T58</f>
        <v>1004.172</v>
      </c>
      <c r="K58" s="72" t="n">
        <f aca="false">W58</f>
        <v>36.3827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616.824</v>
      </c>
      <c r="Q58" s="0" t="n">
        <v>6.333</v>
      </c>
      <c r="R58" s="66" t="n">
        <f aca="false">P58/3600</f>
        <v>0.17134</v>
      </c>
      <c r="S58" s="64"/>
      <c r="T58" s="0" t="n">
        <v>1004.172</v>
      </c>
      <c r="U58" s="0" t="n">
        <v>32.8635</v>
      </c>
      <c r="V58" s="0" t="n">
        <v>37.4248</v>
      </c>
      <c r="W58" s="0" t="n">
        <v>36.3827</v>
      </c>
      <c r="X58" s="0" t="n">
        <v>606.45</v>
      </c>
      <c r="Y58" s="0" t="n">
        <v>6.349</v>
      </c>
      <c r="Z58" s="66" t="n">
        <f aca="false">X58/3600</f>
        <v>0.168458333333333</v>
      </c>
      <c r="AA58" s="64"/>
      <c r="AB58" s="64"/>
      <c r="AC58" s="64"/>
    </row>
    <row r="59" customFormat="false" ht="12.75" hidden="false" customHeight="false" outlineLevel="0" collapsed="false">
      <c r="A59" s="63"/>
      <c r="B59" s="58" t="s">
        <v>65</v>
      </c>
      <c r="C59" s="58" t="n">
        <v>22</v>
      </c>
      <c r="D59" s="67" t="n">
        <f aca="false">L59</f>
        <v>13627.3016</v>
      </c>
      <c r="E59" s="67" t="n">
        <f aca="false">N59</f>
        <v>43.3036</v>
      </c>
      <c r="F59" s="67" t="n">
        <f aca="false">L59</f>
        <v>13627.3016</v>
      </c>
      <c r="G59" s="67" t="n">
        <f aca="false">O59</f>
        <v>44.2308</v>
      </c>
      <c r="H59" s="67" t="n">
        <f aca="false">T59</f>
        <v>13601.26</v>
      </c>
      <c r="I59" s="67" t="n">
        <f aca="false">V59</f>
        <v>43.305</v>
      </c>
      <c r="J59" s="67" t="n">
        <f aca="false">T59</f>
        <v>13601.26</v>
      </c>
      <c r="K59" s="67" t="n">
        <f aca="false">W59</f>
        <v>44.2304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1332.459</v>
      </c>
      <c r="Q59" s="0" t="n">
        <v>16.52</v>
      </c>
      <c r="R59" s="68" t="n">
        <f aca="false">P59/3600</f>
        <v>0.3701275</v>
      </c>
      <c r="S59" s="69"/>
      <c r="T59" s="0" t="n">
        <v>13601.26</v>
      </c>
      <c r="U59" s="0" t="n">
        <v>41.2038</v>
      </c>
      <c r="V59" s="0" t="n">
        <v>43.305</v>
      </c>
      <c r="W59" s="0" t="n">
        <v>44.2304</v>
      </c>
      <c r="X59" s="0" t="n">
        <v>1315.72</v>
      </c>
      <c r="Y59" s="0" t="n">
        <v>16.676</v>
      </c>
      <c r="Z59" s="68" t="n">
        <f aca="false">X59/3600</f>
        <v>0.365477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03.0936</v>
      </c>
      <c r="I60" s="59" t="n">
        <f aca="false">V60</f>
        <v>40.731</v>
      </c>
      <c r="J60" s="59" t="n">
        <f aca="false">T60</f>
        <v>8603.0936</v>
      </c>
      <c r="K60" s="59" t="n">
        <f aca="false">W60</f>
        <v>41.738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1149.314</v>
      </c>
      <c r="Q60" s="0" t="n">
        <v>13.93</v>
      </c>
      <c r="R60" s="60" t="n">
        <f aca="false">P60/3600</f>
        <v>0.319253888888889</v>
      </c>
      <c r="S60" s="61"/>
      <c r="T60" s="0" t="n">
        <v>8603.0936</v>
      </c>
      <c r="U60" s="0" t="n">
        <v>36.7732</v>
      </c>
      <c r="V60" s="0" t="n">
        <v>40.731</v>
      </c>
      <c r="W60" s="0" t="n">
        <v>41.738</v>
      </c>
      <c r="X60" s="0" t="n">
        <v>1139.19</v>
      </c>
      <c r="Y60" s="0" t="n">
        <v>14.055</v>
      </c>
      <c r="Z60" s="60" t="n">
        <f aca="false">X60/3600</f>
        <v>0.316441666666667</v>
      </c>
      <c r="AA60" s="61"/>
      <c r="AB60" s="61"/>
      <c r="AC60" s="61"/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48.5832</v>
      </c>
      <c r="I61" s="59" t="n">
        <f aca="false">V61</f>
        <v>38.9423</v>
      </c>
      <c r="J61" s="59" t="n">
        <f aca="false">T61</f>
        <v>5248.5832</v>
      </c>
      <c r="K61" s="59" t="n">
        <f aca="false">W61</f>
        <v>39.7917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975.624</v>
      </c>
      <c r="Q61" s="0" t="n">
        <v>11.669</v>
      </c>
      <c r="R61" s="60" t="n">
        <f aca="false">P61/3600</f>
        <v>0.271006666666667</v>
      </c>
      <c r="S61" s="61"/>
      <c r="T61" s="0" t="n">
        <v>5248.5832</v>
      </c>
      <c r="U61" s="0" t="n">
        <v>33.011</v>
      </c>
      <c r="V61" s="0" t="n">
        <v>38.9423</v>
      </c>
      <c r="W61" s="0" t="n">
        <v>39.7917</v>
      </c>
      <c r="X61" s="0" t="n">
        <v>966.856</v>
      </c>
      <c r="Y61" s="0" t="n">
        <v>11.965</v>
      </c>
      <c r="Z61" s="60" t="n">
        <f aca="false">X61/3600</f>
        <v>0.268571111111111</v>
      </c>
      <c r="AA61" s="61"/>
      <c r="AB61" s="61"/>
      <c r="AC61" s="61"/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86.5176</v>
      </c>
      <c r="I62" s="65" t="n">
        <f aca="false">V62</f>
        <v>37.4296</v>
      </c>
      <c r="J62" s="65" t="n">
        <f aca="false">T62</f>
        <v>3086.5176</v>
      </c>
      <c r="K62" s="65" t="n">
        <f aca="false">W62</f>
        <v>37.9741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858.749</v>
      </c>
      <c r="Q62" s="0" t="n">
        <v>10.265</v>
      </c>
      <c r="R62" s="66" t="n">
        <f aca="false">P62/3600</f>
        <v>0.238541388888889</v>
      </c>
      <c r="S62" s="64"/>
      <c r="T62" s="0" t="n">
        <v>3086.5176</v>
      </c>
      <c r="U62" s="0" t="n">
        <v>29.557</v>
      </c>
      <c r="V62" s="0" t="n">
        <v>37.4296</v>
      </c>
      <c r="W62" s="0" t="n">
        <v>37.9741</v>
      </c>
      <c r="X62" s="0" t="n">
        <v>849.186</v>
      </c>
      <c r="Y62" s="0" t="n">
        <v>10.342</v>
      </c>
      <c r="Z62" s="66" t="n">
        <f aca="false">X62/3600</f>
        <v>0.235885</v>
      </c>
      <c r="AA62" s="64"/>
      <c r="AB62" s="64"/>
      <c r="AC62" s="64"/>
    </row>
    <row r="63" customFormat="false" ht="12.7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08.0104</v>
      </c>
      <c r="I63" s="70" t="n">
        <f aca="false">V63</f>
        <v>42.1282</v>
      </c>
      <c r="J63" s="70" t="n">
        <f aca="false">T63</f>
        <v>11908.0104</v>
      </c>
      <c r="K63" s="70" t="n">
        <f aca="false">W63</f>
        <v>42.7789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1168.611</v>
      </c>
      <c r="Q63" s="0" t="n">
        <v>14.211</v>
      </c>
      <c r="R63" s="68" t="n">
        <f aca="false">P63/3600</f>
        <v>0.324614166666667</v>
      </c>
      <c r="S63" s="69"/>
      <c r="T63" s="0" t="n">
        <v>11908.0104</v>
      </c>
      <c r="U63" s="0" t="n">
        <v>41.0048</v>
      </c>
      <c r="V63" s="0" t="n">
        <v>42.1282</v>
      </c>
      <c r="W63" s="0" t="n">
        <v>42.7789</v>
      </c>
      <c r="X63" s="0" t="n">
        <v>1151.826</v>
      </c>
      <c r="Y63" s="0" t="n">
        <v>14.539</v>
      </c>
      <c r="Z63" s="68" t="n">
        <f aca="false">X63/3600</f>
        <v>0.319951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2.7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71.7584</v>
      </c>
      <c r="I64" s="71" t="n">
        <f aca="false">V64</f>
        <v>39.0126</v>
      </c>
      <c r="J64" s="71" t="n">
        <f aca="false">T64</f>
        <v>7271.7584</v>
      </c>
      <c r="K64" s="71" t="n">
        <f aca="false">W64</f>
        <v>39.5023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1012.346</v>
      </c>
      <c r="Q64" s="0" t="n">
        <v>12.698</v>
      </c>
      <c r="R64" s="60" t="n">
        <f aca="false">P64/3600</f>
        <v>0.281207222222222</v>
      </c>
      <c r="S64" s="61"/>
      <c r="T64" s="0" t="n">
        <v>7271.7584</v>
      </c>
      <c r="U64" s="0" t="n">
        <v>36.6555</v>
      </c>
      <c r="V64" s="0" t="n">
        <v>39.0126</v>
      </c>
      <c r="W64" s="0" t="n">
        <v>39.5023</v>
      </c>
      <c r="X64" s="0" t="n">
        <v>1000.116</v>
      </c>
      <c r="Y64" s="0" t="n">
        <v>12.511</v>
      </c>
      <c r="Z64" s="60" t="n">
        <f aca="false">X64/3600</f>
        <v>0.27781</v>
      </c>
      <c r="AA64" s="61"/>
      <c r="AB64" s="61"/>
      <c r="AC64" s="61"/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85.6728</v>
      </c>
      <c r="I65" s="71" t="n">
        <f aca="false">V65</f>
        <v>36.5816</v>
      </c>
      <c r="J65" s="71" t="n">
        <f aca="false">T65</f>
        <v>4085.6728</v>
      </c>
      <c r="K65" s="71" t="n">
        <f aca="false">W65</f>
        <v>37.0285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863.85</v>
      </c>
      <c r="Q65" s="0" t="n">
        <v>10.842</v>
      </c>
      <c r="R65" s="60" t="n">
        <f aca="false">P65/3600</f>
        <v>0.239958333333333</v>
      </c>
      <c r="S65" s="61"/>
      <c r="T65" s="0" t="n">
        <v>4085.6728</v>
      </c>
      <c r="U65" s="0" t="n">
        <v>32.7143</v>
      </c>
      <c r="V65" s="0" t="n">
        <v>36.5816</v>
      </c>
      <c r="W65" s="0" t="n">
        <v>37.0285</v>
      </c>
      <c r="X65" s="0" t="n">
        <v>854.599</v>
      </c>
      <c r="Y65" s="0" t="n">
        <v>10.998</v>
      </c>
      <c r="Z65" s="60" t="n">
        <f aca="false">X65/3600</f>
        <v>0.237388611111111</v>
      </c>
      <c r="AA65" s="61"/>
      <c r="AB65" s="61"/>
      <c r="AC65" s="61"/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79.5424</v>
      </c>
      <c r="I66" s="72" t="n">
        <f aca="false">V66</f>
        <v>34.3982</v>
      </c>
      <c r="J66" s="72" t="n">
        <f aca="false">T66</f>
        <v>2079.5424</v>
      </c>
      <c r="K66" s="72" t="n">
        <f aca="false">W66</f>
        <v>34.8271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767.114</v>
      </c>
      <c r="Q66" s="0" t="n">
        <v>8.814</v>
      </c>
      <c r="R66" s="66" t="n">
        <f aca="false">P66/3600</f>
        <v>0.213087222222222</v>
      </c>
      <c r="S66" s="64"/>
      <c r="T66" s="0" t="n">
        <v>2079.5424</v>
      </c>
      <c r="U66" s="0" t="n">
        <v>29.2504</v>
      </c>
      <c r="V66" s="0" t="n">
        <v>34.3982</v>
      </c>
      <c r="W66" s="0" t="n">
        <v>34.8271</v>
      </c>
      <c r="X66" s="0" t="n">
        <v>756.74</v>
      </c>
      <c r="Y66" s="0" t="n">
        <v>8.938</v>
      </c>
      <c r="Z66" s="66" t="n">
        <f aca="false">X66/3600</f>
        <v>0.210205555555556</v>
      </c>
      <c r="AA66" s="64"/>
      <c r="AB66" s="64"/>
      <c r="AC66" s="64"/>
    </row>
    <row r="67" customFormat="false" ht="12.75" hidden="false" customHeight="false" outlineLevel="0" collapsed="false">
      <c r="A67" s="63"/>
      <c r="B67" s="58" t="s">
        <v>69</v>
      </c>
      <c r="C67" s="58" t="n">
        <v>22</v>
      </c>
      <c r="D67" s="67" t="n">
        <f aca="false">L67</f>
        <v>4708.8696</v>
      </c>
      <c r="E67" s="67" t="n">
        <f aca="false">N67</f>
        <v>42.8721</v>
      </c>
      <c r="F67" s="67" t="n">
        <f aca="false">L67</f>
        <v>4708.8696</v>
      </c>
      <c r="G67" s="67" t="n">
        <f aca="false">O67</f>
        <v>43.8122</v>
      </c>
      <c r="H67" s="67" t="n">
        <f aca="false">T67</f>
        <v>4703.2208</v>
      </c>
      <c r="I67" s="67" t="n">
        <f aca="false">V67</f>
        <v>42.8731</v>
      </c>
      <c r="J67" s="67" t="n">
        <f aca="false">T67</f>
        <v>4703.2208</v>
      </c>
      <c r="K67" s="67" t="n">
        <f aca="false">W67</f>
        <v>43.8132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585.998</v>
      </c>
      <c r="Q67" s="0" t="n">
        <v>6.474</v>
      </c>
      <c r="R67" s="68" t="n">
        <f aca="false">P67/3600</f>
        <v>0.162777222222222</v>
      </c>
      <c r="S67" s="69"/>
      <c r="T67" s="0" t="n">
        <v>4703.2208</v>
      </c>
      <c r="U67" s="0" t="n">
        <v>42.4131</v>
      </c>
      <c r="V67" s="0" t="n">
        <v>42.8731</v>
      </c>
      <c r="W67" s="0" t="n">
        <v>43.8132</v>
      </c>
      <c r="X67" s="0" t="n">
        <v>580.148</v>
      </c>
      <c r="Y67" s="0" t="n">
        <v>6.411</v>
      </c>
      <c r="Z67" s="68" t="n">
        <f aca="false">X67/3600</f>
        <v>0.16115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2.7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0.22</v>
      </c>
      <c r="I68" s="59" t="n">
        <f aca="false">V68</f>
        <v>39.6858</v>
      </c>
      <c r="J68" s="59" t="n">
        <f aca="false">T68</f>
        <v>2820.22</v>
      </c>
      <c r="K68" s="59" t="n">
        <f aca="false">W68</f>
        <v>40.94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517.108</v>
      </c>
      <c r="Q68" s="0" t="n">
        <v>5.74</v>
      </c>
      <c r="R68" s="60" t="n">
        <f aca="false">P68/3600</f>
        <v>0.143641111111111</v>
      </c>
      <c r="S68" s="61"/>
      <c r="T68" s="0" t="n">
        <v>2820.22</v>
      </c>
      <c r="U68" s="0" t="n">
        <v>38.3051</v>
      </c>
      <c r="V68" s="0" t="n">
        <v>39.6858</v>
      </c>
      <c r="W68" s="0" t="n">
        <v>40.94</v>
      </c>
      <c r="X68" s="0" t="n">
        <v>511.711</v>
      </c>
      <c r="Y68" s="0" t="n">
        <v>5.788</v>
      </c>
      <c r="Z68" s="60" t="n">
        <f aca="false">X68/3600</f>
        <v>0.142141944444444</v>
      </c>
      <c r="AA68" s="61"/>
      <c r="AB68" s="61"/>
      <c r="AC68" s="61"/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7.4216</v>
      </c>
      <c r="I69" s="59" t="n">
        <f aca="false">V69</f>
        <v>37.3291</v>
      </c>
      <c r="J69" s="59" t="n">
        <f aca="false">T69</f>
        <v>1507.4216</v>
      </c>
      <c r="K69" s="59" t="n">
        <f aca="false">W69</f>
        <v>38.5002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445.941</v>
      </c>
      <c r="Q69" s="0" t="n">
        <v>5.008</v>
      </c>
      <c r="R69" s="60" t="n">
        <f aca="false">P69/3600</f>
        <v>0.1238725</v>
      </c>
      <c r="S69" s="61"/>
      <c r="T69" s="0" t="n">
        <v>1507.4216</v>
      </c>
      <c r="U69" s="0" t="n">
        <v>34.4497</v>
      </c>
      <c r="V69" s="0" t="n">
        <v>37.3291</v>
      </c>
      <c r="W69" s="0" t="n">
        <v>38.5002</v>
      </c>
      <c r="X69" s="0" t="n">
        <v>440.31</v>
      </c>
      <c r="Y69" s="0" t="n">
        <v>5.148</v>
      </c>
      <c r="Z69" s="60" t="n">
        <f aca="false">X69/3600</f>
        <v>0.122308333333333</v>
      </c>
      <c r="AA69" s="61"/>
      <c r="AB69" s="61"/>
      <c r="AC69" s="61"/>
    </row>
    <row r="70" customFormat="false" ht="13.5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3.772</v>
      </c>
      <c r="I70" s="73" t="n">
        <f aca="false">V70</f>
        <v>35.1191</v>
      </c>
      <c r="J70" s="73" t="n">
        <f aca="false">T70</f>
        <v>743.772</v>
      </c>
      <c r="K70" s="73" t="n">
        <f aca="false">W70</f>
        <v>36.0208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401.809</v>
      </c>
      <c r="Q70" s="0" t="n">
        <v>4.134</v>
      </c>
      <c r="R70" s="66" t="n">
        <f aca="false">P70/3600</f>
        <v>0.111613611111111</v>
      </c>
      <c r="S70" s="64"/>
      <c r="T70" s="0" t="n">
        <v>743.772</v>
      </c>
      <c r="U70" s="0" t="n">
        <v>31.2597</v>
      </c>
      <c r="V70" s="0" t="n">
        <v>35.1191</v>
      </c>
      <c r="W70" s="0" t="n">
        <v>36.0208</v>
      </c>
      <c r="X70" s="0" t="n">
        <v>394.821</v>
      </c>
      <c r="Y70" s="0" t="n">
        <v>4.18</v>
      </c>
      <c r="Z70" s="66" t="n">
        <f aca="false">X70/3600</f>
        <v>0.1096725</v>
      </c>
      <c r="AA70" s="64"/>
      <c r="AB70" s="64"/>
      <c r="AC70" s="64"/>
    </row>
    <row r="71" customFormat="false" ht="12.7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596.5832</v>
      </c>
      <c r="I71" s="70" t="n">
        <f aca="false">V71</f>
        <v>47.3614</v>
      </c>
      <c r="J71" s="70" t="n">
        <f aca="false">T71</f>
        <v>22596.5832</v>
      </c>
      <c r="K71" s="70" t="n">
        <f aca="false">W71</f>
        <v>48.1692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7290.815</v>
      </c>
      <c r="Q71" s="0" t="n">
        <v>82.318</v>
      </c>
      <c r="R71" s="68" t="n">
        <f aca="false">P71/3600</f>
        <v>2.02522638888889</v>
      </c>
      <c r="S71" s="69"/>
      <c r="T71" s="0" t="n">
        <v>22596.5832</v>
      </c>
      <c r="U71" s="0" t="n">
        <v>44.6088</v>
      </c>
      <c r="V71" s="0" t="n">
        <v>47.3614</v>
      </c>
      <c r="W71" s="0" t="n">
        <v>48.1692</v>
      </c>
      <c r="X71" s="0" t="n">
        <v>7206.733</v>
      </c>
      <c r="Y71" s="0" t="n">
        <v>78.327</v>
      </c>
      <c r="Z71" s="68" t="n">
        <f aca="false">X71/3600</f>
        <v>2.00187027777778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2.7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263.4528</v>
      </c>
      <c r="I72" s="71" t="n">
        <f aca="false">V72</f>
        <v>45.9155</v>
      </c>
      <c r="J72" s="71" t="n">
        <f aca="false">T72</f>
        <v>13263.4528</v>
      </c>
      <c r="K72" s="71" t="n">
        <f aca="false">W72</f>
        <v>46.5484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6534.619</v>
      </c>
      <c r="Q72" s="0" t="n">
        <v>73.803</v>
      </c>
      <c r="R72" s="60" t="n">
        <f aca="false">P72/3600</f>
        <v>1.81517194444444</v>
      </c>
      <c r="S72" s="61"/>
      <c r="T72" s="0" t="n">
        <v>13263.4528</v>
      </c>
      <c r="U72" s="0" t="n">
        <v>42.1711</v>
      </c>
      <c r="V72" s="0" t="n">
        <v>45.9155</v>
      </c>
      <c r="W72" s="0" t="n">
        <v>46.5484</v>
      </c>
      <c r="X72" s="0" t="n">
        <v>6452.395</v>
      </c>
      <c r="Y72" s="0" t="n">
        <v>68.157</v>
      </c>
      <c r="Z72" s="60" t="n">
        <f aca="false">X72/3600</f>
        <v>1.79233194444444</v>
      </c>
      <c r="AA72" s="61"/>
      <c r="AB72" s="61"/>
      <c r="AC72" s="61"/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28.2096</v>
      </c>
      <c r="I73" s="71" t="n">
        <f aca="false">V73</f>
        <v>44.3502</v>
      </c>
      <c r="J73" s="71" t="n">
        <f aca="false">T73</f>
        <v>7928.2096</v>
      </c>
      <c r="K73" s="71" t="n">
        <f aca="false">W73</f>
        <v>44.7379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6055.342</v>
      </c>
      <c r="Q73" s="0" t="n">
        <v>66.425</v>
      </c>
      <c r="R73" s="60" t="n">
        <f aca="false">P73/3600</f>
        <v>1.68203944444444</v>
      </c>
      <c r="S73" s="61"/>
      <c r="T73" s="0" t="n">
        <v>7928.2096</v>
      </c>
      <c r="U73" s="0" t="n">
        <v>39.5401</v>
      </c>
      <c r="V73" s="0" t="n">
        <v>44.3502</v>
      </c>
      <c r="W73" s="0" t="n">
        <v>44.7379</v>
      </c>
      <c r="X73" s="0" t="n">
        <v>5986.251</v>
      </c>
      <c r="Y73" s="0" t="n">
        <v>67.282</v>
      </c>
      <c r="Z73" s="60" t="n">
        <f aca="false">X73/3600</f>
        <v>1.6628475</v>
      </c>
      <c r="AA73" s="61"/>
      <c r="AB73" s="61"/>
      <c r="AC73" s="61"/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48.26</v>
      </c>
      <c r="I74" s="72" t="n">
        <f aca="false">V74</f>
        <v>42.7294</v>
      </c>
      <c r="J74" s="72" t="n">
        <f aca="false">T74</f>
        <v>4748.26</v>
      </c>
      <c r="K74" s="72" t="n">
        <f aca="false">W74</f>
        <v>42.865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5813.808</v>
      </c>
      <c r="Q74" s="0" t="n">
        <v>55.738</v>
      </c>
      <c r="R74" s="66" t="n">
        <f aca="false">P74/3600</f>
        <v>1.61494666666667</v>
      </c>
      <c r="S74" s="64"/>
      <c r="T74" s="0" t="n">
        <v>4748.26</v>
      </c>
      <c r="U74" s="0" t="n">
        <v>36.7178</v>
      </c>
      <c r="V74" s="0" t="n">
        <v>42.7294</v>
      </c>
      <c r="W74" s="0" t="n">
        <v>42.865</v>
      </c>
      <c r="X74" s="0" t="n">
        <v>5783.732</v>
      </c>
      <c r="Y74" s="0" t="n">
        <v>60.512</v>
      </c>
      <c r="Z74" s="66" t="n">
        <f aca="false">X74/3600</f>
        <v>1.60659222222222</v>
      </c>
      <c r="AA74" s="64"/>
      <c r="AB74" s="64"/>
      <c r="AC74" s="64"/>
    </row>
    <row r="75" customFormat="false" ht="12.75" hidden="false" customHeight="false" outlineLevel="0" collapsed="false">
      <c r="A75" s="63"/>
      <c r="B75" s="58" t="s">
        <v>73</v>
      </c>
      <c r="C75" s="58" t="n">
        <v>22</v>
      </c>
      <c r="D75" s="67" t="n">
        <f aca="false">L75</f>
        <v>23385.9368</v>
      </c>
      <c r="E75" s="67" t="n">
        <f aca="false">N75</f>
        <v>48.6353</v>
      </c>
      <c r="F75" s="67" t="n">
        <f aca="false">L75</f>
        <v>23385.9368</v>
      </c>
      <c r="G75" s="67" t="n">
        <f aca="false">O75</f>
        <v>48.3815</v>
      </c>
      <c r="H75" s="67" t="n">
        <f aca="false">T75</f>
        <v>23374.6376</v>
      </c>
      <c r="I75" s="67" t="n">
        <f aca="false">V75</f>
        <v>48.6402</v>
      </c>
      <c r="J75" s="67" t="n">
        <f aca="false">T75</f>
        <v>23374.6376</v>
      </c>
      <c r="K75" s="67" t="n">
        <f aca="false">W75</f>
        <v>48.3853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7180.757</v>
      </c>
      <c r="Q75" s="0" t="n">
        <v>78.327</v>
      </c>
      <c r="R75" s="68" t="n">
        <f aca="false">P75/3600</f>
        <v>1.99465472222222</v>
      </c>
      <c r="S75" s="69"/>
      <c r="T75" s="0" t="n">
        <v>23374.6376</v>
      </c>
      <c r="U75" s="0" t="n">
        <v>44.6189</v>
      </c>
      <c r="V75" s="0" t="n">
        <v>48.6402</v>
      </c>
      <c r="W75" s="0" t="n">
        <v>48.3853</v>
      </c>
      <c r="X75" s="0" t="n">
        <v>7245.156</v>
      </c>
      <c r="Y75" s="0" t="n">
        <v>79.762</v>
      </c>
      <c r="Z75" s="68" t="n">
        <f aca="false">X75/3600</f>
        <v>2.012543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2.7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303.1824</v>
      </c>
      <c r="I76" s="59" t="n">
        <f aca="false">V76</f>
        <v>47.179</v>
      </c>
      <c r="J76" s="59" t="n">
        <f aca="false">T76</f>
        <v>14303.1824</v>
      </c>
      <c r="K76" s="59" t="n">
        <f aca="false">W76</f>
        <v>46.4551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6503.17</v>
      </c>
      <c r="Q76" s="0" t="n">
        <v>70.777</v>
      </c>
      <c r="R76" s="60" t="n">
        <f aca="false">P76/3600</f>
        <v>1.80643611111111</v>
      </c>
      <c r="S76" s="61"/>
      <c r="T76" s="0" t="n">
        <v>14303.1824</v>
      </c>
      <c r="U76" s="0" t="n">
        <v>42.1695</v>
      </c>
      <c r="V76" s="0" t="n">
        <v>47.179</v>
      </c>
      <c r="W76" s="0" t="n">
        <v>46.4551</v>
      </c>
      <c r="X76" s="0" t="n">
        <v>6443.69</v>
      </c>
      <c r="Y76" s="0" t="n">
        <v>71.822</v>
      </c>
      <c r="Z76" s="60" t="n">
        <f aca="false">X76/3600</f>
        <v>1.78991388888889</v>
      </c>
      <c r="AA76" s="61"/>
      <c r="AB76" s="61"/>
      <c r="AC76" s="61"/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886.4528</v>
      </c>
      <c r="I77" s="59" t="n">
        <f aca="false">V77</f>
        <v>45.8577</v>
      </c>
      <c r="J77" s="59" t="n">
        <f aca="false">T77</f>
        <v>8886.4528</v>
      </c>
      <c r="K77" s="59" t="n">
        <f aca="false">W77</f>
        <v>44.4612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6048.072</v>
      </c>
      <c r="Q77" s="0" t="n">
        <v>60.418</v>
      </c>
      <c r="R77" s="60" t="n">
        <f aca="false">P77/3600</f>
        <v>1.68002</v>
      </c>
      <c r="S77" s="61"/>
      <c r="T77" s="0" t="n">
        <v>8886.4528</v>
      </c>
      <c r="U77" s="0" t="n">
        <v>39.4455</v>
      </c>
      <c r="V77" s="0" t="n">
        <v>45.8577</v>
      </c>
      <c r="W77" s="0" t="n">
        <v>44.4612</v>
      </c>
      <c r="X77" s="0" t="n">
        <v>5994.613</v>
      </c>
      <c r="Y77" s="0" t="n">
        <v>60.668</v>
      </c>
      <c r="Z77" s="60" t="n">
        <f aca="false">X77/3600</f>
        <v>1.66517027777778</v>
      </c>
      <c r="AA77" s="61"/>
      <c r="AB77" s="61"/>
      <c r="AC77" s="61"/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33.1488</v>
      </c>
      <c r="I78" s="65" t="n">
        <f aca="false">V78</f>
        <v>44.4851</v>
      </c>
      <c r="J78" s="65" t="n">
        <f aca="false">T78</f>
        <v>5333.1488</v>
      </c>
      <c r="K78" s="65" t="n">
        <f aca="false">W78</f>
        <v>42.5353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5805.976</v>
      </c>
      <c r="Q78" s="0" t="n">
        <v>59.17</v>
      </c>
      <c r="R78" s="66" t="n">
        <f aca="false">P78/3600</f>
        <v>1.61277111111111</v>
      </c>
      <c r="S78" s="64"/>
      <c r="T78" s="0" t="n">
        <v>5333.1488</v>
      </c>
      <c r="U78" s="0" t="n">
        <v>36.3676</v>
      </c>
      <c r="V78" s="0" t="n">
        <v>44.4851</v>
      </c>
      <c r="W78" s="0" t="n">
        <v>42.5353</v>
      </c>
      <c r="X78" s="0" t="n">
        <v>5719.428</v>
      </c>
      <c r="Y78" s="0" t="n">
        <v>54.818</v>
      </c>
      <c r="Z78" s="66" t="n">
        <f aca="false">X78/3600</f>
        <v>1.58873</v>
      </c>
      <c r="AA78" s="64"/>
      <c r="AB78" s="64"/>
      <c r="AC78" s="64"/>
    </row>
    <row r="79" customFormat="false" ht="12.75" hidden="false" customHeight="false" outlineLevel="0" collapsed="false">
      <c r="A79" s="63"/>
      <c r="B79" s="58" t="s">
        <v>75</v>
      </c>
      <c r="C79" s="58" t="n">
        <v>22</v>
      </c>
      <c r="D79" s="67" t="n">
        <f aca="false">L79</f>
        <v>24767.6592</v>
      </c>
      <c r="E79" s="67" t="n">
        <f aca="false">N79</f>
        <v>48.613</v>
      </c>
      <c r="F79" s="67" t="n">
        <f aca="false">L79</f>
        <v>24767.6592</v>
      </c>
      <c r="G79" s="67" t="n">
        <f aca="false">O79</f>
        <v>48.7834</v>
      </c>
      <c r="H79" s="67" t="n">
        <f aca="false">T79</f>
        <v>24745.2248</v>
      </c>
      <c r="I79" s="67" t="n">
        <f aca="false">V79</f>
        <v>48.6207</v>
      </c>
      <c r="J79" s="67" t="n">
        <f aca="false">T79</f>
        <v>24745.2248</v>
      </c>
      <c r="K79" s="67" t="n">
        <f aca="false">W79</f>
        <v>48.7925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7609.99</v>
      </c>
      <c r="Q79" s="0" t="n">
        <v>79.7</v>
      </c>
      <c r="R79" s="68" t="n">
        <f aca="false">P79/3600</f>
        <v>2.11388611111111</v>
      </c>
      <c r="S79" s="69"/>
      <c r="T79" s="0" t="n">
        <v>24745.2248</v>
      </c>
      <c r="U79" s="0" t="n">
        <v>44.6189</v>
      </c>
      <c r="V79" s="0" t="n">
        <v>48.6207</v>
      </c>
      <c r="W79" s="0" t="n">
        <v>48.7925</v>
      </c>
      <c r="X79" s="0" t="n">
        <v>7463.181</v>
      </c>
      <c r="Y79" s="0" t="n">
        <v>80.527</v>
      </c>
      <c r="Z79" s="68" t="n">
        <f aca="false">X79/3600</f>
        <v>2.0731058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2.7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264.464</v>
      </c>
      <c r="I80" s="59" t="n">
        <f aca="false">V80</f>
        <v>46.942</v>
      </c>
      <c r="J80" s="59" t="n">
        <f aca="false">T80</f>
        <v>14264.464</v>
      </c>
      <c r="K80" s="59" t="n">
        <f aca="false">W80</f>
        <v>47.0851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6625.787</v>
      </c>
      <c r="Q80" s="0" t="n">
        <v>65.535</v>
      </c>
      <c r="R80" s="60" t="n">
        <f aca="false">P80/3600</f>
        <v>1.84049638888889</v>
      </c>
      <c r="S80" s="61"/>
      <c r="T80" s="0" t="n">
        <v>14264.464</v>
      </c>
      <c r="U80" s="0" t="n">
        <v>41.8583</v>
      </c>
      <c r="V80" s="0" t="n">
        <v>46.942</v>
      </c>
      <c r="W80" s="0" t="n">
        <v>47.0851</v>
      </c>
      <c r="X80" s="0" t="n">
        <v>6578.81</v>
      </c>
      <c r="Y80" s="0" t="n">
        <v>71.198</v>
      </c>
      <c r="Z80" s="60" t="n">
        <f aca="false">X80/3600</f>
        <v>1.82744722222222</v>
      </c>
      <c r="AA80" s="61"/>
      <c r="AB80" s="61"/>
      <c r="AC80" s="61"/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186.2656</v>
      </c>
      <c r="I81" s="59" t="n">
        <f aca="false">V81</f>
        <v>45.15</v>
      </c>
      <c r="J81" s="59" t="n">
        <f aca="false">T81</f>
        <v>8186.2656</v>
      </c>
      <c r="K81" s="59" t="n">
        <f aca="false">W81</f>
        <v>45.1848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6050.131</v>
      </c>
      <c r="Q81" s="0" t="n">
        <v>59.467</v>
      </c>
      <c r="R81" s="60" t="n">
        <f aca="false">P81/3600</f>
        <v>1.68059194444444</v>
      </c>
      <c r="S81" s="61"/>
      <c r="T81" s="0" t="n">
        <v>8186.2656</v>
      </c>
      <c r="U81" s="0" t="n">
        <v>39.0988</v>
      </c>
      <c r="V81" s="0" t="n">
        <v>45.15</v>
      </c>
      <c r="W81" s="0" t="n">
        <v>45.1848</v>
      </c>
      <c r="X81" s="0" t="n">
        <v>5992.194</v>
      </c>
      <c r="Y81" s="0" t="n">
        <v>60.762</v>
      </c>
      <c r="Z81" s="60" t="n">
        <f aca="false">X81/3600</f>
        <v>1.66449833333333</v>
      </c>
      <c r="AA81" s="61"/>
      <c r="AB81" s="61"/>
      <c r="AC81" s="61"/>
    </row>
    <row r="82" customFormat="false" ht="13.5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48.4088</v>
      </c>
      <c r="I82" s="73" t="n">
        <f aca="false">V82</f>
        <v>43.3495</v>
      </c>
      <c r="J82" s="73" t="n">
        <f aca="false">T82</f>
        <v>4648.4088</v>
      </c>
      <c r="K82" s="73" t="n">
        <f aca="false">W82</f>
        <v>43.2497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5771.093</v>
      </c>
      <c r="Q82" s="0" t="n">
        <v>59.248</v>
      </c>
      <c r="R82" s="66" t="n">
        <f aca="false">P82/3600</f>
        <v>1.60308138888889</v>
      </c>
      <c r="S82" s="64"/>
      <c r="T82" s="0" t="n">
        <v>4648.4088</v>
      </c>
      <c r="U82" s="0" t="n">
        <v>36.342</v>
      </c>
      <c r="V82" s="0" t="n">
        <v>43.3495</v>
      </c>
      <c r="W82" s="0" t="n">
        <v>43.2497</v>
      </c>
      <c r="X82" s="0" t="n">
        <v>5729.053</v>
      </c>
      <c r="Y82" s="0" t="n">
        <v>59.732</v>
      </c>
      <c r="Z82" s="66" t="n">
        <f aca="false">X82/3600</f>
        <v>1.59140361111111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48.59370792044</v>
      </c>
      <c r="R89" s="78" t="n">
        <f aca="false">GEOMEAN(R3:R82)</f>
        <v>1.2891000946114</v>
      </c>
      <c r="S89" s="78"/>
      <c r="T89" s="78"/>
      <c r="U89" s="78"/>
      <c r="V89" s="78"/>
      <c r="W89" s="78"/>
      <c r="X89" s="78"/>
      <c r="Y89" s="78" t="n">
        <f aca="false">GEOMEAN(Y3:Y82)</f>
        <v>49.1255430961775</v>
      </c>
      <c r="Z89" s="78" t="n">
        <f aca="false">GEOMEAN(Z3:Z82)</f>
        <v>1.27721333143545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1094452756329</v>
      </c>
      <c r="Z90" s="92" t="n">
        <f aca="false">Z89/R89</f>
        <v>0.990779022338424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82)/3600</f>
        <v>1.62536</v>
      </c>
      <c r="R91" s="77" t="n">
        <f aca="false">SUM(R3:R82)</f>
        <v>163.103835833333</v>
      </c>
      <c r="X91" s="77"/>
      <c r="Y91" s="77" t="n">
        <f aca="false">SUM(Y3:Y82)/3600</f>
        <v>1.64705722222222</v>
      </c>
      <c r="Z91" s="77" t="n">
        <f aca="false">SUM(Z3:Z82)</f>
        <v>161.7841725</v>
      </c>
    </row>
    <row r="92" customFormat="false" ht="11.25" hidden="false" customHeight="false" outlineLevel="0" collapsed="false">
      <c r="R92" s="77" t="n">
        <f aca="false">MAX(R3:R82)</f>
        <v>6.77663944444444</v>
      </c>
      <c r="Z92" s="77" t="n">
        <f aca="false">MAX(Z3:Z82)</f>
        <v>6.70294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6-28T17:14:2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