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961780138168</v>
      </c>
      <c r="D10" s="24"/>
      <c r="E10" s="24"/>
      <c r="F10" s="24" t="n">
        <f aca="false">'Intra LC'!$Z90</f>
        <v>1.014536190176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512867869575</v>
      </c>
      <c r="D11" s="27"/>
      <c r="E11" s="27"/>
      <c r="F11" s="27" t="n">
        <f aca="false">'Intra LC'!$Y90</f>
        <v>1.013168009851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AG81" activeCellId="0" sqref="AG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2.7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246.0864</v>
      </c>
      <c r="I3" s="59" t="n">
        <f aca="false">V3</f>
        <v>43.0922</v>
      </c>
      <c r="J3" s="59" t="n">
        <f aca="false">T3</f>
        <v>104246.0864</v>
      </c>
      <c r="K3" s="59" t="n">
        <f aca="false">W3</f>
        <v>44.9927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8689.362</v>
      </c>
      <c r="Q3" s="0" t="n">
        <v>191.989</v>
      </c>
      <c r="R3" s="60" t="n">
        <f aca="false">P3/3600</f>
        <v>5.19148944444445</v>
      </c>
      <c r="S3" s="61"/>
      <c r="T3" s="0" t="n">
        <v>104246.0864</v>
      </c>
      <c r="U3" s="0" t="n">
        <v>43.7392</v>
      </c>
      <c r="V3" s="0" t="n">
        <v>43.0922</v>
      </c>
      <c r="W3" s="0" t="n">
        <v>44.9927</v>
      </c>
      <c r="X3" s="0" t="n">
        <v>18949.133</v>
      </c>
      <c r="Y3" s="0" t="n">
        <v>205.124</v>
      </c>
      <c r="Z3" s="60" t="n">
        <f aca="false">X3/3600</f>
        <v>5.26364805555556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2.7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59.544</v>
      </c>
      <c r="I4" s="59" t="n">
        <f aca="false">V4</f>
        <v>40.3821</v>
      </c>
      <c r="J4" s="59" t="n">
        <f aca="false">T4</f>
        <v>58459.544</v>
      </c>
      <c r="K4" s="59" t="n">
        <f aca="false">W4</f>
        <v>42.3161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6135.501</v>
      </c>
      <c r="Q4" s="0" t="n">
        <v>168.433</v>
      </c>
      <c r="R4" s="60" t="n">
        <f aca="false">P4/3600</f>
        <v>4.48208361111111</v>
      </c>
      <c r="S4" s="61"/>
      <c r="T4" s="0" t="n">
        <v>58459.544</v>
      </c>
      <c r="U4" s="0" t="n">
        <v>40.4414</v>
      </c>
      <c r="V4" s="0" t="n">
        <v>40.3821</v>
      </c>
      <c r="W4" s="0" t="n">
        <v>42.3161</v>
      </c>
      <c r="X4" s="0" t="n">
        <v>16411.356</v>
      </c>
      <c r="Y4" s="0" t="n">
        <v>167.809</v>
      </c>
      <c r="Z4" s="60" t="n">
        <f aca="false">X4/3600</f>
        <v>4.55871</v>
      </c>
      <c r="AA4" s="61"/>
      <c r="AB4" s="61"/>
      <c r="AC4" s="61"/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603.7936</v>
      </c>
      <c r="I5" s="59" t="n">
        <f aca="false">V5</f>
        <v>38.3189</v>
      </c>
      <c r="J5" s="59" t="n">
        <f aca="false">T5</f>
        <v>32603.7936</v>
      </c>
      <c r="K5" s="59" t="n">
        <f aca="false">W5</f>
        <v>40.1362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14269.132</v>
      </c>
      <c r="Q5" s="0" t="n">
        <v>153.286</v>
      </c>
      <c r="R5" s="60" t="n">
        <f aca="false">P5/3600</f>
        <v>3.96364777777778</v>
      </c>
      <c r="S5" s="61"/>
      <c r="T5" s="0" t="n">
        <v>32603.7936</v>
      </c>
      <c r="U5" s="0" t="n">
        <v>37.3967</v>
      </c>
      <c r="V5" s="0" t="n">
        <v>38.3189</v>
      </c>
      <c r="W5" s="0" t="n">
        <v>40.1362</v>
      </c>
      <c r="X5" s="0" t="n">
        <v>14392.326</v>
      </c>
      <c r="Y5" s="0" t="n">
        <v>153.597</v>
      </c>
      <c r="Z5" s="60" t="n">
        <f aca="false">X5/3600</f>
        <v>3.99786833333333</v>
      </c>
      <c r="AA5" s="61"/>
      <c r="AB5" s="61"/>
      <c r="AC5" s="61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5.9968</v>
      </c>
      <c r="I6" s="65" t="n">
        <f aca="false">V6</f>
        <v>36.341</v>
      </c>
      <c r="J6" s="65" t="n">
        <f aca="false">T6</f>
        <v>17855.9968</v>
      </c>
      <c r="K6" s="65" t="n">
        <f aca="false">W6</f>
        <v>38.1599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13415.938</v>
      </c>
      <c r="Q6" s="0" t="n">
        <v>150.774</v>
      </c>
      <c r="R6" s="66" t="n">
        <f aca="false">P6/3600</f>
        <v>3.72664944444444</v>
      </c>
      <c r="S6" s="64"/>
      <c r="T6" s="0" t="n">
        <v>17855.9968</v>
      </c>
      <c r="U6" s="0" t="n">
        <v>34.3674</v>
      </c>
      <c r="V6" s="0" t="n">
        <v>36.341</v>
      </c>
      <c r="W6" s="0" t="n">
        <v>38.1599</v>
      </c>
      <c r="X6" s="0" t="n">
        <v>13487.073</v>
      </c>
      <c r="Y6" s="0" t="n">
        <v>149.666</v>
      </c>
      <c r="Z6" s="66" t="n">
        <f aca="false">X6/3600</f>
        <v>3.74640916666667</v>
      </c>
      <c r="AA6" s="64"/>
      <c r="AB6" s="64"/>
      <c r="AC6" s="64"/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124.1824</v>
      </c>
      <c r="I7" s="59" t="n">
        <f aca="false">V7</f>
        <v>45.9862</v>
      </c>
      <c r="J7" s="59" t="n">
        <f aca="false">T7</f>
        <v>107124.1824</v>
      </c>
      <c r="K7" s="59" t="n">
        <f aca="false">W7</f>
        <v>45.4447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9458.27</v>
      </c>
      <c r="Q7" s="0" t="n">
        <v>188.089</v>
      </c>
      <c r="R7" s="60" t="n">
        <f aca="false">P7/3600</f>
        <v>5.405075</v>
      </c>
      <c r="S7" s="61"/>
      <c r="T7" s="0" t="n">
        <v>107124.1824</v>
      </c>
      <c r="U7" s="0" t="n">
        <v>43.6358</v>
      </c>
      <c r="V7" s="0" t="n">
        <v>45.9862</v>
      </c>
      <c r="W7" s="0" t="n">
        <v>45.4447</v>
      </c>
      <c r="X7" s="0" t="n">
        <v>19551.917</v>
      </c>
      <c r="Y7" s="0" t="n">
        <v>188.619</v>
      </c>
      <c r="Z7" s="60" t="n">
        <f aca="false">X7/3600</f>
        <v>5.4310880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438.3456</v>
      </c>
      <c r="I8" s="59" t="n">
        <f aca="false">V8</f>
        <v>43.6073</v>
      </c>
      <c r="J8" s="59" t="n">
        <f aca="false">T8</f>
        <v>62438.3456</v>
      </c>
      <c r="K8" s="59" t="n">
        <f aca="false">W8</f>
        <v>43.5797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6985.139</v>
      </c>
      <c r="Q8" s="0" t="n">
        <v>187.216</v>
      </c>
      <c r="R8" s="60" t="n">
        <f aca="false">P8/3600</f>
        <v>4.71809416666667</v>
      </c>
      <c r="S8" s="61"/>
      <c r="T8" s="0" t="n">
        <v>62438.3456</v>
      </c>
      <c r="U8" s="0" t="n">
        <v>40.0791</v>
      </c>
      <c r="V8" s="0" t="n">
        <v>43.6073</v>
      </c>
      <c r="W8" s="0" t="n">
        <v>43.5797</v>
      </c>
      <c r="X8" s="0" t="n">
        <v>17089.629</v>
      </c>
      <c r="Y8" s="0" t="n">
        <v>185.936</v>
      </c>
      <c r="Z8" s="60" t="n">
        <f aca="false">X8/3600</f>
        <v>4.74711916666667</v>
      </c>
      <c r="AA8" s="61"/>
      <c r="AB8" s="61"/>
      <c r="AC8" s="61"/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253.1152</v>
      </c>
      <c r="I9" s="59" t="n">
        <f aca="false">V9</f>
        <v>41.1778</v>
      </c>
      <c r="J9" s="59" t="n">
        <f aca="false">T9</f>
        <v>35253.1152</v>
      </c>
      <c r="K9" s="59" t="n">
        <f aca="false">W9</f>
        <v>41.5209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14760.705</v>
      </c>
      <c r="Q9" s="0" t="n">
        <v>173.409</v>
      </c>
      <c r="R9" s="60" t="n">
        <f aca="false">P9/3600</f>
        <v>4.10019583333333</v>
      </c>
      <c r="S9" s="61"/>
      <c r="T9" s="0" t="n">
        <v>35253.1152</v>
      </c>
      <c r="U9" s="0" t="n">
        <v>37.0084</v>
      </c>
      <c r="V9" s="0" t="n">
        <v>41.1778</v>
      </c>
      <c r="W9" s="0" t="n">
        <v>41.5209</v>
      </c>
      <c r="X9" s="0" t="n">
        <v>14786.647</v>
      </c>
      <c r="Y9" s="0" t="n">
        <v>172.894</v>
      </c>
      <c r="Z9" s="60" t="n">
        <f aca="false">X9/3600</f>
        <v>4.10740194444445</v>
      </c>
      <c r="AA9" s="61"/>
      <c r="AB9" s="61"/>
      <c r="AC9" s="61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54.2784</v>
      </c>
      <c r="I10" s="65" t="n">
        <f aca="false">V10</f>
        <v>38.4627</v>
      </c>
      <c r="J10" s="65" t="n">
        <f aca="false">T10</f>
        <v>20154.2784</v>
      </c>
      <c r="K10" s="65" t="n">
        <f aca="false">W10</f>
        <v>39.238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13609.035</v>
      </c>
      <c r="Q10" s="0" t="n">
        <v>146.78</v>
      </c>
      <c r="R10" s="66" t="n">
        <f aca="false">P10/3600</f>
        <v>3.7802875</v>
      </c>
      <c r="S10" s="64"/>
      <c r="T10" s="0" t="n">
        <v>20154.2784</v>
      </c>
      <c r="U10" s="0" t="n">
        <v>34.1858</v>
      </c>
      <c r="V10" s="0" t="n">
        <v>38.4627</v>
      </c>
      <c r="W10" s="0" t="n">
        <v>39.238</v>
      </c>
      <c r="X10" s="0" t="n">
        <v>13830.305</v>
      </c>
      <c r="Y10" s="0" t="n">
        <v>159.01</v>
      </c>
      <c r="Z10" s="66" t="n">
        <f aca="false">X10/3600</f>
        <v>3.84175138888889</v>
      </c>
      <c r="AA10" s="64"/>
      <c r="AB10" s="64"/>
      <c r="AC10" s="64"/>
    </row>
    <row r="11" customFormat="false" ht="12.7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82.944</v>
      </c>
      <c r="I11" s="59" t="n">
        <f aca="false">V11</f>
        <v>43.0315</v>
      </c>
      <c r="J11" s="59" t="n">
        <f aca="false">T11</f>
        <v>383782.944</v>
      </c>
      <c r="K11" s="59" t="n">
        <f aca="false">W11</f>
        <v>41.50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45950.927</v>
      </c>
      <c r="Q11" s="0" t="n">
        <v>383.807</v>
      </c>
      <c r="R11" s="60" t="n">
        <f aca="false">P11/3600</f>
        <v>12.7641463888889</v>
      </c>
      <c r="S11" s="61"/>
      <c r="T11" s="0" t="n">
        <v>383782.944</v>
      </c>
      <c r="U11" s="0" t="n">
        <v>42.9034</v>
      </c>
      <c r="V11" s="0" t="n">
        <v>43.0315</v>
      </c>
      <c r="W11" s="0" t="n">
        <v>41.501</v>
      </c>
      <c r="X11" s="0" t="n">
        <v>45751.607</v>
      </c>
      <c r="Y11" s="0" t="n">
        <v>384.681</v>
      </c>
      <c r="Z11" s="60" t="n">
        <f aca="false">X11/3600</f>
        <v>12.708779722222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2.7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71.9136</v>
      </c>
      <c r="I12" s="59" t="n">
        <f aca="false">V12</f>
        <v>40.1382</v>
      </c>
      <c r="J12" s="59" t="n">
        <f aca="false">T12</f>
        <v>248871.9136</v>
      </c>
      <c r="K12" s="59" t="n">
        <f aca="false">W12</f>
        <v>37.8681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40616.023</v>
      </c>
      <c r="Q12" s="0" t="n">
        <v>324.324</v>
      </c>
      <c r="R12" s="60" t="n">
        <f aca="false">P12/3600</f>
        <v>11.2822286111111</v>
      </c>
      <c r="S12" s="61"/>
      <c r="T12" s="0" t="n">
        <v>248871.9136</v>
      </c>
      <c r="U12" s="0" t="n">
        <v>39.1343</v>
      </c>
      <c r="V12" s="0" t="n">
        <v>40.1382</v>
      </c>
      <c r="W12" s="0" t="n">
        <v>37.8681</v>
      </c>
      <c r="X12" s="0" t="n">
        <v>40576.759</v>
      </c>
      <c r="Y12" s="0" t="n">
        <v>325.182</v>
      </c>
      <c r="Z12" s="60" t="n">
        <f aca="false">X12/3600</f>
        <v>11.2713219444444</v>
      </c>
      <c r="AA12" s="61"/>
      <c r="AB12" s="61"/>
      <c r="AC12" s="61"/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92.2416</v>
      </c>
      <c r="I13" s="59" t="n">
        <f aca="false">V13</f>
        <v>38.2035</v>
      </c>
      <c r="J13" s="59" t="n">
        <f aca="false">T13</f>
        <v>153692.2416</v>
      </c>
      <c r="K13" s="59" t="n">
        <f aca="false">W13</f>
        <v>35.9195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36495.362</v>
      </c>
      <c r="Q13" s="0" t="n">
        <v>300.19</v>
      </c>
      <c r="R13" s="60" t="n">
        <f aca="false">P13/3600</f>
        <v>10.1376005555556</v>
      </c>
      <c r="S13" s="61"/>
      <c r="T13" s="0" t="n">
        <v>153692.2416</v>
      </c>
      <c r="U13" s="0" t="n">
        <v>35.011</v>
      </c>
      <c r="V13" s="0" t="n">
        <v>38.2035</v>
      </c>
      <c r="W13" s="0" t="n">
        <v>35.9195</v>
      </c>
      <c r="X13" s="0" t="n">
        <v>36132.568</v>
      </c>
      <c r="Y13" s="0" t="n">
        <v>284.326</v>
      </c>
      <c r="Z13" s="60" t="n">
        <f aca="false">X13/3600</f>
        <v>10.0368244444444</v>
      </c>
      <c r="AA13" s="61"/>
      <c r="AB13" s="61"/>
      <c r="AC13" s="61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57.7312</v>
      </c>
      <c r="I14" s="65" t="n">
        <f aca="false">V14</f>
        <v>36.0474</v>
      </c>
      <c r="J14" s="65" t="n">
        <f aca="false">T14</f>
        <v>79657.7312</v>
      </c>
      <c r="K14" s="65" t="n">
        <f aca="false">W14</f>
        <v>33.8617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33006.671</v>
      </c>
      <c r="Q14" s="0" t="n">
        <v>255.84</v>
      </c>
      <c r="R14" s="66" t="n">
        <f aca="false">P14/3600</f>
        <v>9.16851972222222</v>
      </c>
      <c r="S14" s="64"/>
      <c r="T14" s="0" t="n">
        <v>79657.7312</v>
      </c>
      <c r="U14" s="0" t="n">
        <v>30.8603</v>
      </c>
      <c r="V14" s="0" t="n">
        <v>36.0474</v>
      </c>
      <c r="W14" s="0" t="n">
        <v>33.8617</v>
      </c>
      <c r="X14" s="0" t="n">
        <v>32983.584</v>
      </c>
      <c r="Y14" s="0" t="n">
        <v>235.045</v>
      </c>
      <c r="Z14" s="66" t="n">
        <f aca="false">X14/3600</f>
        <v>9.16210666666667</v>
      </c>
      <c r="AA14" s="64"/>
      <c r="AB14" s="64"/>
      <c r="AC14" s="64"/>
    </row>
    <row r="15" customFormat="false" ht="12.75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81.1696</v>
      </c>
      <c r="I15" s="59" t="n">
        <f aca="false">V15</f>
        <v>47.1631</v>
      </c>
      <c r="J15" s="59" t="n">
        <f aca="false">T15</f>
        <v>99381.1696</v>
      </c>
      <c r="K15" s="59" t="n">
        <f aca="false">W15</f>
        <v>46.6808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29561.022</v>
      </c>
      <c r="Q15" s="0" t="n">
        <v>242.33</v>
      </c>
      <c r="R15" s="60" t="n">
        <f aca="false">P15/3600</f>
        <v>8.211395</v>
      </c>
      <c r="S15" s="61"/>
      <c r="T15" s="0" t="n">
        <v>99381.1696</v>
      </c>
      <c r="U15" s="0" t="n">
        <v>43.9716</v>
      </c>
      <c r="V15" s="0" t="n">
        <v>47.1631</v>
      </c>
      <c r="W15" s="0" t="n">
        <v>46.6808</v>
      </c>
      <c r="X15" s="0" t="n">
        <v>30255.206</v>
      </c>
      <c r="Y15" s="0" t="n">
        <v>262.798</v>
      </c>
      <c r="Z15" s="60" t="n">
        <f aca="false">X15/3600</f>
        <v>8.404223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46.9904</v>
      </c>
      <c r="I16" s="59" t="n">
        <f aca="false">V16</f>
        <v>46.1303</v>
      </c>
      <c r="J16" s="59" t="n">
        <f aca="false">T16</f>
        <v>47546.9904</v>
      </c>
      <c r="K16" s="59" t="n">
        <f aca="false">W16</f>
        <v>45.8416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24995.365</v>
      </c>
      <c r="Q16" s="0" t="n">
        <v>220.708</v>
      </c>
      <c r="R16" s="60" t="n">
        <f aca="false">P16/3600</f>
        <v>6.94315694444444</v>
      </c>
      <c r="S16" s="61"/>
      <c r="T16" s="0" t="n">
        <v>47546.9904</v>
      </c>
      <c r="U16" s="0" t="n">
        <v>41.5438</v>
      </c>
      <c r="V16" s="0" t="n">
        <v>46.1303</v>
      </c>
      <c r="W16" s="0" t="n">
        <v>45.8416</v>
      </c>
      <c r="X16" s="0" t="n">
        <v>25219.308</v>
      </c>
      <c r="Y16" s="0" t="n">
        <v>204.547</v>
      </c>
      <c r="Z16" s="60" t="n">
        <f aca="false">X16/3600</f>
        <v>7.00536333333333</v>
      </c>
      <c r="AA16" s="61"/>
      <c r="AB16" s="61"/>
      <c r="AC16" s="61"/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93.84</v>
      </c>
      <c r="I17" s="59" t="n">
        <f aca="false">V17</f>
        <v>45.2073</v>
      </c>
      <c r="J17" s="59" t="n">
        <f aca="false">T17</f>
        <v>26893.84</v>
      </c>
      <c r="K17" s="59" t="n">
        <f aca="false">W17</f>
        <v>45.0145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23045.553</v>
      </c>
      <c r="Q17" s="0" t="n">
        <v>202.129</v>
      </c>
      <c r="R17" s="60" t="n">
        <f aca="false">P17/3600</f>
        <v>6.4015425</v>
      </c>
      <c r="S17" s="61"/>
      <c r="T17" s="0" t="n">
        <v>26893.84</v>
      </c>
      <c r="U17" s="0" t="n">
        <v>39.9931</v>
      </c>
      <c r="V17" s="0" t="n">
        <v>45.2073</v>
      </c>
      <c r="W17" s="0" t="n">
        <v>45.0145</v>
      </c>
      <c r="X17" s="0" t="n">
        <v>23376.204</v>
      </c>
      <c r="Y17" s="0" t="n">
        <v>184.991</v>
      </c>
      <c r="Z17" s="60" t="n">
        <f aca="false">X17/3600</f>
        <v>6.49339</v>
      </c>
      <c r="AA17" s="61"/>
      <c r="AB17" s="61"/>
      <c r="AC17" s="61"/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76.6384</v>
      </c>
      <c r="I18" s="65" t="n">
        <f aca="false">V18</f>
        <v>44.1204</v>
      </c>
      <c r="J18" s="65" t="n">
        <f aca="false">T18</f>
        <v>14876.6384</v>
      </c>
      <c r="K18" s="65" t="n">
        <f aca="false">W18</f>
        <v>43.9167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21755.588</v>
      </c>
      <c r="Q18" s="0" t="n">
        <v>162.77</v>
      </c>
      <c r="R18" s="66" t="n">
        <f aca="false">P18/3600</f>
        <v>6.04321888888889</v>
      </c>
      <c r="S18" s="64"/>
      <c r="T18" s="0" t="n">
        <v>14876.6384</v>
      </c>
      <c r="U18" s="0" t="n">
        <v>38.2928</v>
      </c>
      <c r="V18" s="0" t="n">
        <v>44.1204</v>
      </c>
      <c r="W18" s="0" t="n">
        <v>43.9167</v>
      </c>
      <c r="X18" s="0" t="n">
        <v>22302.774</v>
      </c>
      <c r="Y18" s="0" t="n">
        <v>176.342</v>
      </c>
      <c r="Z18" s="66" t="n">
        <f aca="false">X18/3600</f>
        <v>6.195215</v>
      </c>
      <c r="AA18" s="64"/>
      <c r="AB18" s="64"/>
      <c r="AC18" s="64"/>
    </row>
    <row r="19" customFormat="false" ht="12.7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18.0552</v>
      </c>
      <c r="I19" s="59" t="n">
        <f aca="false">V19</f>
        <v>44.7272</v>
      </c>
      <c r="J19" s="59" t="n">
        <f aca="false">T19</f>
        <v>22618.0552</v>
      </c>
      <c r="K19" s="59" t="n">
        <f aca="false">W19</f>
        <v>46.2065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12970.698</v>
      </c>
      <c r="Q19" s="0" t="n">
        <v>107.921</v>
      </c>
      <c r="R19" s="60" t="n">
        <f aca="false">P19/3600</f>
        <v>3.60297166666667</v>
      </c>
      <c r="S19" s="61"/>
      <c r="T19" s="0" t="n">
        <v>22618.0552</v>
      </c>
      <c r="U19" s="0" t="n">
        <v>42.9128</v>
      </c>
      <c r="V19" s="0" t="n">
        <v>44.7272</v>
      </c>
      <c r="W19" s="0" t="n">
        <v>46.2065</v>
      </c>
      <c r="X19" s="0" t="n">
        <v>13246.475</v>
      </c>
      <c r="Y19" s="0" t="n">
        <v>115.424</v>
      </c>
      <c r="Z19" s="60" t="n">
        <f aca="false">X19/3600</f>
        <v>3.6795763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2.7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4.9744</v>
      </c>
      <c r="I20" s="59" t="n">
        <f aca="false">V20</f>
        <v>42.9269</v>
      </c>
      <c r="J20" s="59" t="n">
        <f aca="false">T20</f>
        <v>12364.9744</v>
      </c>
      <c r="K20" s="59" t="n">
        <f aca="false">W20</f>
        <v>43.7809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11045.346</v>
      </c>
      <c r="Q20" s="0" t="n">
        <v>105.612</v>
      </c>
      <c r="R20" s="60" t="n">
        <f aca="false">P20/3600</f>
        <v>3.06815166666667</v>
      </c>
      <c r="S20" s="61"/>
      <c r="T20" s="0" t="n">
        <v>12364.9744</v>
      </c>
      <c r="U20" s="0" t="n">
        <v>41.1969</v>
      </c>
      <c r="V20" s="0" t="n">
        <v>42.9269</v>
      </c>
      <c r="W20" s="0" t="n">
        <v>43.7809</v>
      </c>
      <c r="X20" s="0" t="n">
        <v>11128.447</v>
      </c>
      <c r="Y20" s="0" t="n">
        <v>100.059</v>
      </c>
      <c r="Z20" s="60" t="n">
        <f aca="false">X20/3600</f>
        <v>3.09123527777778</v>
      </c>
      <c r="AA20" s="61"/>
      <c r="AB20" s="61"/>
      <c r="AC20" s="61"/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61.5544</v>
      </c>
      <c r="I21" s="59" t="n">
        <f aca="false">V21</f>
        <v>41.2714</v>
      </c>
      <c r="J21" s="59" t="n">
        <f aca="false">T21</f>
        <v>6861.5544</v>
      </c>
      <c r="K21" s="59" t="n">
        <f aca="false">W21</f>
        <v>41.8903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10052.64</v>
      </c>
      <c r="Q21" s="0" t="n">
        <v>77.641</v>
      </c>
      <c r="R21" s="60" t="n">
        <f aca="false">P21/3600</f>
        <v>2.7924</v>
      </c>
      <c r="S21" s="61"/>
      <c r="T21" s="0" t="n">
        <v>6861.5544</v>
      </c>
      <c r="U21" s="0" t="n">
        <v>39.1485</v>
      </c>
      <c r="V21" s="0" t="n">
        <v>41.2714</v>
      </c>
      <c r="W21" s="0" t="n">
        <v>41.8903</v>
      </c>
      <c r="X21" s="0" t="n">
        <v>10274.815</v>
      </c>
      <c r="Y21" s="0" t="n">
        <v>83.6</v>
      </c>
      <c r="Z21" s="60" t="n">
        <f aca="false">X21/3600</f>
        <v>2.85411527777778</v>
      </c>
      <c r="AA21" s="61"/>
      <c r="AB21" s="61"/>
      <c r="AC21" s="61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9.524</v>
      </c>
      <c r="I22" s="65" t="n">
        <f aca="false">V22</f>
        <v>39.594</v>
      </c>
      <c r="J22" s="65" t="n">
        <f aca="false">T22</f>
        <v>3729.524</v>
      </c>
      <c r="K22" s="65" t="n">
        <f aca="false">W22</f>
        <v>40.3759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9358.191</v>
      </c>
      <c r="Q22" s="0" t="n">
        <v>73.398</v>
      </c>
      <c r="R22" s="66" t="n">
        <f aca="false">P22/3600</f>
        <v>2.5994975</v>
      </c>
      <c r="S22" s="64"/>
      <c r="T22" s="0" t="n">
        <v>3729.524</v>
      </c>
      <c r="U22" s="0" t="n">
        <v>36.7091</v>
      </c>
      <c r="V22" s="0" t="n">
        <v>39.594</v>
      </c>
      <c r="W22" s="0" t="n">
        <v>40.3759</v>
      </c>
      <c r="X22" s="0" t="n">
        <v>9579.008</v>
      </c>
      <c r="Y22" s="0" t="n">
        <v>79.185</v>
      </c>
      <c r="Z22" s="66" t="n">
        <f aca="false">X22/3600</f>
        <v>2.66083555555556</v>
      </c>
      <c r="AA22" s="64"/>
      <c r="AB22" s="64"/>
      <c r="AC22" s="64"/>
    </row>
    <row r="23" customFormat="false" ht="12.75" hidden="false" customHeight="false" outlineLevel="0" collapsed="false">
      <c r="A23" s="63"/>
      <c r="B23" s="58" t="s">
        <v>45</v>
      </c>
      <c r="C23" s="58" t="n">
        <v>22</v>
      </c>
      <c r="D23" s="67" t="n">
        <f aca="false">L23</f>
        <v>53573.2424</v>
      </c>
      <c r="E23" s="67" t="n">
        <f aca="false">N23</f>
        <v>43.6556</v>
      </c>
      <c r="F23" s="67" t="n">
        <f aca="false">L23</f>
        <v>53573.2424</v>
      </c>
      <c r="G23" s="67" t="n">
        <f aca="false">O23</f>
        <v>44.2655</v>
      </c>
      <c r="H23" s="67" t="n">
        <f aca="false">T23</f>
        <v>53565.9688</v>
      </c>
      <c r="I23" s="67" t="n">
        <f aca="false">V23</f>
        <v>43.6558</v>
      </c>
      <c r="J23" s="67" t="n">
        <f aca="false">T23</f>
        <v>53565.9688</v>
      </c>
      <c r="K23" s="67" t="n">
        <f aca="false">W23</f>
        <v>44.2664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6276.268</v>
      </c>
      <c r="Q23" s="0" t="n">
        <v>176.76</v>
      </c>
      <c r="R23" s="68" t="n">
        <f aca="false">P23/3600</f>
        <v>4.52118555555556</v>
      </c>
      <c r="S23" s="69"/>
      <c r="T23" s="0" t="n">
        <v>53565.9688</v>
      </c>
      <c r="U23" s="0" t="n">
        <v>41.9618</v>
      </c>
      <c r="V23" s="0" t="n">
        <v>43.6558</v>
      </c>
      <c r="W23" s="0" t="n">
        <v>44.2664</v>
      </c>
      <c r="X23" s="0" t="n">
        <v>16325.545</v>
      </c>
      <c r="Y23" s="0" t="n">
        <v>175.858</v>
      </c>
      <c r="Z23" s="68" t="n">
        <f aca="false">X23/3600</f>
        <v>4.5348736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050.9896</v>
      </c>
      <c r="I24" s="59" t="n">
        <f aca="false">V24</f>
        <v>41.1235</v>
      </c>
      <c r="J24" s="59" t="n">
        <f aca="false">T24</f>
        <v>29050.9896</v>
      </c>
      <c r="K24" s="59" t="n">
        <f aca="false">W24</f>
        <v>41.3187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13601.047</v>
      </c>
      <c r="Q24" s="0" t="n">
        <v>144.253</v>
      </c>
      <c r="R24" s="60" t="n">
        <f aca="false">P24/3600</f>
        <v>3.77806861111111</v>
      </c>
      <c r="S24" s="61"/>
      <c r="T24" s="0" t="n">
        <v>29050.9896</v>
      </c>
      <c r="U24" s="0" t="n">
        <v>38.7825</v>
      </c>
      <c r="V24" s="0" t="n">
        <v>41.1235</v>
      </c>
      <c r="W24" s="0" t="n">
        <v>41.3187</v>
      </c>
      <c r="X24" s="0" t="n">
        <v>13777.269</v>
      </c>
      <c r="Y24" s="0" t="n">
        <v>153.364</v>
      </c>
      <c r="Z24" s="60" t="n">
        <f aca="false">X24/3600</f>
        <v>3.82701916666667</v>
      </c>
      <c r="AA24" s="61"/>
      <c r="AB24" s="61"/>
      <c r="AC24" s="61"/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900.1208</v>
      </c>
      <c r="I25" s="59" t="n">
        <f aca="false">V25</f>
        <v>38.9693</v>
      </c>
      <c r="J25" s="59" t="n">
        <f aca="false">T25</f>
        <v>14900.1208</v>
      </c>
      <c r="K25" s="59" t="n">
        <f aca="false">W25</f>
        <v>39.3365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11541.863</v>
      </c>
      <c r="Q25" s="0" t="n">
        <v>126.235</v>
      </c>
      <c r="R25" s="60" t="n">
        <f aca="false">P25/3600</f>
        <v>3.20607305555556</v>
      </c>
      <c r="S25" s="61"/>
      <c r="T25" s="0" t="n">
        <v>14900.1208</v>
      </c>
      <c r="U25" s="0" t="n">
        <v>35.7609</v>
      </c>
      <c r="V25" s="0" t="n">
        <v>38.9693</v>
      </c>
      <c r="W25" s="0" t="n">
        <v>39.3365</v>
      </c>
      <c r="X25" s="0" t="n">
        <v>11683.876</v>
      </c>
      <c r="Y25" s="0" t="n">
        <v>136.804</v>
      </c>
      <c r="Z25" s="60" t="n">
        <f aca="false">X25/3600</f>
        <v>3.24552111111111</v>
      </c>
      <c r="AA25" s="61"/>
      <c r="AB25" s="61"/>
      <c r="AC25" s="61"/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60.7152</v>
      </c>
      <c r="I26" s="65" t="n">
        <f aca="false">V26</f>
        <v>36.9684</v>
      </c>
      <c r="J26" s="65" t="n">
        <f aca="false">T26</f>
        <v>7160.7152</v>
      </c>
      <c r="K26" s="65" t="n">
        <f aca="false">W26</f>
        <v>37.9729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10518.034</v>
      </c>
      <c r="Q26" s="0" t="n">
        <v>91.93</v>
      </c>
      <c r="R26" s="66" t="n">
        <f aca="false">P26/3600</f>
        <v>2.92167611111111</v>
      </c>
      <c r="S26" s="64"/>
      <c r="T26" s="0" t="n">
        <v>7160.7152</v>
      </c>
      <c r="U26" s="0" t="n">
        <v>32.9189</v>
      </c>
      <c r="V26" s="0" t="n">
        <v>36.9684</v>
      </c>
      <c r="W26" s="0" t="n">
        <v>37.9729</v>
      </c>
      <c r="X26" s="0" t="n">
        <v>10698.574</v>
      </c>
      <c r="Y26" s="0" t="n">
        <v>92.149</v>
      </c>
      <c r="Z26" s="66" t="n">
        <f aca="false">X26/3600</f>
        <v>2.97182611111111</v>
      </c>
      <c r="AA26" s="64"/>
      <c r="AB26" s="64"/>
      <c r="AC26" s="64"/>
    </row>
    <row r="27" customFormat="false" ht="12.75" hidden="false" customHeight="false" outlineLevel="0" collapsed="false">
      <c r="A27" s="63"/>
      <c r="B27" s="58" t="s">
        <v>47</v>
      </c>
      <c r="C27" s="58" t="n">
        <v>22</v>
      </c>
      <c r="D27" s="67" t="n">
        <f aca="false">L27</f>
        <v>108526.5856</v>
      </c>
      <c r="E27" s="67" t="n">
        <f aca="false">N27</f>
        <v>41.8862</v>
      </c>
      <c r="F27" s="67" t="n">
        <f aca="false">L27</f>
        <v>108526.5856</v>
      </c>
      <c r="G27" s="67" t="n">
        <f aca="false">O27</f>
        <v>44.3534</v>
      </c>
      <c r="H27" s="67" t="n">
        <f aca="false">T27</f>
        <v>108528.7688</v>
      </c>
      <c r="I27" s="67" t="n">
        <f aca="false">V27</f>
        <v>41.8864</v>
      </c>
      <c r="J27" s="67" t="n">
        <f aca="false">T27</f>
        <v>108528.7688</v>
      </c>
      <c r="K27" s="67" t="n">
        <f aca="false">W27</f>
        <v>44.353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34402.684</v>
      </c>
      <c r="Q27" s="0" t="n">
        <v>342.732</v>
      </c>
      <c r="R27" s="68" t="n">
        <f aca="false">P27/3600</f>
        <v>9.55630111111111</v>
      </c>
      <c r="S27" s="69"/>
      <c r="T27" s="0" t="n">
        <v>108528.7688</v>
      </c>
      <c r="U27" s="0" t="n">
        <v>40.8066</v>
      </c>
      <c r="V27" s="0" t="n">
        <v>41.8864</v>
      </c>
      <c r="W27" s="0" t="n">
        <v>44.353</v>
      </c>
      <c r="X27" s="0" t="n">
        <v>34637.262</v>
      </c>
      <c r="Y27" s="0" t="n">
        <v>342.264</v>
      </c>
      <c r="Z27" s="68" t="n">
        <f aca="false">X27/3600</f>
        <v>9.621461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644.2064</v>
      </c>
      <c r="I28" s="59" t="n">
        <f aca="false">V28</f>
        <v>39.5668</v>
      </c>
      <c r="J28" s="59" t="n">
        <f aca="false">T28</f>
        <v>49644.2064</v>
      </c>
      <c r="K28" s="59" t="n">
        <f aca="false">W28</f>
        <v>42.208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27313.358</v>
      </c>
      <c r="Q28" s="0" t="n">
        <v>302.359</v>
      </c>
      <c r="R28" s="60" t="n">
        <f aca="false">P28/3600</f>
        <v>7.58704388888889</v>
      </c>
      <c r="S28" s="61"/>
      <c r="T28" s="0" t="n">
        <v>49644.2064</v>
      </c>
      <c r="U28" s="0" t="n">
        <v>38.0779</v>
      </c>
      <c r="V28" s="0" t="n">
        <v>39.5668</v>
      </c>
      <c r="W28" s="0" t="n">
        <v>42.208</v>
      </c>
      <c r="X28" s="0" t="n">
        <v>27525.44</v>
      </c>
      <c r="Y28" s="0" t="n">
        <v>281.05</v>
      </c>
      <c r="Z28" s="60" t="n">
        <f aca="false">X28/3600</f>
        <v>7.64595555555556</v>
      </c>
      <c r="AA28" s="61"/>
      <c r="AB28" s="61"/>
      <c r="AC28" s="61"/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41.2648</v>
      </c>
      <c r="I29" s="59" t="n">
        <f aca="false">V29</f>
        <v>38.2724</v>
      </c>
      <c r="J29" s="59" t="n">
        <f aca="false">T29</f>
        <v>26541.2648</v>
      </c>
      <c r="K29" s="59" t="n">
        <f aca="false">W29</f>
        <v>40.2355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23735.79</v>
      </c>
      <c r="Q29" s="0" t="n">
        <v>272.828</v>
      </c>
      <c r="R29" s="60" t="n">
        <f aca="false">P29/3600</f>
        <v>6.593275</v>
      </c>
      <c r="S29" s="61"/>
      <c r="T29" s="0" t="n">
        <v>26541.2648</v>
      </c>
      <c r="U29" s="0" t="n">
        <v>35.8782</v>
      </c>
      <c r="V29" s="0" t="n">
        <v>38.2724</v>
      </c>
      <c r="W29" s="0" t="n">
        <v>40.2355</v>
      </c>
      <c r="X29" s="0" t="n">
        <v>23610.121</v>
      </c>
      <c r="Y29" s="0" t="n">
        <v>253.266</v>
      </c>
      <c r="Z29" s="60" t="n">
        <f aca="false">X29/3600</f>
        <v>6.55836694444444</v>
      </c>
      <c r="AA29" s="61"/>
      <c r="AB29" s="61"/>
      <c r="AC29" s="61"/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32.104</v>
      </c>
      <c r="I30" s="65" t="n">
        <f aca="false">V30</f>
        <v>36.7494</v>
      </c>
      <c r="J30" s="65" t="n">
        <f aca="false">T30</f>
        <v>13932.104</v>
      </c>
      <c r="K30" s="65" t="n">
        <f aca="false">W30</f>
        <v>38.0555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21635.047</v>
      </c>
      <c r="Q30" s="0" t="n">
        <v>207.23</v>
      </c>
      <c r="R30" s="66" t="n">
        <f aca="false">P30/3600</f>
        <v>6.00973527777778</v>
      </c>
      <c r="S30" s="64"/>
      <c r="T30" s="0" t="n">
        <v>13932.104</v>
      </c>
      <c r="U30" s="0" t="n">
        <v>33.4904</v>
      </c>
      <c r="V30" s="0" t="n">
        <v>36.7494</v>
      </c>
      <c r="W30" s="0" t="n">
        <v>38.0555</v>
      </c>
      <c r="X30" s="0" t="n">
        <v>21874.292</v>
      </c>
      <c r="Y30" s="0" t="n">
        <v>220.737</v>
      </c>
      <c r="Z30" s="66" t="n">
        <f aca="false">X30/3600</f>
        <v>6.07619222222222</v>
      </c>
      <c r="AA30" s="64"/>
      <c r="AB30" s="64"/>
      <c r="AC30" s="64"/>
    </row>
    <row r="31" customFormat="false" ht="12.7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427.3296</v>
      </c>
      <c r="I31" s="70" t="n">
        <f aca="false">V31</f>
        <v>44.5533</v>
      </c>
      <c r="J31" s="70" t="n">
        <f aca="false">T31</f>
        <v>71427.3296</v>
      </c>
      <c r="K31" s="70" t="n">
        <f aca="false">W31</f>
        <v>46.2591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30362.659</v>
      </c>
      <c r="Q31" s="0" t="n">
        <v>311.095</v>
      </c>
      <c r="R31" s="68" t="n">
        <f aca="false">P31/3600</f>
        <v>8.43407194444444</v>
      </c>
      <c r="S31" s="69"/>
      <c r="T31" s="0" t="n">
        <v>71427.3296</v>
      </c>
      <c r="U31" s="0" t="n">
        <v>41.4151</v>
      </c>
      <c r="V31" s="0" t="n">
        <v>44.5533</v>
      </c>
      <c r="W31" s="0" t="n">
        <v>46.2591</v>
      </c>
      <c r="X31" s="0" t="n">
        <v>30735.936</v>
      </c>
      <c r="Y31" s="0" t="n">
        <v>308.614</v>
      </c>
      <c r="Z31" s="68" t="n">
        <f aca="false">X31/3600</f>
        <v>8.5377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2.7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214.3336</v>
      </c>
      <c r="I32" s="71" t="n">
        <f aca="false">V32</f>
        <v>43.03</v>
      </c>
      <c r="J32" s="71" t="n">
        <f aca="false">T32</f>
        <v>29214.3336</v>
      </c>
      <c r="K32" s="71" t="n">
        <f aca="false">W32</f>
        <v>44.0472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23812.346</v>
      </c>
      <c r="Q32" s="0" t="n">
        <v>263.29</v>
      </c>
      <c r="R32" s="60" t="n">
        <f aca="false">P32/3600</f>
        <v>6.61454055555556</v>
      </c>
      <c r="S32" s="61"/>
      <c r="T32" s="0" t="n">
        <v>29214.3336</v>
      </c>
      <c r="U32" s="0" t="n">
        <v>38.8591</v>
      </c>
      <c r="V32" s="0" t="n">
        <v>43.03</v>
      </c>
      <c r="W32" s="0" t="n">
        <v>44.0472</v>
      </c>
      <c r="X32" s="0" t="n">
        <v>24093.331</v>
      </c>
      <c r="Y32" s="0" t="n">
        <v>242.97</v>
      </c>
      <c r="Z32" s="60" t="n">
        <f aca="false">X32/3600</f>
        <v>6.69259194444444</v>
      </c>
      <c r="AA32" s="61"/>
      <c r="AB32" s="61"/>
      <c r="AC32" s="61"/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967.4504</v>
      </c>
      <c r="I33" s="71" t="n">
        <f aca="false">V33</f>
        <v>41.3453</v>
      </c>
      <c r="J33" s="71" t="n">
        <f aca="false">T33</f>
        <v>14967.4504</v>
      </c>
      <c r="K33" s="71" t="n">
        <f aca="false">W33</f>
        <v>41.765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20910.022</v>
      </c>
      <c r="Q33" s="0" t="n">
        <v>222.237</v>
      </c>
      <c r="R33" s="60" t="n">
        <f aca="false">P33/3600</f>
        <v>5.80833944444445</v>
      </c>
      <c r="S33" s="61"/>
      <c r="T33" s="0" t="n">
        <v>14967.4504</v>
      </c>
      <c r="U33" s="0" t="n">
        <v>37.1586</v>
      </c>
      <c r="V33" s="0" t="n">
        <v>41.3453</v>
      </c>
      <c r="W33" s="0" t="n">
        <v>41.765</v>
      </c>
      <c r="X33" s="0" t="n">
        <v>21239.108</v>
      </c>
      <c r="Y33" s="0" t="n">
        <v>221.66</v>
      </c>
      <c r="Z33" s="60" t="n">
        <f aca="false">X33/3600</f>
        <v>5.89975222222222</v>
      </c>
      <c r="AA33" s="61"/>
      <c r="AB33" s="61"/>
      <c r="AC33" s="61"/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58.3656</v>
      </c>
      <c r="I34" s="72" t="n">
        <f aca="false">V34</f>
        <v>39.4362</v>
      </c>
      <c r="J34" s="72" t="n">
        <f aca="false">T34</f>
        <v>8158.3656</v>
      </c>
      <c r="K34" s="72" t="n">
        <f aca="false">W34</f>
        <v>39.364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9349.616</v>
      </c>
      <c r="Q34" s="0" t="n">
        <v>188.682</v>
      </c>
      <c r="R34" s="66" t="n">
        <f aca="false">P34/3600</f>
        <v>5.37489333333333</v>
      </c>
      <c r="S34" s="64"/>
      <c r="T34" s="0" t="n">
        <v>8158.3656</v>
      </c>
      <c r="U34" s="0" t="n">
        <v>35.2666</v>
      </c>
      <c r="V34" s="0" t="n">
        <v>39.4362</v>
      </c>
      <c r="W34" s="0" t="n">
        <v>39.364</v>
      </c>
      <c r="X34" s="0" t="n">
        <v>19717.953</v>
      </c>
      <c r="Y34" s="0" t="n">
        <v>188.136</v>
      </c>
      <c r="Z34" s="66" t="n">
        <f aca="false">X34/3600</f>
        <v>5.47720916666667</v>
      </c>
      <c r="AA34" s="64"/>
      <c r="AB34" s="64"/>
      <c r="AC34" s="64"/>
    </row>
    <row r="35" customFormat="false" ht="12.7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32.7504</v>
      </c>
      <c r="I35" s="70" t="n">
        <f aca="false">V35</f>
        <v>42.849</v>
      </c>
      <c r="J35" s="70" t="n">
        <f aca="false">T35</f>
        <v>183732.7504</v>
      </c>
      <c r="K35" s="70" t="n">
        <f aca="false">W35</f>
        <v>44.4307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43664.638</v>
      </c>
      <c r="Q35" s="0" t="n">
        <v>454.053</v>
      </c>
      <c r="R35" s="68" t="n">
        <f aca="false">P35/3600</f>
        <v>12.1290661111111</v>
      </c>
      <c r="S35" s="69"/>
      <c r="T35" s="0" t="n">
        <v>183732.7504</v>
      </c>
      <c r="U35" s="0" t="n">
        <v>42.7604</v>
      </c>
      <c r="V35" s="0" t="n">
        <v>42.849</v>
      </c>
      <c r="W35" s="0" t="n">
        <v>44.4307</v>
      </c>
      <c r="X35" s="0" t="n">
        <v>43638.93</v>
      </c>
      <c r="Y35" s="0" t="n">
        <v>452.244</v>
      </c>
      <c r="Z35" s="68" t="n">
        <f aca="false">X35/3600</f>
        <v>12.1219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706.596</v>
      </c>
      <c r="I36" s="71" t="n">
        <f aca="false">V36</f>
        <v>40.8738</v>
      </c>
      <c r="J36" s="71" t="n">
        <f aca="false">T36</f>
        <v>80706.596</v>
      </c>
      <c r="K36" s="71" t="n">
        <f aca="false">W36</f>
        <v>42.8843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34729.114</v>
      </c>
      <c r="Q36" s="0" t="n">
        <v>356.757</v>
      </c>
      <c r="R36" s="60" t="n">
        <f aca="false">P36/3600</f>
        <v>9.64697611111111</v>
      </c>
      <c r="S36" s="61"/>
      <c r="T36" s="0" t="n">
        <v>80706.596</v>
      </c>
      <c r="U36" s="0" t="n">
        <v>37.2437</v>
      </c>
      <c r="V36" s="0" t="n">
        <v>40.8738</v>
      </c>
      <c r="W36" s="0" t="n">
        <v>42.8843</v>
      </c>
      <c r="X36" s="0" t="n">
        <v>35234.446</v>
      </c>
      <c r="Y36" s="0" t="n">
        <v>355.461</v>
      </c>
      <c r="Z36" s="60" t="n">
        <f aca="false">X36/3600</f>
        <v>9.78734611111111</v>
      </c>
      <c r="AA36" s="61"/>
      <c r="AB36" s="61"/>
      <c r="AC36" s="61"/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21.792</v>
      </c>
      <c r="I37" s="71" t="n">
        <f aca="false">V37</f>
        <v>39.0567</v>
      </c>
      <c r="J37" s="71" t="n">
        <f aca="false">T37</f>
        <v>40721.792</v>
      </c>
      <c r="K37" s="71" t="n">
        <f aca="false">W37</f>
        <v>41.3068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29535.812</v>
      </c>
      <c r="Q37" s="0" t="n">
        <v>319.55</v>
      </c>
      <c r="R37" s="60" t="n">
        <f aca="false">P37/3600</f>
        <v>8.20439222222222</v>
      </c>
      <c r="S37" s="61"/>
      <c r="T37" s="0" t="n">
        <v>40721.792</v>
      </c>
      <c r="U37" s="0" t="n">
        <v>34.712</v>
      </c>
      <c r="V37" s="0" t="n">
        <v>39.0567</v>
      </c>
      <c r="W37" s="0" t="n">
        <v>41.3068</v>
      </c>
      <c r="X37" s="0" t="n">
        <v>29753.526</v>
      </c>
      <c r="Y37" s="0" t="n">
        <v>319.613</v>
      </c>
      <c r="Z37" s="60" t="n">
        <f aca="false">X37/3600</f>
        <v>8.26486833333333</v>
      </c>
      <c r="AA37" s="61"/>
      <c r="AB37" s="61"/>
      <c r="AC37" s="61"/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77.5608</v>
      </c>
      <c r="I38" s="72" t="n">
        <f aca="false">V38</f>
        <v>37.3004</v>
      </c>
      <c r="J38" s="72" t="n">
        <f aca="false">T38</f>
        <v>21577.5608</v>
      </c>
      <c r="K38" s="72" t="n">
        <f aca="false">W38</f>
        <v>39.5585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26976.977</v>
      </c>
      <c r="Q38" s="0" t="n">
        <v>303.808</v>
      </c>
      <c r="R38" s="66" t="n">
        <f aca="false">P38/3600</f>
        <v>7.49360472222222</v>
      </c>
      <c r="S38" s="64"/>
      <c r="T38" s="0" t="n">
        <v>21577.5608</v>
      </c>
      <c r="U38" s="0" t="n">
        <v>32.3404</v>
      </c>
      <c r="V38" s="0" t="n">
        <v>37.3004</v>
      </c>
      <c r="W38" s="0" t="n">
        <v>39.5585</v>
      </c>
      <c r="X38" s="0" t="n">
        <v>27307.68</v>
      </c>
      <c r="Y38" s="0" t="n">
        <v>301.563</v>
      </c>
      <c r="Z38" s="66" t="n">
        <f aca="false">X38/3600</f>
        <v>7.58546666666667</v>
      </c>
      <c r="AA38" s="64"/>
      <c r="AB38" s="64"/>
      <c r="AC38" s="64"/>
    </row>
    <row r="39" customFormat="false" ht="12.7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65.6424</v>
      </c>
      <c r="I39" s="70" t="n">
        <f aca="false">V39</f>
        <v>43.9954</v>
      </c>
      <c r="J39" s="70" t="n">
        <f aca="false">T39</f>
        <v>20765.6424</v>
      </c>
      <c r="K39" s="70" t="n">
        <f aca="false">W39</f>
        <v>44.6688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6876.324</v>
      </c>
      <c r="Q39" s="0" t="n">
        <v>75.66</v>
      </c>
      <c r="R39" s="68" t="n">
        <f aca="false">P39/3600</f>
        <v>1.91009</v>
      </c>
      <c r="S39" s="69"/>
      <c r="T39" s="0" t="n">
        <v>20765.6424</v>
      </c>
      <c r="U39" s="0" t="n">
        <v>42.0284</v>
      </c>
      <c r="V39" s="0" t="n">
        <v>43.9954</v>
      </c>
      <c r="W39" s="0" t="n">
        <v>44.6688</v>
      </c>
      <c r="X39" s="0" t="n">
        <v>6940.627</v>
      </c>
      <c r="Y39" s="0" t="n">
        <v>75.784</v>
      </c>
      <c r="Z39" s="68" t="n">
        <f aca="false">X39/3600</f>
        <v>1.9279519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2.7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89.7352</v>
      </c>
      <c r="I40" s="71" t="n">
        <f aca="false">V40</f>
        <v>41.2227</v>
      </c>
      <c r="J40" s="71" t="n">
        <f aca="false">T40</f>
        <v>11189.7352</v>
      </c>
      <c r="K40" s="71" t="n">
        <f aca="false">W40</f>
        <v>41.6134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5658.681</v>
      </c>
      <c r="Q40" s="0" t="n">
        <v>63.929</v>
      </c>
      <c r="R40" s="60" t="n">
        <f aca="false">P40/3600</f>
        <v>1.57185583333333</v>
      </c>
      <c r="S40" s="61"/>
      <c r="T40" s="0" t="n">
        <v>11189.7352</v>
      </c>
      <c r="U40" s="0" t="n">
        <v>38.5393</v>
      </c>
      <c r="V40" s="0" t="n">
        <v>41.2227</v>
      </c>
      <c r="W40" s="0" t="n">
        <v>41.6134</v>
      </c>
      <c r="X40" s="0" t="n">
        <v>5747.883</v>
      </c>
      <c r="Y40" s="0" t="n">
        <v>64.147</v>
      </c>
      <c r="Z40" s="60" t="n">
        <f aca="false">X40/3600</f>
        <v>1.59663416666667</v>
      </c>
      <c r="AA40" s="61"/>
      <c r="AB40" s="61"/>
      <c r="AC40" s="61"/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83.7832</v>
      </c>
      <c r="I41" s="71" t="n">
        <f aca="false">V41</f>
        <v>38.9128</v>
      </c>
      <c r="J41" s="71" t="n">
        <f aca="false">T41</f>
        <v>5883.7832</v>
      </c>
      <c r="K41" s="71" t="n">
        <f aca="false">W41</f>
        <v>39.0583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4771.416</v>
      </c>
      <c r="Q41" s="0" t="n">
        <v>50.653</v>
      </c>
      <c r="R41" s="60" t="n">
        <f aca="false">P41/3600</f>
        <v>1.32539333333333</v>
      </c>
      <c r="S41" s="61"/>
      <c r="T41" s="0" t="n">
        <v>5883.7832</v>
      </c>
      <c r="U41" s="0" t="n">
        <v>35.5955</v>
      </c>
      <c r="V41" s="0" t="n">
        <v>38.9128</v>
      </c>
      <c r="W41" s="0" t="n">
        <v>39.0583</v>
      </c>
      <c r="X41" s="0" t="n">
        <v>4832.241</v>
      </c>
      <c r="Y41" s="0" t="n">
        <v>50.778</v>
      </c>
      <c r="Z41" s="60" t="n">
        <f aca="false">X41/3600</f>
        <v>1.34228916666667</v>
      </c>
      <c r="AA41" s="61"/>
      <c r="AB41" s="61"/>
      <c r="AC41" s="61"/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5.5352</v>
      </c>
      <c r="I42" s="72" t="n">
        <f aca="false">V42</f>
        <v>36.405</v>
      </c>
      <c r="J42" s="72" t="n">
        <f aca="false">T42</f>
        <v>3175.5352</v>
      </c>
      <c r="K42" s="72" t="n">
        <f aca="false">W42</f>
        <v>36.3002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4299.89</v>
      </c>
      <c r="Q42" s="0" t="n">
        <v>44.881</v>
      </c>
      <c r="R42" s="66" t="n">
        <f aca="false">P42/3600</f>
        <v>1.19441388888889</v>
      </c>
      <c r="S42" s="64"/>
      <c r="T42" s="0" t="n">
        <v>3175.5352</v>
      </c>
      <c r="U42" s="0" t="n">
        <v>33.0144</v>
      </c>
      <c r="V42" s="0" t="n">
        <v>36.405</v>
      </c>
      <c r="W42" s="0" t="n">
        <v>36.3002</v>
      </c>
      <c r="X42" s="0" t="n">
        <v>4374.989</v>
      </c>
      <c r="Y42" s="0" t="n">
        <v>47.986</v>
      </c>
      <c r="Z42" s="66" t="n">
        <f aca="false">X42/3600</f>
        <v>1.21527472222222</v>
      </c>
      <c r="AA42" s="64"/>
      <c r="AB42" s="64"/>
      <c r="AC42" s="64"/>
    </row>
    <row r="43" customFormat="false" ht="12.7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48.0928</v>
      </c>
      <c r="I43" s="70" t="n">
        <f aca="false">V43</f>
        <v>44.2823</v>
      </c>
      <c r="J43" s="70" t="n">
        <f aca="false">T43</f>
        <v>23448.0928</v>
      </c>
      <c r="K43" s="70" t="n">
        <f aca="false">W43</f>
        <v>45.727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7681.534</v>
      </c>
      <c r="Q43" s="0" t="n">
        <v>80.48</v>
      </c>
      <c r="R43" s="68" t="n">
        <f aca="false">P43/3600</f>
        <v>2.13375944444444</v>
      </c>
      <c r="S43" s="69"/>
      <c r="T43" s="0" t="n">
        <v>23448.0928</v>
      </c>
      <c r="U43" s="0" t="n">
        <v>42.1597</v>
      </c>
      <c r="V43" s="0" t="n">
        <v>44.2823</v>
      </c>
      <c r="W43" s="0" t="n">
        <v>45.727</v>
      </c>
      <c r="X43" s="0" t="n">
        <v>7718.553</v>
      </c>
      <c r="Y43" s="0" t="n">
        <v>79.903</v>
      </c>
      <c r="Z43" s="68" t="n">
        <f aca="false">X43/3600</f>
        <v>2.144042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14.2632</v>
      </c>
      <c r="I44" s="71" t="n">
        <f aca="false">V44</f>
        <v>41.8929</v>
      </c>
      <c r="J44" s="71" t="n">
        <f aca="false">T44</f>
        <v>14014.2632</v>
      </c>
      <c r="K44" s="71" t="n">
        <f aca="false">W44</f>
        <v>43.073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6624.462</v>
      </c>
      <c r="Q44" s="0" t="n">
        <v>69.638</v>
      </c>
      <c r="R44" s="60" t="n">
        <f aca="false">P44/3600</f>
        <v>1.84012833333333</v>
      </c>
      <c r="S44" s="61"/>
      <c r="T44" s="0" t="n">
        <v>14014.2632</v>
      </c>
      <c r="U44" s="0" t="n">
        <v>39.2322</v>
      </c>
      <c r="V44" s="0" t="n">
        <v>41.8929</v>
      </c>
      <c r="W44" s="0" t="n">
        <v>43.073</v>
      </c>
      <c r="X44" s="0" t="n">
        <v>6717.844</v>
      </c>
      <c r="Y44" s="0" t="n">
        <v>73.569</v>
      </c>
      <c r="Z44" s="60" t="n">
        <f aca="false">X44/3600</f>
        <v>1.86606777777778</v>
      </c>
      <c r="AA44" s="61"/>
      <c r="AB44" s="61"/>
      <c r="AC44" s="61"/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63.6</v>
      </c>
      <c r="I45" s="71" t="n">
        <f aca="false">V45</f>
        <v>39.6473</v>
      </c>
      <c r="J45" s="71" t="n">
        <f aca="false">T45</f>
        <v>8163.6</v>
      </c>
      <c r="K45" s="71" t="n">
        <f aca="false">W45</f>
        <v>40.6205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5875.318</v>
      </c>
      <c r="Q45" s="0" t="n">
        <v>65.161</v>
      </c>
      <c r="R45" s="60" t="n">
        <f aca="false">P45/3600</f>
        <v>1.63203277777778</v>
      </c>
      <c r="S45" s="61"/>
      <c r="T45" s="0" t="n">
        <v>8163.6</v>
      </c>
      <c r="U45" s="0" t="n">
        <v>36.2236</v>
      </c>
      <c r="V45" s="0" t="n">
        <v>39.6473</v>
      </c>
      <c r="W45" s="0" t="n">
        <v>40.6205</v>
      </c>
      <c r="X45" s="0" t="n">
        <v>5884.429</v>
      </c>
      <c r="Y45" s="0" t="n">
        <v>65.301</v>
      </c>
      <c r="Z45" s="60" t="n">
        <f aca="false">X45/3600</f>
        <v>1.63456361111111</v>
      </c>
      <c r="AA45" s="61"/>
      <c r="AB45" s="61"/>
      <c r="AC45" s="61"/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3.4496</v>
      </c>
      <c r="I46" s="72" t="n">
        <f aca="false">V46</f>
        <v>37.1514</v>
      </c>
      <c r="J46" s="72" t="n">
        <f aca="false">T46</f>
        <v>4563.4496</v>
      </c>
      <c r="K46" s="72" t="n">
        <f aca="false">W46</f>
        <v>37.9458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5406.133</v>
      </c>
      <c r="Q46" s="0" t="n">
        <v>52.042</v>
      </c>
      <c r="R46" s="66" t="n">
        <f aca="false">P46/3600</f>
        <v>1.50170361111111</v>
      </c>
      <c r="S46" s="64"/>
      <c r="T46" s="0" t="n">
        <v>4563.4496</v>
      </c>
      <c r="U46" s="0" t="n">
        <v>33.1752</v>
      </c>
      <c r="V46" s="0" t="n">
        <v>37.1514</v>
      </c>
      <c r="W46" s="0" t="n">
        <v>37.9458</v>
      </c>
      <c r="X46" s="0" t="n">
        <v>5455.663</v>
      </c>
      <c r="Y46" s="0" t="n">
        <v>48.843</v>
      </c>
      <c r="Z46" s="66" t="n">
        <f aca="false">X46/3600</f>
        <v>1.51546194444444</v>
      </c>
      <c r="AA46" s="64"/>
      <c r="AB46" s="64"/>
      <c r="AC46" s="64"/>
    </row>
    <row r="47" customFormat="false" ht="12.7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76.5136</v>
      </c>
      <c r="I47" s="70" t="n">
        <f aca="false">V47</f>
        <v>42.6951</v>
      </c>
      <c r="J47" s="70" t="n">
        <f aca="false">T47</f>
        <v>44076.5136</v>
      </c>
      <c r="K47" s="70" t="n">
        <f aca="false">W47</f>
        <v>43.5673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8252.119</v>
      </c>
      <c r="Q47" s="0" t="n">
        <v>86.86</v>
      </c>
      <c r="R47" s="68" t="n">
        <f aca="false">P47/3600</f>
        <v>2.29225527777778</v>
      </c>
      <c r="S47" s="69"/>
      <c r="T47" s="0" t="n">
        <v>44076.5136</v>
      </c>
      <c r="U47" s="0" t="n">
        <v>41.2558</v>
      </c>
      <c r="V47" s="0" t="n">
        <v>42.6951</v>
      </c>
      <c r="W47" s="0" t="n">
        <v>43.5673</v>
      </c>
      <c r="X47" s="0" t="n">
        <v>8241.402</v>
      </c>
      <c r="Y47" s="0" t="n">
        <v>89.388</v>
      </c>
      <c r="Z47" s="68" t="n">
        <f aca="false">X47/3600</f>
        <v>2.289278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2.7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28.4752</v>
      </c>
      <c r="I48" s="71" t="n">
        <f aca="false">V48</f>
        <v>39.4145</v>
      </c>
      <c r="J48" s="71" t="n">
        <f aca="false">T48</f>
        <v>27228.4752</v>
      </c>
      <c r="K48" s="71" t="n">
        <f aca="false">W48</f>
        <v>40.2329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7148.575</v>
      </c>
      <c r="Q48" s="0" t="n">
        <v>75.145</v>
      </c>
      <c r="R48" s="60" t="n">
        <f aca="false">P48/3600</f>
        <v>1.98571527777778</v>
      </c>
      <c r="S48" s="61"/>
      <c r="T48" s="0" t="n">
        <v>27228.4752</v>
      </c>
      <c r="U48" s="0" t="n">
        <v>37.0009</v>
      </c>
      <c r="V48" s="0" t="n">
        <v>39.4145</v>
      </c>
      <c r="W48" s="0" t="n">
        <v>40.2329</v>
      </c>
      <c r="X48" s="0" t="n">
        <v>7176.078</v>
      </c>
      <c r="Y48" s="0" t="n">
        <v>77.89</v>
      </c>
      <c r="Z48" s="60" t="n">
        <f aca="false">X48/3600</f>
        <v>1.993355</v>
      </c>
      <c r="AA48" s="61"/>
      <c r="AB48" s="61"/>
      <c r="AC48" s="61"/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57.2752</v>
      </c>
      <c r="I49" s="71" t="n">
        <f aca="false">V49</f>
        <v>36.9566</v>
      </c>
      <c r="J49" s="71" t="n">
        <f aca="false">T49</f>
        <v>16057.2752</v>
      </c>
      <c r="K49" s="71" t="n">
        <f aca="false">W49</f>
        <v>37.6505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6129.973</v>
      </c>
      <c r="Q49" s="0" t="n">
        <v>67.096</v>
      </c>
      <c r="R49" s="60" t="n">
        <f aca="false">P49/3600</f>
        <v>1.70277027777778</v>
      </c>
      <c r="S49" s="61"/>
      <c r="T49" s="0" t="n">
        <v>16057.2752</v>
      </c>
      <c r="U49" s="0" t="n">
        <v>33.2318</v>
      </c>
      <c r="V49" s="0" t="n">
        <v>36.9566</v>
      </c>
      <c r="W49" s="0" t="n">
        <v>37.6505</v>
      </c>
      <c r="X49" s="0" t="n">
        <v>6138.226</v>
      </c>
      <c r="Y49" s="0" t="n">
        <v>67.002</v>
      </c>
      <c r="Z49" s="60" t="n">
        <f aca="false">X49/3600</f>
        <v>1.70506277777778</v>
      </c>
      <c r="AA49" s="61"/>
      <c r="AB49" s="61"/>
      <c r="AC49" s="61"/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30.6072</v>
      </c>
      <c r="I50" s="72" t="n">
        <f aca="false">V50</f>
        <v>34.4761</v>
      </c>
      <c r="J50" s="72" t="n">
        <f aca="false">T50</f>
        <v>8530.6072</v>
      </c>
      <c r="K50" s="72" t="n">
        <f aca="false">W50</f>
        <v>35.0614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5471.934</v>
      </c>
      <c r="Q50" s="0" t="n">
        <v>58.5</v>
      </c>
      <c r="R50" s="66" t="n">
        <f aca="false">P50/3600</f>
        <v>1.51998166666667</v>
      </c>
      <c r="S50" s="64"/>
      <c r="T50" s="0" t="n">
        <v>8530.6072</v>
      </c>
      <c r="U50" s="0" t="n">
        <v>29.5867</v>
      </c>
      <c r="V50" s="0" t="n">
        <v>34.4761</v>
      </c>
      <c r="W50" s="0" t="n">
        <v>35.0614</v>
      </c>
      <c r="X50" s="0" t="n">
        <v>5502.619</v>
      </c>
      <c r="Y50" s="0" t="n">
        <v>58.359</v>
      </c>
      <c r="Z50" s="66" t="n">
        <f aca="false">X50/3600</f>
        <v>1.52850527777778</v>
      </c>
      <c r="AA50" s="64"/>
      <c r="AB50" s="64"/>
      <c r="AC50" s="64"/>
    </row>
    <row r="51" customFormat="false" ht="12.7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26.9496</v>
      </c>
      <c r="I51" s="70" t="n">
        <f aca="false">V51</f>
        <v>43.8569</v>
      </c>
      <c r="J51" s="70" t="n">
        <f aca="false">T51</f>
        <v>15326.9496</v>
      </c>
      <c r="K51" s="70" t="n">
        <f aca="false">W51</f>
        <v>44.6663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4028.138</v>
      </c>
      <c r="Q51" s="0" t="n">
        <v>40.03</v>
      </c>
      <c r="R51" s="68" t="n">
        <f aca="false">P51/3600</f>
        <v>1.11892722222222</v>
      </c>
      <c r="S51" s="69"/>
      <c r="T51" s="0" t="n">
        <v>15326.9496</v>
      </c>
      <c r="U51" s="0" t="n">
        <v>42.6088</v>
      </c>
      <c r="V51" s="0" t="n">
        <v>43.8569</v>
      </c>
      <c r="W51" s="0" t="n">
        <v>44.6663</v>
      </c>
      <c r="X51" s="0" t="n">
        <v>4034.113</v>
      </c>
      <c r="Y51" s="0" t="n">
        <v>40.139</v>
      </c>
      <c r="Z51" s="68" t="n">
        <f aca="false">X51/3600</f>
        <v>1.1205869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6.904</v>
      </c>
      <c r="I52" s="71" t="n">
        <f aca="false">V52</f>
        <v>40.4827</v>
      </c>
      <c r="J52" s="71" t="n">
        <f aca="false">T52</f>
        <v>9186.904</v>
      </c>
      <c r="K52" s="71" t="n">
        <f aca="false">W52</f>
        <v>41.8566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3510.577</v>
      </c>
      <c r="Q52" s="0" t="n">
        <v>37.503</v>
      </c>
      <c r="R52" s="60" t="n">
        <f aca="false">P52/3600</f>
        <v>0.975160277777778</v>
      </c>
      <c r="S52" s="61"/>
      <c r="T52" s="0" t="n">
        <v>9186.904</v>
      </c>
      <c r="U52" s="0" t="n">
        <v>39.1669</v>
      </c>
      <c r="V52" s="0" t="n">
        <v>40.4827</v>
      </c>
      <c r="W52" s="0" t="n">
        <v>41.8566</v>
      </c>
      <c r="X52" s="0" t="n">
        <v>3528.642</v>
      </c>
      <c r="Y52" s="0" t="n">
        <v>35.739</v>
      </c>
      <c r="Z52" s="60" t="n">
        <f aca="false">X52/3600</f>
        <v>0.980178333333333</v>
      </c>
      <c r="AA52" s="61"/>
      <c r="AB52" s="61"/>
      <c r="AC52" s="61"/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8.7896</v>
      </c>
      <c r="I53" s="71" t="n">
        <f aca="false">V53</f>
        <v>37.8138</v>
      </c>
      <c r="J53" s="71" t="n">
        <f aca="false">T53</f>
        <v>5168.7896</v>
      </c>
      <c r="K53" s="71" t="n">
        <f aca="false">W53</f>
        <v>39.5833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3055.228</v>
      </c>
      <c r="Q53" s="0" t="n">
        <v>33.743</v>
      </c>
      <c r="R53" s="60" t="n">
        <f aca="false">P53/3600</f>
        <v>0.848674444444445</v>
      </c>
      <c r="S53" s="61"/>
      <c r="T53" s="0" t="n">
        <v>5168.7896</v>
      </c>
      <c r="U53" s="0" t="n">
        <v>35.7596</v>
      </c>
      <c r="V53" s="0" t="n">
        <v>37.8138</v>
      </c>
      <c r="W53" s="0" t="n">
        <v>39.5833</v>
      </c>
      <c r="X53" s="0" t="n">
        <v>3074.043</v>
      </c>
      <c r="Y53" s="0" t="n">
        <v>34.179</v>
      </c>
      <c r="Z53" s="60" t="n">
        <f aca="false">X53/3600</f>
        <v>0.853900833333333</v>
      </c>
      <c r="AA53" s="61"/>
      <c r="AB53" s="61"/>
      <c r="AC53" s="61"/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5.8232</v>
      </c>
      <c r="I54" s="72" t="n">
        <f aca="false">V54</f>
        <v>35.573</v>
      </c>
      <c r="J54" s="72" t="n">
        <f aca="false">T54</f>
        <v>2525.8232</v>
      </c>
      <c r="K54" s="72" t="n">
        <f aca="false">W54</f>
        <v>37.1568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2742.823</v>
      </c>
      <c r="Q54" s="0" t="n">
        <v>28.096</v>
      </c>
      <c r="R54" s="66" t="n">
        <f aca="false">P54/3600</f>
        <v>0.761895277777778</v>
      </c>
      <c r="S54" s="64"/>
      <c r="T54" s="0" t="n">
        <v>2525.8232</v>
      </c>
      <c r="U54" s="0" t="n">
        <v>32.309</v>
      </c>
      <c r="V54" s="0" t="n">
        <v>35.573</v>
      </c>
      <c r="W54" s="0" t="n">
        <v>37.1568</v>
      </c>
      <c r="X54" s="0" t="n">
        <v>2757.924</v>
      </c>
      <c r="Y54" s="0" t="n">
        <v>28.002</v>
      </c>
      <c r="Z54" s="66" t="n">
        <f aca="false">X54/3600</f>
        <v>0.76609</v>
      </c>
      <c r="AA54" s="64"/>
      <c r="AB54" s="64"/>
      <c r="AC54" s="64"/>
    </row>
    <row r="55" customFormat="false" ht="12.7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35.0992</v>
      </c>
      <c r="I55" s="70" t="n">
        <f aca="false">V55</f>
        <v>45.3926</v>
      </c>
      <c r="J55" s="70" t="n">
        <f aca="false">T55</f>
        <v>5335.0992</v>
      </c>
      <c r="K55" s="70" t="n">
        <f aca="false">W55</f>
        <v>45.1734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672.926</v>
      </c>
      <c r="Q55" s="0" t="n">
        <v>14.352</v>
      </c>
      <c r="R55" s="68" t="n">
        <f aca="false">P55/3600</f>
        <v>0.464701666666667</v>
      </c>
      <c r="S55" s="69"/>
      <c r="T55" s="0" t="n">
        <v>5335.0992</v>
      </c>
      <c r="U55" s="0" t="n">
        <v>43.268</v>
      </c>
      <c r="V55" s="0" t="n">
        <v>45.3926</v>
      </c>
      <c r="W55" s="0" t="n">
        <v>45.1734</v>
      </c>
      <c r="X55" s="0" t="n">
        <v>1672.133</v>
      </c>
      <c r="Y55" s="0" t="n">
        <v>13.79</v>
      </c>
      <c r="Z55" s="68" t="n">
        <f aca="false">X55/3600</f>
        <v>0.4644813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2.7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76.9344</v>
      </c>
      <c r="I56" s="71" t="n">
        <f aca="false">V56</f>
        <v>42.3061</v>
      </c>
      <c r="J56" s="71" t="n">
        <f aca="false">T56</f>
        <v>3176.9344</v>
      </c>
      <c r="K56" s="71" t="n">
        <f aca="false">W56</f>
        <v>41.809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1423.919</v>
      </c>
      <c r="Q56" s="0" t="n">
        <v>12.433</v>
      </c>
      <c r="R56" s="60" t="n">
        <f aca="false">P56/3600</f>
        <v>0.395533055555556</v>
      </c>
      <c r="S56" s="61"/>
      <c r="T56" s="0" t="n">
        <v>3176.9344</v>
      </c>
      <c r="U56" s="0" t="n">
        <v>39.5724</v>
      </c>
      <c r="V56" s="0" t="n">
        <v>42.3061</v>
      </c>
      <c r="W56" s="0" t="n">
        <v>41.809</v>
      </c>
      <c r="X56" s="0" t="n">
        <v>1439.958</v>
      </c>
      <c r="Y56" s="0" t="n">
        <v>12.48</v>
      </c>
      <c r="Z56" s="60" t="n">
        <f aca="false">X56/3600</f>
        <v>0.399988333333333</v>
      </c>
      <c r="AA56" s="61"/>
      <c r="AB56" s="61"/>
      <c r="AC56" s="61"/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8.1992</v>
      </c>
      <c r="I57" s="71" t="n">
        <f aca="false">V57</f>
        <v>39.6198</v>
      </c>
      <c r="J57" s="71" t="n">
        <f aca="false">T57</f>
        <v>1798.1992</v>
      </c>
      <c r="K57" s="71" t="n">
        <f aca="false">W57</f>
        <v>39.0106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1245.301</v>
      </c>
      <c r="Q57" s="0" t="n">
        <v>10.967</v>
      </c>
      <c r="R57" s="60" t="n">
        <f aca="false">P57/3600</f>
        <v>0.345916944444444</v>
      </c>
      <c r="S57" s="61"/>
      <c r="T57" s="0" t="n">
        <v>1798.1992</v>
      </c>
      <c r="U57" s="0" t="n">
        <v>36.1863</v>
      </c>
      <c r="V57" s="0" t="n">
        <v>39.6198</v>
      </c>
      <c r="W57" s="0" t="n">
        <v>39.0106</v>
      </c>
      <c r="X57" s="0" t="n">
        <v>1236.768</v>
      </c>
      <c r="Y57" s="0" t="n">
        <v>10.608</v>
      </c>
      <c r="Z57" s="60" t="n">
        <f aca="false">X57/3600</f>
        <v>0.343546666666667</v>
      </c>
      <c r="AA57" s="61"/>
      <c r="AB57" s="61"/>
      <c r="AC57" s="61"/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3.6968</v>
      </c>
      <c r="I58" s="72" t="n">
        <f aca="false">V58</f>
        <v>36.9615</v>
      </c>
      <c r="J58" s="72" t="n">
        <f aca="false">T58</f>
        <v>973.6968</v>
      </c>
      <c r="K58" s="72" t="n">
        <f aca="false">W58</f>
        <v>36.2168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1097.413</v>
      </c>
      <c r="Q58" s="0" t="n">
        <v>8.892</v>
      </c>
      <c r="R58" s="66" t="n">
        <f aca="false">P58/3600</f>
        <v>0.304836944444444</v>
      </c>
      <c r="S58" s="64"/>
      <c r="T58" s="0" t="n">
        <v>973.6968</v>
      </c>
      <c r="U58" s="0" t="n">
        <v>33.0433</v>
      </c>
      <c r="V58" s="0" t="n">
        <v>36.9615</v>
      </c>
      <c r="W58" s="0" t="n">
        <v>36.2168</v>
      </c>
      <c r="X58" s="0" t="n">
        <v>1113.996</v>
      </c>
      <c r="Y58" s="0" t="n">
        <v>9.484</v>
      </c>
      <c r="Z58" s="66" t="n">
        <f aca="false">X58/3600</f>
        <v>0.309443333333333</v>
      </c>
      <c r="AA58" s="64"/>
      <c r="AB58" s="64"/>
      <c r="AC58" s="64"/>
    </row>
    <row r="59" customFormat="false" ht="12.75" hidden="false" customHeight="false" outlineLevel="0" collapsed="false">
      <c r="A59" s="63"/>
      <c r="B59" s="58" t="s">
        <v>65</v>
      </c>
      <c r="C59" s="58" t="n">
        <v>22</v>
      </c>
      <c r="D59" s="67" t="n">
        <f aca="false">L59</f>
        <v>13138.6936</v>
      </c>
      <c r="E59" s="67" t="n">
        <f aca="false">N59</f>
        <v>43.4461</v>
      </c>
      <c r="F59" s="67" t="n">
        <f aca="false">L59</f>
        <v>13138.6936</v>
      </c>
      <c r="G59" s="67" t="n">
        <f aca="false">O59</f>
        <v>44.3784</v>
      </c>
      <c r="H59" s="67" t="n">
        <f aca="false">T59</f>
        <v>13135.8824</v>
      </c>
      <c r="I59" s="67" t="n">
        <f aca="false">V59</f>
        <v>43.4423</v>
      </c>
      <c r="J59" s="67" t="n">
        <f aca="false">T59</f>
        <v>13135.8824</v>
      </c>
      <c r="K59" s="67" t="n">
        <f aca="false">W59</f>
        <v>44.3689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2424.582</v>
      </c>
      <c r="Q59" s="0" t="n">
        <v>21.621</v>
      </c>
      <c r="R59" s="68" t="n">
        <f aca="false">P59/3600</f>
        <v>0.673495</v>
      </c>
      <c r="S59" s="69"/>
      <c r="T59" s="0" t="n">
        <v>13135.8824</v>
      </c>
      <c r="U59" s="0" t="n">
        <v>41.3279</v>
      </c>
      <c r="V59" s="0" t="n">
        <v>43.4423</v>
      </c>
      <c r="W59" s="0" t="n">
        <v>44.3689</v>
      </c>
      <c r="X59" s="0" t="n">
        <v>2447.465</v>
      </c>
      <c r="Y59" s="0" t="n">
        <v>22.198</v>
      </c>
      <c r="Z59" s="68" t="n">
        <f aca="false">X59/3600</f>
        <v>0.6798513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2.2416</v>
      </c>
      <c r="I60" s="59" t="n">
        <f aca="false">V60</f>
        <v>40.7078</v>
      </c>
      <c r="J60" s="59" t="n">
        <f aca="false">T60</f>
        <v>8342.2416</v>
      </c>
      <c r="K60" s="59" t="n">
        <f aca="false">W60</f>
        <v>41.7274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2082.692</v>
      </c>
      <c r="Q60" s="0" t="n">
        <v>18.86</v>
      </c>
      <c r="R60" s="60" t="n">
        <f aca="false">P60/3600</f>
        <v>0.578525555555556</v>
      </c>
      <c r="S60" s="61"/>
      <c r="T60" s="0" t="n">
        <v>8342.2416</v>
      </c>
      <c r="U60" s="0" t="n">
        <v>36.9131</v>
      </c>
      <c r="V60" s="0" t="n">
        <v>40.7078</v>
      </c>
      <c r="W60" s="0" t="n">
        <v>41.7274</v>
      </c>
      <c r="X60" s="0" t="n">
        <v>2099.133</v>
      </c>
      <c r="Y60" s="0" t="n">
        <v>18.891</v>
      </c>
      <c r="Z60" s="60" t="n">
        <f aca="false">X60/3600</f>
        <v>0.5830925</v>
      </c>
      <c r="AA60" s="61"/>
      <c r="AB60" s="61"/>
      <c r="AC60" s="61"/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2.3224</v>
      </c>
      <c r="I61" s="59" t="n">
        <f aca="false">V61</f>
        <v>38.6975</v>
      </c>
      <c r="J61" s="59" t="n">
        <f aca="false">T61</f>
        <v>5102.3224</v>
      </c>
      <c r="K61" s="59" t="n">
        <f aca="false">W61</f>
        <v>39.5497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808.99</v>
      </c>
      <c r="Q61" s="0" t="n">
        <v>16.754</v>
      </c>
      <c r="R61" s="60" t="n">
        <f aca="false">P61/3600</f>
        <v>0.502497222222222</v>
      </c>
      <c r="S61" s="61"/>
      <c r="T61" s="0" t="n">
        <v>5102.3224</v>
      </c>
      <c r="U61" s="0" t="n">
        <v>33.201</v>
      </c>
      <c r="V61" s="0" t="n">
        <v>38.6975</v>
      </c>
      <c r="W61" s="0" t="n">
        <v>39.5497</v>
      </c>
      <c r="X61" s="0" t="n">
        <v>1808.376</v>
      </c>
      <c r="Y61" s="0" t="n">
        <v>16.567</v>
      </c>
      <c r="Z61" s="60" t="n">
        <f aca="false">X61/3600</f>
        <v>0.502326666666667</v>
      </c>
      <c r="AA61" s="61"/>
      <c r="AB61" s="61"/>
      <c r="AC61" s="61"/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0.1352</v>
      </c>
      <c r="I62" s="65" t="n">
        <f aca="false">V62</f>
        <v>36.756</v>
      </c>
      <c r="J62" s="65" t="n">
        <f aca="false">T62</f>
        <v>3010.1352</v>
      </c>
      <c r="K62" s="65" t="n">
        <f aca="false">W62</f>
        <v>37.3397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600.356</v>
      </c>
      <c r="Q62" s="0" t="n">
        <v>14.337</v>
      </c>
      <c r="R62" s="66" t="n">
        <f aca="false">P62/3600</f>
        <v>0.444543333333333</v>
      </c>
      <c r="S62" s="64"/>
      <c r="T62" s="0" t="n">
        <v>3010.1352</v>
      </c>
      <c r="U62" s="0" t="n">
        <v>29.7778</v>
      </c>
      <c r="V62" s="0" t="n">
        <v>36.756</v>
      </c>
      <c r="W62" s="0" t="n">
        <v>37.3397</v>
      </c>
      <c r="X62" s="0" t="n">
        <v>1609.192</v>
      </c>
      <c r="Y62" s="0" t="n">
        <v>14.305</v>
      </c>
      <c r="Z62" s="66" t="n">
        <f aca="false">X62/3600</f>
        <v>0.446997777777778</v>
      </c>
      <c r="AA62" s="64"/>
      <c r="AB62" s="64"/>
      <c r="AC62" s="64"/>
    </row>
    <row r="63" customFormat="false" ht="12.7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83.0328</v>
      </c>
      <c r="I63" s="70" t="n">
        <f aca="false">V63</f>
        <v>42.3838</v>
      </c>
      <c r="J63" s="70" t="n">
        <f aca="false">T63</f>
        <v>11583.0328</v>
      </c>
      <c r="K63" s="70" t="n">
        <f aca="false">W63</f>
        <v>43.116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2100.909</v>
      </c>
      <c r="Q63" s="0" t="n">
        <v>20.483</v>
      </c>
      <c r="R63" s="68" t="n">
        <f aca="false">P63/3600</f>
        <v>0.583585833333333</v>
      </c>
      <c r="S63" s="69"/>
      <c r="T63" s="0" t="n">
        <v>11583.0328</v>
      </c>
      <c r="U63" s="0" t="n">
        <v>41.2198</v>
      </c>
      <c r="V63" s="0" t="n">
        <v>42.3838</v>
      </c>
      <c r="W63" s="0" t="n">
        <v>43.116</v>
      </c>
      <c r="X63" s="0" t="n">
        <v>2094.924</v>
      </c>
      <c r="Y63" s="0" t="n">
        <v>20.155</v>
      </c>
      <c r="Z63" s="68" t="n">
        <f aca="false">X63/3600</f>
        <v>0.581923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2.7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54.5936</v>
      </c>
      <c r="I64" s="71" t="n">
        <f aca="false">V64</f>
        <v>39.1928</v>
      </c>
      <c r="J64" s="71" t="n">
        <f aca="false">T64</f>
        <v>7154.5936</v>
      </c>
      <c r="K64" s="71" t="n">
        <f aca="false">W64</f>
        <v>39.7404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839.275</v>
      </c>
      <c r="Q64" s="0" t="n">
        <v>17.955</v>
      </c>
      <c r="R64" s="60" t="n">
        <f aca="false">P64/3600</f>
        <v>0.510909722222222</v>
      </c>
      <c r="S64" s="61"/>
      <c r="T64" s="0" t="n">
        <v>7154.5936</v>
      </c>
      <c r="U64" s="0" t="n">
        <v>36.8662</v>
      </c>
      <c r="V64" s="0" t="n">
        <v>39.1928</v>
      </c>
      <c r="W64" s="0" t="n">
        <v>39.7404</v>
      </c>
      <c r="X64" s="0" t="n">
        <v>1834.653</v>
      </c>
      <c r="Y64" s="0" t="n">
        <v>17.535</v>
      </c>
      <c r="Z64" s="60" t="n">
        <f aca="false">X64/3600</f>
        <v>0.509625833333333</v>
      </c>
      <c r="AA64" s="61"/>
      <c r="AB64" s="61"/>
      <c r="AC64" s="61"/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4.0672</v>
      </c>
      <c r="I65" s="71" t="n">
        <f aca="false">V65</f>
        <v>36.612</v>
      </c>
      <c r="J65" s="71" t="n">
        <f aca="false">T65</f>
        <v>4034.0672</v>
      </c>
      <c r="K65" s="71" t="n">
        <f aca="false">W65</f>
        <v>37.0713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563.585</v>
      </c>
      <c r="Q65" s="0" t="n">
        <v>15.1</v>
      </c>
      <c r="R65" s="60" t="n">
        <f aca="false">P65/3600</f>
        <v>0.434329166666667</v>
      </c>
      <c r="S65" s="61"/>
      <c r="T65" s="0" t="n">
        <v>4034.0672</v>
      </c>
      <c r="U65" s="0" t="n">
        <v>32.9043</v>
      </c>
      <c r="V65" s="0" t="n">
        <v>36.612</v>
      </c>
      <c r="W65" s="0" t="n">
        <v>37.0713</v>
      </c>
      <c r="X65" s="0" t="n">
        <v>1566.754</v>
      </c>
      <c r="Y65" s="0" t="n">
        <v>15.46</v>
      </c>
      <c r="Z65" s="60" t="n">
        <f aca="false">X65/3600</f>
        <v>0.435209444444444</v>
      </c>
      <c r="AA65" s="61"/>
      <c r="AB65" s="61"/>
      <c r="AC65" s="61"/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8.5104</v>
      </c>
      <c r="I66" s="72" t="n">
        <f aca="false">V66</f>
        <v>34.1096</v>
      </c>
      <c r="J66" s="72" t="n">
        <f aca="false">T66</f>
        <v>2028.5104</v>
      </c>
      <c r="K66" s="72" t="n">
        <f aca="false">W66</f>
        <v>34.5342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1377.243</v>
      </c>
      <c r="Q66" s="0" t="n">
        <v>12.448</v>
      </c>
      <c r="R66" s="66" t="n">
        <f aca="false">P66/3600</f>
        <v>0.3825675</v>
      </c>
      <c r="S66" s="64"/>
      <c r="T66" s="0" t="n">
        <v>2028.5104</v>
      </c>
      <c r="U66" s="0" t="n">
        <v>29.3788</v>
      </c>
      <c r="V66" s="0" t="n">
        <v>34.1096</v>
      </c>
      <c r="W66" s="0" t="n">
        <v>34.5342</v>
      </c>
      <c r="X66" s="0" t="n">
        <v>1388.182</v>
      </c>
      <c r="Y66" s="0" t="n">
        <v>12.916</v>
      </c>
      <c r="Z66" s="66" t="n">
        <f aca="false">X66/3600</f>
        <v>0.385606111111111</v>
      </c>
      <c r="AA66" s="64"/>
      <c r="AB66" s="64"/>
      <c r="AC66" s="64"/>
    </row>
    <row r="67" customFormat="false" ht="12.75" hidden="false" customHeight="false" outlineLevel="0" collapsed="false">
      <c r="A67" s="63"/>
      <c r="B67" s="58" t="s">
        <v>69</v>
      </c>
      <c r="C67" s="58" t="n">
        <v>22</v>
      </c>
      <c r="D67" s="67" t="n">
        <f aca="false">L67</f>
        <v>4564.5976</v>
      </c>
      <c r="E67" s="67" t="n">
        <f aca="false">N67</f>
        <v>43.4395</v>
      </c>
      <c r="F67" s="67" t="n">
        <f aca="false">L67</f>
        <v>4564.5976</v>
      </c>
      <c r="G67" s="67" t="n">
        <f aca="false">O67</f>
        <v>44.2727</v>
      </c>
      <c r="H67" s="67" t="n">
        <f aca="false">T67</f>
        <v>4565.8872</v>
      </c>
      <c r="I67" s="67" t="n">
        <f aca="false">V67</f>
        <v>43.4389</v>
      </c>
      <c r="J67" s="67" t="n">
        <f aca="false">T67</f>
        <v>4565.8872</v>
      </c>
      <c r="K67" s="67" t="n">
        <f aca="false">W67</f>
        <v>44.2721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1092.251</v>
      </c>
      <c r="Q67" s="0" t="n">
        <v>10.156</v>
      </c>
      <c r="R67" s="68" t="n">
        <f aca="false">P67/3600</f>
        <v>0.303403055555556</v>
      </c>
      <c r="S67" s="69"/>
      <c r="T67" s="0" t="n">
        <v>4565.8872</v>
      </c>
      <c r="U67" s="0" t="n">
        <v>42.821</v>
      </c>
      <c r="V67" s="0" t="n">
        <v>43.4389</v>
      </c>
      <c r="W67" s="0" t="n">
        <v>44.2721</v>
      </c>
      <c r="X67" s="0" t="n">
        <v>1087.907</v>
      </c>
      <c r="Y67" s="0" t="n">
        <v>10.077</v>
      </c>
      <c r="Z67" s="68" t="n">
        <f aca="false">X67/3600</f>
        <v>0.3021963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1.1728</v>
      </c>
      <c r="I68" s="59" t="n">
        <f aca="false">V68</f>
        <v>40.0265</v>
      </c>
      <c r="J68" s="59" t="n">
        <f aca="false">T68</f>
        <v>2751.1728</v>
      </c>
      <c r="K68" s="59" t="n">
        <f aca="false">W68</f>
        <v>41.2675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959.686</v>
      </c>
      <c r="Q68" s="0" t="n">
        <v>8.907</v>
      </c>
      <c r="R68" s="60" t="n">
        <f aca="false">P68/3600</f>
        <v>0.266579444444445</v>
      </c>
      <c r="S68" s="61"/>
      <c r="T68" s="0" t="n">
        <v>2751.1728</v>
      </c>
      <c r="U68" s="0" t="n">
        <v>38.665</v>
      </c>
      <c r="V68" s="0" t="n">
        <v>40.0265</v>
      </c>
      <c r="W68" s="0" t="n">
        <v>41.2675</v>
      </c>
      <c r="X68" s="0" t="n">
        <v>965.28</v>
      </c>
      <c r="Y68" s="0" t="n">
        <v>8.939</v>
      </c>
      <c r="Z68" s="60" t="n">
        <f aca="false">X68/3600</f>
        <v>0.268133333333333</v>
      </c>
      <c r="AA68" s="61"/>
      <c r="AB68" s="61"/>
      <c r="AC68" s="61"/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2.7792</v>
      </c>
      <c r="I69" s="59" t="n">
        <f aca="false">V69</f>
        <v>37.4917</v>
      </c>
      <c r="J69" s="59" t="n">
        <f aca="false">T69</f>
        <v>1492.7792</v>
      </c>
      <c r="K69" s="59" t="n">
        <f aca="false">W69</f>
        <v>38.6258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821.422</v>
      </c>
      <c r="Q69" s="0" t="n">
        <v>7.441</v>
      </c>
      <c r="R69" s="60" t="n">
        <f aca="false">P69/3600</f>
        <v>0.228172777777778</v>
      </c>
      <c r="S69" s="61"/>
      <c r="T69" s="0" t="n">
        <v>1492.7792</v>
      </c>
      <c r="U69" s="0" t="n">
        <v>34.7758</v>
      </c>
      <c r="V69" s="0" t="n">
        <v>37.4917</v>
      </c>
      <c r="W69" s="0" t="n">
        <v>38.6258</v>
      </c>
      <c r="X69" s="0" t="n">
        <v>827.064</v>
      </c>
      <c r="Y69" s="0" t="n">
        <v>7.472</v>
      </c>
      <c r="Z69" s="60" t="n">
        <f aca="false">X69/3600</f>
        <v>0.22974</v>
      </c>
      <c r="AA69" s="61"/>
      <c r="AB69" s="61"/>
      <c r="AC69" s="61"/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2.68</v>
      </c>
      <c r="I70" s="73" t="n">
        <f aca="false">V70</f>
        <v>34.9527</v>
      </c>
      <c r="J70" s="73" t="n">
        <f aca="false">T70</f>
        <v>722.68</v>
      </c>
      <c r="K70" s="73" t="n">
        <f aca="false">W70</f>
        <v>35.86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718.999</v>
      </c>
      <c r="Q70" s="0" t="n">
        <v>6.052</v>
      </c>
      <c r="R70" s="66" t="n">
        <f aca="false">P70/3600</f>
        <v>0.199721944444444</v>
      </c>
      <c r="S70" s="64"/>
      <c r="T70" s="0" t="n">
        <v>722.68</v>
      </c>
      <c r="U70" s="0" t="n">
        <v>31.4556</v>
      </c>
      <c r="V70" s="0" t="n">
        <v>34.9527</v>
      </c>
      <c r="W70" s="0" t="n">
        <v>35.86</v>
      </c>
      <c r="X70" s="0" t="n">
        <v>730.158</v>
      </c>
      <c r="Y70" s="0" t="n">
        <v>6.287</v>
      </c>
      <c r="Z70" s="66" t="n">
        <f aca="false">X70/3600</f>
        <v>0.202821666666667</v>
      </c>
      <c r="AA70" s="64"/>
      <c r="AB70" s="64"/>
      <c r="AC70" s="64"/>
    </row>
    <row r="71" customFormat="false" ht="12.7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59.4816</v>
      </c>
      <c r="I71" s="70" t="n">
        <f aca="false">V71</f>
        <v>47.5618</v>
      </c>
      <c r="J71" s="70" t="n">
        <f aca="false">T71</f>
        <v>21459.4816</v>
      </c>
      <c r="K71" s="70" t="n">
        <f aca="false">W71</f>
        <v>48.4819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13248.69</v>
      </c>
      <c r="Q71" s="0" t="n">
        <v>135.922</v>
      </c>
      <c r="R71" s="68" t="n">
        <f aca="false">P71/3600</f>
        <v>3.68019166666667</v>
      </c>
      <c r="S71" s="69"/>
      <c r="T71" s="0" t="n">
        <v>21459.4816</v>
      </c>
      <c r="U71" s="0" t="n">
        <v>45.0142</v>
      </c>
      <c r="V71" s="0" t="n">
        <v>47.5618</v>
      </c>
      <c r="W71" s="0" t="n">
        <v>48.4819</v>
      </c>
      <c r="X71" s="0" t="n">
        <v>13518.715</v>
      </c>
      <c r="Y71" s="0" t="n">
        <v>145.953</v>
      </c>
      <c r="Z71" s="68" t="n">
        <f aca="false">X71/3600</f>
        <v>3.7551986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2.7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19.0376</v>
      </c>
      <c r="I72" s="71" t="n">
        <f aca="false">V72</f>
        <v>45.7991</v>
      </c>
      <c r="J72" s="71" t="n">
        <f aca="false">T72</f>
        <v>12619.0376</v>
      </c>
      <c r="K72" s="71" t="n">
        <f aca="false">W72</f>
        <v>46.4761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11966.401</v>
      </c>
      <c r="Q72" s="0" t="n">
        <v>138.106</v>
      </c>
      <c r="R72" s="60" t="n">
        <f aca="false">P72/3600</f>
        <v>3.32400027777778</v>
      </c>
      <c r="S72" s="61"/>
      <c r="T72" s="0" t="n">
        <v>12619.0376</v>
      </c>
      <c r="U72" s="0" t="n">
        <v>42.5946</v>
      </c>
      <c r="V72" s="0" t="n">
        <v>45.7991</v>
      </c>
      <c r="W72" s="0" t="n">
        <v>46.4761</v>
      </c>
      <c r="X72" s="0" t="n">
        <v>12115.932</v>
      </c>
      <c r="Y72" s="0" t="n">
        <v>127.717</v>
      </c>
      <c r="Z72" s="60" t="n">
        <f aca="false">X72/3600</f>
        <v>3.36553666666667</v>
      </c>
      <c r="AA72" s="61"/>
      <c r="AB72" s="61"/>
      <c r="AC72" s="61"/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90.0944</v>
      </c>
      <c r="I73" s="71" t="n">
        <f aca="false">V73</f>
        <v>43.8216</v>
      </c>
      <c r="J73" s="71" t="n">
        <f aca="false">T73</f>
        <v>7490.0944</v>
      </c>
      <c r="K73" s="71" t="n">
        <f aca="false">W73</f>
        <v>44.3661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11064.534</v>
      </c>
      <c r="Q73" s="0" t="n">
        <v>130.275</v>
      </c>
      <c r="R73" s="60" t="n">
        <f aca="false">P73/3600</f>
        <v>3.07348166666667</v>
      </c>
      <c r="S73" s="61"/>
      <c r="T73" s="0" t="n">
        <v>7490.0944</v>
      </c>
      <c r="U73" s="0" t="n">
        <v>39.9526</v>
      </c>
      <c r="V73" s="0" t="n">
        <v>43.8216</v>
      </c>
      <c r="W73" s="0" t="n">
        <v>44.3661</v>
      </c>
      <c r="X73" s="0" t="n">
        <v>11218.326</v>
      </c>
      <c r="Y73" s="0" t="n">
        <v>121.084</v>
      </c>
      <c r="Z73" s="60" t="n">
        <f aca="false">X73/3600</f>
        <v>3.11620166666667</v>
      </c>
      <c r="AA73" s="61"/>
      <c r="AB73" s="61"/>
      <c r="AC73" s="61"/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08.44</v>
      </c>
      <c r="I74" s="72" t="n">
        <f aca="false">V74</f>
        <v>41.5109</v>
      </c>
      <c r="J74" s="72" t="n">
        <f aca="false">T74</f>
        <v>4408.44</v>
      </c>
      <c r="K74" s="72" t="n">
        <f aca="false">W74</f>
        <v>41.9175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10404.763</v>
      </c>
      <c r="Q74" s="0" t="n">
        <v>103.896</v>
      </c>
      <c r="R74" s="66" t="n">
        <f aca="false">P74/3600</f>
        <v>2.89021194444444</v>
      </c>
      <c r="S74" s="64"/>
      <c r="T74" s="0" t="n">
        <v>4408.44</v>
      </c>
      <c r="U74" s="0" t="n">
        <v>37.033</v>
      </c>
      <c r="V74" s="0" t="n">
        <v>41.5109</v>
      </c>
      <c r="W74" s="0" t="n">
        <v>41.9175</v>
      </c>
      <c r="X74" s="0" t="n">
        <v>10665.256</v>
      </c>
      <c r="Y74" s="0" t="n">
        <v>114.894</v>
      </c>
      <c r="Z74" s="66" t="n">
        <f aca="false">X74/3600</f>
        <v>2.96257111111111</v>
      </c>
      <c r="AA74" s="64"/>
      <c r="AB74" s="64"/>
      <c r="AC74" s="64"/>
    </row>
    <row r="75" customFormat="false" ht="12.75" hidden="false" customHeight="false" outlineLevel="0" collapsed="false">
      <c r="A75" s="63"/>
      <c r="B75" s="58" t="s">
        <v>73</v>
      </c>
      <c r="C75" s="58" t="n">
        <v>22</v>
      </c>
      <c r="D75" s="67" t="n">
        <f aca="false">L75</f>
        <v>21988.5072</v>
      </c>
      <c r="E75" s="67" t="n">
        <f aca="false">N75</f>
        <v>48.8261</v>
      </c>
      <c r="F75" s="67" t="n">
        <f aca="false">L75</f>
        <v>21988.5072</v>
      </c>
      <c r="G75" s="67" t="n">
        <f aca="false">O75</f>
        <v>48.7946</v>
      </c>
      <c r="H75" s="67" t="n">
        <f aca="false">T75</f>
        <v>21946.2096</v>
      </c>
      <c r="I75" s="67" t="n">
        <f aca="false">V75</f>
        <v>48.8381</v>
      </c>
      <c r="J75" s="67" t="n">
        <f aca="false">T75</f>
        <v>21946.2096</v>
      </c>
      <c r="K75" s="67" t="n">
        <f aca="false">W75</f>
        <v>48.8127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13056.8</v>
      </c>
      <c r="Q75" s="0" t="n">
        <v>134.611</v>
      </c>
      <c r="R75" s="68" t="n">
        <f aca="false">P75/3600</f>
        <v>3.62688888888889</v>
      </c>
      <c r="S75" s="69"/>
      <c r="T75" s="0" t="n">
        <v>21946.2096</v>
      </c>
      <c r="U75" s="0" t="n">
        <v>44.9742</v>
      </c>
      <c r="V75" s="0" t="n">
        <v>48.8381</v>
      </c>
      <c r="W75" s="0" t="n">
        <v>48.8127</v>
      </c>
      <c r="X75" s="0" t="n">
        <v>13281.221</v>
      </c>
      <c r="Y75" s="0" t="n">
        <v>134.16</v>
      </c>
      <c r="Z75" s="68" t="n">
        <f aca="false">X75/3600</f>
        <v>3.6892280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2.7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06.6112</v>
      </c>
      <c r="I76" s="59" t="n">
        <f aca="false">V76</f>
        <v>47.0296</v>
      </c>
      <c r="J76" s="59" t="n">
        <f aca="false">T76</f>
        <v>13406.6112</v>
      </c>
      <c r="K76" s="59" t="n">
        <f aca="false">W76</f>
        <v>46.4513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11812.997</v>
      </c>
      <c r="Q76" s="0" t="n">
        <v>125.454</v>
      </c>
      <c r="R76" s="60" t="n">
        <f aca="false">P76/3600</f>
        <v>3.28138805555556</v>
      </c>
      <c r="S76" s="61"/>
      <c r="T76" s="0" t="n">
        <v>13406.6112</v>
      </c>
      <c r="U76" s="0" t="n">
        <v>42.5727</v>
      </c>
      <c r="V76" s="0" t="n">
        <v>47.0296</v>
      </c>
      <c r="W76" s="0" t="n">
        <v>46.4513</v>
      </c>
      <c r="X76" s="0" t="n">
        <v>12092.735</v>
      </c>
      <c r="Y76" s="0" t="n">
        <v>125.221</v>
      </c>
      <c r="Z76" s="60" t="n">
        <f aca="false">X76/3600</f>
        <v>3.35909305555556</v>
      </c>
      <c r="AA76" s="61"/>
      <c r="AB76" s="61"/>
      <c r="AC76" s="61"/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51.3992</v>
      </c>
      <c r="I77" s="59" t="n">
        <f aca="false">V77</f>
        <v>45.3022</v>
      </c>
      <c r="J77" s="59" t="n">
        <f aca="false">T77</f>
        <v>8251.3992</v>
      </c>
      <c r="K77" s="59" t="n">
        <f aca="false">W77</f>
        <v>43.7941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11024.906</v>
      </c>
      <c r="Q77" s="0" t="n">
        <v>116.317</v>
      </c>
      <c r="R77" s="60" t="n">
        <f aca="false">P77/3600</f>
        <v>3.06247388888889</v>
      </c>
      <c r="S77" s="61"/>
      <c r="T77" s="0" t="n">
        <v>8251.3992</v>
      </c>
      <c r="U77" s="0" t="n">
        <v>39.8848</v>
      </c>
      <c r="V77" s="0" t="n">
        <v>45.3022</v>
      </c>
      <c r="W77" s="0" t="n">
        <v>43.7941</v>
      </c>
      <c r="X77" s="0" t="n">
        <v>11283.781</v>
      </c>
      <c r="Y77" s="0" t="n">
        <v>124.831</v>
      </c>
      <c r="Z77" s="60" t="n">
        <f aca="false">X77/3600</f>
        <v>3.13438361111111</v>
      </c>
      <c r="AA77" s="61"/>
      <c r="AB77" s="61"/>
      <c r="AC77" s="61"/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9.7992</v>
      </c>
      <c r="I78" s="65" t="n">
        <f aca="false">V78</f>
        <v>43.0872</v>
      </c>
      <c r="J78" s="65" t="n">
        <f aca="false">T78</f>
        <v>4929.7992</v>
      </c>
      <c r="K78" s="65" t="n">
        <f aca="false">W78</f>
        <v>41.1035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10379.683</v>
      </c>
      <c r="Q78" s="0" t="n">
        <v>84.927</v>
      </c>
      <c r="R78" s="66" t="n">
        <f aca="false">P78/3600</f>
        <v>2.88324527777778</v>
      </c>
      <c r="S78" s="64"/>
      <c r="T78" s="0" t="n">
        <v>4929.7992</v>
      </c>
      <c r="U78" s="0" t="n">
        <v>36.7975</v>
      </c>
      <c r="V78" s="0" t="n">
        <v>43.0872</v>
      </c>
      <c r="W78" s="0" t="n">
        <v>41.1035</v>
      </c>
      <c r="X78" s="0" t="n">
        <v>10682.479</v>
      </c>
      <c r="Y78" s="0" t="n">
        <v>91.634</v>
      </c>
      <c r="Z78" s="66" t="n">
        <f aca="false">X78/3600</f>
        <v>2.96735527777778</v>
      </c>
      <c r="AA78" s="64"/>
      <c r="AB78" s="64"/>
      <c r="AC78" s="64"/>
    </row>
    <row r="79" customFormat="false" ht="12.75" hidden="false" customHeight="false" outlineLevel="0" collapsed="false">
      <c r="A79" s="63"/>
      <c r="B79" s="58" t="s">
        <v>75</v>
      </c>
      <c r="C79" s="58" t="n">
        <v>22</v>
      </c>
      <c r="D79" s="67" t="n">
        <f aca="false">L79</f>
        <v>23759.3712</v>
      </c>
      <c r="E79" s="67" t="n">
        <f aca="false">N79</f>
        <v>48.8898</v>
      </c>
      <c r="F79" s="67" t="n">
        <f aca="false">L79</f>
        <v>23759.3712</v>
      </c>
      <c r="G79" s="67" t="n">
        <f aca="false">O79</f>
        <v>49.1137</v>
      </c>
      <c r="H79" s="67" t="n">
        <f aca="false">T79</f>
        <v>23732.7128</v>
      </c>
      <c r="I79" s="67" t="n">
        <f aca="false">V79</f>
        <v>48.8975</v>
      </c>
      <c r="J79" s="67" t="n">
        <f aca="false">T79</f>
        <v>23732.7128</v>
      </c>
      <c r="K79" s="67" t="n">
        <f aca="false">W79</f>
        <v>49.1248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13729.237</v>
      </c>
      <c r="Q79" s="0" t="n">
        <v>144.363</v>
      </c>
      <c r="R79" s="68" t="n">
        <f aca="false">P79/3600</f>
        <v>3.81367694444444</v>
      </c>
      <c r="S79" s="69"/>
      <c r="T79" s="0" t="n">
        <v>23732.7128</v>
      </c>
      <c r="U79" s="0" t="n">
        <v>44.9747</v>
      </c>
      <c r="V79" s="0" t="n">
        <v>48.8975</v>
      </c>
      <c r="W79" s="0" t="n">
        <v>49.1248</v>
      </c>
      <c r="X79" s="0" t="n">
        <v>13912.6</v>
      </c>
      <c r="Y79" s="0" t="n">
        <v>143.488</v>
      </c>
      <c r="Z79" s="68" t="n">
        <f aca="false">X79/3600</f>
        <v>3.864611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2.7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02.7128</v>
      </c>
      <c r="I80" s="59" t="n">
        <f aca="false">V80</f>
        <v>46.9131</v>
      </c>
      <c r="J80" s="59" t="n">
        <f aca="false">T80</f>
        <v>13702.7128</v>
      </c>
      <c r="K80" s="59" t="n">
        <f aca="false">W80</f>
        <v>47.0731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12091.767</v>
      </c>
      <c r="Q80" s="0" t="n">
        <v>136.094</v>
      </c>
      <c r="R80" s="60" t="n">
        <f aca="false">P80/3600</f>
        <v>3.35882416666667</v>
      </c>
      <c r="S80" s="61"/>
      <c r="T80" s="0" t="n">
        <v>13702.7128</v>
      </c>
      <c r="U80" s="0" t="n">
        <v>42.1859</v>
      </c>
      <c r="V80" s="0" t="n">
        <v>46.9131</v>
      </c>
      <c r="W80" s="0" t="n">
        <v>47.0731</v>
      </c>
      <c r="X80" s="0" t="n">
        <v>12326.313</v>
      </c>
      <c r="Y80" s="0" t="n">
        <v>135.595</v>
      </c>
      <c r="Z80" s="60" t="n">
        <f aca="false">X80/3600</f>
        <v>3.42397583333333</v>
      </c>
      <c r="AA80" s="61"/>
      <c r="AB80" s="61"/>
      <c r="AC80" s="61"/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2.56</v>
      </c>
      <c r="I81" s="59" t="n">
        <f aca="false">V81</f>
        <v>44.6165</v>
      </c>
      <c r="J81" s="59" t="n">
        <f aca="false">T81</f>
        <v>7802.56</v>
      </c>
      <c r="K81" s="59" t="n">
        <f aca="false">W81</f>
        <v>44.7624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11121.244</v>
      </c>
      <c r="Q81" s="0" t="n">
        <v>117.046</v>
      </c>
      <c r="R81" s="60" t="n">
        <f aca="false">P81/3600</f>
        <v>3.08923444444444</v>
      </c>
      <c r="S81" s="61"/>
      <c r="T81" s="0" t="n">
        <v>7802.56</v>
      </c>
      <c r="U81" s="0" t="n">
        <v>39.4182</v>
      </c>
      <c r="V81" s="0" t="n">
        <v>44.6165</v>
      </c>
      <c r="W81" s="0" t="n">
        <v>44.7624</v>
      </c>
      <c r="X81" s="0" t="n">
        <v>11225.079</v>
      </c>
      <c r="Y81" s="0" t="n">
        <v>118.216</v>
      </c>
      <c r="Z81" s="60" t="n">
        <f aca="false">X81/3600</f>
        <v>3.1180775</v>
      </c>
      <c r="AA81" s="61"/>
      <c r="AB81" s="61"/>
      <c r="AC81" s="61"/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2.4144</v>
      </c>
      <c r="I82" s="73" t="n">
        <f aca="false">V82</f>
        <v>42.0147</v>
      </c>
      <c r="J82" s="73" t="n">
        <f aca="false">T82</f>
        <v>4332.4144</v>
      </c>
      <c r="K82" s="73" t="n">
        <f aca="false">W82</f>
        <v>42.1978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10391.211</v>
      </c>
      <c r="Q82" s="0" t="n">
        <v>93.085</v>
      </c>
      <c r="R82" s="66" t="n">
        <f aca="false">P82/3600</f>
        <v>2.8864475</v>
      </c>
      <c r="S82" s="64"/>
      <c r="T82" s="0" t="n">
        <v>4332.4144</v>
      </c>
      <c r="U82" s="0" t="n">
        <v>36.6004</v>
      </c>
      <c r="V82" s="0" t="n">
        <v>42.0147</v>
      </c>
      <c r="W82" s="0" t="n">
        <v>42.1978</v>
      </c>
      <c r="X82" s="0" t="n">
        <v>10588.817</v>
      </c>
      <c r="Y82" s="0" t="n">
        <v>92.461</v>
      </c>
      <c r="Z82" s="66" t="n">
        <f aca="false">X82/3600</f>
        <v>2.94133805555556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82.5962596419145</v>
      </c>
      <c r="R89" s="78" t="n">
        <f aca="false">GEOMEAN(R3:R82)</f>
        <v>2.3342611444439</v>
      </c>
      <c r="S89" s="78"/>
      <c r="T89" s="78"/>
      <c r="U89" s="78"/>
      <c r="V89" s="78"/>
      <c r="W89" s="78"/>
      <c r="X89" s="78"/>
      <c r="Y89" s="78" t="n">
        <f aca="false">GEOMEAN(Y3:Y82)</f>
        <v>83.0198693190889</v>
      </c>
      <c r="Z89" s="78" t="n">
        <f aca="false">GEOMEAN(Z3:Z82)</f>
        <v>2.35671160450414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0512867869575</v>
      </c>
      <c r="Z90" s="92" t="n">
        <f aca="false">Z89/R89</f>
        <v>1.00961780138168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2.51295</v>
      </c>
      <c r="R91" s="77" t="n">
        <f aca="false">SUM(R3:R70)</f>
        <v>257.195671388889</v>
      </c>
      <c r="X91" s="77"/>
      <c r="Y91" s="77" t="n">
        <f aca="false">SUM(Y3:Y82)/3600</f>
        <v>2.91500416666667</v>
      </c>
      <c r="Z91" s="77" t="n">
        <f aca="false">SUM(Z3:Z82)</f>
        <v>298.9269175</v>
      </c>
    </row>
    <row r="92" customFormat="false" ht="11.25" hidden="false" customHeight="false" outlineLevel="0" collapsed="false">
      <c r="R92" s="77" t="n">
        <f aca="false">MAX(R3:R82)</f>
        <v>12.7641463888889</v>
      </c>
      <c r="Z92" s="77" t="n">
        <f aca="false">MAX(Z3:Z82)</f>
        <v>12.708779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100" workbookViewId="0">
      <selection pane="topLeft" activeCell="AG96" activeCellId="0" sqref="AG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2.7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145.0768</v>
      </c>
      <c r="I3" s="59" t="n">
        <f aca="false">V3</f>
        <v>42.8269</v>
      </c>
      <c r="J3" s="59" t="n">
        <f aca="false">T3</f>
        <v>107145.0768</v>
      </c>
      <c r="K3" s="59" t="n">
        <f aca="false">W3</f>
        <v>44.7362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10275.579</v>
      </c>
      <c r="Q3" s="0" t="n">
        <v>109.418</v>
      </c>
      <c r="R3" s="60" t="n">
        <f aca="false">P3/3600</f>
        <v>2.8543275</v>
      </c>
      <c r="S3" s="61"/>
      <c r="T3" s="0" t="n">
        <v>107145.0768</v>
      </c>
      <c r="U3" s="0" t="n">
        <v>43.3251</v>
      </c>
      <c r="V3" s="0" t="n">
        <v>42.8269</v>
      </c>
      <c r="W3" s="0" t="n">
        <v>44.7362</v>
      </c>
      <c r="X3" s="0" t="n">
        <v>10443.342</v>
      </c>
      <c r="Y3" s="0" t="n">
        <v>116.953</v>
      </c>
      <c r="Z3" s="60" t="n">
        <f aca="false">X3/3600</f>
        <v>2.90092833333333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2.7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203.3504</v>
      </c>
      <c r="I4" s="59" t="n">
        <f aca="false">V4</f>
        <v>40.2702</v>
      </c>
      <c r="J4" s="59" t="n">
        <f aca="false">T4</f>
        <v>60203.3504</v>
      </c>
      <c r="K4" s="59" t="n">
        <f aca="false">W4</f>
        <v>42.3123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9034.927</v>
      </c>
      <c r="Q4" s="0" t="n">
        <v>99.574</v>
      </c>
      <c r="R4" s="60" t="n">
        <f aca="false">P4/3600</f>
        <v>2.50970194444444</v>
      </c>
      <c r="S4" s="61"/>
      <c r="T4" s="0" t="n">
        <v>60203.3504</v>
      </c>
      <c r="U4" s="0" t="n">
        <v>40.0802</v>
      </c>
      <c r="V4" s="0" t="n">
        <v>40.2702</v>
      </c>
      <c r="W4" s="0" t="n">
        <v>42.3123</v>
      </c>
      <c r="X4" s="0" t="n">
        <v>9218.633</v>
      </c>
      <c r="Y4" s="0" t="n">
        <v>94.068</v>
      </c>
      <c r="Z4" s="60" t="n">
        <f aca="false">X4/3600</f>
        <v>2.56073138888889</v>
      </c>
      <c r="AA4" s="61"/>
      <c r="AB4" s="61"/>
      <c r="AC4" s="61"/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924.5808</v>
      </c>
      <c r="I5" s="59" t="n">
        <f aca="false">V5</f>
        <v>38.3976</v>
      </c>
      <c r="J5" s="59" t="n">
        <f aca="false">T5</f>
        <v>33924.5808</v>
      </c>
      <c r="K5" s="59" t="n">
        <f aca="false">W5</f>
        <v>40.4386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7953.208</v>
      </c>
      <c r="Q5" s="0" t="n">
        <v>80.636</v>
      </c>
      <c r="R5" s="60" t="n">
        <f aca="false">P5/3600</f>
        <v>2.20922444444444</v>
      </c>
      <c r="S5" s="61"/>
      <c r="T5" s="0" t="n">
        <v>33924.5808</v>
      </c>
      <c r="U5" s="0" t="n">
        <v>37.0175</v>
      </c>
      <c r="V5" s="0" t="n">
        <v>38.3976</v>
      </c>
      <c r="W5" s="0" t="n">
        <v>40.4386</v>
      </c>
      <c r="X5" s="0" t="n">
        <v>8111.953</v>
      </c>
      <c r="Y5" s="0" t="n">
        <v>89.622</v>
      </c>
      <c r="Z5" s="60" t="n">
        <f aca="false">X5/3600</f>
        <v>2.25332027777778</v>
      </c>
      <c r="AA5" s="61"/>
      <c r="AB5" s="61"/>
      <c r="AC5" s="61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36.0432</v>
      </c>
      <c r="I6" s="65" t="n">
        <f aca="false">V6</f>
        <v>36.7879</v>
      </c>
      <c r="J6" s="65" t="n">
        <f aca="false">T6</f>
        <v>18836.0432</v>
      </c>
      <c r="K6" s="65" t="n">
        <f aca="false">W6</f>
        <v>38.8548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7578.542</v>
      </c>
      <c r="Q6" s="0" t="n">
        <v>69.435</v>
      </c>
      <c r="R6" s="66" t="n">
        <f aca="false">P6/3600</f>
        <v>2.10515055555556</v>
      </c>
      <c r="S6" s="64"/>
      <c r="T6" s="0" t="n">
        <v>18836.0432</v>
      </c>
      <c r="U6" s="0" t="n">
        <v>34.0215</v>
      </c>
      <c r="V6" s="0" t="n">
        <v>36.7879</v>
      </c>
      <c r="W6" s="0" t="n">
        <v>38.8548</v>
      </c>
      <c r="X6" s="0" t="n">
        <v>7801.341</v>
      </c>
      <c r="Y6" s="0" t="n">
        <v>77.407</v>
      </c>
      <c r="Z6" s="66" t="n">
        <f aca="false">X6/3600</f>
        <v>2.16703916666667</v>
      </c>
      <c r="AA6" s="64"/>
      <c r="AB6" s="64"/>
      <c r="AC6" s="64"/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705.6032</v>
      </c>
      <c r="I7" s="59" t="n">
        <f aca="false">V7</f>
        <v>45.7753</v>
      </c>
      <c r="J7" s="59" t="n">
        <f aca="false">T7</f>
        <v>109705.6032</v>
      </c>
      <c r="K7" s="59" t="n">
        <f aca="false">W7</f>
        <v>45.322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10710.195</v>
      </c>
      <c r="Q7" s="0" t="n">
        <v>111.399</v>
      </c>
      <c r="R7" s="60" t="n">
        <f aca="false">P7/3600</f>
        <v>2.97505416666667</v>
      </c>
      <c r="S7" s="61"/>
      <c r="T7" s="0" t="n">
        <v>109705.6032</v>
      </c>
      <c r="U7" s="0" t="n">
        <v>43.1879</v>
      </c>
      <c r="V7" s="0" t="n">
        <v>45.7753</v>
      </c>
      <c r="W7" s="0" t="n">
        <v>45.322</v>
      </c>
      <c r="X7" s="0" t="n">
        <v>10790.957</v>
      </c>
      <c r="Y7" s="0" t="n">
        <v>105.003</v>
      </c>
      <c r="Z7" s="60" t="n">
        <f aca="false">X7/3600</f>
        <v>2.9974880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240.1936</v>
      </c>
      <c r="I8" s="59" t="n">
        <f aca="false">V8</f>
        <v>43.67</v>
      </c>
      <c r="J8" s="59" t="n">
        <f aca="false">T8</f>
        <v>64240.1936</v>
      </c>
      <c r="K8" s="59" t="n">
        <f aca="false">W8</f>
        <v>43.7163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9290.86</v>
      </c>
      <c r="Q8" s="0" t="n">
        <v>95.503</v>
      </c>
      <c r="R8" s="60" t="n">
        <f aca="false">P8/3600</f>
        <v>2.58079444444444</v>
      </c>
      <c r="S8" s="61"/>
      <c r="T8" s="0" t="n">
        <v>64240.1936</v>
      </c>
      <c r="U8" s="0" t="n">
        <v>39.7129</v>
      </c>
      <c r="V8" s="0" t="n">
        <v>43.67</v>
      </c>
      <c r="W8" s="0" t="n">
        <v>43.7163</v>
      </c>
      <c r="X8" s="0" t="n">
        <v>9536.093</v>
      </c>
      <c r="Y8" s="0" t="n">
        <v>96.22</v>
      </c>
      <c r="Z8" s="60" t="n">
        <f aca="false">X8/3600</f>
        <v>2.64891472222222</v>
      </c>
      <c r="AA8" s="61"/>
      <c r="AB8" s="61"/>
      <c r="AC8" s="61"/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884.7408</v>
      </c>
      <c r="I9" s="59" t="n">
        <f aca="false">V9</f>
        <v>41.6923</v>
      </c>
      <c r="J9" s="59" t="n">
        <f aca="false">T9</f>
        <v>36884.7408</v>
      </c>
      <c r="K9" s="59" t="n">
        <f aca="false">W9</f>
        <v>42.1288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8106.337</v>
      </c>
      <c r="Q9" s="0" t="n">
        <v>87.033</v>
      </c>
      <c r="R9" s="60" t="n">
        <f aca="false">P9/3600</f>
        <v>2.25176027777778</v>
      </c>
      <c r="S9" s="61"/>
      <c r="T9" s="0" t="n">
        <v>36884.7408</v>
      </c>
      <c r="U9" s="0" t="n">
        <v>36.6069</v>
      </c>
      <c r="V9" s="0" t="n">
        <v>41.6923</v>
      </c>
      <c r="W9" s="0" t="n">
        <v>42.1288</v>
      </c>
      <c r="X9" s="0" t="n">
        <v>8238.828</v>
      </c>
      <c r="Y9" s="0" t="n">
        <v>95.269</v>
      </c>
      <c r="Z9" s="60" t="n">
        <f aca="false">X9/3600</f>
        <v>2.28856333333333</v>
      </c>
      <c r="AA9" s="61"/>
      <c r="AB9" s="61"/>
      <c r="AC9" s="61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697.3728</v>
      </c>
      <c r="I10" s="65" t="n">
        <f aca="false">V10</f>
        <v>39.6385</v>
      </c>
      <c r="J10" s="65" t="n">
        <f aca="false">T10</f>
        <v>21697.3728</v>
      </c>
      <c r="K10" s="65" t="n">
        <f aca="false">W10</f>
        <v>40.511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7730.907</v>
      </c>
      <c r="Q10" s="0" t="n">
        <v>77.766</v>
      </c>
      <c r="R10" s="66" t="n">
        <f aca="false">P10/3600</f>
        <v>2.14747416666667</v>
      </c>
      <c r="S10" s="64"/>
      <c r="T10" s="0" t="n">
        <v>21697.3728</v>
      </c>
      <c r="U10" s="0" t="n">
        <v>33.7945</v>
      </c>
      <c r="V10" s="0" t="n">
        <v>39.6385</v>
      </c>
      <c r="W10" s="0" t="n">
        <v>40.511</v>
      </c>
      <c r="X10" s="0" t="n">
        <v>7858.048</v>
      </c>
      <c r="Y10" s="0" t="n">
        <v>86.065</v>
      </c>
      <c r="Z10" s="66" t="n">
        <f aca="false">X10/3600</f>
        <v>2.18279111111111</v>
      </c>
      <c r="AA10" s="64"/>
      <c r="AB10" s="64"/>
      <c r="AC10" s="64"/>
    </row>
    <row r="11" customFormat="false" ht="12.7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75.1056</v>
      </c>
      <c r="I11" s="59" t="n">
        <f aca="false">V11</f>
        <v>42.3078</v>
      </c>
      <c r="J11" s="59" t="n">
        <f aca="false">T11</f>
        <v>394575.1056</v>
      </c>
      <c r="K11" s="59" t="n">
        <f aca="false">W11</f>
        <v>40.5664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24395.902</v>
      </c>
      <c r="Q11" s="0" t="n">
        <v>182.005</v>
      </c>
      <c r="R11" s="60" t="n">
        <f aca="false">P11/3600</f>
        <v>6.77663944444444</v>
      </c>
      <c r="S11" s="61"/>
      <c r="T11" s="0" t="n">
        <v>394575.1056</v>
      </c>
      <c r="U11" s="0" t="n">
        <v>42.1988</v>
      </c>
      <c r="V11" s="0" t="n">
        <v>42.3078</v>
      </c>
      <c r="W11" s="0" t="n">
        <v>40.5664</v>
      </c>
      <c r="X11" s="0" t="n">
        <v>24266.393</v>
      </c>
      <c r="Y11" s="0" t="n">
        <v>171.896</v>
      </c>
      <c r="Z11" s="60" t="n">
        <f aca="false">X11/3600</f>
        <v>6.7406647222222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2.7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045.9728</v>
      </c>
      <c r="I12" s="59" t="n">
        <f aca="false">V12</f>
        <v>39.6681</v>
      </c>
      <c r="J12" s="59" t="n">
        <f aca="false">T12</f>
        <v>256045.9728</v>
      </c>
      <c r="K12" s="59" t="n">
        <f aca="false">W12</f>
        <v>37.4827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21940.306</v>
      </c>
      <c r="Q12" s="0" t="n">
        <v>146.422</v>
      </c>
      <c r="R12" s="60" t="n">
        <f aca="false">P12/3600</f>
        <v>6.09452944444444</v>
      </c>
      <c r="S12" s="61"/>
      <c r="T12" s="0" t="n">
        <v>256045.9728</v>
      </c>
      <c r="U12" s="0" t="n">
        <v>38.554</v>
      </c>
      <c r="V12" s="0" t="n">
        <v>39.6681</v>
      </c>
      <c r="W12" s="0" t="n">
        <v>37.4827</v>
      </c>
      <c r="X12" s="0" t="n">
        <v>21936.627</v>
      </c>
      <c r="Y12" s="0" t="n">
        <v>158.542</v>
      </c>
      <c r="Z12" s="60" t="n">
        <f aca="false">X12/3600</f>
        <v>6.0935075</v>
      </c>
      <c r="AA12" s="61"/>
      <c r="AB12" s="61"/>
      <c r="AC12" s="61"/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370.456</v>
      </c>
      <c r="I13" s="59" t="n">
        <f aca="false">V13</f>
        <v>37.8757</v>
      </c>
      <c r="J13" s="59" t="n">
        <f aca="false">T13</f>
        <v>159370.456</v>
      </c>
      <c r="K13" s="59" t="n">
        <f aca="false">W13</f>
        <v>35.6587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9824.76</v>
      </c>
      <c r="Q13" s="0" t="n">
        <v>148.137</v>
      </c>
      <c r="R13" s="60" t="n">
        <f aca="false">P13/3600</f>
        <v>5.50687777777778</v>
      </c>
      <c r="S13" s="61"/>
      <c r="T13" s="0" t="n">
        <v>159370.456</v>
      </c>
      <c r="U13" s="0" t="n">
        <v>34.5674</v>
      </c>
      <c r="V13" s="0" t="n">
        <v>37.8757</v>
      </c>
      <c r="W13" s="0" t="n">
        <v>35.6587</v>
      </c>
      <c r="X13" s="0" t="n">
        <v>19909.485</v>
      </c>
      <c r="Y13" s="0" t="n">
        <v>135.751</v>
      </c>
      <c r="Z13" s="60" t="n">
        <f aca="false">X13/3600</f>
        <v>5.5304125</v>
      </c>
      <c r="AA13" s="61"/>
      <c r="AB13" s="61"/>
      <c r="AC13" s="61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431.8736</v>
      </c>
      <c r="I14" s="65" t="n">
        <f aca="false">V14</f>
        <v>36.0064</v>
      </c>
      <c r="J14" s="65" t="n">
        <f aca="false">T14</f>
        <v>81431.8736</v>
      </c>
      <c r="K14" s="65" t="n">
        <f aca="false">W14</f>
        <v>33.9363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8041.804</v>
      </c>
      <c r="Q14" s="0" t="n">
        <v>133.24</v>
      </c>
      <c r="R14" s="66" t="n">
        <f aca="false">P14/3600</f>
        <v>5.01161222222222</v>
      </c>
      <c r="S14" s="64"/>
      <c r="T14" s="0" t="n">
        <v>81431.8736</v>
      </c>
      <c r="U14" s="0" t="n">
        <v>30.4485</v>
      </c>
      <c r="V14" s="0" t="n">
        <v>36.0064</v>
      </c>
      <c r="W14" s="0" t="n">
        <v>33.9363</v>
      </c>
      <c r="X14" s="0" t="n">
        <v>18273.013</v>
      </c>
      <c r="Y14" s="0" t="n">
        <v>148.012</v>
      </c>
      <c r="Z14" s="66" t="n">
        <f aca="false">X14/3600</f>
        <v>5.07583694444444</v>
      </c>
      <c r="AA14" s="64"/>
      <c r="AB14" s="64"/>
      <c r="AC14" s="64"/>
    </row>
    <row r="15" customFormat="false" ht="12.75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196.9536</v>
      </c>
      <c r="I15" s="59" t="n">
        <f aca="false">V15</f>
        <v>46.5604</v>
      </c>
      <c r="J15" s="59" t="n">
        <f aca="false">T15</f>
        <v>101196.9536</v>
      </c>
      <c r="K15" s="59" t="n">
        <f aca="false">W15</f>
        <v>46.0791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6363.182</v>
      </c>
      <c r="Q15" s="0" t="n">
        <v>135.813</v>
      </c>
      <c r="R15" s="60" t="n">
        <f aca="false">P15/3600</f>
        <v>4.54532833333333</v>
      </c>
      <c r="S15" s="61"/>
      <c r="T15" s="0" t="n">
        <v>101196.9536</v>
      </c>
      <c r="U15" s="0" t="n">
        <v>43.5464</v>
      </c>
      <c r="V15" s="0" t="n">
        <v>46.5604</v>
      </c>
      <c r="W15" s="0" t="n">
        <v>46.0791</v>
      </c>
      <c r="X15" s="0" t="n">
        <v>16784.602</v>
      </c>
      <c r="Y15" s="0" t="n">
        <v>125.112</v>
      </c>
      <c r="Z15" s="60" t="n">
        <f aca="false">X15/3600</f>
        <v>4.66238944444444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826.408</v>
      </c>
      <c r="I16" s="59" t="n">
        <f aca="false">V16</f>
        <v>45.8867</v>
      </c>
      <c r="J16" s="59" t="n">
        <f aca="false">T16</f>
        <v>49826.408</v>
      </c>
      <c r="K16" s="59" t="n">
        <f aca="false">W16</f>
        <v>45.5491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13741.244</v>
      </c>
      <c r="Q16" s="0" t="n">
        <v>129.776</v>
      </c>
      <c r="R16" s="60" t="n">
        <f aca="false">P16/3600</f>
        <v>3.81701222222222</v>
      </c>
      <c r="S16" s="61"/>
      <c r="T16" s="0" t="n">
        <v>49826.408</v>
      </c>
      <c r="U16" s="0" t="n">
        <v>41.2803</v>
      </c>
      <c r="V16" s="0" t="n">
        <v>45.8867</v>
      </c>
      <c r="W16" s="0" t="n">
        <v>45.5491</v>
      </c>
      <c r="X16" s="0" t="n">
        <v>13998.286</v>
      </c>
      <c r="Y16" s="0" t="n">
        <v>132.054</v>
      </c>
      <c r="Z16" s="60" t="n">
        <f aca="false">X16/3600</f>
        <v>3.88841277777778</v>
      </c>
      <c r="AA16" s="61"/>
      <c r="AB16" s="61"/>
      <c r="AC16" s="61"/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628.016</v>
      </c>
      <c r="I17" s="59" t="n">
        <f aca="false">V17</f>
        <v>45.3002</v>
      </c>
      <c r="J17" s="59" t="n">
        <f aca="false">T17</f>
        <v>28628.016</v>
      </c>
      <c r="K17" s="59" t="n">
        <f aca="false">W17</f>
        <v>45.1237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12559.107</v>
      </c>
      <c r="Q17" s="0" t="n">
        <v>110.557</v>
      </c>
      <c r="R17" s="60" t="n">
        <f aca="false">P17/3600</f>
        <v>3.48864083333333</v>
      </c>
      <c r="S17" s="61"/>
      <c r="T17" s="0" t="n">
        <v>28628.016</v>
      </c>
      <c r="U17" s="0" t="n">
        <v>39.7228</v>
      </c>
      <c r="V17" s="0" t="n">
        <v>45.3002</v>
      </c>
      <c r="W17" s="0" t="n">
        <v>45.1237</v>
      </c>
      <c r="X17" s="0" t="n">
        <v>12782.625</v>
      </c>
      <c r="Y17" s="0" t="n">
        <v>113.163</v>
      </c>
      <c r="Z17" s="60" t="n">
        <f aca="false">X17/3600</f>
        <v>3.55072916666667</v>
      </c>
      <c r="AA17" s="61"/>
      <c r="AB17" s="61"/>
      <c r="AC17" s="61"/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45.3456</v>
      </c>
      <c r="I18" s="65" t="n">
        <f aca="false">V18</f>
        <v>44.677</v>
      </c>
      <c r="J18" s="65" t="n">
        <f aca="false">T18</f>
        <v>15845.3456</v>
      </c>
      <c r="K18" s="65" t="n">
        <f aca="false">W18</f>
        <v>44.5654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12052.888</v>
      </c>
      <c r="Q18" s="0" t="n">
        <v>117.858</v>
      </c>
      <c r="R18" s="66" t="n">
        <f aca="false">P18/3600</f>
        <v>3.34802444444444</v>
      </c>
      <c r="S18" s="64"/>
      <c r="T18" s="0" t="n">
        <v>15845.3456</v>
      </c>
      <c r="U18" s="0" t="n">
        <v>38.0162</v>
      </c>
      <c r="V18" s="0" t="n">
        <v>44.677</v>
      </c>
      <c r="W18" s="0" t="n">
        <v>44.5654</v>
      </c>
      <c r="X18" s="0" t="n">
        <v>12322.892</v>
      </c>
      <c r="Y18" s="0" t="n">
        <v>106.844</v>
      </c>
      <c r="Z18" s="66" t="n">
        <f aca="false">X18/3600</f>
        <v>3.42302555555556</v>
      </c>
      <c r="AA18" s="64"/>
      <c r="AB18" s="64"/>
      <c r="AC18" s="64"/>
    </row>
    <row r="19" customFormat="false" ht="12.7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66.4664</v>
      </c>
      <c r="I19" s="59" t="n">
        <f aca="false">V19</f>
        <v>44.3803</v>
      </c>
      <c r="J19" s="59" t="n">
        <f aca="false">T19</f>
        <v>23166.4664</v>
      </c>
      <c r="K19" s="59" t="n">
        <f aca="false">W19</f>
        <v>45.69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7277.634</v>
      </c>
      <c r="Q19" s="0" t="n">
        <v>63.461</v>
      </c>
      <c r="R19" s="60" t="n">
        <f aca="false">P19/3600</f>
        <v>2.021565</v>
      </c>
      <c r="S19" s="61"/>
      <c r="T19" s="0" t="n">
        <v>23166.4664</v>
      </c>
      <c r="U19" s="0" t="n">
        <v>42.6946</v>
      </c>
      <c r="V19" s="0" t="n">
        <v>44.3803</v>
      </c>
      <c r="W19" s="0" t="n">
        <v>45.69</v>
      </c>
      <c r="X19" s="0" t="n">
        <v>7445.584</v>
      </c>
      <c r="Y19" s="0" t="n">
        <v>59.233</v>
      </c>
      <c r="Z19" s="60" t="n">
        <f aca="false">X19/3600</f>
        <v>2.068217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2.7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35.7312</v>
      </c>
      <c r="I20" s="59" t="n">
        <f aca="false">V20</f>
        <v>42.7209</v>
      </c>
      <c r="J20" s="59" t="n">
        <f aca="false">T20</f>
        <v>12735.7312</v>
      </c>
      <c r="K20" s="59" t="n">
        <f aca="false">W20</f>
        <v>43.5815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6164.403</v>
      </c>
      <c r="Q20" s="0" t="n">
        <v>56.94</v>
      </c>
      <c r="R20" s="60" t="n">
        <f aca="false">P20/3600</f>
        <v>1.71233416666667</v>
      </c>
      <c r="S20" s="61"/>
      <c r="T20" s="0" t="n">
        <v>12735.7312</v>
      </c>
      <c r="U20" s="0" t="n">
        <v>40.9703</v>
      </c>
      <c r="V20" s="0" t="n">
        <v>42.7209</v>
      </c>
      <c r="W20" s="0" t="n">
        <v>43.5815</v>
      </c>
      <c r="X20" s="0" t="n">
        <v>6319.841</v>
      </c>
      <c r="Y20" s="0" t="n">
        <v>57.751</v>
      </c>
      <c r="Z20" s="60" t="n">
        <f aca="false">X20/3600</f>
        <v>1.75551138888889</v>
      </c>
      <c r="AA20" s="61"/>
      <c r="AB20" s="61"/>
      <c r="AC20" s="61"/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5.6264</v>
      </c>
      <c r="I21" s="59" t="n">
        <f aca="false">V21</f>
        <v>41.2293</v>
      </c>
      <c r="J21" s="59" t="n">
        <f aca="false">T21</f>
        <v>7145.6264</v>
      </c>
      <c r="K21" s="59" t="n">
        <f aca="false">W21</f>
        <v>41.9688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5693.516</v>
      </c>
      <c r="Q21" s="0" t="n">
        <v>52.868</v>
      </c>
      <c r="R21" s="60" t="n">
        <f aca="false">P21/3600</f>
        <v>1.58153222222222</v>
      </c>
      <c r="S21" s="61"/>
      <c r="T21" s="0" t="n">
        <v>7145.6264</v>
      </c>
      <c r="U21" s="0" t="n">
        <v>38.8971</v>
      </c>
      <c r="V21" s="0" t="n">
        <v>41.2293</v>
      </c>
      <c r="W21" s="0" t="n">
        <v>41.9688</v>
      </c>
      <c r="X21" s="0" t="n">
        <v>5838.628</v>
      </c>
      <c r="Y21" s="0" t="n">
        <v>48.687</v>
      </c>
      <c r="Z21" s="60" t="n">
        <f aca="false">X21/3600</f>
        <v>1.62184111111111</v>
      </c>
      <c r="AA21" s="61"/>
      <c r="AB21" s="61"/>
      <c r="AC21" s="61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52.3144</v>
      </c>
      <c r="I22" s="65" t="n">
        <f aca="false">V22</f>
        <v>39.8921</v>
      </c>
      <c r="J22" s="65" t="n">
        <f aca="false">T22</f>
        <v>3952.3144</v>
      </c>
      <c r="K22" s="65" t="n">
        <f aca="false">W22</f>
        <v>40.836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5486.005</v>
      </c>
      <c r="Q22" s="0" t="n">
        <v>49.795</v>
      </c>
      <c r="R22" s="66" t="n">
        <f aca="false">P22/3600</f>
        <v>1.52389027777778</v>
      </c>
      <c r="S22" s="64"/>
      <c r="T22" s="0" t="n">
        <v>3952.3144</v>
      </c>
      <c r="U22" s="0" t="n">
        <v>36.4693</v>
      </c>
      <c r="V22" s="0" t="n">
        <v>39.8921</v>
      </c>
      <c r="W22" s="0" t="n">
        <v>40.836</v>
      </c>
      <c r="X22" s="0" t="n">
        <v>5606.765</v>
      </c>
      <c r="Y22" s="0" t="n">
        <v>45.458</v>
      </c>
      <c r="Z22" s="66" t="n">
        <f aca="false">X22/3600</f>
        <v>1.55743472222222</v>
      </c>
      <c r="AA22" s="64"/>
      <c r="AB22" s="64"/>
      <c r="AC22" s="64"/>
    </row>
    <row r="23" customFormat="false" ht="12.75" hidden="false" customHeight="false" outlineLevel="0" collapsed="false">
      <c r="A23" s="63"/>
      <c r="B23" s="58" t="s">
        <v>45</v>
      </c>
      <c r="C23" s="58" t="n">
        <v>22</v>
      </c>
      <c r="D23" s="67" t="n">
        <f aca="false">L23</f>
        <v>55051.4184</v>
      </c>
      <c r="E23" s="67" t="n">
        <f aca="false">N23</f>
        <v>43.2372</v>
      </c>
      <c r="F23" s="67" t="n">
        <f aca="false">L23</f>
        <v>55051.4184</v>
      </c>
      <c r="G23" s="67" t="n">
        <f aca="false">O23</f>
        <v>43.908</v>
      </c>
      <c r="H23" s="67" t="n">
        <f aca="false">T23</f>
        <v>55014.4664</v>
      </c>
      <c r="I23" s="67" t="n">
        <f aca="false">V23</f>
        <v>43.2402</v>
      </c>
      <c r="J23" s="67" t="n">
        <f aca="false">T23</f>
        <v>55014.4664</v>
      </c>
      <c r="K23" s="67" t="n">
        <f aca="false">W23</f>
        <v>43.911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8823.718</v>
      </c>
      <c r="Q23" s="0" t="n">
        <v>94.286</v>
      </c>
      <c r="R23" s="68" t="n">
        <f aca="false">P23/3600</f>
        <v>2.45103277777778</v>
      </c>
      <c r="S23" s="69"/>
      <c r="T23" s="0" t="n">
        <v>55014.4664</v>
      </c>
      <c r="U23" s="0" t="n">
        <v>41.6957</v>
      </c>
      <c r="V23" s="0" t="n">
        <v>43.2402</v>
      </c>
      <c r="W23" s="0" t="n">
        <v>43.911</v>
      </c>
      <c r="X23" s="0" t="n">
        <v>8955.867</v>
      </c>
      <c r="Y23" s="0" t="n">
        <v>100.62</v>
      </c>
      <c r="Z23" s="68" t="n">
        <f aca="false">X23/3600</f>
        <v>2.4877408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01.4448</v>
      </c>
      <c r="I24" s="59" t="n">
        <f aca="false">V24</f>
        <v>40.8802</v>
      </c>
      <c r="J24" s="59" t="n">
        <f aca="false">T24</f>
        <v>29901.4448</v>
      </c>
      <c r="K24" s="59" t="n">
        <f aca="false">W24</f>
        <v>41.2986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7550.714</v>
      </c>
      <c r="Q24" s="0" t="n">
        <v>79.105</v>
      </c>
      <c r="R24" s="60" t="n">
        <f aca="false">P24/3600</f>
        <v>2.09742055555556</v>
      </c>
      <c r="S24" s="61"/>
      <c r="T24" s="0" t="n">
        <v>29901.4448</v>
      </c>
      <c r="U24" s="0" t="n">
        <v>38.5347</v>
      </c>
      <c r="V24" s="0" t="n">
        <v>40.8802</v>
      </c>
      <c r="W24" s="0" t="n">
        <v>41.2986</v>
      </c>
      <c r="X24" s="0" t="n">
        <v>7655.497</v>
      </c>
      <c r="Y24" s="0" t="n">
        <v>80.169</v>
      </c>
      <c r="Z24" s="60" t="n">
        <f aca="false">X24/3600</f>
        <v>2.12652694444444</v>
      </c>
      <c r="AA24" s="61"/>
      <c r="AB24" s="61"/>
      <c r="AC24" s="61"/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34.676</v>
      </c>
      <c r="I25" s="59" t="n">
        <f aca="false">V25</f>
        <v>38.9778</v>
      </c>
      <c r="J25" s="59" t="n">
        <f aca="false">T25</f>
        <v>15534.676</v>
      </c>
      <c r="K25" s="59" t="n">
        <f aca="false">W25</f>
        <v>39.6723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6472.003</v>
      </c>
      <c r="Q25" s="0" t="n">
        <v>65.878</v>
      </c>
      <c r="R25" s="60" t="n">
        <f aca="false">P25/3600</f>
        <v>1.79777861111111</v>
      </c>
      <c r="S25" s="61"/>
      <c r="T25" s="0" t="n">
        <v>15534.676</v>
      </c>
      <c r="U25" s="0" t="n">
        <v>35.52</v>
      </c>
      <c r="V25" s="0" t="n">
        <v>38.9778</v>
      </c>
      <c r="W25" s="0" t="n">
        <v>39.6723</v>
      </c>
      <c r="X25" s="0" t="n">
        <v>6616.99</v>
      </c>
      <c r="Y25" s="0" t="n">
        <v>67.064</v>
      </c>
      <c r="Z25" s="60" t="n">
        <f aca="false">X25/3600</f>
        <v>1.83805277777778</v>
      </c>
      <c r="AA25" s="61"/>
      <c r="AB25" s="61"/>
      <c r="AC25" s="61"/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501.7512</v>
      </c>
      <c r="I26" s="65" t="n">
        <f aca="false">V26</f>
        <v>37.3085</v>
      </c>
      <c r="J26" s="65" t="n">
        <f aca="false">T26</f>
        <v>7501.7512</v>
      </c>
      <c r="K26" s="65" t="n">
        <f aca="false">W26</f>
        <v>38.6274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6045.421</v>
      </c>
      <c r="Q26" s="0" t="n">
        <v>53.695</v>
      </c>
      <c r="R26" s="66" t="n">
        <f aca="false">P26/3600</f>
        <v>1.67928361111111</v>
      </c>
      <c r="S26" s="64"/>
      <c r="T26" s="0" t="n">
        <v>7501.7512</v>
      </c>
      <c r="U26" s="0" t="n">
        <v>32.6981</v>
      </c>
      <c r="V26" s="0" t="n">
        <v>37.3085</v>
      </c>
      <c r="W26" s="0" t="n">
        <v>38.6274</v>
      </c>
      <c r="X26" s="0" t="n">
        <v>6165.073</v>
      </c>
      <c r="Y26" s="0" t="n">
        <v>55.005</v>
      </c>
      <c r="Z26" s="66" t="n">
        <f aca="false">X26/3600</f>
        <v>1.71252027777778</v>
      </c>
      <c r="AA26" s="64"/>
      <c r="AB26" s="64"/>
      <c r="AC26" s="64"/>
    </row>
    <row r="27" customFormat="false" ht="12.75" hidden="false" customHeight="false" outlineLevel="0" collapsed="false">
      <c r="A27" s="63"/>
      <c r="B27" s="58" t="s">
        <v>47</v>
      </c>
      <c r="C27" s="58" t="n">
        <v>22</v>
      </c>
      <c r="D27" s="67" t="n">
        <f aca="false">L27</f>
        <v>107146.9904</v>
      </c>
      <c r="E27" s="67" t="n">
        <f aca="false">N27</f>
        <v>41.649</v>
      </c>
      <c r="F27" s="67" t="n">
        <f aca="false">L27</f>
        <v>107146.9904</v>
      </c>
      <c r="G27" s="67" t="n">
        <f aca="false">O27</f>
        <v>44.1208</v>
      </c>
      <c r="H27" s="67" t="n">
        <f aca="false">T27</f>
        <v>106972.6544</v>
      </c>
      <c r="I27" s="67" t="n">
        <f aca="false">V27</f>
        <v>41.646</v>
      </c>
      <c r="J27" s="67" t="n">
        <f aca="false">T27</f>
        <v>106972.6544</v>
      </c>
      <c r="K27" s="67" t="n">
        <f aca="false">W27</f>
        <v>44.12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8654.65</v>
      </c>
      <c r="Q27" s="0" t="n">
        <v>204.532</v>
      </c>
      <c r="R27" s="68" t="n">
        <f aca="false">P27/3600</f>
        <v>5.18184722222222</v>
      </c>
      <c r="S27" s="69"/>
      <c r="T27" s="0" t="n">
        <v>106972.6544</v>
      </c>
      <c r="U27" s="0" t="n">
        <v>40.4871</v>
      </c>
      <c r="V27" s="0" t="n">
        <v>41.646</v>
      </c>
      <c r="W27" s="0" t="n">
        <v>44.12</v>
      </c>
      <c r="X27" s="0" t="n">
        <v>18895.875</v>
      </c>
      <c r="Y27" s="0" t="n">
        <v>194.953</v>
      </c>
      <c r="Z27" s="68" t="n">
        <f aca="false">X27/3600</f>
        <v>5.2488541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159.3176</v>
      </c>
      <c r="I28" s="59" t="n">
        <f aca="false">V28</f>
        <v>39.5441</v>
      </c>
      <c r="J28" s="59" t="n">
        <f aca="false">T28</f>
        <v>51159.3176</v>
      </c>
      <c r="K28" s="59" t="n">
        <f aca="false">W28</f>
        <v>42.1153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4909.449</v>
      </c>
      <c r="Q28" s="0" t="n">
        <v>154.923</v>
      </c>
      <c r="R28" s="60" t="n">
        <f aca="false">P28/3600</f>
        <v>4.14151361111111</v>
      </c>
      <c r="S28" s="61"/>
      <c r="T28" s="0" t="n">
        <v>51159.3176</v>
      </c>
      <c r="U28" s="0" t="n">
        <v>37.9133</v>
      </c>
      <c r="V28" s="0" t="n">
        <v>39.5441</v>
      </c>
      <c r="W28" s="0" t="n">
        <v>42.1153</v>
      </c>
      <c r="X28" s="0" t="n">
        <v>15193.199</v>
      </c>
      <c r="Y28" s="0" t="n">
        <v>168.246</v>
      </c>
      <c r="Z28" s="60" t="n">
        <f aca="false">X28/3600</f>
        <v>4.22033305555556</v>
      </c>
      <c r="AA28" s="61"/>
      <c r="AB28" s="61"/>
      <c r="AC28" s="61"/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567.8856</v>
      </c>
      <c r="I29" s="59" t="n">
        <f aca="false">V29</f>
        <v>38.3733</v>
      </c>
      <c r="J29" s="59" t="n">
        <f aca="false">T29</f>
        <v>27567.8856</v>
      </c>
      <c r="K29" s="59" t="n">
        <f aca="false">W29</f>
        <v>40.3017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13059.729</v>
      </c>
      <c r="Q29" s="0" t="n">
        <v>145.659</v>
      </c>
      <c r="R29" s="60" t="n">
        <f aca="false">P29/3600</f>
        <v>3.6277025</v>
      </c>
      <c r="S29" s="61"/>
      <c r="T29" s="0" t="n">
        <v>27567.8856</v>
      </c>
      <c r="U29" s="0" t="n">
        <v>35.678</v>
      </c>
      <c r="V29" s="0" t="n">
        <v>38.3733</v>
      </c>
      <c r="W29" s="0" t="n">
        <v>40.3017</v>
      </c>
      <c r="X29" s="0" t="n">
        <v>13235.742</v>
      </c>
      <c r="Y29" s="0" t="n">
        <v>147.856</v>
      </c>
      <c r="Z29" s="60" t="n">
        <f aca="false">X29/3600</f>
        <v>3.676595</v>
      </c>
      <c r="AA29" s="61"/>
      <c r="AB29" s="61"/>
      <c r="AC29" s="61"/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88.472</v>
      </c>
      <c r="I30" s="65" t="n">
        <f aca="false">V30</f>
        <v>37.1777</v>
      </c>
      <c r="J30" s="65" t="n">
        <f aca="false">T30</f>
        <v>14688.472</v>
      </c>
      <c r="K30" s="65" t="n">
        <f aca="false">W30</f>
        <v>38.4565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12305.295</v>
      </c>
      <c r="Q30" s="0" t="n">
        <v>116.361</v>
      </c>
      <c r="R30" s="66" t="n">
        <f aca="false">P30/3600</f>
        <v>3.4181375</v>
      </c>
      <c r="S30" s="64"/>
      <c r="T30" s="0" t="n">
        <v>14688.472</v>
      </c>
      <c r="U30" s="0" t="n">
        <v>33.2835</v>
      </c>
      <c r="V30" s="0" t="n">
        <v>37.1777</v>
      </c>
      <c r="W30" s="0" t="n">
        <v>38.4565</v>
      </c>
      <c r="X30" s="0" t="n">
        <v>12568.936</v>
      </c>
      <c r="Y30" s="0" t="n">
        <v>118.419</v>
      </c>
      <c r="Z30" s="66" t="n">
        <f aca="false">X30/3600</f>
        <v>3.49137111111111</v>
      </c>
      <c r="AA30" s="64"/>
      <c r="AB30" s="64"/>
      <c r="AC30" s="64"/>
    </row>
    <row r="31" customFormat="false" ht="12.7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0985.4112</v>
      </c>
      <c r="I31" s="70" t="n">
        <f aca="false">V31</f>
        <v>44.4314</v>
      </c>
      <c r="J31" s="70" t="n">
        <f aca="false">T31</f>
        <v>70985.4112</v>
      </c>
      <c r="K31" s="70" t="n">
        <f aca="false">W31</f>
        <v>46.0289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6678.598</v>
      </c>
      <c r="Q31" s="0" t="n">
        <v>171.351</v>
      </c>
      <c r="R31" s="68" t="n">
        <f aca="false">P31/3600</f>
        <v>4.63294388888889</v>
      </c>
      <c r="S31" s="69"/>
      <c r="T31" s="0" t="n">
        <v>70985.4112</v>
      </c>
      <c r="U31" s="0" t="n">
        <v>41.0861</v>
      </c>
      <c r="V31" s="0" t="n">
        <v>44.4314</v>
      </c>
      <c r="W31" s="0" t="n">
        <v>46.0289</v>
      </c>
      <c r="X31" s="0" t="n">
        <v>17040.785</v>
      </c>
      <c r="Y31" s="0" t="n">
        <v>183.331</v>
      </c>
      <c r="Z31" s="68" t="n">
        <f aca="false">X31/3600</f>
        <v>4.7335513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2.7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314.4152</v>
      </c>
      <c r="I32" s="71" t="n">
        <f aca="false">V32</f>
        <v>42.966</v>
      </c>
      <c r="J32" s="71" t="n">
        <f aca="false">T32</f>
        <v>30314.4152</v>
      </c>
      <c r="K32" s="71" t="n">
        <f aca="false">W32</f>
        <v>43.9412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13161.531</v>
      </c>
      <c r="Q32" s="0" t="n">
        <v>146.936</v>
      </c>
      <c r="R32" s="60" t="n">
        <f aca="false">P32/3600</f>
        <v>3.65598083333333</v>
      </c>
      <c r="S32" s="61"/>
      <c r="T32" s="0" t="n">
        <v>30314.4152</v>
      </c>
      <c r="U32" s="0" t="n">
        <v>38.7098</v>
      </c>
      <c r="V32" s="0" t="n">
        <v>42.966</v>
      </c>
      <c r="W32" s="0" t="n">
        <v>43.9412</v>
      </c>
      <c r="X32" s="0" t="n">
        <v>13458.463</v>
      </c>
      <c r="Y32" s="0" t="n">
        <v>147.295</v>
      </c>
      <c r="Z32" s="60" t="n">
        <f aca="false">X32/3600</f>
        <v>3.73846194444444</v>
      </c>
      <c r="AA32" s="61"/>
      <c r="AB32" s="61"/>
      <c r="AC32" s="61"/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903.8792</v>
      </c>
      <c r="I33" s="71" t="n">
        <f aca="false">V33</f>
        <v>41.5807</v>
      </c>
      <c r="J33" s="71" t="n">
        <f aca="false">T33</f>
        <v>15903.8792</v>
      </c>
      <c r="K33" s="71" t="n">
        <f aca="false">W33</f>
        <v>41.9926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11678.636</v>
      </c>
      <c r="Q33" s="0" t="n">
        <v>118.167</v>
      </c>
      <c r="R33" s="60" t="n">
        <f aca="false">P33/3600</f>
        <v>3.24406555555556</v>
      </c>
      <c r="S33" s="61"/>
      <c r="T33" s="0" t="n">
        <v>15903.8792</v>
      </c>
      <c r="U33" s="0" t="n">
        <v>36.9935</v>
      </c>
      <c r="V33" s="0" t="n">
        <v>41.5807</v>
      </c>
      <c r="W33" s="0" t="n">
        <v>41.9926</v>
      </c>
      <c r="X33" s="0" t="n">
        <v>11899.243</v>
      </c>
      <c r="Y33" s="0" t="n">
        <v>130.384</v>
      </c>
      <c r="Z33" s="60" t="n">
        <f aca="false">X33/3600</f>
        <v>3.30534527777778</v>
      </c>
      <c r="AA33" s="61"/>
      <c r="AB33" s="61"/>
      <c r="AC33" s="61"/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36.3536</v>
      </c>
      <c r="I34" s="72" t="n">
        <f aca="false">V34</f>
        <v>40.0866</v>
      </c>
      <c r="J34" s="72" t="n">
        <f aca="false">T34</f>
        <v>8836.3536</v>
      </c>
      <c r="K34" s="72" t="n">
        <f aca="false">W34</f>
        <v>39.9398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11029.2</v>
      </c>
      <c r="Q34" s="0" t="n">
        <v>116.344</v>
      </c>
      <c r="R34" s="66" t="n">
        <f aca="false">P34/3600</f>
        <v>3.06366666666667</v>
      </c>
      <c r="S34" s="64"/>
      <c r="T34" s="0" t="n">
        <v>8836.3536</v>
      </c>
      <c r="U34" s="0" t="n">
        <v>35.0826</v>
      </c>
      <c r="V34" s="0" t="n">
        <v>40.0866</v>
      </c>
      <c r="W34" s="0" t="n">
        <v>39.9398</v>
      </c>
      <c r="X34" s="0" t="n">
        <v>11228.459</v>
      </c>
      <c r="Y34" s="0" t="n">
        <v>116.719</v>
      </c>
      <c r="Z34" s="66" t="n">
        <f aca="false">X34/3600</f>
        <v>3.11901638888889</v>
      </c>
      <c r="AA34" s="64"/>
      <c r="AB34" s="64"/>
      <c r="AC34" s="64"/>
    </row>
    <row r="35" customFormat="false" ht="12.7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574.0848</v>
      </c>
      <c r="I35" s="70" t="n">
        <f aca="false">V35</f>
        <v>42.7926</v>
      </c>
      <c r="J35" s="70" t="n">
        <f aca="false">T35</f>
        <v>189574.0848</v>
      </c>
      <c r="K35" s="70" t="n">
        <f aca="false">W35</f>
        <v>44.4596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23902.537</v>
      </c>
      <c r="Q35" s="0" t="n">
        <v>265.465</v>
      </c>
      <c r="R35" s="68" t="n">
        <f aca="false">P35/3600</f>
        <v>6.63959361111111</v>
      </c>
      <c r="S35" s="69"/>
      <c r="T35" s="0" t="n">
        <v>189574.0848</v>
      </c>
      <c r="U35" s="0" t="n">
        <v>42.069</v>
      </c>
      <c r="V35" s="0" t="n">
        <v>42.7926</v>
      </c>
      <c r="W35" s="0" t="n">
        <v>44.4596</v>
      </c>
      <c r="X35" s="0" t="n">
        <v>24110.47</v>
      </c>
      <c r="Y35" s="0" t="n">
        <v>256.464</v>
      </c>
      <c r="Z35" s="68" t="n">
        <f aca="false">X35/3600</f>
        <v>6.69735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486.7888</v>
      </c>
      <c r="I36" s="71" t="n">
        <f aca="false">V36</f>
        <v>40.9275</v>
      </c>
      <c r="J36" s="71" t="n">
        <f aca="false">T36</f>
        <v>81486.7888</v>
      </c>
      <c r="K36" s="71" t="n">
        <f aca="false">W36</f>
        <v>43.0687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8961.439</v>
      </c>
      <c r="Q36" s="0" t="n">
        <v>205.702</v>
      </c>
      <c r="R36" s="60" t="n">
        <f aca="false">P36/3600</f>
        <v>5.26706638888889</v>
      </c>
      <c r="S36" s="61"/>
      <c r="T36" s="0" t="n">
        <v>81486.7888</v>
      </c>
      <c r="U36" s="0" t="n">
        <v>36.975</v>
      </c>
      <c r="V36" s="0" t="n">
        <v>40.9275</v>
      </c>
      <c r="W36" s="0" t="n">
        <v>43.0687</v>
      </c>
      <c r="X36" s="0" t="n">
        <v>19301.521</v>
      </c>
      <c r="Y36" s="0" t="n">
        <v>221.52</v>
      </c>
      <c r="Z36" s="60" t="n">
        <f aca="false">X36/3600</f>
        <v>5.36153361111111</v>
      </c>
      <c r="AA36" s="61"/>
      <c r="AB36" s="61"/>
      <c r="AC36" s="61"/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52.0968</v>
      </c>
      <c r="I37" s="71" t="n">
        <f aca="false">V37</f>
        <v>39.4255</v>
      </c>
      <c r="J37" s="71" t="n">
        <f aca="false">T37</f>
        <v>42552.0968</v>
      </c>
      <c r="K37" s="71" t="n">
        <f aca="false">W37</f>
        <v>41.863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6072.928</v>
      </c>
      <c r="Q37" s="0" t="n">
        <v>176.451</v>
      </c>
      <c r="R37" s="60" t="n">
        <f aca="false">P37/3600</f>
        <v>4.46470222222222</v>
      </c>
      <c r="S37" s="61"/>
      <c r="T37" s="0" t="n">
        <v>42552.0968</v>
      </c>
      <c r="U37" s="0" t="n">
        <v>34.4811</v>
      </c>
      <c r="V37" s="0" t="n">
        <v>39.4255</v>
      </c>
      <c r="W37" s="0" t="n">
        <v>41.863</v>
      </c>
      <c r="X37" s="0" t="n">
        <v>16273.358</v>
      </c>
      <c r="Y37" s="0" t="n">
        <v>179.774</v>
      </c>
      <c r="Z37" s="60" t="n">
        <f aca="false">X37/3600</f>
        <v>4.52037722222222</v>
      </c>
      <c r="AA37" s="61"/>
      <c r="AB37" s="61"/>
      <c r="AC37" s="61"/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2989.5248</v>
      </c>
      <c r="I38" s="72" t="n">
        <f aca="false">V38</f>
        <v>38.0635</v>
      </c>
      <c r="J38" s="72" t="n">
        <f aca="false">T38</f>
        <v>22989.5248</v>
      </c>
      <c r="K38" s="72" t="n">
        <f aca="false">W38</f>
        <v>40.6413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14862.524</v>
      </c>
      <c r="Q38" s="0" t="n">
        <v>152.536</v>
      </c>
      <c r="R38" s="66" t="n">
        <f aca="false">P38/3600</f>
        <v>4.12847888888889</v>
      </c>
      <c r="S38" s="64"/>
      <c r="T38" s="0" t="n">
        <v>22989.5248</v>
      </c>
      <c r="U38" s="0" t="n">
        <v>32.0353</v>
      </c>
      <c r="V38" s="0" t="n">
        <v>38.0635</v>
      </c>
      <c r="W38" s="0" t="n">
        <v>40.6413</v>
      </c>
      <c r="X38" s="0" t="n">
        <v>15118.163</v>
      </c>
      <c r="Y38" s="0" t="n">
        <v>168.511</v>
      </c>
      <c r="Z38" s="66" t="n">
        <f aca="false">X38/3600</f>
        <v>4.19948972222222</v>
      </c>
      <c r="AA38" s="64"/>
      <c r="AB38" s="64"/>
      <c r="AC38" s="64"/>
    </row>
    <row r="39" customFormat="false" ht="12.7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10.6072</v>
      </c>
      <c r="I39" s="70" t="n">
        <f aca="false">V39</f>
        <v>43.8892</v>
      </c>
      <c r="J39" s="70" t="n">
        <f aca="false">T39</f>
        <v>21110.6072</v>
      </c>
      <c r="K39" s="70" t="n">
        <f aca="false">W39</f>
        <v>44.4812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3739.694</v>
      </c>
      <c r="Q39" s="0" t="n">
        <v>46.207</v>
      </c>
      <c r="R39" s="68" t="n">
        <f aca="false">P39/3600</f>
        <v>1.03880388888889</v>
      </c>
      <c r="S39" s="69"/>
      <c r="T39" s="0" t="n">
        <v>21110.6072</v>
      </c>
      <c r="U39" s="0" t="n">
        <v>41.5956</v>
      </c>
      <c r="V39" s="0" t="n">
        <v>43.8892</v>
      </c>
      <c r="W39" s="0" t="n">
        <v>44.4812</v>
      </c>
      <c r="X39" s="0" t="n">
        <v>3816.883</v>
      </c>
      <c r="Y39" s="0" t="n">
        <v>48.625</v>
      </c>
      <c r="Z39" s="68" t="n">
        <f aca="false">X39/3600</f>
        <v>1.0602452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2.7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33.3128</v>
      </c>
      <c r="I40" s="71" t="n">
        <f aca="false">V40</f>
        <v>41.1775</v>
      </c>
      <c r="J40" s="71" t="n">
        <f aca="false">T40</f>
        <v>11333.3128</v>
      </c>
      <c r="K40" s="71" t="n">
        <f aca="false">W40</f>
        <v>41.4567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3083.761</v>
      </c>
      <c r="Q40" s="0" t="n">
        <v>37.564</v>
      </c>
      <c r="R40" s="60" t="n">
        <f aca="false">P40/3600</f>
        <v>0.856600277777778</v>
      </c>
      <c r="S40" s="61"/>
      <c r="T40" s="0" t="n">
        <v>11333.3128</v>
      </c>
      <c r="U40" s="0" t="n">
        <v>38.1448</v>
      </c>
      <c r="V40" s="0" t="n">
        <v>41.1775</v>
      </c>
      <c r="W40" s="0" t="n">
        <v>41.4567</v>
      </c>
      <c r="X40" s="0" t="n">
        <v>3159.999</v>
      </c>
      <c r="Y40" s="0" t="n">
        <v>37.939</v>
      </c>
      <c r="Z40" s="60" t="n">
        <f aca="false">X40/3600</f>
        <v>0.8777775</v>
      </c>
      <c r="AA40" s="61"/>
      <c r="AB40" s="61"/>
      <c r="AC40" s="61"/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4.1664</v>
      </c>
      <c r="I41" s="71" t="n">
        <f aca="false">V41</f>
        <v>39.0132</v>
      </c>
      <c r="J41" s="71" t="n">
        <f aca="false">T41</f>
        <v>5994.1664</v>
      </c>
      <c r="K41" s="71" t="n">
        <f aca="false">W41</f>
        <v>39.0231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618.71</v>
      </c>
      <c r="Q41" s="0" t="n">
        <v>29.032</v>
      </c>
      <c r="R41" s="60" t="n">
        <f aca="false">P41/3600</f>
        <v>0.727419444444445</v>
      </c>
      <c r="S41" s="61"/>
      <c r="T41" s="0" t="n">
        <v>5994.1664</v>
      </c>
      <c r="U41" s="0" t="n">
        <v>35.2483</v>
      </c>
      <c r="V41" s="0" t="n">
        <v>39.0132</v>
      </c>
      <c r="W41" s="0" t="n">
        <v>39.0231</v>
      </c>
      <c r="X41" s="0" t="n">
        <v>2666.929</v>
      </c>
      <c r="Y41" s="0" t="n">
        <v>29.391</v>
      </c>
      <c r="Z41" s="60" t="n">
        <f aca="false">X41/3600</f>
        <v>0.740813611111111</v>
      </c>
      <c r="AA41" s="61"/>
      <c r="AB41" s="61"/>
      <c r="AC41" s="61"/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2.8032</v>
      </c>
      <c r="I42" s="72" t="n">
        <f aca="false">V42</f>
        <v>36.7578</v>
      </c>
      <c r="J42" s="72" t="n">
        <f aca="false">T42</f>
        <v>3282.8032</v>
      </c>
      <c r="K42" s="72" t="n">
        <f aca="false">W42</f>
        <v>36.4188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2418.156</v>
      </c>
      <c r="Q42" s="0" t="n">
        <v>23.431</v>
      </c>
      <c r="R42" s="66" t="n">
        <f aca="false">P42/3600</f>
        <v>0.67171</v>
      </c>
      <c r="S42" s="64"/>
      <c r="T42" s="0" t="n">
        <v>3282.8032</v>
      </c>
      <c r="U42" s="0" t="n">
        <v>32.7315</v>
      </c>
      <c r="V42" s="0" t="n">
        <v>36.7578</v>
      </c>
      <c r="W42" s="0" t="n">
        <v>36.4188</v>
      </c>
      <c r="X42" s="0" t="n">
        <v>2479.838</v>
      </c>
      <c r="Y42" s="0" t="n">
        <v>25.787</v>
      </c>
      <c r="Z42" s="66" t="n">
        <f aca="false">X42/3600</f>
        <v>0.688843888888889</v>
      </c>
      <c r="AA42" s="64"/>
      <c r="AB42" s="64"/>
      <c r="AC42" s="64"/>
    </row>
    <row r="43" customFormat="false" ht="12.7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308.7616</v>
      </c>
      <c r="I43" s="70" t="n">
        <f aca="false">V43</f>
        <v>44.1193</v>
      </c>
      <c r="J43" s="70" t="n">
        <f aca="false">T43</f>
        <v>24308.7616</v>
      </c>
      <c r="K43" s="70" t="n">
        <f aca="false">W43</f>
        <v>45.5194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4215.791</v>
      </c>
      <c r="Q43" s="0" t="n">
        <v>47.86</v>
      </c>
      <c r="R43" s="68" t="n">
        <f aca="false">P43/3600</f>
        <v>1.17105305555556</v>
      </c>
      <c r="S43" s="69"/>
      <c r="T43" s="0" t="n">
        <v>24308.7616</v>
      </c>
      <c r="U43" s="0" t="n">
        <v>41.9831</v>
      </c>
      <c r="V43" s="0" t="n">
        <v>44.1193</v>
      </c>
      <c r="W43" s="0" t="n">
        <v>45.5194</v>
      </c>
      <c r="X43" s="0" t="n">
        <v>4272.278</v>
      </c>
      <c r="Y43" s="0" t="n">
        <v>48.391</v>
      </c>
      <c r="Z43" s="68" t="n">
        <f aca="false">X43/3600</f>
        <v>1.18674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89.7848</v>
      </c>
      <c r="I44" s="71" t="n">
        <f aca="false">V44</f>
        <v>41.8731</v>
      </c>
      <c r="J44" s="71" t="n">
        <f aca="false">T44</f>
        <v>14489.7848</v>
      </c>
      <c r="K44" s="71" t="n">
        <f aca="false">W44</f>
        <v>43.0575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3675.594</v>
      </c>
      <c r="Q44" s="0" t="n">
        <v>44.116</v>
      </c>
      <c r="R44" s="60" t="n">
        <f aca="false">P44/3600</f>
        <v>1.02099833333333</v>
      </c>
      <c r="S44" s="61"/>
      <c r="T44" s="0" t="n">
        <v>14489.7848</v>
      </c>
      <c r="U44" s="0" t="n">
        <v>39.0462</v>
      </c>
      <c r="V44" s="0" t="n">
        <v>41.8731</v>
      </c>
      <c r="W44" s="0" t="n">
        <v>43.0575</v>
      </c>
      <c r="X44" s="0" t="n">
        <v>3728.353</v>
      </c>
      <c r="Y44" s="0" t="n">
        <v>42.416</v>
      </c>
      <c r="Z44" s="60" t="n">
        <f aca="false">X44/3600</f>
        <v>1.03565361111111</v>
      </c>
      <c r="AA44" s="61"/>
      <c r="AB44" s="61"/>
      <c r="AC44" s="61"/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93.8184</v>
      </c>
      <c r="I45" s="71" t="n">
        <f aca="false">V45</f>
        <v>39.9199</v>
      </c>
      <c r="J45" s="71" t="n">
        <f aca="false">T45</f>
        <v>8493.8184</v>
      </c>
      <c r="K45" s="71" t="n">
        <f aca="false">W45</f>
        <v>40.9243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3238.419</v>
      </c>
      <c r="Q45" s="0" t="n">
        <v>38.407</v>
      </c>
      <c r="R45" s="60" t="n">
        <f aca="false">P45/3600</f>
        <v>0.899560833333333</v>
      </c>
      <c r="S45" s="61"/>
      <c r="T45" s="0" t="n">
        <v>8493.8184</v>
      </c>
      <c r="U45" s="0" t="n">
        <v>36.034</v>
      </c>
      <c r="V45" s="0" t="n">
        <v>39.9199</v>
      </c>
      <c r="W45" s="0" t="n">
        <v>40.9243</v>
      </c>
      <c r="X45" s="0" t="n">
        <v>3298.714</v>
      </c>
      <c r="Y45" s="0" t="n">
        <v>39.936</v>
      </c>
      <c r="Z45" s="60" t="n">
        <f aca="false">X45/3600</f>
        <v>0.916309444444444</v>
      </c>
      <c r="AA45" s="61"/>
      <c r="AB45" s="61"/>
      <c r="AC45" s="61"/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39.1768</v>
      </c>
      <c r="I46" s="72" t="n">
        <f aca="false">V46</f>
        <v>37.93</v>
      </c>
      <c r="J46" s="72" t="n">
        <f aca="false">T46</f>
        <v>4839.1768</v>
      </c>
      <c r="K46" s="72" t="n">
        <f aca="false">W46</f>
        <v>38.7837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3048.505</v>
      </c>
      <c r="Q46" s="0" t="n">
        <v>32.9</v>
      </c>
      <c r="R46" s="66" t="n">
        <f aca="false">P46/3600</f>
        <v>0.846806944444445</v>
      </c>
      <c r="S46" s="64"/>
      <c r="T46" s="0" t="n">
        <v>4839.1768</v>
      </c>
      <c r="U46" s="0" t="n">
        <v>33.0073</v>
      </c>
      <c r="V46" s="0" t="n">
        <v>37.93</v>
      </c>
      <c r="W46" s="0" t="n">
        <v>38.7837</v>
      </c>
      <c r="X46" s="0" t="n">
        <v>3100.921</v>
      </c>
      <c r="Y46" s="0" t="n">
        <v>33.54</v>
      </c>
      <c r="Z46" s="66" t="n">
        <f aca="false">X46/3600</f>
        <v>0.861366944444444</v>
      </c>
      <c r="AA46" s="64"/>
      <c r="AB46" s="64"/>
      <c r="AC46" s="64"/>
    </row>
    <row r="47" customFormat="false" ht="12.7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396.52</v>
      </c>
      <c r="I47" s="70" t="n">
        <f aca="false">V47</f>
        <v>42.5121</v>
      </c>
      <c r="J47" s="70" t="n">
        <f aca="false">T47</f>
        <v>45396.52</v>
      </c>
      <c r="K47" s="70" t="n">
        <f aca="false">W47</f>
        <v>43.3126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4556.541</v>
      </c>
      <c r="Q47" s="0" t="n">
        <v>56.721</v>
      </c>
      <c r="R47" s="68" t="n">
        <f aca="false">P47/3600</f>
        <v>1.26570583333333</v>
      </c>
      <c r="S47" s="69"/>
      <c r="T47" s="0" t="n">
        <v>45396.52</v>
      </c>
      <c r="U47" s="0" t="n">
        <v>41.0528</v>
      </c>
      <c r="V47" s="0" t="n">
        <v>42.5121</v>
      </c>
      <c r="W47" s="0" t="n">
        <v>43.3126</v>
      </c>
      <c r="X47" s="0" t="n">
        <v>4576.494</v>
      </c>
      <c r="Y47" s="0" t="n">
        <v>57.064</v>
      </c>
      <c r="Z47" s="68" t="n">
        <f aca="false">X47/3600</f>
        <v>1.271248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2.7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940.3504</v>
      </c>
      <c r="I48" s="71" t="n">
        <f aca="false">V48</f>
        <v>39.3504</v>
      </c>
      <c r="J48" s="71" t="n">
        <f aca="false">T48</f>
        <v>27940.3504</v>
      </c>
      <c r="K48" s="71" t="n">
        <f aca="false">W48</f>
        <v>40.1179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986.751</v>
      </c>
      <c r="Q48" s="0" t="n">
        <v>48.999</v>
      </c>
      <c r="R48" s="60" t="n">
        <f aca="false">P48/3600</f>
        <v>1.10743083333333</v>
      </c>
      <c r="S48" s="61"/>
      <c r="T48" s="0" t="n">
        <v>27940.3504</v>
      </c>
      <c r="U48" s="0" t="n">
        <v>36.8346</v>
      </c>
      <c r="V48" s="0" t="n">
        <v>39.3504</v>
      </c>
      <c r="W48" s="0" t="n">
        <v>40.1179</v>
      </c>
      <c r="X48" s="0" t="n">
        <v>4029.667</v>
      </c>
      <c r="Y48" s="0" t="n">
        <v>47.876</v>
      </c>
      <c r="Z48" s="60" t="n">
        <f aca="false">X48/3600</f>
        <v>1.11935194444444</v>
      </c>
      <c r="AA48" s="61"/>
      <c r="AB48" s="61"/>
      <c r="AC48" s="61"/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44.9992</v>
      </c>
      <c r="I49" s="71" t="n">
        <f aca="false">V49</f>
        <v>37.0193</v>
      </c>
      <c r="J49" s="71" t="n">
        <f aca="false">T49</f>
        <v>16444.9992</v>
      </c>
      <c r="K49" s="71" t="n">
        <f aca="false">W49</f>
        <v>37.697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3418.054</v>
      </c>
      <c r="Q49" s="0" t="n">
        <v>43.18</v>
      </c>
      <c r="R49" s="60" t="n">
        <f aca="false">P49/3600</f>
        <v>0.949459444444445</v>
      </c>
      <c r="S49" s="61"/>
      <c r="T49" s="0" t="n">
        <v>16444.9992</v>
      </c>
      <c r="U49" s="0" t="n">
        <v>33.0484</v>
      </c>
      <c r="V49" s="0" t="n">
        <v>37.0193</v>
      </c>
      <c r="W49" s="0" t="n">
        <v>37.697</v>
      </c>
      <c r="X49" s="0" t="n">
        <v>3451.079</v>
      </c>
      <c r="Y49" s="0" t="n">
        <v>44.007</v>
      </c>
      <c r="Z49" s="60" t="n">
        <f aca="false">X49/3600</f>
        <v>0.958633055555556</v>
      </c>
      <c r="AA49" s="61"/>
      <c r="AB49" s="61"/>
      <c r="AC49" s="61"/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17.932</v>
      </c>
      <c r="I50" s="72" t="n">
        <f aca="false">V50</f>
        <v>34.9233</v>
      </c>
      <c r="J50" s="72" t="n">
        <f aca="false">T50</f>
        <v>8817.932</v>
      </c>
      <c r="K50" s="72" t="n">
        <f aca="false">W50</f>
        <v>35.5049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3053.154</v>
      </c>
      <c r="Q50" s="0" t="n">
        <v>36.457</v>
      </c>
      <c r="R50" s="66" t="n">
        <f aca="false">P50/3600</f>
        <v>0.848098333333333</v>
      </c>
      <c r="S50" s="64"/>
      <c r="T50" s="0" t="n">
        <v>8817.932</v>
      </c>
      <c r="U50" s="0" t="n">
        <v>29.4234</v>
      </c>
      <c r="V50" s="0" t="n">
        <v>34.9233</v>
      </c>
      <c r="W50" s="0" t="n">
        <v>35.5049</v>
      </c>
      <c r="X50" s="0" t="n">
        <v>3110.343</v>
      </c>
      <c r="Y50" s="0" t="n">
        <v>35.209</v>
      </c>
      <c r="Z50" s="66" t="n">
        <f aca="false">X50/3600</f>
        <v>0.863984166666667</v>
      </c>
      <c r="AA50" s="64"/>
      <c r="AB50" s="64"/>
      <c r="AC50" s="64"/>
    </row>
    <row r="51" customFormat="false" ht="12.7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01.9888</v>
      </c>
      <c r="I51" s="70" t="n">
        <f aca="false">V51</f>
        <v>43.2564</v>
      </c>
      <c r="J51" s="70" t="n">
        <f aca="false">T51</f>
        <v>15801.9888</v>
      </c>
      <c r="K51" s="70" t="n">
        <f aca="false">W51</f>
        <v>44.18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2209.179</v>
      </c>
      <c r="Q51" s="0" t="n">
        <v>23.54</v>
      </c>
      <c r="R51" s="68" t="n">
        <f aca="false">P51/3600</f>
        <v>0.613660833333333</v>
      </c>
      <c r="S51" s="69"/>
      <c r="T51" s="0" t="n">
        <v>15801.9888</v>
      </c>
      <c r="U51" s="0" t="n">
        <v>42.3241</v>
      </c>
      <c r="V51" s="0" t="n">
        <v>43.2564</v>
      </c>
      <c r="W51" s="0" t="n">
        <v>44.18</v>
      </c>
      <c r="X51" s="0" t="n">
        <v>2229.459</v>
      </c>
      <c r="Y51" s="0" t="n">
        <v>23.962</v>
      </c>
      <c r="Z51" s="68" t="n">
        <f aca="false">X51/3600</f>
        <v>0.6192941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47.464</v>
      </c>
      <c r="I52" s="71" t="n">
        <f aca="false">V52</f>
        <v>40.1063</v>
      </c>
      <c r="J52" s="71" t="n">
        <f aca="false">T52</f>
        <v>9447.464</v>
      </c>
      <c r="K52" s="71" t="n">
        <f aca="false">W52</f>
        <v>41.5552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919.252</v>
      </c>
      <c r="Q52" s="0" t="n">
        <v>19.999</v>
      </c>
      <c r="R52" s="60" t="n">
        <f aca="false">P52/3600</f>
        <v>0.533125555555556</v>
      </c>
      <c r="S52" s="61"/>
      <c r="T52" s="0" t="n">
        <v>9447.464</v>
      </c>
      <c r="U52" s="0" t="n">
        <v>38.8713</v>
      </c>
      <c r="V52" s="0" t="n">
        <v>40.1063</v>
      </c>
      <c r="W52" s="0" t="n">
        <v>41.5552</v>
      </c>
      <c r="X52" s="0" t="n">
        <v>1956.459</v>
      </c>
      <c r="Y52" s="0" t="n">
        <v>21.309</v>
      </c>
      <c r="Z52" s="60" t="n">
        <f aca="false">X52/3600</f>
        <v>0.543460833333333</v>
      </c>
      <c r="AA52" s="61"/>
      <c r="AB52" s="61"/>
      <c r="AC52" s="61"/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6.456</v>
      </c>
      <c r="I53" s="71" t="n">
        <f aca="false">V53</f>
        <v>37.7188</v>
      </c>
      <c r="J53" s="71" t="n">
        <f aca="false">T53</f>
        <v>5316.456</v>
      </c>
      <c r="K53" s="71" t="n">
        <f aca="false">W53</f>
        <v>39.5228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691.196</v>
      </c>
      <c r="Q53" s="0" t="n">
        <v>17.986</v>
      </c>
      <c r="R53" s="60" t="n">
        <f aca="false">P53/3600</f>
        <v>0.469776666666667</v>
      </c>
      <c r="S53" s="61"/>
      <c r="T53" s="0" t="n">
        <v>5316.456</v>
      </c>
      <c r="U53" s="0" t="n">
        <v>35.4393</v>
      </c>
      <c r="V53" s="0" t="n">
        <v>37.7188</v>
      </c>
      <c r="W53" s="0" t="n">
        <v>39.5228</v>
      </c>
      <c r="X53" s="0" t="n">
        <v>1713.098</v>
      </c>
      <c r="Y53" s="0" t="n">
        <v>19.235</v>
      </c>
      <c r="Z53" s="60" t="n">
        <f aca="false">X53/3600</f>
        <v>0.475860555555556</v>
      </c>
      <c r="AA53" s="61"/>
      <c r="AB53" s="61"/>
      <c r="AC53" s="61"/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8.4048</v>
      </c>
      <c r="I54" s="72" t="n">
        <f aca="false">V54</f>
        <v>35.7969</v>
      </c>
      <c r="J54" s="72" t="n">
        <f aca="false">T54</f>
        <v>2598.4048</v>
      </c>
      <c r="K54" s="72" t="n">
        <f aca="false">W54</f>
        <v>37.5061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546.069</v>
      </c>
      <c r="Q54" s="0" t="n">
        <v>16.021</v>
      </c>
      <c r="R54" s="66" t="n">
        <f aca="false">P54/3600</f>
        <v>0.429463611111111</v>
      </c>
      <c r="S54" s="64"/>
      <c r="T54" s="0" t="n">
        <v>2598.4048</v>
      </c>
      <c r="U54" s="0" t="n">
        <v>32.063</v>
      </c>
      <c r="V54" s="0" t="n">
        <v>35.7969</v>
      </c>
      <c r="W54" s="0" t="n">
        <v>37.5061</v>
      </c>
      <c r="X54" s="0" t="n">
        <v>1573.432</v>
      </c>
      <c r="Y54" s="0" t="n">
        <v>15.35</v>
      </c>
      <c r="Z54" s="66" t="n">
        <f aca="false">X54/3600</f>
        <v>0.437064444444444</v>
      </c>
      <c r="AA54" s="64"/>
      <c r="AB54" s="64"/>
      <c r="AC54" s="64"/>
    </row>
    <row r="55" customFormat="false" ht="12.7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499.6368</v>
      </c>
      <c r="I55" s="70" t="n">
        <f aca="false">V55</f>
        <v>45.1233</v>
      </c>
      <c r="J55" s="70" t="n">
        <f aca="false">T55</f>
        <v>5499.6368</v>
      </c>
      <c r="K55" s="70" t="n">
        <f aca="false">W55</f>
        <v>44.9005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918.247</v>
      </c>
      <c r="Q55" s="0" t="n">
        <v>10.374</v>
      </c>
      <c r="R55" s="68" t="n">
        <f aca="false">P55/3600</f>
        <v>0.255068611111111</v>
      </c>
      <c r="S55" s="69"/>
      <c r="T55" s="0" t="n">
        <v>5499.6368</v>
      </c>
      <c r="U55" s="0" t="n">
        <v>42.9772</v>
      </c>
      <c r="V55" s="0" t="n">
        <v>45.1233</v>
      </c>
      <c r="W55" s="0" t="n">
        <v>44.9005</v>
      </c>
      <c r="X55" s="0" t="n">
        <v>925.61</v>
      </c>
      <c r="Y55" s="0" t="n">
        <v>10.577</v>
      </c>
      <c r="Z55" s="68" t="n">
        <f aca="false">X55/3600</f>
        <v>0.257113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2.7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42.7136</v>
      </c>
      <c r="I56" s="71" t="n">
        <f aca="false">V56</f>
        <v>42.224</v>
      </c>
      <c r="J56" s="71" t="n">
        <f aca="false">T56</f>
        <v>3242.7136</v>
      </c>
      <c r="K56" s="71" t="n">
        <f aca="false">W56</f>
        <v>41.6818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783.541</v>
      </c>
      <c r="Q56" s="0" t="n">
        <v>8.533</v>
      </c>
      <c r="R56" s="60" t="n">
        <f aca="false">P56/3600</f>
        <v>0.217650277777778</v>
      </c>
      <c r="S56" s="61"/>
      <c r="T56" s="0" t="n">
        <v>3242.7136</v>
      </c>
      <c r="U56" s="0" t="n">
        <v>39.3519</v>
      </c>
      <c r="V56" s="0" t="n">
        <v>42.224</v>
      </c>
      <c r="W56" s="0" t="n">
        <v>41.6818</v>
      </c>
      <c r="X56" s="0" t="n">
        <v>791.575</v>
      </c>
      <c r="Y56" s="0" t="n">
        <v>8.674</v>
      </c>
      <c r="Z56" s="60" t="n">
        <f aca="false">X56/3600</f>
        <v>0.219881944444444</v>
      </c>
      <c r="AA56" s="61"/>
      <c r="AB56" s="61"/>
      <c r="AC56" s="61"/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36.2776</v>
      </c>
      <c r="I57" s="71" t="n">
        <f aca="false">V57</f>
        <v>39.7574</v>
      </c>
      <c r="J57" s="71" t="n">
        <f aca="false">T57</f>
        <v>1836.2776</v>
      </c>
      <c r="K57" s="71" t="n">
        <f aca="false">W57</f>
        <v>38.999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678.21</v>
      </c>
      <c r="Q57" s="0" t="n">
        <v>7.378</v>
      </c>
      <c r="R57" s="60" t="n">
        <f aca="false">P57/3600</f>
        <v>0.188391666666667</v>
      </c>
      <c r="S57" s="61"/>
      <c r="T57" s="0" t="n">
        <v>1836.2776</v>
      </c>
      <c r="U57" s="0" t="n">
        <v>35.998</v>
      </c>
      <c r="V57" s="0" t="n">
        <v>39.7574</v>
      </c>
      <c r="W57" s="0" t="n">
        <v>38.999</v>
      </c>
      <c r="X57" s="0" t="n">
        <v>688.724</v>
      </c>
      <c r="Y57" s="0" t="n">
        <v>7.8</v>
      </c>
      <c r="Z57" s="60" t="n">
        <f aca="false">X57/3600</f>
        <v>0.191312222222222</v>
      </c>
      <c r="AA57" s="61"/>
      <c r="AB57" s="61"/>
      <c r="AC57" s="61"/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4.9944</v>
      </c>
      <c r="I58" s="72" t="n">
        <f aca="false">V58</f>
        <v>37.4297</v>
      </c>
      <c r="J58" s="72" t="n">
        <f aca="false">T58</f>
        <v>1004.9944</v>
      </c>
      <c r="K58" s="72" t="n">
        <f aca="false">W58</f>
        <v>36.3842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616.824</v>
      </c>
      <c r="Q58" s="0" t="n">
        <v>6.333</v>
      </c>
      <c r="R58" s="66" t="n">
        <f aca="false">P58/3600</f>
        <v>0.17134</v>
      </c>
      <c r="S58" s="64"/>
      <c r="T58" s="0" t="n">
        <v>1004.9944</v>
      </c>
      <c r="U58" s="0" t="n">
        <v>32.8949</v>
      </c>
      <c r="V58" s="0" t="n">
        <v>37.4297</v>
      </c>
      <c r="W58" s="0" t="n">
        <v>36.3842</v>
      </c>
      <c r="X58" s="0" t="n">
        <v>622.05</v>
      </c>
      <c r="Y58" s="0" t="n">
        <v>6.52</v>
      </c>
      <c r="Z58" s="66" t="n">
        <f aca="false">X58/3600</f>
        <v>0.172791666666667</v>
      </c>
      <c r="AA58" s="64"/>
      <c r="AB58" s="64"/>
      <c r="AC58" s="64"/>
    </row>
    <row r="59" customFormat="false" ht="12.75" hidden="false" customHeight="false" outlineLevel="0" collapsed="false">
      <c r="A59" s="63"/>
      <c r="B59" s="58" t="s">
        <v>65</v>
      </c>
      <c r="C59" s="58" t="n">
        <v>22</v>
      </c>
      <c r="D59" s="67" t="n">
        <f aca="false">L59</f>
        <v>13627.3016</v>
      </c>
      <c r="E59" s="67" t="n">
        <f aca="false">N59</f>
        <v>43.3036</v>
      </c>
      <c r="F59" s="67" t="n">
        <f aca="false">L59</f>
        <v>13627.3016</v>
      </c>
      <c r="G59" s="67" t="n">
        <f aca="false">O59</f>
        <v>44.2308</v>
      </c>
      <c r="H59" s="67" t="n">
        <f aca="false">T59</f>
        <v>13601.008</v>
      </c>
      <c r="I59" s="67" t="n">
        <f aca="false">V59</f>
        <v>43.3057</v>
      </c>
      <c r="J59" s="67" t="n">
        <f aca="false">T59</f>
        <v>13601.008</v>
      </c>
      <c r="K59" s="67" t="n">
        <f aca="false">W59</f>
        <v>44.2323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1332.459</v>
      </c>
      <c r="Q59" s="0" t="n">
        <v>16.52</v>
      </c>
      <c r="R59" s="68" t="n">
        <f aca="false">P59/3600</f>
        <v>0.3701275</v>
      </c>
      <c r="S59" s="69"/>
      <c r="T59" s="0" t="n">
        <v>13601.008</v>
      </c>
      <c r="U59" s="0" t="n">
        <v>41.2037</v>
      </c>
      <c r="V59" s="0" t="n">
        <v>43.3057</v>
      </c>
      <c r="W59" s="0" t="n">
        <v>44.2323</v>
      </c>
      <c r="X59" s="0" t="n">
        <v>1336.459</v>
      </c>
      <c r="Y59" s="0" t="n">
        <v>16.832</v>
      </c>
      <c r="Z59" s="68" t="n">
        <f aca="false">X59/3600</f>
        <v>0.3712386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2.4384</v>
      </c>
      <c r="I60" s="59" t="n">
        <f aca="false">V60</f>
        <v>40.7307</v>
      </c>
      <c r="J60" s="59" t="n">
        <f aca="false">T60</f>
        <v>8602.4384</v>
      </c>
      <c r="K60" s="59" t="n">
        <f aca="false">W60</f>
        <v>41.7372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1149.314</v>
      </c>
      <c r="Q60" s="0" t="n">
        <v>13.93</v>
      </c>
      <c r="R60" s="60" t="n">
        <f aca="false">P60/3600</f>
        <v>0.319253888888889</v>
      </c>
      <c r="S60" s="61"/>
      <c r="T60" s="0" t="n">
        <v>8602.4384</v>
      </c>
      <c r="U60" s="0" t="n">
        <v>36.7734</v>
      </c>
      <c r="V60" s="0" t="n">
        <v>40.7307</v>
      </c>
      <c r="W60" s="0" t="n">
        <v>41.7372</v>
      </c>
      <c r="X60" s="0" t="n">
        <v>1147.317</v>
      </c>
      <c r="Y60" s="0" t="n">
        <v>13.852</v>
      </c>
      <c r="Z60" s="60" t="n">
        <f aca="false">X60/3600</f>
        <v>0.318699166666667</v>
      </c>
      <c r="AA60" s="61"/>
      <c r="AB60" s="61"/>
      <c r="AC60" s="61"/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48.8024</v>
      </c>
      <c r="I61" s="59" t="n">
        <f aca="false">V61</f>
        <v>38.9426</v>
      </c>
      <c r="J61" s="59" t="n">
        <f aca="false">T61</f>
        <v>5248.8024</v>
      </c>
      <c r="K61" s="59" t="n">
        <f aca="false">W61</f>
        <v>39.7951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975.624</v>
      </c>
      <c r="Q61" s="0" t="n">
        <v>11.669</v>
      </c>
      <c r="R61" s="60" t="n">
        <f aca="false">P61/3600</f>
        <v>0.271006666666667</v>
      </c>
      <c r="S61" s="61"/>
      <c r="T61" s="0" t="n">
        <v>5248.8024</v>
      </c>
      <c r="U61" s="0" t="n">
        <v>33.0129</v>
      </c>
      <c r="V61" s="0" t="n">
        <v>38.9426</v>
      </c>
      <c r="W61" s="0" t="n">
        <v>39.7951</v>
      </c>
      <c r="X61" s="0" t="n">
        <v>986.201</v>
      </c>
      <c r="Y61" s="0" t="n">
        <v>12.465</v>
      </c>
      <c r="Z61" s="60" t="n">
        <f aca="false">X61/3600</f>
        <v>0.273944722222222</v>
      </c>
      <c r="AA61" s="61"/>
      <c r="AB61" s="61"/>
      <c r="AC61" s="61"/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6.9184</v>
      </c>
      <c r="I62" s="65" t="n">
        <f aca="false">V62</f>
        <v>37.4316</v>
      </c>
      <c r="J62" s="65" t="n">
        <f aca="false">T62</f>
        <v>3086.9184</v>
      </c>
      <c r="K62" s="65" t="n">
        <f aca="false">W62</f>
        <v>37.9684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858.749</v>
      </c>
      <c r="Q62" s="0" t="n">
        <v>10.265</v>
      </c>
      <c r="R62" s="66" t="n">
        <f aca="false">P62/3600</f>
        <v>0.238541388888889</v>
      </c>
      <c r="S62" s="64"/>
      <c r="T62" s="0" t="n">
        <v>3086.9184</v>
      </c>
      <c r="U62" s="0" t="n">
        <v>29.5621</v>
      </c>
      <c r="V62" s="0" t="n">
        <v>37.4316</v>
      </c>
      <c r="W62" s="0" t="n">
        <v>37.9684</v>
      </c>
      <c r="X62" s="0" t="n">
        <v>866.892</v>
      </c>
      <c r="Y62" s="0" t="n">
        <v>10.436</v>
      </c>
      <c r="Z62" s="66" t="n">
        <f aca="false">X62/3600</f>
        <v>0.240803333333333</v>
      </c>
      <c r="AA62" s="64"/>
      <c r="AB62" s="64"/>
      <c r="AC62" s="64"/>
    </row>
    <row r="63" customFormat="false" ht="12.7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07.8696</v>
      </c>
      <c r="I63" s="70" t="n">
        <f aca="false">V63</f>
        <v>42.1285</v>
      </c>
      <c r="J63" s="70" t="n">
        <f aca="false">T63</f>
        <v>11907.8696</v>
      </c>
      <c r="K63" s="70" t="n">
        <f aca="false">W63</f>
        <v>42.7784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1168.611</v>
      </c>
      <c r="Q63" s="0" t="n">
        <v>14.211</v>
      </c>
      <c r="R63" s="68" t="n">
        <f aca="false">P63/3600</f>
        <v>0.324614166666667</v>
      </c>
      <c r="S63" s="69"/>
      <c r="T63" s="0" t="n">
        <v>11907.8696</v>
      </c>
      <c r="U63" s="0" t="n">
        <v>41.0049</v>
      </c>
      <c r="V63" s="0" t="n">
        <v>42.1285</v>
      </c>
      <c r="W63" s="0" t="n">
        <v>42.7784</v>
      </c>
      <c r="X63" s="0" t="n">
        <v>1159.376</v>
      </c>
      <c r="Y63" s="0" t="n">
        <v>14.68</v>
      </c>
      <c r="Z63" s="68" t="n">
        <f aca="false">X63/3600</f>
        <v>0.32204888888888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2.7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71.3568</v>
      </c>
      <c r="I64" s="71" t="n">
        <f aca="false">V64</f>
        <v>39.0103</v>
      </c>
      <c r="J64" s="71" t="n">
        <f aca="false">T64</f>
        <v>7271.3568</v>
      </c>
      <c r="K64" s="71" t="n">
        <f aca="false">W64</f>
        <v>39.5025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1012.346</v>
      </c>
      <c r="Q64" s="0" t="n">
        <v>12.698</v>
      </c>
      <c r="R64" s="60" t="n">
        <f aca="false">P64/3600</f>
        <v>0.281207222222222</v>
      </c>
      <c r="S64" s="61"/>
      <c r="T64" s="0" t="n">
        <v>7271.3568</v>
      </c>
      <c r="U64" s="0" t="n">
        <v>36.6554</v>
      </c>
      <c r="V64" s="0" t="n">
        <v>39.0103</v>
      </c>
      <c r="W64" s="0" t="n">
        <v>39.5025</v>
      </c>
      <c r="X64" s="0" t="n">
        <v>1020.24</v>
      </c>
      <c r="Y64" s="0" t="n">
        <v>12.994</v>
      </c>
      <c r="Z64" s="60" t="n">
        <f aca="false">X64/3600</f>
        <v>0.2834</v>
      </c>
      <c r="AA64" s="61"/>
      <c r="AB64" s="61"/>
      <c r="AC64" s="61"/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86.1808</v>
      </c>
      <c r="I65" s="71" t="n">
        <f aca="false">V65</f>
        <v>36.5847</v>
      </c>
      <c r="J65" s="71" t="n">
        <f aca="false">T65</f>
        <v>4086.1808</v>
      </c>
      <c r="K65" s="71" t="n">
        <f aca="false">W65</f>
        <v>37.0315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863.85</v>
      </c>
      <c r="Q65" s="0" t="n">
        <v>10.842</v>
      </c>
      <c r="R65" s="60" t="n">
        <f aca="false">P65/3600</f>
        <v>0.239958333333333</v>
      </c>
      <c r="S65" s="61"/>
      <c r="T65" s="0" t="n">
        <v>4086.1808</v>
      </c>
      <c r="U65" s="0" t="n">
        <v>32.7157</v>
      </c>
      <c r="V65" s="0" t="n">
        <v>36.5847</v>
      </c>
      <c r="W65" s="0" t="n">
        <v>37.0315</v>
      </c>
      <c r="X65" s="0" t="n">
        <v>867.36</v>
      </c>
      <c r="Y65" s="0" t="n">
        <v>10.764</v>
      </c>
      <c r="Z65" s="60" t="n">
        <f aca="false">X65/3600</f>
        <v>0.240933333333333</v>
      </c>
      <c r="AA65" s="61"/>
      <c r="AB65" s="61"/>
      <c r="AC65" s="61"/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9.2176</v>
      </c>
      <c r="I66" s="72" t="n">
        <f aca="false">V66</f>
        <v>34.3986</v>
      </c>
      <c r="J66" s="72" t="n">
        <f aca="false">T66</f>
        <v>2079.2176</v>
      </c>
      <c r="K66" s="72" t="n">
        <f aca="false">W66</f>
        <v>34.8247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767.114</v>
      </c>
      <c r="Q66" s="0" t="n">
        <v>8.814</v>
      </c>
      <c r="R66" s="66" t="n">
        <f aca="false">P66/3600</f>
        <v>0.213087222222222</v>
      </c>
      <c r="S66" s="64"/>
      <c r="T66" s="0" t="n">
        <v>2079.2176</v>
      </c>
      <c r="U66" s="0" t="n">
        <v>29.252</v>
      </c>
      <c r="V66" s="0" t="n">
        <v>34.3986</v>
      </c>
      <c r="W66" s="0" t="n">
        <v>34.8247</v>
      </c>
      <c r="X66" s="0" t="n">
        <v>767.676</v>
      </c>
      <c r="Y66" s="0" t="n">
        <v>8.782</v>
      </c>
      <c r="Z66" s="66" t="n">
        <f aca="false">X66/3600</f>
        <v>0.213243333333333</v>
      </c>
      <c r="AA66" s="64"/>
      <c r="AB66" s="64"/>
      <c r="AC66" s="64"/>
    </row>
    <row r="67" customFormat="false" ht="12.75" hidden="false" customHeight="false" outlineLevel="0" collapsed="false">
      <c r="A67" s="63"/>
      <c r="B67" s="58" t="s">
        <v>69</v>
      </c>
      <c r="C67" s="58" t="n">
        <v>22</v>
      </c>
      <c r="D67" s="67" t="n">
        <f aca="false">L67</f>
        <v>4708.8696</v>
      </c>
      <c r="E67" s="67" t="n">
        <f aca="false">N67</f>
        <v>42.8721</v>
      </c>
      <c r="F67" s="67" t="n">
        <f aca="false">L67</f>
        <v>4708.8696</v>
      </c>
      <c r="G67" s="67" t="n">
        <f aca="false">O67</f>
        <v>43.8122</v>
      </c>
      <c r="H67" s="67" t="n">
        <f aca="false">T67</f>
        <v>4703.2936</v>
      </c>
      <c r="I67" s="67" t="n">
        <f aca="false">V67</f>
        <v>42.8732</v>
      </c>
      <c r="J67" s="67" t="n">
        <f aca="false">T67</f>
        <v>4703.2936</v>
      </c>
      <c r="K67" s="67" t="n">
        <f aca="false">W67</f>
        <v>43.8141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585.998</v>
      </c>
      <c r="Q67" s="0" t="n">
        <v>6.474</v>
      </c>
      <c r="R67" s="68" t="n">
        <f aca="false">P67/3600</f>
        <v>0.162777222222222</v>
      </c>
      <c r="S67" s="69"/>
      <c r="T67" s="0" t="n">
        <v>4703.2936</v>
      </c>
      <c r="U67" s="0" t="n">
        <v>42.413</v>
      </c>
      <c r="V67" s="0" t="n">
        <v>42.8732</v>
      </c>
      <c r="W67" s="0" t="n">
        <v>43.8141</v>
      </c>
      <c r="X67" s="0" t="n">
        <v>593.908</v>
      </c>
      <c r="Y67" s="0" t="n">
        <v>6.661</v>
      </c>
      <c r="Z67" s="68" t="n">
        <f aca="false">X67/3600</f>
        <v>0.164974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0.1128</v>
      </c>
      <c r="I68" s="59" t="n">
        <f aca="false">V68</f>
        <v>39.6859</v>
      </c>
      <c r="J68" s="59" t="n">
        <f aca="false">T68</f>
        <v>2820.1128</v>
      </c>
      <c r="K68" s="59" t="n">
        <f aca="false">W68</f>
        <v>40.939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517.108</v>
      </c>
      <c r="Q68" s="0" t="n">
        <v>5.74</v>
      </c>
      <c r="R68" s="60" t="n">
        <f aca="false">P68/3600</f>
        <v>0.143641111111111</v>
      </c>
      <c r="S68" s="61"/>
      <c r="T68" s="0" t="n">
        <v>2820.1128</v>
      </c>
      <c r="U68" s="0" t="n">
        <v>38.3057</v>
      </c>
      <c r="V68" s="0" t="n">
        <v>39.6859</v>
      </c>
      <c r="W68" s="0" t="n">
        <v>40.9394</v>
      </c>
      <c r="X68" s="0" t="n">
        <v>524.269</v>
      </c>
      <c r="Y68" s="0" t="n">
        <v>5.865</v>
      </c>
      <c r="Z68" s="60" t="n">
        <f aca="false">X68/3600</f>
        <v>0.145630277777778</v>
      </c>
      <c r="AA68" s="61"/>
      <c r="AB68" s="61"/>
      <c r="AC68" s="61"/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7.7096</v>
      </c>
      <c r="I69" s="59" t="n">
        <f aca="false">V69</f>
        <v>37.3271</v>
      </c>
      <c r="J69" s="59" t="n">
        <f aca="false">T69</f>
        <v>1507.7096</v>
      </c>
      <c r="K69" s="59" t="n">
        <f aca="false">W69</f>
        <v>38.502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445.941</v>
      </c>
      <c r="Q69" s="0" t="n">
        <v>5.008</v>
      </c>
      <c r="R69" s="60" t="n">
        <f aca="false">P69/3600</f>
        <v>0.1238725</v>
      </c>
      <c r="S69" s="61"/>
      <c r="T69" s="0" t="n">
        <v>1507.7096</v>
      </c>
      <c r="U69" s="0" t="n">
        <v>34.4512</v>
      </c>
      <c r="V69" s="0" t="n">
        <v>37.3271</v>
      </c>
      <c r="W69" s="0" t="n">
        <v>38.502</v>
      </c>
      <c r="X69" s="0" t="n">
        <v>446.379</v>
      </c>
      <c r="Y69" s="0" t="n">
        <v>5.07</v>
      </c>
      <c r="Z69" s="60" t="n">
        <f aca="false">X69/3600</f>
        <v>0.123994166666667</v>
      </c>
      <c r="AA69" s="61"/>
      <c r="AB69" s="61"/>
      <c r="AC69" s="61"/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4.6856</v>
      </c>
      <c r="I70" s="73" t="n">
        <f aca="false">V70</f>
        <v>35.1163</v>
      </c>
      <c r="J70" s="73" t="n">
        <f aca="false">T70</f>
        <v>744.6856</v>
      </c>
      <c r="K70" s="73" t="n">
        <f aca="false">W70</f>
        <v>36.0202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401.809</v>
      </c>
      <c r="Q70" s="0" t="n">
        <v>4.134</v>
      </c>
      <c r="R70" s="66" t="n">
        <f aca="false">P70/3600</f>
        <v>0.111613611111111</v>
      </c>
      <c r="S70" s="64"/>
      <c r="T70" s="0" t="n">
        <v>744.6856</v>
      </c>
      <c r="U70" s="0" t="n">
        <v>31.2661</v>
      </c>
      <c r="V70" s="0" t="n">
        <v>35.1163</v>
      </c>
      <c r="W70" s="0" t="n">
        <v>36.0202</v>
      </c>
      <c r="X70" s="0" t="n">
        <v>403.447</v>
      </c>
      <c r="Y70" s="0" t="n">
        <v>4.212</v>
      </c>
      <c r="Z70" s="66" t="n">
        <f aca="false">X70/3600</f>
        <v>0.112068611111111</v>
      </c>
      <c r="AA70" s="64"/>
      <c r="AB70" s="64"/>
      <c r="AC70" s="64"/>
    </row>
    <row r="71" customFormat="false" ht="12.7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577.9312</v>
      </c>
      <c r="I71" s="70" t="n">
        <f aca="false">V71</f>
        <v>47.3591</v>
      </c>
      <c r="J71" s="70" t="n">
        <f aca="false">T71</f>
        <v>22577.9312</v>
      </c>
      <c r="K71" s="70" t="n">
        <f aca="false">W71</f>
        <v>48.1636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7290.815</v>
      </c>
      <c r="Q71" s="0" t="n">
        <v>82.318</v>
      </c>
      <c r="R71" s="68" t="n">
        <f aca="false">P71/3600</f>
        <v>2.02522638888889</v>
      </c>
      <c r="S71" s="69"/>
      <c r="T71" s="0" t="n">
        <v>22577.9312</v>
      </c>
      <c r="U71" s="0" t="n">
        <v>44.6208</v>
      </c>
      <c r="V71" s="0" t="n">
        <v>47.3591</v>
      </c>
      <c r="W71" s="0" t="n">
        <v>48.1636</v>
      </c>
      <c r="X71" s="0" t="n">
        <v>7420.015</v>
      </c>
      <c r="Y71" s="0" t="n">
        <v>78.421</v>
      </c>
      <c r="Z71" s="68" t="n">
        <f aca="false">X71/3600</f>
        <v>2.0611152777777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2.7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259.592</v>
      </c>
      <c r="I72" s="71" t="n">
        <f aca="false">V72</f>
        <v>45.9243</v>
      </c>
      <c r="J72" s="71" t="n">
        <f aca="false">T72</f>
        <v>13259.592</v>
      </c>
      <c r="K72" s="71" t="n">
        <f aca="false">W72</f>
        <v>46.5485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6534.619</v>
      </c>
      <c r="Q72" s="0" t="n">
        <v>73.803</v>
      </c>
      <c r="R72" s="60" t="n">
        <f aca="false">P72/3600</f>
        <v>1.81517194444444</v>
      </c>
      <c r="S72" s="61"/>
      <c r="T72" s="0" t="n">
        <v>13259.592</v>
      </c>
      <c r="U72" s="0" t="n">
        <v>42.1921</v>
      </c>
      <c r="V72" s="0" t="n">
        <v>45.9243</v>
      </c>
      <c r="W72" s="0" t="n">
        <v>46.5485</v>
      </c>
      <c r="X72" s="0" t="n">
        <v>6662.058</v>
      </c>
      <c r="Y72" s="0" t="n">
        <v>74.396</v>
      </c>
      <c r="Z72" s="60" t="n">
        <f aca="false">X72/3600</f>
        <v>1.85057166666667</v>
      </c>
      <c r="AA72" s="61"/>
      <c r="AB72" s="61"/>
      <c r="AC72" s="61"/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37.7112</v>
      </c>
      <c r="I73" s="71" t="n">
        <f aca="false">V73</f>
        <v>44.3522</v>
      </c>
      <c r="J73" s="71" t="n">
        <f aca="false">T73</f>
        <v>7937.7112</v>
      </c>
      <c r="K73" s="71" t="n">
        <f aca="false">W73</f>
        <v>44.7438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6055.342</v>
      </c>
      <c r="Q73" s="0" t="n">
        <v>66.425</v>
      </c>
      <c r="R73" s="60" t="n">
        <f aca="false">P73/3600</f>
        <v>1.68203944444444</v>
      </c>
      <c r="S73" s="61"/>
      <c r="T73" s="0" t="n">
        <v>7937.7112</v>
      </c>
      <c r="U73" s="0" t="n">
        <v>39.5589</v>
      </c>
      <c r="V73" s="0" t="n">
        <v>44.3522</v>
      </c>
      <c r="W73" s="0" t="n">
        <v>44.7438</v>
      </c>
      <c r="X73" s="0" t="n">
        <v>6141.642</v>
      </c>
      <c r="Y73" s="0" t="n">
        <v>67.189</v>
      </c>
      <c r="Z73" s="60" t="n">
        <f aca="false">X73/3600</f>
        <v>1.70601166666667</v>
      </c>
      <c r="AA73" s="61"/>
      <c r="AB73" s="61"/>
      <c r="AC73" s="61"/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42.3224</v>
      </c>
      <c r="I74" s="72" t="n">
        <f aca="false">V74</f>
        <v>42.7405</v>
      </c>
      <c r="J74" s="72" t="n">
        <f aca="false">T74</f>
        <v>4742.3224</v>
      </c>
      <c r="K74" s="72" t="n">
        <f aca="false">W74</f>
        <v>42.8652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5813.808</v>
      </c>
      <c r="Q74" s="0" t="n">
        <v>55.738</v>
      </c>
      <c r="R74" s="66" t="n">
        <f aca="false">P74/3600</f>
        <v>1.61494666666667</v>
      </c>
      <c r="S74" s="64"/>
      <c r="T74" s="0" t="n">
        <v>4742.3224</v>
      </c>
      <c r="U74" s="0" t="n">
        <v>36.7333</v>
      </c>
      <c r="V74" s="0" t="n">
        <v>42.7405</v>
      </c>
      <c r="W74" s="0" t="n">
        <v>42.8652</v>
      </c>
      <c r="X74" s="0" t="n">
        <v>5943.944</v>
      </c>
      <c r="Y74" s="0" t="n">
        <v>56.238</v>
      </c>
      <c r="Z74" s="66" t="n">
        <f aca="false">X74/3600</f>
        <v>1.65109555555556</v>
      </c>
      <c r="AA74" s="64"/>
      <c r="AB74" s="64"/>
      <c r="AC74" s="64"/>
    </row>
    <row r="75" customFormat="false" ht="12.75" hidden="false" customHeight="false" outlineLevel="0" collapsed="false">
      <c r="A75" s="63"/>
      <c r="B75" s="58" t="s">
        <v>73</v>
      </c>
      <c r="C75" s="58" t="n">
        <v>22</v>
      </c>
      <c r="D75" s="67" t="n">
        <f aca="false">L75</f>
        <v>23385.9368</v>
      </c>
      <c r="E75" s="67" t="n">
        <f aca="false">N75</f>
        <v>48.6353</v>
      </c>
      <c r="F75" s="67" t="n">
        <f aca="false">L75</f>
        <v>23385.9368</v>
      </c>
      <c r="G75" s="67" t="n">
        <f aca="false">O75</f>
        <v>48.3815</v>
      </c>
      <c r="H75" s="67" t="n">
        <f aca="false">T75</f>
        <v>23308.1296</v>
      </c>
      <c r="I75" s="67" t="n">
        <f aca="false">V75</f>
        <v>48.6242</v>
      </c>
      <c r="J75" s="67" t="n">
        <f aca="false">T75</f>
        <v>23308.1296</v>
      </c>
      <c r="K75" s="67" t="n">
        <f aca="false">W75</f>
        <v>48.369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7180.757</v>
      </c>
      <c r="Q75" s="0" t="n">
        <v>78.327</v>
      </c>
      <c r="R75" s="68" t="n">
        <f aca="false">P75/3600</f>
        <v>1.99465472222222</v>
      </c>
      <c r="S75" s="69"/>
      <c r="T75" s="0" t="n">
        <v>23308.1296</v>
      </c>
      <c r="U75" s="0" t="n">
        <v>44.6338</v>
      </c>
      <c r="V75" s="0" t="n">
        <v>48.6242</v>
      </c>
      <c r="W75" s="0" t="n">
        <v>48.369</v>
      </c>
      <c r="X75" s="0" t="n">
        <v>7288.585</v>
      </c>
      <c r="Y75" s="0" t="n">
        <v>73.054</v>
      </c>
      <c r="Z75" s="68" t="n">
        <f aca="false">X75/3600</f>
        <v>2.0246069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2.7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244.4328</v>
      </c>
      <c r="I76" s="59" t="n">
        <f aca="false">V76</f>
        <v>47.1913</v>
      </c>
      <c r="J76" s="59" t="n">
        <f aca="false">T76</f>
        <v>14244.4328</v>
      </c>
      <c r="K76" s="59" t="n">
        <f aca="false">W76</f>
        <v>46.4581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6503.17</v>
      </c>
      <c r="Q76" s="0" t="n">
        <v>70.777</v>
      </c>
      <c r="R76" s="60" t="n">
        <f aca="false">P76/3600</f>
        <v>1.80643611111111</v>
      </c>
      <c r="S76" s="61"/>
      <c r="T76" s="0" t="n">
        <v>14244.4328</v>
      </c>
      <c r="U76" s="0" t="n">
        <v>42.193</v>
      </c>
      <c r="V76" s="0" t="n">
        <v>47.1913</v>
      </c>
      <c r="W76" s="0" t="n">
        <v>46.4581</v>
      </c>
      <c r="X76" s="0" t="n">
        <v>6610.578</v>
      </c>
      <c r="Y76" s="0" t="n">
        <v>66.331</v>
      </c>
      <c r="Z76" s="60" t="n">
        <f aca="false">X76/3600</f>
        <v>1.83627166666667</v>
      </c>
      <c r="AA76" s="61"/>
      <c r="AB76" s="61"/>
      <c r="AC76" s="61"/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65.0152</v>
      </c>
      <c r="I77" s="59" t="n">
        <f aca="false">V77</f>
        <v>45.867</v>
      </c>
      <c r="J77" s="59" t="n">
        <f aca="false">T77</f>
        <v>8865.0152</v>
      </c>
      <c r="K77" s="59" t="n">
        <f aca="false">W77</f>
        <v>44.4625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6048.072</v>
      </c>
      <c r="Q77" s="0" t="n">
        <v>60.418</v>
      </c>
      <c r="R77" s="60" t="n">
        <f aca="false">P77/3600</f>
        <v>1.68002</v>
      </c>
      <c r="S77" s="61"/>
      <c r="T77" s="0" t="n">
        <v>8865.0152</v>
      </c>
      <c r="U77" s="0" t="n">
        <v>39.4834</v>
      </c>
      <c r="V77" s="0" t="n">
        <v>45.867</v>
      </c>
      <c r="W77" s="0" t="n">
        <v>44.4625</v>
      </c>
      <c r="X77" s="0" t="n">
        <v>6120.863</v>
      </c>
      <c r="Y77" s="0" t="n">
        <v>60.747</v>
      </c>
      <c r="Z77" s="60" t="n">
        <f aca="false">X77/3600</f>
        <v>1.70023972222222</v>
      </c>
      <c r="AA77" s="61"/>
      <c r="AB77" s="61"/>
      <c r="AC77" s="61"/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57.904</v>
      </c>
      <c r="I78" s="65" t="n">
        <f aca="false">V78</f>
        <v>44.4965</v>
      </c>
      <c r="J78" s="65" t="n">
        <f aca="false">T78</f>
        <v>5357.904</v>
      </c>
      <c r="K78" s="65" t="n">
        <f aca="false">W78</f>
        <v>42.5365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5805.976</v>
      </c>
      <c r="Q78" s="0" t="n">
        <v>59.17</v>
      </c>
      <c r="R78" s="66" t="n">
        <f aca="false">P78/3600</f>
        <v>1.61277111111111</v>
      </c>
      <c r="S78" s="64"/>
      <c r="T78" s="0" t="n">
        <v>5357.904</v>
      </c>
      <c r="U78" s="0" t="n">
        <v>36.4534</v>
      </c>
      <c r="V78" s="0" t="n">
        <v>44.4965</v>
      </c>
      <c r="W78" s="0" t="n">
        <v>42.5365</v>
      </c>
      <c r="X78" s="0" t="n">
        <v>5897.175</v>
      </c>
      <c r="Y78" s="0" t="n">
        <v>55.348</v>
      </c>
      <c r="Z78" s="66" t="n">
        <f aca="false">X78/3600</f>
        <v>1.63810416666667</v>
      </c>
      <c r="AA78" s="64"/>
      <c r="AB78" s="64"/>
      <c r="AC78" s="64"/>
    </row>
    <row r="79" customFormat="false" ht="12.75" hidden="false" customHeight="false" outlineLevel="0" collapsed="false">
      <c r="A79" s="63"/>
      <c r="B79" s="58" t="s">
        <v>75</v>
      </c>
      <c r="C79" s="58" t="n">
        <v>22</v>
      </c>
      <c r="D79" s="67" t="n">
        <f aca="false">L79</f>
        <v>24767.6592</v>
      </c>
      <c r="E79" s="67" t="n">
        <f aca="false">N79</f>
        <v>48.613</v>
      </c>
      <c r="F79" s="67" t="n">
        <f aca="false">L79</f>
        <v>24767.6592</v>
      </c>
      <c r="G79" s="67" t="n">
        <f aca="false">O79</f>
        <v>48.7834</v>
      </c>
      <c r="H79" s="67" t="n">
        <f aca="false">T79</f>
        <v>24708.496</v>
      </c>
      <c r="I79" s="67" t="n">
        <f aca="false">V79</f>
        <v>48.6085</v>
      </c>
      <c r="J79" s="67" t="n">
        <f aca="false">T79</f>
        <v>24708.496</v>
      </c>
      <c r="K79" s="67" t="n">
        <f aca="false">W79</f>
        <v>48.782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7609.99</v>
      </c>
      <c r="Q79" s="0" t="n">
        <v>79.7</v>
      </c>
      <c r="R79" s="68" t="n">
        <f aca="false">P79/3600</f>
        <v>2.11388611111111</v>
      </c>
      <c r="S79" s="69"/>
      <c r="T79" s="0" t="n">
        <v>24708.496</v>
      </c>
      <c r="U79" s="0" t="n">
        <v>44.6275</v>
      </c>
      <c r="V79" s="0" t="n">
        <v>48.6085</v>
      </c>
      <c r="W79" s="0" t="n">
        <v>48.782</v>
      </c>
      <c r="X79" s="0" t="n">
        <v>7667.447</v>
      </c>
      <c r="Y79" s="0" t="n">
        <v>79.606</v>
      </c>
      <c r="Z79" s="68" t="n">
        <f aca="false">X79/3600</f>
        <v>2.1298463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2.7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251.3224</v>
      </c>
      <c r="I80" s="59" t="n">
        <f aca="false">V80</f>
        <v>46.952</v>
      </c>
      <c r="J80" s="59" t="n">
        <f aca="false">T80</f>
        <v>14251.3224</v>
      </c>
      <c r="K80" s="59" t="n">
        <f aca="false">W80</f>
        <v>47.0936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6625.787</v>
      </c>
      <c r="Q80" s="0" t="n">
        <v>65.535</v>
      </c>
      <c r="R80" s="60" t="n">
        <f aca="false">P80/3600</f>
        <v>1.84049638888889</v>
      </c>
      <c r="S80" s="61"/>
      <c r="T80" s="0" t="n">
        <v>14251.3224</v>
      </c>
      <c r="U80" s="0" t="n">
        <v>41.8803</v>
      </c>
      <c r="V80" s="0" t="n">
        <v>46.952</v>
      </c>
      <c r="W80" s="0" t="n">
        <v>47.0936</v>
      </c>
      <c r="X80" s="0" t="n">
        <v>6743.272</v>
      </c>
      <c r="Y80" s="0" t="n">
        <v>70.887</v>
      </c>
      <c r="Z80" s="60" t="n">
        <f aca="false">X80/3600</f>
        <v>1.87313111111111</v>
      </c>
      <c r="AA80" s="61"/>
      <c r="AB80" s="61"/>
      <c r="AC80" s="61"/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01.0696</v>
      </c>
      <c r="I81" s="59" t="n">
        <f aca="false">V81</f>
        <v>45.152</v>
      </c>
      <c r="J81" s="59" t="n">
        <f aca="false">T81</f>
        <v>8201.0696</v>
      </c>
      <c r="K81" s="59" t="n">
        <f aca="false">W81</f>
        <v>45.1779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6050.131</v>
      </c>
      <c r="Q81" s="0" t="n">
        <v>59.467</v>
      </c>
      <c r="R81" s="60" t="n">
        <f aca="false">P81/3600</f>
        <v>1.68059194444444</v>
      </c>
      <c r="S81" s="61"/>
      <c r="T81" s="0" t="n">
        <v>8201.0696</v>
      </c>
      <c r="U81" s="0" t="n">
        <v>39.1263</v>
      </c>
      <c r="V81" s="0" t="n">
        <v>45.152</v>
      </c>
      <c r="W81" s="0" t="n">
        <v>45.1779</v>
      </c>
      <c r="X81" s="0" t="n">
        <v>6131.58</v>
      </c>
      <c r="Y81" s="0" t="n">
        <v>65.301</v>
      </c>
      <c r="Z81" s="60" t="n">
        <f aca="false">X81/3600</f>
        <v>1.70321666666667</v>
      </c>
      <c r="AA81" s="61"/>
      <c r="AB81" s="61"/>
      <c r="AC81" s="61"/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54.524</v>
      </c>
      <c r="I82" s="73" t="n">
        <f aca="false">V82</f>
        <v>43.3556</v>
      </c>
      <c r="J82" s="73" t="n">
        <f aca="false">T82</f>
        <v>4654.524</v>
      </c>
      <c r="K82" s="73" t="n">
        <f aca="false">W82</f>
        <v>43.2403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5771.093</v>
      </c>
      <c r="Q82" s="0" t="n">
        <v>59.248</v>
      </c>
      <c r="R82" s="66" t="n">
        <f aca="false">P82/3600</f>
        <v>1.60308138888889</v>
      </c>
      <c r="S82" s="64"/>
      <c r="T82" s="0" t="n">
        <v>4654.524</v>
      </c>
      <c r="U82" s="0" t="n">
        <v>36.3738</v>
      </c>
      <c r="V82" s="0" t="n">
        <v>43.3556</v>
      </c>
      <c r="W82" s="0" t="n">
        <v>43.2403</v>
      </c>
      <c r="X82" s="0" t="n">
        <v>5866.099</v>
      </c>
      <c r="Y82" s="0" t="n">
        <v>54.958</v>
      </c>
      <c r="Z82" s="66" t="n">
        <f aca="false">X82/3600</f>
        <v>1.62947194444444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48.59370792044</v>
      </c>
      <c r="R89" s="78" t="n">
        <f aca="false">GEOMEAN(R3:R82)</f>
        <v>1.2891000946114</v>
      </c>
      <c r="S89" s="78"/>
      <c r="T89" s="78"/>
      <c r="U89" s="78"/>
      <c r="V89" s="78"/>
      <c r="W89" s="78"/>
      <c r="X89" s="78"/>
      <c r="Y89" s="78" t="n">
        <f aca="false">GEOMEAN(Y3:Y82)</f>
        <v>49.2335903450387</v>
      </c>
      <c r="Z89" s="78" t="n">
        <f aca="false">GEOMEAN(Z3:Z82)</f>
        <v>1.30783869874265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1316800985112</v>
      </c>
      <c r="Z90" s="92" t="n">
        <f aca="false">Z89/R89</f>
        <v>1.01453619017606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1.62536</v>
      </c>
      <c r="R91" s="77" t="n">
        <f aca="false">SUM(R3:R82)</f>
        <v>163.103835833333</v>
      </c>
      <c r="X91" s="77"/>
      <c r="Y91" s="77" t="n">
        <f aca="false">SUM(Y3:Y82)/3600</f>
        <v>1.64670472222222</v>
      </c>
      <c r="Z91" s="77" t="n">
        <f aca="false">SUM(Z3:Z82)</f>
        <v>165.557295555556</v>
      </c>
    </row>
    <row r="92" customFormat="false" ht="11.25" hidden="false" customHeight="false" outlineLevel="0" collapsed="false">
      <c r="R92" s="77" t="n">
        <f aca="false">MAX(R3:R82)</f>
        <v>6.77663944444444</v>
      </c>
      <c r="Z92" s="77" t="n">
        <f aca="false">MAX(Z3:Z82)</f>
        <v>6.74066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6-29T01:24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