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2" name="_Summary_he_ra_1" vbProcedure="false">'Random access'!$AI$3:$AN$70</definedName>
    <definedName function="false" hidden="false" localSheetId="3" name="_Summary_he_ld_1" vbProcedure="false">'Low delay'!$AI$19:$AN$82</definedName>
    <definedName function="false" hidden="false" localSheetId="4" name="_Summary_he_i" vbProcedure="false">Sheet1!$B$3:$G$82</definedName>
    <definedName function="false" hidden="false" localSheetId="4" name="_Summary_he_i_2" vbProcedure="false">Sheet1!$B$3:$G$82</definedName>
    <definedName function="false" hidden="false" localSheetId="4" name="_Summary_he_i_3" vbProcedure="false">Sheet1!$W$3:$AB$82</definedName>
    <definedName function="false" hidden="false" localSheetId="4" name="_Summary_he_ld" vbProcedure="false">Sheet1!$P$19:$U$82</definedName>
    <definedName function="false" hidden="false" localSheetId="4" name="_Summary_he_ld_2" vbProcedure="false">Sheet1!$P$19:$U$82</definedName>
    <definedName function="false" hidden="false" localSheetId="4" name="_Summary_he_ld_3" vbProcedure="false">Sheet1!$AK$19:$AP$82</definedName>
    <definedName function="false" hidden="false" localSheetId="4" name="_Summary_he_ra" vbProcedure="false">Sheet1!$I$3:$N$70</definedName>
    <definedName function="false" hidden="false" localSheetId="4" name="_Summary_he_ra_2" vbProcedure="false">Sheet1!$I$3:$N$70</definedName>
    <definedName function="false" hidden="false" localSheetId="4" name="_Summary_he_ra_3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0 RA/BA</t>
  </si>
  <si>
    <t xml:space="preserve">CE8.1 MQT BA+T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270770287523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258756280212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037737658882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9394734691542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012514159554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4528808968093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10.41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8.9312</v>
      </c>
      <c r="I3" s="50" t="n">
        <f aca="false">V3</f>
        <v>43.0834</v>
      </c>
      <c r="J3" s="50" t="n">
        <f aca="false">T3</f>
        <v>104348.9312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20.45</v>
      </c>
      <c r="Q3" s="52" t="n">
        <v>97.23</v>
      </c>
      <c r="R3" s="51" t="n">
        <f aca="false">P3/3600</f>
        <v>2.53345833333333</v>
      </c>
      <c r="S3" s="53"/>
      <c r="T3" s="51" t="n">
        <v>104348.9312</v>
      </c>
      <c r="U3" s="51" t="n">
        <v>43.7172</v>
      </c>
      <c r="V3" s="51" t="n">
        <v>43.0834</v>
      </c>
      <c r="W3" s="51" t="n">
        <v>44.9683</v>
      </c>
      <c r="X3" s="51" t="n">
        <v>9122.38</v>
      </c>
      <c r="Y3" s="51" t="n">
        <v>96.84</v>
      </c>
      <c r="Z3" s="51" t="n">
        <f aca="false">X3/3600</f>
        <v>2.5339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723</v>
      </c>
      <c r="AF3" s="38" t="n">
        <f aca="false">R3/100</f>
        <v>0.0253345833333333</v>
      </c>
      <c r="AG3" s="38" t="n">
        <f aca="false">Y3/100</f>
        <v>0.9684</v>
      </c>
      <c r="AH3" s="38" t="n">
        <f aca="false">Z3/100</f>
        <v>0.025339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4.7328</v>
      </c>
      <c r="I4" s="50" t="n">
        <f aca="false">V4</f>
        <v>40.3591</v>
      </c>
      <c r="J4" s="50" t="n">
        <f aca="false">T4</f>
        <v>58524.7328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131.11</v>
      </c>
      <c r="Q4" s="52" t="n">
        <v>80.78</v>
      </c>
      <c r="R4" s="51" t="n">
        <f aca="false">P4/3600</f>
        <v>2.25864166666667</v>
      </c>
      <c r="S4" s="53"/>
      <c r="T4" s="51" t="n">
        <v>58524.7328</v>
      </c>
      <c r="U4" s="51" t="n">
        <v>40.4121</v>
      </c>
      <c r="V4" s="51" t="n">
        <v>40.3591</v>
      </c>
      <c r="W4" s="51" t="n">
        <v>42.2577</v>
      </c>
      <c r="X4" s="51" t="n">
        <v>8165.14</v>
      </c>
      <c r="Y4" s="51" t="n">
        <v>86.16</v>
      </c>
      <c r="Z4" s="51" t="n">
        <f aca="false">X4/3600</f>
        <v>2.26809444444444</v>
      </c>
      <c r="AA4" s="53"/>
      <c r="AB4" s="53"/>
      <c r="AC4" s="53"/>
      <c r="AE4" s="38" t="n">
        <f aca="false">Q4/100</f>
        <v>0.8078</v>
      </c>
      <c r="AF4" s="38" t="n">
        <f aca="false">R4/100</f>
        <v>0.0225864166666667</v>
      </c>
      <c r="AG4" s="38" t="n">
        <f aca="false">Y4/100</f>
        <v>0.8616</v>
      </c>
      <c r="AH4" s="38" t="n">
        <f aca="false">Z4/100</f>
        <v>0.022680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4.9616</v>
      </c>
      <c r="I5" s="50" t="n">
        <f aca="false">V5</f>
        <v>38.272</v>
      </c>
      <c r="J5" s="50" t="n">
        <f aca="false">T5</f>
        <v>32674.9616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492.95</v>
      </c>
      <c r="Q5" s="52" t="n">
        <v>75.79</v>
      </c>
      <c r="R5" s="51" t="n">
        <f aca="false">P5/3600</f>
        <v>2.081375</v>
      </c>
      <c r="S5" s="53"/>
      <c r="T5" s="51" t="n">
        <v>32674.9616</v>
      </c>
      <c r="U5" s="51" t="n">
        <v>37.358</v>
      </c>
      <c r="V5" s="51" t="n">
        <v>38.272</v>
      </c>
      <c r="W5" s="51" t="n">
        <v>40.0623</v>
      </c>
      <c r="X5" s="51" t="n">
        <v>7570.33</v>
      </c>
      <c r="Y5" s="51" t="n">
        <v>80.77</v>
      </c>
      <c r="Z5" s="51" t="n">
        <f aca="false">X5/3600</f>
        <v>2.10286944444444</v>
      </c>
      <c r="AA5" s="53"/>
      <c r="AB5" s="53"/>
      <c r="AC5" s="53"/>
      <c r="AE5" s="38" t="n">
        <f aca="false">Q5/100</f>
        <v>0.7579</v>
      </c>
      <c r="AF5" s="38" t="n">
        <f aca="false">R5/100</f>
        <v>0.02081375</v>
      </c>
      <c r="AG5" s="38" t="n">
        <f aca="false">Y5/100</f>
        <v>0.8077</v>
      </c>
      <c r="AH5" s="38" t="n">
        <f aca="false">Z5/100</f>
        <v>0.0210286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28.9072</v>
      </c>
      <c r="I6" s="57" t="n">
        <f aca="false">V6</f>
        <v>36.2807</v>
      </c>
      <c r="J6" s="57" t="n">
        <f aca="false">T6</f>
        <v>17928.9072</v>
      </c>
      <c r="K6" s="57" t="n">
        <f aca="false">W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7138.15</v>
      </c>
      <c r="Q6" s="58" t="n">
        <v>67.99</v>
      </c>
      <c r="R6" s="58" t="n">
        <f aca="false">P6/3600</f>
        <v>1.98281944444444</v>
      </c>
      <c r="S6" s="56"/>
      <c r="T6" s="58" t="n">
        <v>17928.9072</v>
      </c>
      <c r="U6" s="58" t="n">
        <v>34.3239</v>
      </c>
      <c r="V6" s="58" t="n">
        <v>36.2807</v>
      </c>
      <c r="W6" s="58" t="n">
        <v>38.0672</v>
      </c>
      <c r="X6" s="58" t="n">
        <v>7073.59</v>
      </c>
      <c r="Y6" s="58" t="n">
        <v>74.17</v>
      </c>
      <c r="Z6" s="58" t="n">
        <f aca="false">X6/3600</f>
        <v>1.96488611111111</v>
      </c>
      <c r="AA6" s="56"/>
      <c r="AB6" s="56"/>
      <c r="AC6" s="56"/>
      <c r="AE6" s="38" t="n">
        <f aca="false">Q6/100</f>
        <v>0.6799</v>
      </c>
      <c r="AF6" s="38" t="n">
        <f aca="false">R6/100</f>
        <v>0.0198281944444444</v>
      </c>
      <c r="AG6" s="38" t="n">
        <f aca="false">Y6/100</f>
        <v>0.7417</v>
      </c>
      <c r="AH6" s="38" t="n">
        <f aca="false">Z6/100</f>
        <v>0.0196488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7.1376</v>
      </c>
      <c r="I7" s="50" t="n">
        <f aca="false">V7</f>
        <v>45.967</v>
      </c>
      <c r="J7" s="50" t="n">
        <f aca="false">T7</f>
        <v>107407.1376</v>
      </c>
      <c r="K7" s="50" t="n">
        <f aca="false">W7</f>
        <v>45.4273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9067.19</v>
      </c>
      <c r="Q7" s="52" t="n">
        <v>92.68</v>
      </c>
      <c r="R7" s="51" t="n">
        <f aca="false">P7/3600</f>
        <v>2.51866388888889</v>
      </c>
      <c r="S7" s="53"/>
      <c r="T7" s="59" t="n">
        <v>107407.1376</v>
      </c>
      <c r="U7" s="59" t="n">
        <v>43.615</v>
      </c>
      <c r="V7" s="59" t="n">
        <v>45.967</v>
      </c>
      <c r="W7" s="59" t="n">
        <v>45.4273</v>
      </c>
      <c r="X7" s="51" t="n">
        <v>9128.62</v>
      </c>
      <c r="Y7" s="51" t="n">
        <v>94.26</v>
      </c>
      <c r="Z7" s="51" t="n">
        <f aca="false">X7/3600</f>
        <v>2.5357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8</v>
      </c>
      <c r="AF7" s="38" t="n">
        <f aca="false">R7/100</f>
        <v>0.0251866388888889</v>
      </c>
      <c r="AG7" s="38" t="n">
        <f aca="false">Y7/100</f>
        <v>0.9426</v>
      </c>
      <c r="AH7" s="38" t="n">
        <f aca="false">Z7/100</f>
        <v>0.0253572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70.6144</v>
      </c>
      <c r="I8" s="50" t="n">
        <f aca="false">V8</f>
        <v>43.5492</v>
      </c>
      <c r="J8" s="50" t="n">
        <f aca="false">T8</f>
        <v>62670.6144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233.87</v>
      </c>
      <c r="Q8" s="52" t="n">
        <v>86.8</v>
      </c>
      <c r="R8" s="51" t="n">
        <f aca="false">P8/3600</f>
        <v>2.28718611111111</v>
      </c>
      <c r="S8" s="53"/>
      <c r="T8" s="51" t="n">
        <v>62670.6144</v>
      </c>
      <c r="U8" s="51" t="n">
        <v>40.0651</v>
      </c>
      <c r="V8" s="51" t="n">
        <v>43.5492</v>
      </c>
      <c r="W8" s="51" t="n">
        <v>43.5227</v>
      </c>
      <c r="X8" s="51" t="n">
        <v>8293.9</v>
      </c>
      <c r="Y8" s="51" t="n">
        <v>86.97</v>
      </c>
      <c r="Z8" s="51" t="n">
        <f aca="false">X8/3600</f>
        <v>2.30386111111111</v>
      </c>
      <c r="AA8" s="53"/>
      <c r="AB8" s="53"/>
      <c r="AC8" s="53"/>
      <c r="AE8" s="38" t="n">
        <f aca="false">Q8/100</f>
        <v>0.868</v>
      </c>
      <c r="AF8" s="38" t="n">
        <f aca="false">R8/100</f>
        <v>0.0228718611111111</v>
      </c>
      <c r="AG8" s="38" t="n">
        <f aca="false">Y8/100</f>
        <v>0.8697</v>
      </c>
      <c r="AH8" s="38" t="n">
        <f aca="false">Z8/100</f>
        <v>0.023038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9.4208</v>
      </c>
      <c r="I9" s="50" t="n">
        <f aca="false">V9</f>
        <v>41.0352</v>
      </c>
      <c r="J9" s="50" t="n">
        <f aca="false">T9</f>
        <v>35509.4208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611.12</v>
      </c>
      <c r="Q9" s="52" t="n">
        <v>78.59</v>
      </c>
      <c r="R9" s="51" t="n">
        <f aca="false">P9/3600</f>
        <v>2.1142</v>
      </c>
      <c r="S9" s="53"/>
      <c r="T9" s="51" t="n">
        <v>35509.4208</v>
      </c>
      <c r="U9" s="51" t="n">
        <v>36.9984</v>
      </c>
      <c r="V9" s="51" t="n">
        <v>41.0352</v>
      </c>
      <c r="W9" s="51" t="n">
        <v>41.3641</v>
      </c>
      <c r="X9" s="51" t="n">
        <v>7523.98</v>
      </c>
      <c r="Y9" s="51" t="n">
        <v>78.44</v>
      </c>
      <c r="Z9" s="51" t="n">
        <f aca="false">X9/3600</f>
        <v>2.08999444444444</v>
      </c>
      <c r="AA9" s="53"/>
      <c r="AB9" s="53"/>
      <c r="AC9" s="53"/>
      <c r="AE9" s="38" t="n">
        <f aca="false">Q9/100</f>
        <v>0.7859</v>
      </c>
      <c r="AF9" s="38" t="n">
        <f aca="false">R9/100</f>
        <v>0.021142</v>
      </c>
      <c r="AG9" s="38" t="n">
        <f aca="false">Y9/100</f>
        <v>0.7844</v>
      </c>
      <c r="AH9" s="38" t="n">
        <f aca="false">Z9/100</f>
        <v>0.0208999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39.192</v>
      </c>
      <c r="I10" s="57" t="n">
        <f aca="false">V10</f>
        <v>38.2838</v>
      </c>
      <c r="J10" s="57" t="n">
        <f aca="false">T10</f>
        <v>20339.192</v>
      </c>
      <c r="K10" s="57" t="n">
        <f aca="false">W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7092.07</v>
      </c>
      <c r="Q10" s="58" t="n">
        <v>74.15</v>
      </c>
      <c r="R10" s="58" t="n">
        <f aca="false">P10/3600</f>
        <v>1.97001944444444</v>
      </c>
      <c r="S10" s="56"/>
      <c r="T10" s="58" t="n">
        <v>20339.192</v>
      </c>
      <c r="U10" s="58" t="n">
        <v>34.162</v>
      </c>
      <c r="V10" s="58" t="n">
        <v>38.2838</v>
      </c>
      <c r="W10" s="58" t="n">
        <v>39.0137</v>
      </c>
      <c r="X10" s="58" t="n">
        <v>7135.71</v>
      </c>
      <c r="Y10" s="58" t="n">
        <v>72.02</v>
      </c>
      <c r="Z10" s="58" t="n">
        <f aca="false">X10/3600</f>
        <v>1.98214166666667</v>
      </c>
      <c r="AA10" s="56"/>
      <c r="AB10" s="56"/>
      <c r="AC10" s="56"/>
      <c r="AE10" s="38" t="n">
        <f aca="false">Q10/100</f>
        <v>0.7415</v>
      </c>
      <c r="AF10" s="38" t="n">
        <f aca="false">R10/100</f>
        <v>0.0197001944444444</v>
      </c>
      <c r="AG10" s="38" t="n">
        <f aca="false">Y10/100</f>
        <v>0.7202</v>
      </c>
      <c r="AH10" s="38" t="n">
        <f aca="false">Z10/100</f>
        <v>0.0198214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15.0704</v>
      </c>
      <c r="I11" s="50" t="n">
        <f aca="false">V11</f>
        <v>43.0314</v>
      </c>
      <c r="J11" s="50" t="n">
        <f aca="false">T11</f>
        <v>383815.0704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655.5</v>
      </c>
      <c r="Q11" s="52" t="n">
        <v>193.25</v>
      </c>
      <c r="R11" s="51" t="n">
        <f aca="false">P11/3600</f>
        <v>6.01541666666667</v>
      </c>
      <c r="S11" s="53"/>
      <c r="T11" s="51" t="n">
        <v>383815.0704</v>
      </c>
      <c r="U11" s="51" t="n">
        <v>42.9044</v>
      </c>
      <c r="V11" s="51" t="n">
        <v>43.0314</v>
      </c>
      <c r="W11" s="51" t="n">
        <v>41.5014</v>
      </c>
      <c r="X11" s="51" t="n">
        <v>21706.44</v>
      </c>
      <c r="Y11" s="51" t="n">
        <v>198.43</v>
      </c>
      <c r="Z11" s="51" t="n">
        <f aca="false">X11/3600</f>
        <v>6.0295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325</v>
      </c>
      <c r="AF11" s="38" t="n">
        <f aca="false">R11/100</f>
        <v>0.0601541666666667</v>
      </c>
      <c r="AG11" s="38" t="n">
        <f aca="false">Y11/100</f>
        <v>1.9843</v>
      </c>
      <c r="AH11" s="38" t="n">
        <f aca="false">Z11/100</f>
        <v>0.0602956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35.4064</v>
      </c>
      <c r="I12" s="50" t="n">
        <f aca="false">V12</f>
        <v>40.1351</v>
      </c>
      <c r="J12" s="50" t="n">
        <f aca="false">T12</f>
        <v>248835.4064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9102.88</v>
      </c>
      <c r="Q12" s="52" t="n">
        <v>178.69</v>
      </c>
      <c r="R12" s="51" t="n">
        <f aca="false">P12/3600</f>
        <v>5.30635555555556</v>
      </c>
      <c r="S12" s="53"/>
      <c r="T12" s="51" t="n">
        <v>248835.4064</v>
      </c>
      <c r="U12" s="51" t="n">
        <v>39.1341</v>
      </c>
      <c r="V12" s="51" t="n">
        <v>40.1351</v>
      </c>
      <c r="W12" s="51" t="n">
        <v>37.8677</v>
      </c>
      <c r="X12" s="51" t="n">
        <v>19207.88</v>
      </c>
      <c r="Y12" s="51" t="n">
        <v>180.08</v>
      </c>
      <c r="Z12" s="51" t="n">
        <f aca="false">X12/3600</f>
        <v>5.33552222222222</v>
      </c>
      <c r="AA12" s="53"/>
      <c r="AB12" s="53"/>
      <c r="AC12" s="53"/>
      <c r="AE12" s="38" t="n">
        <f aca="false">Q12/100</f>
        <v>1.7869</v>
      </c>
      <c r="AF12" s="38" t="n">
        <f aca="false">R12/100</f>
        <v>0.0530635555555556</v>
      </c>
      <c r="AG12" s="38" t="n">
        <f aca="false">Y12/100</f>
        <v>1.8008</v>
      </c>
      <c r="AH12" s="38" t="n">
        <f aca="false">Z12/100</f>
        <v>0.053355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7.008</v>
      </c>
      <c r="I13" s="50" t="n">
        <f aca="false">V13</f>
        <v>38.2018</v>
      </c>
      <c r="J13" s="50" t="n">
        <f aca="false">T13</f>
        <v>153707.008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7915.51</v>
      </c>
      <c r="Q13" s="52" t="n">
        <v>154.06</v>
      </c>
      <c r="R13" s="51" t="n">
        <f aca="false">P13/3600</f>
        <v>4.97653055555556</v>
      </c>
      <c r="S13" s="53"/>
      <c r="T13" s="51" t="n">
        <v>153707.008</v>
      </c>
      <c r="U13" s="51" t="n">
        <v>35.0133</v>
      </c>
      <c r="V13" s="51" t="n">
        <v>38.2018</v>
      </c>
      <c r="W13" s="51" t="n">
        <v>35.9205</v>
      </c>
      <c r="X13" s="51" t="n">
        <v>17511.25</v>
      </c>
      <c r="Y13" s="51" t="n">
        <v>166.39</v>
      </c>
      <c r="Z13" s="51" t="n">
        <f aca="false">X13/3600</f>
        <v>4.86423611111111</v>
      </c>
      <c r="AA13" s="53"/>
      <c r="AB13" s="53"/>
      <c r="AC13" s="53"/>
      <c r="AE13" s="38" t="n">
        <f aca="false">Q13/100</f>
        <v>1.5406</v>
      </c>
      <c r="AF13" s="38" t="n">
        <f aca="false">R13/100</f>
        <v>0.0497653055555556</v>
      </c>
      <c r="AG13" s="38" t="n">
        <f aca="false">Y13/100</f>
        <v>1.6639</v>
      </c>
      <c r="AH13" s="38" t="n">
        <f aca="false">Z13/100</f>
        <v>0.048642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19.8512</v>
      </c>
      <c r="I14" s="57" t="n">
        <f aca="false">V14</f>
        <v>36.0477</v>
      </c>
      <c r="J14" s="57" t="n">
        <f aca="false">T14</f>
        <v>79819.8512</v>
      </c>
      <c r="K14" s="57" t="n">
        <f aca="false">W14</f>
        <v>33.861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5659.54</v>
      </c>
      <c r="Q14" s="58" t="n">
        <v>133.14</v>
      </c>
      <c r="R14" s="58" t="n">
        <f aca="false">P14/3600</f>
        <v>4.34987222222222</v>
      </c>
      <c r="S14" s="56"/>
      <c r="T14" s="58" t="n">
        <v>79819.8512</v>
      </c>
      <c r="U14" s="58" t="n">
        <v>30.8674</v>
      </c>
      <c r="V14" s="58" t="n">
        <v>36.0477</v>
      </c>
      <c r="W14" s="58" t="n">
        <v>33.8615</v>
      </c>
      <c r="X14" s="58" t="n">
        <v>15750.51</v>
      </c>
      <c r="Y14" s="58" t="n">
        <v>144.19</v>
      </c>
      <c r="Z14" s="58" t="n">
        <f aca="false">X14/3600</f>
        <v>4.37514166666667</v>
      </c>
      <c r="AA14" s="56"/>
      <c r="AB14" s="56"/>
      <c r="AC14" s="56"/>
      <c r="AE14" s="38" t="n">
        <f aca="false">Q14/100</f>
        <v>1.3314</v>
      </c>
      <c r="AF14" s="38" t="n">
        <f aca="false">R14/100</f>
        <v>0.0434987222222222</v>
      </c>
      <c r="AG14" s="38" t="n">
        <f aca="false">Y14/100</f>
        <v>1.4419</v>
      </c>
      <c r="AH14" s="38" t="n">
        <f aca="false">Z14/100</f>
        <v>0.0437514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3.976</v>
      </c>
      <c r="I15" s="50" t="n">
        <f aca="false">V15</f>
        <v>47.16</v>
      </c>
      <c r="J15" s="50" t="n">
        <f aca="false">T15</f>
        <v>99473.976</v>
      </c>
      <c r="K15" s="50" t="n">
        <f aca="false">W15</f>
        <v>46.6774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5582.07</v>
      </c>
      <c r="Q15" s="52" t="n">
        <v>133.78</v>
      </c>
      <c r="R15" s="51" t="n">
        <f aca="false">P15/3600</f>
        <v>4.32835277777778</v>
      </c>
      <c r="S15" s="53"/>
      <c r="T15" s="59" t="n">
        <v>99473.976</v>
      </c>
      <c r="U15" s="59" t="n">
        <v>43.9728</v>
      </c>
      <c r="V15" s="59" t="n">
        <v>47.16</v>
      </c>
      <c r="W15" s="59" t="n">
        <v>46.6774</v>
      </c>
      <c r="X15" s="51" t="n">
        <v>15637.31</v>
      </c>
      <c r="Y15" s="51" t="n">
        <v>138.1</v>
      </c>
      <c r="Z15" s="51" t="n">
        <f aca="false">X15/3600</f>
        <v>4.3436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378</v>
      </c>
      <c r="AF15" s="38" t="n">
        <f aca="false">R15/100</f>
        <v>0.0432835277777778</v>
      </c>
      <c r="AG15" s="38" t="n">
        <f aca="false">Y15/100</f>
        <v>1.381</v>
      </c>
      <c r="AH15" s="38" t="n">
        <f aca="false">Z15/100</f>
        <v>0.0434369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1.8144</v>
      </c>
      <c r="I16" s="50" t="n">
        <f aca="false">V16</f>
        <v>46.1119</v>
      </c>
      <c r="J16" s="50" t="n">
        <f aca="false">T16</f>
        <v>47601.8144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995.81</v>
      </c>
      <c r="Q16" s="52" t="n">
        <v>121.54</v>
      </c>
      <c r="R16" s="51" t="n">
        <f aca="false">P16/3600</f>
        <v>3.887725</v>
      </c>
      <c r="S16" s="53"/>
      <c r="T16" s="51" t="n">
        <v>47601.8144</v>
      </c>
      <c r="U16" s="51" t="n">
        <v>41.5397</v>
      </c>
      <c r="V16" s="51" t="n">
        <v>46.1119</v>
      </c>
      <c r="W16" s="51" t="n">
        <v>45.8253</v>
      </c>
      <c r="X16" s="51" t="n">
        <v>13974.68</v>
      </c>
      <c r="Y16" s="51" t="n">
        <v>122.1</v>
      </c>
      <c r="Z16" s="51" t="n">
        <f aca="false">X16/3600</f>
        <v>3.88185555555556</v>
      </c>
      <c r="AA16" s="53"/>
      <c r="AB16" s="53"/>
      <c r="AC16" s="53"/>
      <c r="AE16" s="38" t="n">
        <f aca="false">Q16/100</f>
        <v>1.2154</v>
      </c>
      <c r="AF16" s="38" t="n">
        <f aca="false">R16/100</f>
        <v>0.03887725</v>
      </c>
      <c r="AG16" s="38" t="n">
        <f aca="false">Y16/100</f>
        <v>1.221</v>
      </c>
      <c r="AH16" s="38" t="n">
        <f aca="false">Z16/100</f>
        <v>0.038818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1.1504</v>
      </c>
      <c r="I17" s="50" t="n">
        <f aca="false">V17</f>
        <v>45.1728</v>
      </c>
      <c r="J17" s="50" t="n">
        <f aca="false">T17</f>
        <v>26911.1504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3289.46</v>
      </c>
      <c r="Q17" s="52" t="n">
        <v>111.99</v>
      </c>
      <c r="R17" s="51" t="n">
        <f aca="false">P17/3600</f>
        <v>3.69151666666667</v>
      </c>
      <c r="S17" s="53"/>
      <c r="T17" s="51" t="n">
        <v>26911.1504</v>
      </c>
      <c r="U17" s="51" t="n">
        <v>39.9775</v>
      </c>
      <c r="V17" s="51" t="n">
        <v>45.1728</v>
      </c>
      <c r="W17" s="51" t="n">
        <v>44.9887</v>
      </c>
      <c r="X17" s="51" t="n">
        <v>13394.72</v>
      </c>
      <c r="Y17" s="51" t="n">
        <v>121.62</v>
      </c>
      <c r="Z17" s="51" t="n">
        <f aca="false">X17/3600</f>
        <v>3.72075555555556</v>
      </c>
      <c r="AA17" s="53"/>
      <c r="AB17" s="53"/>
      <c r="AC17" s="53"/>
      <c r="AE17" s="38" t="n">
        <f aca="false">Q17/100</f>
        <v>1.1199</v>
      </c>
      <c r="AF17" s="38" t="n">
        <f aca="false">R17/100</f>
        <v>0.0369151666666667</v>
      </c>
      <c r="AG17" s="38" t="n">
        <f aca="false">Y17/100</f>
        <v>1.2162</v>
      </c>
      <c r="AH17" s="38" t="n">
        <f aca="false">Z17/100</f>
        <v>0.0372075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4.3472</v>
      </c>
      <c r="I18" s="57" t="n">
        <f aca="false">V18</f>
        <v>44.0892</v>
      </c>
      <c r="J18" s="57" t="n">
        <f aca="false">T18</f>
        <v>14884.3472</v>
      </c>
      <c r="K18" s="57" t="n">
        <f aca="false">W18</f>
        <v>43.925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2985.03</v>
      </c>
      <c r="Q18" s="58" t="n">
        <v>107.27</v>
      </c>
      <c r="R18" s="58" t="n">
        <f aca="false">P18/3600</f>
        <v>3.60695277777778</v>
      </c>
      <c r="S18" s="56"/>
      <c r="T18" s="58" t="n">
        <v>14884.3472</v>
      </c>
      <c r="U18" s="58" t="n">
        <v>38.266</v>
      </c>
      <c r="V18" s="58" t="n">
        <v>44.0892</v>
      </c>
      <c r="W18" s="58" t="n">
        <v>43.925</v>
      </c>
      <c r="X18" s="58" t="n">
        <v>13059.82</v>
      </c>
      <c r="Y18" s="58" t="n">
        <v>114.47</v>
      </c>
      <c r="Z18" s="58" t="n">
        <f aca="false">X18/3600</f>
        <v>3.62772777777778</v>
      </c>
      <c r="AA18" s="56"/>
      <c r="AB18" s="56"/>
      <c r="AC18" s="56"/>
      <c r="AE18" s="38" t="n">
        <f aca="false">Q18/100</f>
        <v>1.0727</v>
      </c>
      <c r="AF18" s="38" t="n">
        <f aca="false">R18/100</f>
        <v>0.0360695277777778</v>
      </c>
      <c r="AG18" s="38" t="n">
        <f aca="false">Y18/100</f>
        <v>1.1447</v>
      </c>
      <c r="AH18" s="38" t="n">
        <f aca="false">Z18/100</f>
        <v>0.036277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4.4712</v>
      </c>
      <c r="I19" s="50" t="n">
        <f aca="false">V19</f>
        <v>44.7199</v>
      </c>
      <c r="J19" s="50" t="n">
        <f aca="false">T19</f>
        <v>22634.4712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381.63</v>
      </c>
      <c r="Q19" s="52" t="n">
        <v>56</v>
      </c>
      <c r="R19" s="51" t="n">
        <f aca="false">P19/3600</f>
        <v>1.772675</v>
      </c>
      <c r="S19" s="53"/>
      <c r="T19" s="51" t="n">
        <v>22634.4712</v>
      </c>
      <c r="U19" s="51" t="n">
        <v>42.9099</v>
      </c>
      <c r="V19" s="51" t="n">
        <v>44.7199</v>
      </c>
      <c r="W19" s="51" t="n">
        <v>46.1985</v>
      </c>
      <c r="X19" s="51" t="n">
        <v>6375.56</v>
      </c>
      <c r="Y19" s="51" t="n">
        <v>59.36</v>
      </c>
      <c r="Z19" s="51" t="n">
        <f aca="false">X19/3600</f>
        <v>1.7709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6</v>
      </c>
      <c r="AF19" s="38" t="n">
        <f aca="false">R19/100</f>
        <v>0.01772675</v>
      </c>
      <c r="AG19" s="38" t="n">
        <f aca="false">Y19/100</f>
        <v>0.5936</v>
      </c>
      <c r="AH19" s="38" t="n">
        <f aca="false">Z19/100</f>
        <v>0.017709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3.5392</v>
      </c>
      <c r="I20" s="50" t="n">
        <f aca="false">V20</f>
        <v>42.9103</v>
      </c>
      <c r="J20" s="50" t="n">
        <f aca="false">T20</f>
        <v>12373.5392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894.41</v>
      </c>
      <c r="Q20" s="52" t="n">
        <v>55.38</v>
      </c>
      <c r="R20" s="51" t="n">
        <f aca="false">P20/3600</f>
        <v>1.63733611111111</v>
      </c>
      <c r="S20" s="53"/>
      <c r="T20" s="51" t="n">
        <v>12373.5392</v>
      </c>
      <c r="U20" s="51" t="n">
        <v>41.1889</v>
      </c>
      <c r="V20" s="51" t="n">
        <v>42.9103</v>
      </c>
      <c r="W20" s="51" t="n">
        <v>43.7633</v>
      </c>
      <c r="X20" s="51" t="n">
        <v>5883.74</v>
      </c>
      <c r="Y20" s="51" t="n">
        <v>54.42</v>
      </c>
      <c r="Z20" s="51" t="n">
        <f aca="false">X20/3600</f>
        <v>1.63437222222222</v>
      </c>
      <c r="AA20" s="53"/>
      <c r="AB20" s="53"/>
      <c r="AC20" s="53"/>
      <c r="AE20" s="38" t="n">
        <f aca="false">Q20/100</f>
        <v>0.5538</v>
      </c>
      <c r="AF20" s="38" t="n">
        <f aca="false">R20/100</f>
        <v>0.0163733611111111</v>
      </c>
      <c r="AG20" s="38" t="n">
        <f aca="false">Y20/100</f>
        <v>0.5442</v>
      </c>
      <c r="AH20" s="38" t="n">
        <f aca="false">Z20/100</f>
        <v>0.016343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292</v>
      </c>
      <c r="I21" s="50" t="n">
        <f aca="false">V21</f>
        <v>41.2521</v>
      </c>
      <c r="J21" s="50" t="n">
        <f aca="false">T21</f>
        <v>6872.292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523.67</v>
      </c>
      <c r="Q21" s="52" t="n">
        <v>48.26</v>
      </c>
      <c r="R21" s="51" t="n">
        <f aca="false">P21/3600</f>
        <v>1.53435277777778</v>
      </c>
      <c r="S21" s="53"/>
      <c r="T21" s="51" t="n">
        <v>6872.292</v>
      </c>
      <c r="U21" s="51" t="n">
        <v>39.1352</v>
      </c>
      <c r="V21" s="51" t="n">
        <v>41.2521</v>
      </c>
      <c r="W21" s="51" t="n">
        <v>41.8618</v>
      </c>
      <c r="X21" s="51" t="n">
        <v>5534.97</v>
      </c>
      <c r="Y21" s="51" t="n">
        <v>49.34</v>
      </c>
      <c r="Z21" s="51" t="n">
        <f aca="false">X21/3600</f>
        <v>1.53749166666667</v>
      </c>
      <c r="AA21" s="53"/>
      <c r="AB21" s="53"/>
      <c r="AC21" s="53"/>
      <c r="AE21" s="38" t="n">
        <f aca="false">Q21/100</f>
        <v>0.4826</v>
      </c>
      <c r="AF21" s="38" t="n">
        <f aca="false">R21/100</f>
        <v>0.0153435277777778</v>
      </c>
      <c r="AG21" s="38" t="n">
        <f aca="false">Y21/100</f>
        <v>0.4934</v>
      </c>
      <c r="AH21" s="38" t="n">
        <f aca="false">Z21/100</f>
        <v>0.015374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4.356</v>
      </c>
      <c r="I22" s="57" t="n">
        <f aca="false">V22</f>
        <v>39.5659</v>
      </c>
      <c r="J22" s="57" t="n">
        <f aca="false">T22</f>
        <v>3734.356</v>
      </c>
      <c r="K22" s="57" t="n">
        <f aca="false">W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321.87</v>
      </c>
      <c r="Q22" s="58" t="n">
        <v>48.51</v>
      </c>
      <c r="R22" s="58" t="n">
        <f aca="false">P22/3600</f>
        <v>1.47829722222222</v>
      </c>
      <c r="S22" s="56"/>
      <c r="T22" s="58" t="n">
        <v>3734.356</v>
      </c>
      <c r="U22" s="58" t="n">
        <v>36.6895</v>
      </c>
      <c r="V22" s="58" t="n">
        <v>39.5659</v>
      </c>
      <c r="W22" s="58" t="n">
        <v>40.3481</v>
      </c>
      <c r="X22" s="58" t="n">
        <v>5330.64</v>
      </c>
      <c r="Y22" s="58" t="n">
        <v>47.94</v>
      </c>
      <c r="Z22" s="58" t="n">
        <f aca="false">X22/3600</f>
        <v>1.48073333333333</v>
      </c>
      <c r="AA22" s="56"/>
      <c r="AB22" s="56"/>
      <c r="AC22" s="56"/>
      <c r="AE22" s="38" t="n">
        <f aca="false">Q22/100</f>
        <v>0.4851</v>
      </c>
      <c r="AF22" s="38" t="n">
        <f aca="false">R22/100</f>
        <v>0.0147829722222222</v>
      </c>
      <c r="AG22" s="38" t="n">
        <f aca="false">Y22/100</f>
        <v>0.4794</v>
      </c>
      <c r="AH22" s="38" t="n">
        <f aca="false">Z22/100</f>
        <v>0.014807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7.1352</v>
      </c>
      <c r="I23" s="60" t="n">
        <f aca="false">V23</f>
        <v>43.6472</v>
      </c>
      <c r="J23" s="60" t="n">
        <f aca="false">T23</f>
        <v>53637.1352</v>
      </c>
      <c r="K23" s="60" t="n">
        <f aca="false">W23</f>
        <v>44.251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703.93</v>
      </c>
      <c r="Q23" s="52" t="n">
        <v>82.85</v>
      </c>
      <c r="R23" s="59" t="n">
        <f aca="false">P23/3600</f>
        <v>2.13998055555556</v>
      </c>
      <c r="S23" s="61"/>
      <c r="T23" s="59" t="n">
        <v>53637.1352</v>
      </c>
      <c r="U23" s="59" t="n">
        <v>41.9402</v>
      </c>
      <c r="V23" s="59" t="n">
        <v>43.6472</v>
      </c>
      <c r="W23" s="59" t="n">
        <v>44.2515</v>
      </c>
      <c r="X23" s="59" t="n">
        <v>7666.61</v>
      </c>
      <c r="Y23" s="59" t="n">
        <v>82.93</v>
      </c>
      <c r="Z23" s="59" t="n">
        <f aca="false">X23/3600</f>
        <v>2.1296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285</v>
      </c>
      <c r="AF23" s="38" t="n">
        <f aca="false">R23/100</f>
        <v>0.0213998055555556</v>
      </c>
      <c r="AG23" s="38" t="n">
        <f aca="false">Y23/100</f>
        <v>0.8293</v>
      </c>
      <c r="AH23" s="38" t="n">
        <f aca="false">Z23/100</f>
        <v>0.021296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90.4664</v>
      </c>
      <c r="I24" s="50" t="n">
        <f aca="false">V24</f>
        <v>41.1048</v>
      </c>
      <c r="J24" s="50" t="n">
        <f aca="false">T24</f>
        <v>29090.4664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611.97</v>
      </c>
      <c r="Q24" s="52" t="n">
        <v>71.88</v>
      </c>
      <c r="R24" s="51" t="n">
        <f aca="false">P24/3600</f>
        <v>1.83665833333333</v>
      </c>
      <c r="S24" s="53"/>
      <c r="T24" s="51" t="n">
        <v>29090.4664</v>
      </c>
      <c r="U24" s="51" t="n">
        <v>38.7554</v>
      </c>
      <c r="V24" s="51" t="n">
        <v>41.1048</v>
      </c>
      <c r="W24" s="51" t="n">
        <v>41.2926</v>
      </c>
      <c r="X24" s="51" t="n">
        <v>6620.53</v>
      </c>
      <c r="Y24" s="51" t="n">
        <v>74.78</v>
      </c>
      <c r="Z24" s="51" t="n">
        <f aca="false">X24/3600</f>
        <v>1.83903611111111</v>
      </c>
      <c r="AA24" s="53"/>
      <c r="AB24" s="53"/>
      <c r="AC24" s="53"/>
      <c r="AE24" s="38" t="n">
        <f aca="false">Q24/100</f>
        <v>0.7188</v>
      </c>
      <c r="AF24" s="38" t="n">
        <f aca="false">R24/100</f>
        <v>0.0183665833333333</v>
      </c>
      <c r="AG24" s="38" t="n">
        <f aca="false">Y24/100</f>
        <v>0.7478</v>
      </c>
      <c r="AH24" s="38" t="n">
        <f aca="false">Z24/100</f>
        <v>0.018390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5.92</v>
      </c>
      <c r="I25" s="50" t="n">
        <f aca="false">V25</f>
        <v>38.9367</v>
      </c>
      <c r="J25" s="50" t="n">
        <f aca="false">T25</f>
        <v>14905.92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841.11</v>
      </c>
      <c r="Q25" s="52" t="n">
        <v>64.18</v>
      </c>
      <c r="R25" s="51" t="n">
        <f aca="false">P25/3600</f>
        <v>1.62253055555556</v>
      </c>
      <c r="S25" s="53"/>
      <c r="T25" s="51" t="n">
        <v>14905.92</v>
      </c>
      <c r="U25" s="51" t="n">
        <v>35.7276</v>
      </c>
      <c r="V25" s="51" t="n">
        <v>38.9367</v>
      </c>
      <c r="W25" s="51" t="n">
        <v>39.298</v>
      </c>
      <c r="X25" s="51" t="n">
        <v>5881.58</v>
      </c>
      <c r="Y25" s="51" t="n">
        <v>62.39</v>
      </c>
      <c r="Z25" s="51" t="n">
        <f aca="false">X25/3600</f>
        <v>1.63377222222222</v>
      </c>
      <c r="AA25" s="53"/>
      <c r="AB25" s="53"/>
      <c r="AC25" s="53"/>
      <c r="AE25" s="38" t="n">
        <f aca="false">Q25/100</f>
        <v>0.6418</v>
      </c>
      <c r="AF25" s="38" t="n">
        <f aca="false">R25/100</f>
        <v>0.0162253055555556</v>
      </c>
      <c r="AG25" s="38" t="n">
        <f aca="false">Y25/100</f>
        <v>0.6239</v>
      </c>
      <c r="AH25" s="38" t="n">
        <f aca="false">Z25/100</f>
        <v>0.016337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3.6992</v>
      </c>
      <c r="I26" s="57" t="n">
        <f aca="false">V26</f>
        <v>36.9448</v>
      </c>
      <c r="J26" s="57" t="n">
        <f aca="false">T26</f>
        <v>7163.6992</v>
      </c>
      <c r="K26" s="57" t="n">
        <f aca="false">W26</f>
        <v>37.92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5519.55</v>
      </c>
      <c r="Q26" s="58" t="n">
        <v>52.77</v>
      </c>
      <c r="R26" s="58" t="n">
        <f aca="false">P26/3600</f>
        <v>1.53320833333333</v>
      </c>
      <c r="S26" s="56"/>
      <c r="T26" s="58" t="n">
        <v>7163.6992</v>
      </c>
      <c r="U26" s="58" t="n">
        <v>32.8822</v>
      </c>
      <c r="V26" s="58" t="n">
        <v>36.9448</v>
      </c>
      <c r="W26" s="58" t="n">
        <v>37.926</v>
      </c>
      <c r="X26" s="58" t="n">
        <v>5540.9</v>
      </c>
      <c r="Y26" s="58" t="n">
        <v>54.46</v>
      </c>
      <c r="Z26" s="58" t="n">
        <f aca="false">X26/3600</f>
        <v>1.53913888888889</v>
      </c>
      <c r="AA26" s="56"/>
      <c r="AB26" s="56"/>
      <c r="AC26" s="56"/>
      <c r="AE26" s="38" t="n">
        <f aca="false">Q26/100</f>
        <v>0.5277</v>
      </c>
      <c r="AF26" s="38" t="n">
        <f aca="false">R26/100</f>
        <v>0.0153320833333333</v>
      </c>
      <c r="AG26" s="38" t="n">
        <f aca="false">Y26/100</f>
        <v>0.5446</v>
      </c>
      <c r="AH26" s="38" t="n">
        <f aca="false">Z26/100</f>
        <v>0.015391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802.0848</v>
      </c>
      <c r="I27" s="60" t="n">
        <f aca="false">V27</f>
        <v>41.8733</v>
      </c>
      <c r="J27" s="60" t="n">
        <f aca="false">T27</f>
        <v>108802.0848</v>
      </c>
      <c r="K27" s="60" t="n">
        <f aca="false">W27</f>
        <v>44.33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5897.78</v>
      </c>
      <c r="Q27" s="52" t="n">
        <v>172.43</v>
      </c>
      <c r="R27" s="59" t="n">
        <f aca="false">P27/3600</f>
        <v>4.41605</v>
      </c>
      <c r="S27" s="61"/>
      <c r="T27" s="59" t="n">
        <v>108802.0848</v>
      </c>
      <c r="U27" s="59" t="n">
        <v>40.776</v>
      </c>
      <c r="V27" s="59" t="n">
        <v>41.8733</v>
      </c>
      <c r="W27" s="59" t="n">
        <v>44.33</v>
      </c>
      <c r="X27" s="59" t="n">
        <v>16090.84</v>
      </c>
      <c r="Y27" s="59" t="n">
        <v>182.5</v>
      </c>
      <c r="Z27" s="59" t="n">
        <f aca="false">X27/3600</f>
        <v>4.4696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43</v>
      </c>
      <c r="AF27" s="38" t="n">
        <f aca="false">R27/100</f>
        <v>0.0441605</v>
      </c>
      <c r="AG27" s="38" t="n">
        <f aca="false">Y27/100</f>
        <v>1.825</v>
      </c>
      <c r="AH27" s="38" t="n">
        <f aca="false">Z27/100</f>
        <v>0.0446967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1.9728</v>
      </c>
      <c r="I28" s="50" t="n">
        <f aca="false">V28</f>
        <v>39.5388</v>
      </c>
      <c r="J28" s="50" t="n">
        <f aca="false">T28</f>
        <v>49871.9728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712.06</v>
      </c>
      <c r="Q28" s="52" t="n">
        <v>144.98</v>
      </c>
      <c r="R28" s="51" t="n">
        <f aca="false">P28/3600</f>
        <v>3.80890555555556</v>
      </c>
      <c r="S28" s="53"/>
      <c r="T28" s="51" t="n">
        <v>49871.9728</v>
      </c>
      <c r="U28" s="51" t="n">
        <v>38.051</v>
      </c>
      <c r="V28" s="51" t="n">
        <v>39.5388</v>
      </c>
      <c r="W28" s="51" t="n">
        <v>42.1635</v>
      </c>
      <c r="X28" s="51" t="n">
        <v>13744.61</v>
      </c>
      <c r="Y28" s="51" t="n">
        <v>148</v>
      </c>
      <c r="Z28" s="51" t="n">
        <f aca="false">X28/3600</f>
        <v>3.81794722222222</v>
      </c>
      <c r="AA28" s="53"/>
      <c r="AB28" s="53"/>
      <c r="AC28" s="53"/>
      <c r="AE28" s="38" t="n">
        <f aca="false">Q28/100</f>
        <v>1.4498</v>
      </c>
      <c r="AF28" s="38" t="n">
        <f aca="false">R28/100</f>
        <v>0.0380890555555556</v>
      </c>
      <c r="AG28" s="38" t="n">
        <f aca="false">Y28/100</f>
        <v>1.48</v>
      </c>
      <c r="AH28" s="38" t="n">
        <f aca="false">Z28/100</f>
        <v>0.038179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4.9224</v>
      </c>
      <c r="I29" s="50" t="n">
        <f aca="false">V29</f>
        <v>38.217</v>
      </c>
      <c r="J29" s="50" t="n">
        <f aca="false">T29</f>
        <v>26594.9224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2429.13</v>
      </c>
      <c r="Q29" s="52" t="n">
        <v>124.12</v>
      </c>
      <c r="R29" s="51" t="n">
        <f aca="false">P29/3600</f>
        <v>3.45253611111111</v>
      </c>
      <c r="S29" s="53"/>
      <c r="T29" s="51" t="n">
        <v>26594.9224</v>
      </c>
      <c r="U29" s="51" t="n">
        <v>35.8233</v>
      </c>
      <c r="V29" s="51" t="n">
        <v>38.217</v>
      </c>
      <c r="W29" s="51" t="n">
        <v>40.1236</v>
      </c>
      <c r="X29" s="51" t="n">
        <v>12454.84</v>
      </c>
      <c r="Y29" s="51" t="n">
        <v>129.22</v>
      </c>
      <c r="Z29" s="51" t="n">
        <f aca="false">X29/3600</f>
        <v>3.45967777777778</v>
      </c>
      <c r="AA29" s="53"/>
      <c r="AB29" s="53"/>
      <c r="AC29" s="53"/>
      <c r="AE29" s="38" t="n">
        <f aca="false">Q29/100</f>
        <v>1.2412</v>
      </c>
      <c r="AF29" s="38" t="n">
        <f aca="false">R29/100</f>
        <v>0.0345253611111111</v>
      </c>
      <c r="AG29" s="38" t="n">
        <f aca="false">Y29/100</f>
        <v>1.2922</v>
      </c>
      <c r="AH29" s="38" t="n">
        <f aca="false">Z29/100</f>
        <v>0.034596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1.848</v>
      </c>
      <c r="I30" s="57" t="n">
        <f aca="false">V30</f>
        <v>36.6604</v>
      </c>
      <c r="J30" s="57" t="n">
        <f aca="false">T30</f>
        <v>13941.848</v>
      </c>
      <c r="K30" s="57" t="n">
        <f aca="false">W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1519.85</v>
      </c>
      <c r="Q30" s="58" t="n">
        <v>111.43</v>
      </c>
      <c r="R30" s="58" t="n">
        <f aca="false">P30/3600</f>
        <v>3.19995833333333</v>
      </c>
      <c r="S30" s="56"/>
      <c r="T30" s="58" t="n">
        <v>13941.848</v>
      </c>
      <c r="U30" s="58" t="n">
        <v>33.4108</v>
      </c>
      <c r="V30" s="58" t="n">
        <v>36.6604</v>
      </c>
      <c r="W30" s="58" t="n">
        <v>37.8961</v>
      </c>
      <c r="X30" s="58" t="n">
        <v>11474.35</v>
      </c>
      <c r="Y30" s="58" t="n">
        <v>116.21</v>
      </c>
      <c r="Z30" s="58" t="n">
        <f aca="false">X30/3600</f>
        <v>3.18731944444444</v>
      </c>
      <c r="AA30" s="56"/>
      <c r="AB30" s="56"/>
      <c r="AC30" s="56"/>
      <c r="AE30" s="38" t="n">
        <f aca="false">Q30/100</f>
        <v>1.1143</v>
      </c>
      <c r="AF30" s="38" t="n">
        <f aca="false">R30/100</f>
        <v>0.0319995833333333</v>
      </c>
      <c r="AG30" s="38" t="n">
        <f aca="false">Y30/100</f>
        <v>1.1621</v>
      </c>
      <c r="AH30" s="38" t="n">
        <f aca="false">Z30/100</f>
        <v>0.03187319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72818.4264</v>
      </c>
      <c r="I31" s="62" t="n">
        <f aca="false">V31</f>
        <v>44.4912</v>
      </c>
      <c r="J31" s="62" t="n">
        <f aca="false">T31</f>
        <v>72818.4264</v>
      </c>
      <c r="K31" s="62" t="n">
        <f aca="false">W31</f>
        <v>46.157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3964.92</v>
      </c>
      <c r="Q31" s="52" t="n">
        <v>148.64</v>
      </c>
      <c r="R31" s="59" t="n">
        <f aca="false">P31/3600</f>
        <v>3.87914444444444</v>
      </c>
      <c r="S31" s="61"/>
      <c r="T31" s="59" t="n">
        <v>72818.4264</v>
      </c>
      <c r="U31" s="59" t="n">
        <v>41.4504</v>
      </c>
      <c r="V31" s="59" t="n">
        <v>44.4912</v>
      </c>
      <c r="W31" s="59" t="n">
        <v>46.1575</v>
      </c>
      <c r="X31" s="59" t="n">
        <v>14058.94</v>
      </c>
      <c r="Y31" s="59" t="n">
        <v>146.38</v>
      </c>
      <c r="Z31" s="59" t="n">
        <f aca="false">X31/3600</f>
        <v>3.9052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64</v>
      </c>
      <c r="AF31" s="38" t="n">
        <f aca="false">R31/100</f>
        <v>0.0387914444444445</v>
      </c>
      <c r="AG31" s="38" t="n">
        <f aca="false">Y31/100</f>
        <v>1.4638</v>
      </c>
      <c r="AH31" s="38" t="n">
        <f aca="false">Z31/100</f>
        <v>0.0390526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29471.4</v>
      </c>
      <c r="I32" s="63" t="n">
        <f aca="false">V32</f>
        <v>42.8746</v>
      </c>
      <c r="J32" s="63" t="n">
        <f aca="false">T32</f>
        <v>29471.4</v>
      </c>
      <c r="K32" s="63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248.04</v>
      </c>
      <c r="Q32" s="52" t="n">
        <v>122.55</v>
      </c>
      <c r="R32" s="51" t="n">
        <f aca="false">P32/3600</f>
        <v>3.40223333333333</v>
      </c>
      <c r="S32" s="53"/>
      <c r="T32" s="51" t="n">
        <v>29471.4</v>
      </c>
      <c r="U32" s="51" t="n">
        <v>38.8133</v>
      </c>
      <c r="V32" s="51" t="n">
        <v>42.8746</v>
      </c>
      <c r="W32" s="51" t="n">
        <v>43.8432</v>
      </c>
      <c r="X32" s="51" t="n">
        <v>12247.81</v>
      </c>
      <c r="Y32" s="51" t="n">
        <v>127.35</v>
      </c>
      <c r="Z32" s="51" t="n">
        <f aca="false">X32/3600</f>
        <v>3.40216944444444</v>
      </c>
      <c r="AA32" s="53"/>
      <c r="AB32" s="53"/>
      <c r="AC32" s="53"/>
      <c r="AE32" s="38" t="n">
        <f aca="false">Q32/100</f>
        <v>1.2255</v>
      </c>
      <c r="AF32" s="38" t="n">
        <f aca="false">R32/100</f>
        <v>0.0340223333333333</v>
      </c>
      <c r="AG32" s="38" t="n">
        <f aca="false">Y32/100</f>
        <v>1.2735</v>
      </c>
      <c r="AH32" s="38" t="n">
        <f aca="false">Z32/100</f>
        <v>0.034021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15076.2448</v>
      </c>
      <c r="I33" s="63" t="n">
        <f aca="false">V33</f>
        <v>41.1598</v>
      </c>
      <c r="J33" s="63" t="n">
        <f aca="false">T33</f>
        <v>15076.2448</v>
      </c>
      <c r="K33" s="63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1370.87</v>
      </c>
      <c r="Q33" s="52" t="n">
        <v>109.12</v>
      </c>
      <c r="R33" s="51" t="n">
        <f aca="false">P33/3600</f>
        <v>3.158575</v>
      </c>
      <c r="S33" s="53"/>
      <c r="T33" s="51" t="n">
        <v>15076.2448</v>
      </c>
      <c r="U33" s="51" t="n">
        <v>37.0739</v>
      </c>
      <c r="V33" s="51" t="n">
        <v>41.1598</v>
      </c>
      <c r="W33" s="51" t="n">
        <v>41.5552</v>
      </c>
      <c r="X33" s="51" t="n">
        <v>11402.52</v>
      </c>
      <c r="Y33" s="51" t="n">
        <v>116.2</v>
      </c>
      <c r="Z33" s="51" t="n">
        <f aca="false">X33/3600</f>
        <v>3.16736666666667</v>
      </c>
      <c r="AA33" s="53"/>
      <c r="AB33" s="53"/>
      <c r="AC33" s="53"/>
      <c r="AE33" s="38" t="n">
        <f aca="false">Q33/100</f>
        <v>1.0912</v>
      </c>
      <c r="AF33" s="38" t="n">
        <f aca="false">R33/100</f>
        <v>0.03158575</v>
      </c>
      <c r="AG33" s="38" t="n">
        <f aca="false">Y33/100</f>
        <v>1.162</v>
      </c>
      <c r="AH33" s="38" t="n">
        <f aca="false">Z33/100</f>
        <v>0.031673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8175.672</v>
      </c>
      <c r="I34" s="64" t="n">
        <f aca="false">V34</f>
        <v>39.204</v>
      </c>
      <c r="J34" s="64" t="n">
        <f aca="false">T34</f>
        <v>8175.672</v>
      </c>
      <c r="K34" s="64" t="n">
        <f aca="false">W34</f>
        <v>39.089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0850.23</v>
      </c>
      <c r="Q34" s="58" t="n">
        <v>100.35</v>
      </c>
      <c r="R34" s="58" t="n">
        <f aca="false">P34/3600</f>
        <v>3.01395277777778</v>
      </c>
      <c r="S34" s="56"/>
      <c r="T34" s="58" t="n">
        <v>8175.672</v>
      </c>
      <c r="U34" s="58" t="n">
        <v>35.1293</v>
      </c>
      <c r="V34" s="58" t="n">
        <v>39.204</v>
      </c>
      <c r="W34" s="58" t="n">
        <v>39.0893</v>
      </c>
      <c r="X34" s="58" t="n">
        <v>10883.39</v>
      </c>
      <c r="Y34" s="58" t="n">
        <v>110.15</v>
      </c>
      <c r="Z34" s="58" t="n">
        <f aca="false">X34/3600</f>
        <v>3.02316388888889</v>
      </c>
      <c r="AA34" s="56"/>
      <c r="AB34" s="56"/>
      <c r="AC34" s="56"/>
      <c r="AE34" s="38" t="n">
        <f aca="false">Q34/100</f>
        <v>1.0035</v>
      </c>
      <c r="AF34" s="38" t="n">
        <f aca="false">R34/100</f>
        <v>0.0301395277777778</v>
      </c>
      <c r="AG34" s="38" t="n">
        <f aca="false">Y34/100</f>
        <v>1.1015</v>
      </c>
      <c r="AH34" s="38" t="n">
        <f aca="false">Z34/100</f>
        <v>0.0302316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184747.2464</v>
      </c>
      <c r="I35" s="62" t="n">
        <f aca="false">V35</f>
        <v>42.8375</v>
      </c>
      <c r="J35" s="62" t="n">
        <f aca="false">T35</f>
        <v>184747.2464</v>
      </c>
      <c r="K35" s="62" t="n">
        <f aca="false">W35</f>
        <v>44.4204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0036.21</v>
      </c>
      <c r="Q35" s="52" t="n">
        <v>216.32</v>
      </c>
      <c r="R35" s="59" t="n">
        <f aca="false">P35/3600</f>
        <v>5.56561388888889</v>
      </c>
      <c r="S35" s="61"/>
      <c r="T35" s="59" t="n">
        <v>184747.2464</v>
      </c>
      <c r="U35" s="59" t="n">
        <v>42.7821</v>
      </c>
      <c r="V35" s="59" t="n">
        <v>42.8375</v>
      </c>
      <c r="W35" s="59" t="n">
        <v>44.4204</v>
      </c>
      <c r="X35" s="59" t="n">
        <v>19988.52</v>
      </c>
      <c r="Y35" s="59" t="n">
        <v>218.27</v>
      </c>
      <c r="Z35" s="59" t="n">
        <f aca="false">X35/3600</f>
        <v>5.5523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632</v>
      </c>
      <c r="AF35" s="38" t="n">
        <f aca="false">R35/100</f>
        <v>0.0556561388888889</v>
      </c>
      <c r="AG35" s="38" t="n">
        <f aca="false">Y35/100</f>
        <v>2.1827</v>
      </c>
      <c r="AH35" s="38" t="n">
        <f aca="false">Z35/100</f>
        <v>0.0555236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81807.8224</v>
      </c>
      <c r="I36" s="63" t="n">
        <f aca="false">V36</f>
        <v>40.8359</v>
      </c>
      <c r="J36" s="63" t="n">
        <f aca="false">T36</f>
        <v>81807.8224</v>
      </c>
      <c r="K36" s="63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112.03</v>
      </c>
      <c r="Q36" s="52" t="n">
        <v>176.34</v>
      </c>
      <c r="R36" s="51" t="n">
        <f aca="false">P36/3600</f>
        <v>4.75334166666667</v>
      </c>
      <c r="S36" s="53"/>
      <c r="T36" s="51" t="n">
        <v>81807.8224</v>
      </c>
      <c r="U36" s="51" t="n">
        <v>37.2413</v>
      </c>
      <c r="V36" s="51" t="n">
        <v>40.8359</v>
      </c>
      <c r="W36" s="51" t="n">
        <v>42.8278</v>
      </c>
      <c r="X36" s="51" t="n">
        <v>17142.96</v>
      </c>
      <c r="Y36" s="51" t="n">
        <v>181.12</v>
      </c>
      <c r="Z36" s="51" t="n">
        <f aca="false">X36/3600</f>
        <v>4.76193333333333</v>
      </c>
      <c r="AA36" s="53"/>
      <c r="AB36" s="53"/>
      <c r="AC36" s="53"/>
      <c r="AE36" s="38" t="n">
        <f aca="false">Q36/100</f>
        <v>1.7634</v>
      </c>
      <c r="AF36" s="38" t="n">
        <f aca="false">R36/100</f>
        <v>0.0475334166666667</v>
      </c>
      <c r="AG36" s="38" t="n">
        <f aca="false">Y36/100</f>
        <v>1.8112</v>
      </c>
      <c r="AH36" s="38" t="n">
        <f aca="false">Z36/100</f>
        <v>0.047619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41179.232</v>
      </c>
      <c r="I37" s="63" t="n">
        <f aca="false">V37</f>
        <v>38.991</v>
      </c>
      <c r="J37" s="63" t="n">
        <f aca="false">T37</f>
        <v>41179.232</v>
      </c>
      <c r="K37" s="63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5321.77</v>
      </c>
      <c r="Q37" s="52" t="n">
        <v>160.62</v>
      </c>
      <c r="R37" s="51" t="n">
        <f aca="false">P37/3600</f>
        <v>4.25604722222222</v>
      </c>
      <c r="S37" s="53"/>
      <c r="T37" s="51" t="n">
        <v>41179.232</v>
      </c>
      <c r="U37" s="51" t="n">
        <v>34.6716</v>
      </c>
      <c r="V37" s="51" t="n">
        <v>38.991</v>
      </c>
      <c r="W37" s="51" t="n">
        <v>41.1922</v>
      </c>
      <c r="X37" s="51" t="n">
        <v>15417.42</v>
      </c>
      <c r="Y37" s="51" t="n">
        <v>157.1</v>
      </c>
      <c r="Z37" s="51" t="n">
        <f aca="false">X37/3600</f>
        <v>4.28261666666667</v>
      </c>
      <c r="AA37" s="53"/>
      <c r="AB37" s="53"/>
      <c r="AC37" s="53"/>
      <c r="AE37" s="38" t="n">
        <f aca="false">Q37/100</f>
        <v>1.6062</v>
      </c>
      <c r="AF37" s="38" t="n">
        <f aca="false">R37/100</f>
        <v>0.0425604722222222</v>
      </c>
      <c r="AG37" s="38" t="n">
        <f aca="false">Y37/100</f>
        <v>1.571</v>
      </c>
      <c r="AH37" s="38" t="n">
        <f aca="false">Z37/100</f>
        <v>0.042826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21780.112</v>
      </c>
      <c r="I38" s="64" t="n">
        <f aca="false">V38</f>
        <v>37.2226</v>
      </c>
      <c r="J38" s="64" t="n">
        <f aca="false">T38</f>
        <v>21780.112</v>
      </c>
      <c r="K38" s="64" t="n">
        <f aca="false">W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4089.88</v>
      </c>
      <c r="Q38" s="58" t="n">
        <v>137.56</v>
      </c>
      <c r="R38" s="58" t="n">
        <f aca="false">P38/3600</f>
        <v>3.91385555555556</v>
      </c>
      <c r="S38" s="56"/>
      <c r="T38" s="58" t="n">
        <v>21780.112</v>
      </c>
      <c r="U38" s="58" t="n">
        <v>32.2856</v>
      </c>
      <c r="V38" s="58" t="n">
        <v>37.2226</v>
      </c>
      <c r="W38" s="58" t="n">
        <v>39.4314</v>
      </c>
      <c r="X38" s="58" t="n">
        <v>14161.03</v>
      </c>
      <c r="Y38" s="58" t="n">
        <v>147.47</v>
      </c>
      <c r="Z38" s="58" t="n">
        <f aca="false">X38/3600</f>
        <v>3.93361944444444</v>
      </c>
      <c r="AA38" s="56"/>
      <c r="AB38" s="56"/>
      <c r="AC38" s="56"/>
      <c r="AE38" s="38" t="n">
        <f aca="false">Q38/100</f>
        <v>1.3756</v>
      </c>
      <c r="AF38" s="38" t="n">
        <f aca="false">R38/100</f>
        <v>0.0391385555555556</v>
      </c>
      <c r="AG38" s="38" t="n">
        <f aca="false">Y38/100</f>
        <v>1.4747</v>
      </c>
      <c r="AH38" s="38" t="n">
        <f aca="false">Z38/100</f>
        <v>0.0393361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21233.0736</v>
      </c>
      <c r="I39" s="62" t="n">
        <f aca="false">V39</f>
        <v>43.9863</v>
      </c>
      <c r="J39" s="62" t="n">
        <f aca="false">T39</f>
        <v>21233.0736</v>
      </c>
      <c r="K39" s="62" t="n">
        <f aca="false">W39</f>
        <v>44.6558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169.43</v>
      </c>
      <c r="Q39" s="52" t="n">
        <v>34.18</v>
      </c>
      <c r="R39" s="59" t="n">
        <f aca="false">P39/3600</f>
        <v>0.880397222222222</v>
      </c>
      <c r="S39" s="61"/>
      <c r="T39" s="59" t="n">
        <v>21233.0736</v>
      </c>
      <c r="U39" s="59" t="n">
        <v>42.0413</v>
      </c>
      <c r="V39" s="59" t="n">
        <v>43.9863</v>
      </c>
      <c r="W39" s="59" t="n">
        <v>44.6558</v>
      </c>
      <c r="X39" s="59" t="n">
        <v>3181.89</v>
      </c>
      <c r="Y39" s="59" t="n">
        <v>34.61</v>
      </c>
      <c r="Z39" s="59" t="n">
        <f aca="false">X39/3600</f>
        <v>0.88385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18</v>
      </c>
      <c r="AF39" s="38" t="n">
        <f aca="false">R39/100</f>
        <v>0.00880397222222222</v>
      </c>
      <c r="AG39" s="38" t="n">
        <f aca="false">Y39/100</f>
        <v>0.3461</v>
      </c>
      <c r="AH39" s="38" t="n">
        <f aca="false">Z39/100</f>
        <v>0.0088385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11415.7104</v>
      </c>
      <c r="I40" s="63" t="n">
        <f aca="false">V40</f>
        <v>41.1895</v>
      </c>
      <c r="J40" s="63" t="n">
        <f aca="false">T40</f>
        <v>11415.7104</v>
      </c>
      <c r="K40" s="63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62.79</v>
      </c>
      <c r="Q40" s="52" t="n">
        <v>28.92</v>
      </c>
      <c r="R40" s="51" t="n">
        <f aca="false">P40/3600</f>
        <v>0.767441666666667</v>
      </c>
      <c r="S40" s="53"/>
      <c r="T40" s="51" t="n">
        <v>11415.7104</v>
      </c>
      <c r="U40" s="51" t="n">
        <v>38.5565</v>
      </c>
      <c r="V40" s="51" t="n">
        <v>41.1895</v>
      </c>
      <c r="W40" s="51" t="n">
        <v>41.5809</v>
      </c>
      <c r="X40" s="51" t="n">
        <v>2799.18</v>
      </c>
      <c r="Y40" s="51" t="n">
        <v>29.56</v>
      </c>
      <c r="Z40" s="51" t="n">
        <f aca="false">X40/3600</f>
        <v>0.77755</v>
      </c>
      <c r="AA40" s="53"/>
      <c r="AB40" s="53"/>
      <c r="AC40" s="53"/>
      <c r="AE40" s="38" t="n">
        <f aca="false">Q40/100</f>
        <v>0.2892</v>
      </c>
      <c r="AF40" s="38" t="n">
        <f aca="false">R40/100</f>
        <v>0.00767441666666667</v>
      </c>
      <c r="AG40" s="38" t="n">
        <f aca="false">Y40/100</f>
        <v>0.2956</v>
      </c>
      <c r="AH40" s="38" t="n">
        <f aca="false">Z40/100</f>
        <v>0.007775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6000.352</v>
      </c>
      <c r="I41" s="63" t="n">
        <f aca="false">V41</f>
        <v>38.8534</v>
      </c>
      <c r="J41" s="63" t="n">
        <f aca="false">T41</f>
        <v>6000.352</v>
      </c>
      <c r="K41" s="63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505.68</v>
      </c>
      <c r="Q41" s="52" t="n">
        <v>25.86</v>
      </c>
      <c r="R41" s="51" t="n">
        <f aca="false">P41/3600</f>
        <v>0.696022222222222</v>
      </c>
      <c r="S41" s="53"/>
      <c r="T41" s="51" t="n">
        <v>6000.352</v>
      </c>
      <c r="U41" s="51" t="n">
        <v>35.6006</v>
      </c>
      <c r="V41" s="51" t="n">
        <v>38.8534</v>
      </c>
      <c r="W41" s="51" t="n">
        <v>39.001</v>
      </c>
      <c r="X41" s="51" t="n">
        <v>2516.76</v>
      </c>
      <c r="Y41" s="51" t="n">
        <v>25.58</v>
      </c>
      <c r="Z41" s="51" t="n">
        <f aca="false">X41/3600</f>
        <v>0.6991</v>
      </c>
      <c r="AA41" s="53"/>
      <c r="AB41" s="53"/>
      <c r="AC41" s="53"/>
      <c r="AE41" s="38" t="n">
        <f aca="false">Q41/100</f>
        <v>0.2586</v>
      </c>
      <c r="AF41" s="38" t="n">
        <f aca="false">R41/100</f>
        <v>0.00696022222222222</v>
      </c>
      <c r="AG41" s="38" t="n">
        <f aca="false">Y41/100</f>
        <v>0.2558</v>
      </c>
      <c r="AH41" s="38" t="n">
        <f aca="false">Z41/100</f>
        <v>0.00699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3224.0296</v>
      </c>
      <c r="I42" s="64" t="n">
        <f aca="false">V42</f>
        <v>36.4124</v>
      </c>
      <c r="J42" s="64" t="n">
        <f aca="false">T42</f>
        <v>3224.0296</v>
      </c>
      <c r="K42" s="64" t="n">
        <f aca="false">W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325.06</v>
      </c>
      <c r="Q42" s="58" t="n">
        <v>22.49</v>
      </c>
      <c r="R42" s="58" t="n">
        <f aca="false">P42/3600</f>
        <v>0.64585</v>
      </c>
      <c r="S42" s="56"/>
      <c r="T42" s="58" t="n">
        <v>3224.0296</v>
      </c>
      <c r="U42" s="58" t="n">
        <v>32.9812</v>
      </c>
      <c r="V42" s="58" t="n">
        <v>36.4124</v>
      </c>
      <c r="W42" s="58" t="n">
        <v>36.2855</v>
      </c>
      <c r="X42" s="58" t="n">
        <v>2333.62</v>
      </c>
      <c r="Y42" s="58" t="n">
        <v>23.64</v>
      </c>
      <c r="Z42" s="58" t="n">
        <f aca="false">X42/3600</f>
        <v>0.648227777777778</v>
      </c>
      <c r="AA42" s="56"/>
      <c r="AB42" s="56"/>
      <c r="AC42" s="56"/>
      <c r="AE42" s="38" t="n">
        <f aca="false">Q42/100</f>
        <v>0.2249</v>
      </c>
      <c r="AF42" s="38" t="n">
        <f aca="false">R42/100</f>
        <v>0.0064585</v>
      </c>
      <c r="AG42" s="38" t="n">
        <f aca="false">Y42/100</f>
        <v>0.2364</v>
      </c>
      <c r="AH42" s="38" t="n">
        <f aca="false">Z42/100</f>
        <v>0.0064822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23719.44</v>
      </c>
      <c r="I43" s="62" t="n">
        <f aca="false">V43</f>
        <v>44.2331</v>
      </c>
      <c r="J43" s="62" t="n">
        <f aca="false">T43</f>
        <v>23719.44</v>
      </c>
      <c r="K43" s="62" t="n">
        <f aca="false">W43</f>
        <v>45.645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577.83</v>
      </c>
      <c r="Q43" s="52" t="n">
        <v>36.43</v>
      </c>
      <c r="R43" s="59" t="n">
        <f aca="false">P43/3600</f>
        <v>0.993841666666667</v>
      </c>
      <c r="S43" s="61"/>
      <c r="T43" s="59" t="n">
        <v>23719.44</v>
      </c>
      <c r="U43" s="59" t="n">
        <v>42.1149</v>
      </c>
      <c r="V43" s="59" t="n">
        <v>44.2331</v>
      </c>
      <c r="W43" s="59" t="n">
        <v>45.645</v>
      </c>
      <c r="X43" s="59" t="n">
        <v>3585.3</v>
      </c>
      <c r="Y43" s="59" t="n">
        <v>37.15</v>
      </c>
      <c r="Z43" s="59" t="n">
        <f aca="false">X43/3600</f>
        <v>0.9959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3</v>
      </c>
      <c r="AF43" s="38" t="n">
        <f aca="false">R43/100</f>
        <v>0.00993841666666667</v>
      </c>
      <c r="AG43" s="38" t="n">
        <f aca="false">Y43/100</f>
        <v>0.3715</v>
      </c>
      <c r="AH43" s="38" t="n">
        <f aca="false">Z43/100</f>
        <v>0.0099591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14177.7128</v>
      </c>
      <c r="I44" s="63" t="n">
        <f aca="false">V44</f>
        <v>41.8042</v>
      </c>
      <c r="J44" s="63" t="n">
        <f aca="false">T44</f>
        <v>14177.7128</v>
      </c>
      <c r="K44" s="63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224.24</v>
      </c>
      <c r="Q44" s="52" t="n">
        <v>33.82</v>
      </c>
      <c r="R44" s="51" t="n">
        <f aca="false">P44/3600</f>
        <v>0.895622222222222</v>
      </c>
      <c r="S44" s="53"/>
      <c r="T44" s="51" t="n">
        <v>14177.7128</v>
      </c>
      <c r="U44" s="51" t="n">
        <v>39.1572</v>
      </c>
      <c r="V44" s="51" t="n">
        <v>41.8042</v>
      </c>
      <c r="W44" s="51" t="n">
        <v>42.9397</v>
      </c>
      <c r="X44" s="51" t="n">
        <v>3225.44</v>
      </c>
      <c r="Y44" s="51" t="n">
        <v>34.34</v>
      </c>
      <c r="Z44" s="51" t="n">
        <f aca="false">X44/3600</f>
        <v>0.895955555555556</v>
      </c>
      <c r="AA44" s="53"/>
      <c r="AB44" s="53"/>
      <c r="AC44" s="53"/>
      <c r="AE44" s="38" t="n">
        <f aca="false">Q44/100</f>
        <v>0.3382</v>
      </c>
      <c r="AF44" s="38" t="n">
        <f aca="false">R44/100</f>
        <v>0.00895622222222222</v>
      </c>
      <c r="AG44" s="38" t="n">
        <f aca="false">Y44/100</f>
        <v>0.3434</v>
      </c>
      <c r="AH44" s="38" t="n">
        <f aca="false">Z44/100</f>
        <v>0.0089595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8253.188</v>
      </c>
      <c r="I45" s="63" t="n">
        <f aca="false">V45</f>
        <v>39.4906</v>
      </c>
      <c r="J45" s="63" t="n">
        <f aca="false">T45</f>
        <v>8253.188</v>
      </c>
      <c r="K45" s="63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960.54</v>
      </c>
      <c r="Q45" s="52" t="n">
        <v>30.03</v>
      </c>
      <c r="R45" s="51" t="n">
        <f aca="false">P45/3600</f>
        <v>0.822372222222222</v>
      </c>
      <c r="S45" s="53"/>
      <c r="T45" s="51" t="n">
        <v>8253.188</v>
      </c>
      <c r="U45" s="51" t="n">
        <v>36.1103</v>
      </c>
      <c r="V45" s="51" t="n">
        <v>39.4906</v>
      </c>
      <c r="W45" s="51" t="n">
        <v>40.4024</v>
      </c>
      <c r="X45" s="51" t="n">
        <v>2978.38</v>
      </c>
      <c r="Y45" s="51" t="n">
        <v>30.79</v>
      </c>
      <c r="Z45" s="51" t="n">
        <f aca="false">X45/3600</f>
        <v>0.827327777777778</v>
      </c>
      <c r="AA45" s="53"/>
      <c r="AB45" s="53"/>
      <c r="AC45" s="53"/>
      <c r="AE45" s="38" t="n">
        <f aca="false">Q45/100</f>
        <v>0.3003</v>
      </c>
      <c r="AF45" s="38" t="n">
        <f aca="false">R45/100</f>
        <v>0.00822372222222222</v>
      </c>
      <c r="AG45" s="38" t="n">
        <f aca="false">Y45/100</f>
        <v>0.3079</v>
      </c>
      <c r="AH45" s="38" t="n">
        <f aca="false">Z45/100</f>
        <v>0.0082732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4594.7744</v>
      </c>
      <c r="I46" s="64" t="n">
        <f aca="false">V46</f>
        <v>36.9767</v>
      </c>
      <c r="J46" s="64" t="n">
        <f aca="false">T46</f>
        <v>4594.7744</v>
      </c>
      <c r="K46" s="64" t="n">
        <f aca="false">W46</f>
        <v>37.721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746.61</v>
      </c>
      <c r="Q46" s="58" t="n">
        <v>27.26</v>
      </c>
      <c r="R46" s="58" t="n">
        <f aca="false">P46/3600</f>
        <v>0.762947222222222</v>
      </c>
      <c r="S46" s="56"/>
      <c r="T46" s="58" t="n">
        <v>4594.7744</v>
      </c>
      <c r="U46" s="58" t="n">
        <v>33.0264</v>
      </c>
      <c r="V46" s="58" t="n">
        <v>36.9767</v>
      </c>
      <c r="W46" s="58" t="n">
        <v>37.7213</v>
      </c>
      <c r="X46" s="58" t="n">
        <v>2766.79</v>
      </c>
      <c r="Y46" s="58" t="n">
        <v>28.42</v>
      </c>
      <c r="Z46" s="58" t="n">
        <f aca="false">X46/3600</f>
        <v>0.768552777777778</v>
      </c>
      <c r="AA46" s="56"/>
      <c r="AB46" s="56"/>
      <c r="AC46" s="56"/>
      <c r="AE46" s="38" t="n">
        <f aca="false">Q46/100</f>
        <v>0.2726</v>
      </c>
      <c r="AF46" s="38" t="n">
        <f aca="false">R46/100</f>
        <v>0.00762947222222222</v>
      </c>
      <c r="AG46" s="38" t="n">
        <f aca="false">Y46/100</f>
        <v>0.2842</v>
      </c>
      <c r="AH46" s="38" t="n">
        <f aca="false">Z46/100</f>
        <v>0.0076855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44497.6448</v>
      </c>
      <c r="I47" s="62" t="n">
        <f aca="false">V47</f>
        <v>42.6648</v>
      </c>
      <c r="J47" s="62" t="n">
        <f aca="false">T47</f>
        <v>44497.6448</v>
      </c>
      <c r="K47" s="62" t="n">
        <f aca="false">W47</f>
        <v>43.5261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581.47</v>
      </c>
      <c r="Q47" s="52" t="n">
        <v>41.48</v>
      </c>
      <c r="R47" s="59" t="n">
        <f aca="false">P47/3600</f>
        <v>0.994852777777778</v>
      </c>
      <c r="S47" s="61"/>
      <c r="T47" s="59" t="n">
        <v>44497.6448</v>
      </c>
      <c r="U47" s="59" t="n">
        <v>41.2002</v>
      </c>
      <c r="V47" s="59" t="n">
        <v>42.6648</v>
      </c>
      <c r="W47" s="59" t="n">
        <v>43.5261</v>
      </c>
      <c r="X47" s="59" t="n">
        <v>3604.43</v>
      </c>
      <c r="Y47" s="59" t="n">
        <v>41.21</v>
      </c>
      <c r="Z47" s="59" t="n">
        <f aca="false">X47/3600</f>
        <v>1.0012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48</v>
      </c>
      <c r="AF47" s="38" t="n">
        <f aca="false">R47/100</f>
        <v>0.00994852777777778</v>
      </c>
      <c r="AG47" s="38" t="n">
        <f aca="false">Y47/100</f>
        <v>0.4121</v>
      </c>
      <c r="AH47" s="38" t="n">
        <f aca="false">Z47/100</f>
        <v>0.010012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27557.648</v>
      </c>
      <c r="I48" s="63" t="n">
        <f aca="false">V48</f>
        <v>39.3765</v>
      </c>
      <c r="J48" s="63" t="n">
        <f aca="false">T48</f>
        <v>27557.648</v>
      </c>
      <c r="K48" s="63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127.66</v>
      </c>
      <c r="Q48" s="52" t="n">
        <v>35.9</v>
      </c>
      <c r="R48" s="51" t="n">
        <f aca="false">P48/3600</f>
        <v>0.868794444444444</v>
      </c>
      <c r="S48" s="53"/>
      <c r="T48" s="51" t="n">
        <v>27557.648</v>
      </c>
      <c r="U48" s="51" t="n">
        <v>36.9449</v>
      </c>
      <c r="V48" s="51" t="n">
        <v>39.3765</v>
      </c>
      <c r="W48" s="51" t="n">
        <v>40.1829</v>
      </c>
      <c r="X48" s="51" t="n">
        <v>3158.87</v>
      </c>
      <c r="Y48" s="51" t="n">
        <v>36.23</v>
      </c>
      <c r="Z48" s="51" t="n">
        <f aca="false">X48/3600</f>
        <v>0.877463888888889</v>
      </c>
      <c r="AA48" s="53"/>
      <c r="AB48" s="53"/>
      <c r="AC48" s="53"/>
      <c r="AE48" s="38" t="n">
        <f aca="false">Q48/100</f>
        <v>0.359</v>
      </c>
      <c r="AF48" s="38" t="n">
        <f aca="false">R48/100</f>
        <v>0.00868794444444444</v>
      </c>
      <c r="AG48" s="38" t="n">
        <f aca="false">Y48/100</f>
        <v>0.3623</v>
      </c>
      <c r="AH48" s="38" t="n">
        <f aca="false">Z48/100</f>
        <v>0.008774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16286.2736</v>
      </c>
      <c r="I49" s="63" t="n">
        <f aca="false">V49</f>
        <v>36.8833</v>
      </c>
      <c r="J49" s="63" t="n">
        <f aca="false">T49</f>
        <v>16286.2736</v>
      </c>
      <c r="K49" s="63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02.98</v>
      </c>
      <c r="Q49" s="52" t="n">
        <v>32.35</v>
      </c>
      <c r="R49" s="51" t="n">
        <f aca="false">P49/3600</f>
        <v>0.778605555555556</v>
      </c>
      <c r="S49" s="53"/>
      <c r="T49" s="51" t="n">
        <v>16286.2736</v>
      </c>
      <c r="U49" s="51" t="n">
        <v>33.1569</v>
      </c>
      <c r="V49" s="51" t="n">
        <v>36.8833</v>
      </c>
      <c r="W49" s="51" t="n">
        <v>37.5428</v>
      </c>
      <c r="X49" s="51" t="n">
        <v>2821.37</v>
      </c>
      <c r="Y49" s="51" t="n">
        <v>31.83</v>
      </c>
      <c r="Z49" s="51" t="n">
        <f aca="false">X49/3600</f>
        <v>0.783713888888889</v>
      </c>
      <c r="AA49" s="53"/>
      <c r="AB49" s="53"/>
      <c r="AC49" s="53"/>
      <c r="AE49" s="38" t="n">
        <f aca="false">Q49/100</f>
        <v>0.3235</v>
      </c>
      <c r="AF49" s="38" t="n">
        <f aca="false">R49/100</f>
        <v>0.00778605555555556</v>
      </c>
      <c r="AG49" s="38" t="n">
        <f aca="false">Y49/100</f>
        <v>0.3183</v>
      </c>
      <c r="AH49" s="38" t="n">
        <f aca="false">Z49/100</f>
        <v>0.007837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8633.464</v>
      </c>
      <c r="I50" s="64" t="n">
        <f aca="false">V50</f>
        <v>34.3881</v>
      </c>
      <c r="J50" s="64" t="n">
        <f aca="false">T50</f>
        <v>8633.464</v>
      </c>
      <c r="K50" s="64" t="n">
        <f aca="false">W50</f>
        <v>34.9318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568.07</v>
      </c>
      <c r="Q50" s="58" t="n">
        <v>27.69</v>
      </c>
      <c r="R50" s="58" t="n">
        <f aca="false">P50/3600</f>
        <v>0.713352777777778</v>
      </c>
      <c r="S50" s="56"/>
      <c r="T50" s="58" t="n">
        <v>8633.464</v>
      </c>
      <c r="U50" s="58" t="n">
        <v>29.4744</v>
      </c>
      <c r="V50" s="58" t="n">
        <v>34.3881</v>
      </c>
      <c r="W50" s="58" t="n">
        <v>34.9318</v>
      </c>
      <c r="X50" s="58" t="n">
        <v>2583.88</v>
      </c>
      <c r="Y50" s="58" t="n">
        <v>28.36</v>
      </c>
      <c r="Z50" s="58" t="n">
        <f aca="false">X50/3600</f>
        <v>0.717744444444445</v>
      </c>
      <c r="AA50" s="56"/>
      <c r="AB50" s="56"/>
      <c r="AC50" s="56"/>
      <c r="AE50" s="38" t="n">
        <f aca="false">Q50/100</f>
        <v>0.2769</v>
      </c>
      <c r="AF50" s="38" t="n">
        <f aca="false">R50/100</f>
        <v>0.00713352777777778</v>
      </c>
      <c r="AG50" s="38" t="n">
        <f aca="false">Y50/100</f>
        <v>0.2836</v>
      </c>
      <c r="AH50" s="38" t="n">
        <f aca="false">Z50/100</f>
        <v>0.007177444444444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15373.8</v>
      </c>
      <c r="I51" s="62" t="n">
        <f aca="false">V51</f>
        <v>43.8427</v>
      </c>
      <c r="J51" s="62" t="n">
        <f aca="false">T51</f>
        <v>15373.8</v>
      </c>
      <c r="K51" s="62" t="n">
        <f aca="false">W51</f>
        <v>44.6482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889.13</v>
      </c>
      <c r="Q51" s="52" t="n">
        <v>20.17</v>
      </c>
      <c r="R51" s="59" t="n">
        <f aca="false">P51/3600</f>
        <v>0.524758333333333</v>
      </c>
      <c r="S51" s="61"/>
      <c r="T51" s="59" t="n">
        <v>15373.8</v>
      </c>
      <c r="U51" s="59" t="n">
        <v>42.5692</v>
      </c>
      <c r="V51" s="59" t="n">
        <v>43.8427</v>
      </c>
      <c r="W51" s="59" t="n">
        <v>44.6482</v>
      </c>
      <c r="X51" s="59" t="n">
        <v>1908.97</v>
      </c>
      <c r="Y51" s="59" t="n">
        <v>20.27</v>
      </c>
      <c r="Z51" s="59" t="n">
        <f aca="false">X51/3600</f>
        <v>0.53026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17</v>
      </c>
      <c r="AF51" s="38" t="n">
        <f aca="false">R51/100</f>
        <v>0.00524758333333333</v>
      </c>
      <c r="AG51" s="38" t="n">
        <f aca="false">Y51/100</f>
        <v>0.2027</v>
      </c>
      <c r="AH51" s="38" t="n">
        <f aca="false">Z51/100</f>
        <v>0.005302694444444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9211.3688</v>
      </c>
      <c r="I52" s="63" t="n">
        <f aca="false">V52</f>
        <v>40.4658</v>
      </c>
      <c r="J52" s="63" t="n">
        <f aca="false">T52</f>
        <v>9211.3688</v>
      </c>
      <c r="K52" s="63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735.52</v>
      </c>
      <c r="Q52" s="52" t="n">
        <v>18.46</v>
      </c>
      <c r="R52" s="51" t="n">
        <f aca="false">P52/3600</f>
        <v>0.482088888888889</v>
      </c>
      <c r="S52" s="53"/>
      <c r="T52" s="51" t="n">
        <v>9211.3688</v>
      </c>
      <c r="U52" s="51" t="n">
        <v>39.1223</v>
      </c>
      <c r="V52" s="51" t="n">
        <v>40.4658</v>
      </c>
      <c r="W52" s="51" t="n">
        <v>41.8331</v>
      </c>
      <c r="X52" s="51" t="n">
        <v>1725.39</v>
      </c>
      <c r="Y52" s="51" t="n">
        <v>17.94</v>
      </c>
      <c r="Z52" s="51" t="n">
        <f aca="false">X52/3600</f>
        <v>0.479275</v>
      </c>
      <c r="AA52" s="53"/>
      <c r="AB52" s="53"/>
      <c r="AC52" s="53"/>
      <c r="AE52" s="38" t="n">
        <f aca="false">Q52/100</f>
        <v>0.1846</v>
      </c>
      <c r="AF52" s="38" t="n">
        <f aca="false">R52/100</f>
        <v>0.00482088888888889</v>
      </c>
      <c r="AG52" s="38" t="n">
        <f aca="false">Y52/100</f>
        <v>0.1794</v>
      </c>
      <c r="AH52" s="38" t="n">
        <f aca="false">Z52/100</f>
        <v>0.004792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5183.884</v>
      </c>
      <c r="I53" s="63" t="n">
        <f aca="false">V53</f>
        <v>37.7848</v>
      </c>
      <c r="J53" s="63" t="n">
        <f aca="false">T53</f>
        <v>5183.884</v>
      </c>
      <c r="K53" s="63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68.26</v>
      </c>
      <c r="Q53" s="52" t="n">
        <v>16.33</v>
      </c>
      <c r="R53" s="51" t="n">
        <f aca="false">P53/3600</f>
        <v>0.435627777777778</v>
      </c>
      <c r="S53" s="53"/>
      <c r="T53" s="51" t="n">
        <v>5183.884</v>
      </c>
      <c r="U53" s="51" t="n">
        <v>35.716</v>
      </c>
      <c r="V53" s="51" t="n">
        <v>37.7848</v>
      </c>
      <c r="W53" s="51" t="n">
        <v>39.5303</v>
      </c>
      <c r="X53" s="51" t="n">
        <v>1569.88</v>
      </c>
      <c r="Y53" s="51" t="n">
        <v>16.2</v>
      </c>
      <c r="Z53" s="51" t="n">
        <f aca="false">X53/3600</f>
        <v>0.436077777777778</v>
      </c>
      <c r="AA53" s="53"/>
      <c r="AB53" s="53"/>
      <c r="AC53" s="53"/>
      <c r="AE53" s="38" t="n">
        <f aca="false">Q53/100</f>
        <v>0.1633</v>
      </c>
      <c r="AF53" s="38" t="n">
        <f aca="false">R53/100</f>
        <v>0.00435627777777778</v>
      </c>
      <c r="AG53" s="38" t="n">
        <f aca="false">Y53/100</f>
        <v>0.162</v>
      </c>
      <c r="AH53" s="38" t="n">
        <f aca="false">Z53/100</f>
        <v>0.0043607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2533.5792</v>
      </c>
      <c r="I54" s="64" t="n">
        <f aca="false">V54</f>
        <v>35.5273</v>
      </c>
      <c r="J54" s="64" t="n">
        <f aca="false">T54</f>
        <v>2533.5792</v>
      </c>
      <c r="K54" s="64" t="n">
        <f aca="false">W54</f>
        <v>37.0719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425.49</v>
      </c>
      <c r="Q54" s="58" t="n">
        <v>14.74</v>
      </c>
      <c r="R54" s="58" t="n">
        <f aca="false">P54/3600</f>
        <v>0.395969444444444</v>
      </c>
      <c r="S54" s="56"/>
      <c r="T54" s="58" t="n">
        <v>2533.5792</v>
      </c>
      <c r="U54" s="58" t="n">
        <v>32.2603</v>
      </c>
      <c r="V54" s="58" t="n">
        <v>35.5273</v>
      </c>
      <c r="W54" s="58" t="n">
        <v>37.0719</v>
      </c>
      <c r="X54" s="58" t="n">
        <v>1425.21</v>
      </c>
      <c r="Y54" s="58" t="n">
        <v>14.29</v>
      </c>
      <c r="Z54" s="58" t="n">
        <f aca="false">X54/3600</f>
        <v>0.395891666666667</v>
      </c>
      <c r="AA54" s="56"/>
      <c r="AB54" s="56"/>
      <c r="AC54" s="56"/>
      <c r="AE54" s="38" t="n">
        <f aca="false">Q54/100</f>
        <v>0.1474</v>
      </c>
      <c r="AF54" s="38" t="n">
        <f aca="false">R54/100</f>
        <v>0.00395969444444444</v>
      </c>
      <c r="AG54" s="38" t="n">
        <f aca="false">Y54/100</f>
        <v>0.1429</v>
      </c>
      <c r="AH54" s="38" t="n">
        <f aca="false">Z54/100</f>
        <v>0.0039589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5377.3024</v>
      </c>
      <c r="I55" s="62" t="n">
        <f aca="false">V55</f>
        <v>45.3453</v>
      </c>
      <c r="J55" s="62" t="n">
        <f aca="false">T55</f>
        <v>5377.3024</v>
      </c>
      <c r="K55" s="62" t="n">
        <f aca="false">W55</f>
        <v>45.125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752.76</v>
      </c>
      <c r="Q55" s="52" t="n">
        <v>7.4</v>
      </c>
      <c r="R55" s="59" t="n">
        <f aca="false">P55/3600</f>
        <v>0.2091</v>
      </c>
      <c r="S55" s="61"/>
      <c r="T55" s="59" t="n">
        <v>5377.3024</v>
      </c>
      <c r="U55" s="59" t="n">
        <v>43.217</v>
      </c>
      <c r="V55" s="59" t="n">
        <v>45.3453</v>
      </c>
      <c r="W55" s="59" t="n">
        <v>45.1255</v>
      </c>
      <c r="X55" s="59" t="n">
        <v>757.01</v>
      </c>
      <c r="Y55" s="59" t="n">
        <v>7.23</v>
      </c>
      <c r="Z55" s="59" t="n">
        <f aca="false">X55/3600</f>
        <v>0.2102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4</v>
      </c>
      <c r="AF55" s="38" t="n">
        <f aca="false">R55/100</f>
        <v>0.002091</v>
      </c>
      <c r="AG55" s="38" t="n">
        <f aca="false">Y55/100</f>
        <v>0.0723</v>
      </c>
      <c r="AH55" s="38" t="n">
        <f aca="false">Z55/100</f>
        <v>0.0021028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3207.4904</v>
      </c>
      <c r="I56" s="63" t="n">
        <f aca="false">V56</f>
        <v>42.247</v>
      </c>
      <c r="J56" s="63" t="n">
        <f aca="false">T56</f>
        <v>3207.4904</v>
      </c>
      <c r="K56" s="63" t="n">
        <f aca="false">W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73.21</v>
      </c>
      <c r="Q56" s="52" t="n">
        <v>6.39</v>
      </c>
      <c r="R56" s="51" t="n">
        <f aca="false">P56/3600</f>
        <v>0.187002777777778</v>
      </c>
      <c r="S56" s="53"/>
      <c r="T56" s="51" t="n">
        <v>3207.4904</v>
      </c>
      <c r="U56" s="51" t="n">
        <v>39.5171</v>
      </c>
      <c r="V56" s="51" t="n">
        <v>42.247</v>
      </c>
      <c r="W56" s="51" t="n">
        <v>41.7555</v>
      </c>
      <c r="X56" s="51" t="n">
        <v>679.5</v>
      </c>
      <c r="Y56" s="51" t="n">
        <v>6.57</v>
      </c>
      <c r="Z56" s="51" t="n">
        <f aca="false">X56/3600</f>
        <v>0.18875</v>
      </c>
      <c r="AA56" s="53"/>
      <c r="AB56" s="53"/>
      <c r="AC56" s="53"/>
      <c r="AE56" s="38" t="n">
        <f aca="false">Q56/100</f>
        <v>0.0639</v>
      </c>
      <c r="AF56" s="38" t="n">
        <f aca="false">R56/100</f>
        <v>0.00187002777777778</v>
      </c>
      <c r="AG56" s="38" t="n">
        <f aca="false">Y56/100</f>
        <v>0.0657</v>
      </c>
      <c r="AH56" s="38" t="n">
        <f aca="false">Z56/100</f>
        <v>0.00188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1814.4488</v>
      </c>
      <c r="I57" s="63" t="n">
        <f aca="false">V57</f>
        <v>39.5368</v>
      </c>
      <c r="J57" s="63" t="n">
        <f aca="false">T57</f>
        <v>1814.4488</v>
      </c>
      <c r="K57" s="63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14.32</v>
      </c>
      <c r="Q57" s="52" t="n">
        <v>5.65</v>
      </c>
      <c r="R57" s="51" t="n">
        <f aca="false">P57/3600</f>
        <v>0.170644444444444</v>
      </c>
      <c r="S57" s="53"/>
      <c r="T57" s="51" t="n">
        <v>1814.4488</v>
      </c>
      <c r="U57" s="51" t="n">
        <v>36.0918</v>
      </c>
      <c r="V57" s="51" t="n">
        <v>39.5368</v>
      </c>
      <c r="W57" s="51" t="n">
        <v>38.9388</v>
      </c>
      <c r="X57" s="51" t="n">
        <v>615.91</v>
      </c>
      <c r="Y57" s="51" t="n">
        <v>5.77</v>
      </c>
      <c r="Z57" s="51" t="n">
        <f aca="false">X57/3600</f>
        <v>0.171086111111111</v>
      </c>
      <c r="AA57" s="53"/>
      <c r="AB57" s="53"/>
      <c r="AC57" s="53"/>
      <c r="AE57" s="38" t="n">
        <f aca="false">Q57/100</f>
        <v>0.0565</v>
      </c>
      <c r="AF57" s="38" t="n">
        <f aca="false">R57/100</f>
        <v>0.00170644444444444</v>
      </c>
      <c r="AG57" s="38" t="n">
        <f aca="false">Y57/100</f>
        <v>0.0577</v>
      </c>
      <c r="AH57" s="38" t="n">
        <f aca="false">Z57/100</f>
        <v>0.0017108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976.5312</v>
      </c>
      <c r="I58" s="64" t="n">
        <f aca="false">V58</f>
        <v>36.8189</v>
      </c>
      <c r="J58" s="64" t="n">
        <f aca="false">T58</f>
        <v>976.5312</v>
      </c>
      <c r="K58" s="64" t="n">
        <f aca="false">W58</f>
        <v>36.1071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56.5</v>
      </c>
      <c r="Q58" s="58" t="n">
        <v>4.86</v>
      </c>
      <c r="R58" s="58" t="n">
        <f aca="false">P58/3600</f>
        <v>0.154583333333333</v>
      </c>
      <c r="S58" s="56"/>
      <c r="T58" s="58" t="n">
        <v>976.5312</v>
      </c>
      <c r="U58" s="58" t="n">
        <v>32.8966</v>
      </c>
      <c r="V58" s="58" t="n">
        <v>36.8189</v>
      </c>
      <c r="W58" s="58" t="n">
        <v>36.1071</v>
      </c>
      <c r="X58" s="58" t="n">
        <v>559.54</v>
      </c>
      <c r="Y58" s="58" t="n">
        <v>5.04</v>
      </c>
      <c r="Z58" s="58" t="n">
        <f aca="false">X58/3600</f>
        <v>0.155427777777778</v>
      </c>
      <c r="AA58" s="56"/>
      <c r="AB58" s="56"/>
      <c r="AC58" s="56"/>
      <c r="AE58" s="38" t="n">
        <f aca="false">Q58/100</f>
        <v>0.0486</v>
      </c>
      <c r="AF58" s="38" t="n">
        <f aca="false">R58/100</f>
        <v>0.00154583333333333</v>
      </c>
      <c r="AG58" s="38" t="n">
        <f aca="false">Y58/100</f>
        <v>0.0504</v>
      </c>
      <c r="AH58" s="38" t="n">
        <f aca="false">Z58/100</f>
        <v>0.001554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33.7864</v>
      </c>
      <c r="I59" s="60" t="n">
        <f aca="false">V59</f>
        <v>43.4205</v>
      </c>
      <c r="J59" s="60" t="n">
        <f aca="false">T59</f>
        <v>13333.7864</v>
      </c>
      <c r="K59" s="60" t="n">
        <f aca="false">W59</f>
        <v>44.3351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069.89</v>
      </c>
      <c r="Q59" s="52" t="n">
        <v>10.86</v>
      </c>
      <c r="R59" s="59" t="n">
        <f aca="false">P59/3600</f>
        <v>0.297191666666667</v>
      </c>
      <c r="S59" s="61"/>
      <c r="T59" s="59" t="n">
        <v>13333.7864</v>
      </c>
      <c r="U59" s="59" t="n">
        <v>41.3053</v>
      </c>
      <c r="V59" s="59" t="n">
        <v>43.4205</v>
      </c>
      <c r="W59" s="59" t="n">
        <v>44.3351</v>
      </c>
      <c r="X59" s="59" t="n">
        <v>1092.26</v>
      </c>
      <c r="Y59" s="59" t="n">
        <v>11.44</v>
      </c>
      <c r="Z59" s="59" t="n">
        <f aca="false">X59/3600</f>
        <v>0.3034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86</v>
      </c>
      <c r="AF59" s="38" t="n">
        <f aca="false">R59/100</f>
        <v>0.00297191666666667</v>
      </c>
      <c r="AG59" s="38" t="n">
        <f aca="false">Y59/100</f>
        <v>0.1144</v>
      </c>
      <c r="AH59" s="38" t="n">
        <f aca="false">Z59/100</f>
        <v>0.003034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6952</v>
      </c>
      <c r="I60" s="50" t="n">
        <f aca="false">V60</f>
        <v>40.6623</v>
      </c>
      <c r="J60" s="50" t="n">
        <f aca="false">T60</f>
        <v>8478.6952</v>
      </c>
      <c r="K60" s="50" t="n">
        <f aca="false">W60</f>
        <v>41.6702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938.07</v>
      </c>
      <c r="Q60" s="52" t="n">
        <v>9.52</v>
      </c>
      <c r="R60" s="51" t="n">
        <f aca="false">P60/3600</f>
        <v>0.260575</v>
      </c>
      <c r="S60" s="53"/>
      <c r="T60" s="51" t="n">
        <v>8478.6952</v>
      </c>
      <c r="U60" s="51" t="n">
        <v>36.8654</v>
      </c>
      <c r="V60" s="51" t="n">
        <v>40.6623</v>
      </c>
      <c r="W60" s="51" t="n">
        <v>41.6702</v>
      </c>
      <c r="X60" s="51" t="n">
        <v>943.75</v>
      </c>
      <c r="Y60" s="51" t="n">
        <v>9.78</v>
      </c>
      <c r="Z60" s="51" t="n">
        <f aca="false">X60/3600</f>
        <v>0.262152777777778</v>
      </c>
      <c r="AA60" s="53"/>
      <c r="AB60" s="53"/>
      <c r="AC60" s="53"/>
      <c r="AE60" s="38" t="n">
        <f aca="false">Q60/100</f>
        <v>0.0952</v>
      </c>
      <c r="AF60" s="38" t="n">
        <f aca="false">R60/100</f>
        <v>0.00260575</v>
      </c>
      <c r="AG60" s="38" t="n">
        <f aca="false">Y60/100</f>
        <v>0.0978</v>
      </c>
      <c r="AH60" s="38" t="n">
        <f aca="false">Z60/100</f>
        <v>0.002621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484</v>
      </c>
      <c r="I61" s="50" t="n">
        <f aca="false">V61</f>
        <v>38.6155</v>
      </c>
      <c r="J61" s="50" t="n">
        <f aca="false">T61</f>
        <v>5188.484</v>
      </c>
      <c r="K61" s="50" t="n">
        <f aca="false">W61</f>
        <v>39.47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58.07</v>
      </c>
      <c r="Q61" s="52" t="n">
        <v>8.55</v>
      </c>
      <c r="R61" s="51" t="n">
        <f aca="false">P61/3600</f>
        <v>0.238352777777778</v>
      </c>
      <c r="S61" s="53"/>
      <c r="T61" s="51" t="n">
        <v>5188.484</v>
      </c>
      <c r="U61" s="51" t="n">
        <v>33.1344</v>
      </c>
      <c r="V61" s="51" t="n">
        <v>38.6155</v>
      </c>
      <c r="W61" s="51" t="n">
        <v>39.473</v>
      </c>
      <c r="X61" s="51" t="n">
        <v>865.64</v>
      </c>
      <c r="Y61" s="51" t="n">
        <v>8.64</v>
      </c>
      <c r="Z61" s="51" t="n">
        <f aca="false">X61/3600</f>
        <v>0.240455555555556</v>
      </c>
      <c r="AA61" s="53"/>
      <c r="AB61" s="53"/>
      <c r="AC61" s="53"/>
      <c r="AE61" s="38" t="n">
        <f aca="false">Q61/100</f>
        <v>0.0855</v>
      </c>
      <c r="AF61" s="38" t="n">
        <f aca="false">R61/100</f>
        <v>0.00238352777777778</v>
      </c>
      <c r="AG61" s="38" t="n">
        <f aca="false">Y61/100</f>
        <v>0.0864</v>
      </c>
      <c r="AH61" s="38" t="n">
        <f aca="false">Z61/100</f>
        <v>0.002404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7.0624</v>
      </c>
      <c r="I62" s="57" t="n">
        <f aca="false">V62</f>
        <v>36.6461</v>
      </c>
      <c r="J62" s="57" t="n">
        <f aca="false">T62</f>
        <v>3057.0624</v>
      </c>
      <c r="K62" s="57" t="n">
        <f aca="false">W62</f>
        <v>37.2603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95.2</v>
      </c>
      <c r="Q62" s="58" t="n">
        <v>7.76</v>
      </c>
      <c r="R62" s="58" t="n">
        <f aca="false">P62/3600</f>
        <v>0.220888888888889</v>
      </c>
      <c r="S62" s="56"/>
      <c r="T62" s="58" t="n">
        <v>3057.0624</v>
      </c>
      <c r="U62" s="58" t="n">
        <v>29.6857</v>
      </c>
      <c r="V62" s="58" t="n">
        <v>36.6461</v>
      </c>
      <c r="W62" s="58" t="n">
        <v>37.2603</v>
      </c>
      <c r="X62" s="58" t="n">
        <v>794.94</v>
      </c>
      <c r="Y62" s="58" t="n">
        <v>7.62</v>
      </c>
      <c r="Z62" s="58" t="n">
        <f aca="false">X62/3600</f>
        <v>0.220816666666667</v>
      </c>
      <c r="AA62" s="56"/>
      <c r="AB62" s="56"/>
      <c r="AC62" s="56"/>
      <c r="AE62" s="38" t="n">
        <f aca="false">Q62/100</f>
        <v>0.0776</v>
      </c>
      <c r="AF62" s="38" t="n">
        <f aca="false">R62/100</f>
        <v>0.00220888888888889</v>
      </c>
      <c r="AG62" s="38" t="n">
        <f aca="false">Y62/100</f>
        <v>0.0762</v>
      </c>
      <c r="AH62" s="38" t="n">
        <f aca="false">Z62/100</f>
        <v>0.002208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11687.1968</v>
      </c>
      <c r="I63" s="62" t="n">
        <f aca="false">V63</f>
        <v>42.3652</v>
      </c>
      <c r="J63" s="62" t="n">
        <f aca="false">T63</f>
        <v>11687.1968</v>
      </c>
      <c r="K63" s="62" t="n">
        <f aca="false">W63</f>
        <v>43.0907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923.98</v>
      </c>
      <c r="Q63" s="52" t="n">
        <v>10.23</v>
      </c>
      <c r="R63" s="59" t="n">
        <f aca="false">P63/3600</f>
        <v>0.256661111111111</v>
      </c>
      <c r="S63" s="61"/>
      <c r="T63" s="59" t="n">
        <v>11687.1968</v>
      </c>
      <c r="U63" s="59" t="n">
        <v>41.1705</v>
      </c>
      <c r="V63" s="59" t="n">
        <v>42.3652</v>
      </c>
      <c r="W63" s="59" t="n">
        <v>43.0907</v>
      </c>
      <c r="X63" s="59" t="n">
        <v>918.88</v>
      </c>
      <c r="Y63" s="59" t="n">
        <v>10.29</v>
      </c>
      <c r="Z63" s="59" t="n">
        <f aca="false">X63/3600</f>
        <v>0.2552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23</v>
      </c>
      <c r="AF63" s="38" t="n">
        <f aca="false">R63/100</f>
        <v>0.00256661111111111</v>
      </c>
      <c r="AG63" s="38" t="n">
        <f aca="false">Y63/100</f>
        <v>0.1029</v>
      </c>
      <c r="AH63" s="38" t="n">
        <f aca="false">Z63/100</f>
        <v>0.002552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7222.0928</v>
      </c>
      <c r="I64" s="63" t="n">
        <f aca="false">V64</f>
        <v>39.168</v>
      </c>
      <c r="J64" s="63" t="n">
        <f aca="false">T64</f>
        <v>7222.0928</v>
      </c>
      <c r="K64" s="63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11.43</v>
      </c>
      <c r="Q64" s="52" t="n">
        <v>9.12</v>
      </c>
      <c r="R64" s="51" t="n">
        <f aca="false">P64/3600</f>
        <v>0.225397222222222</v>
      </c>
      <c r="S64" s="53"/>
      <c r="T64" s="51" t="n">
        <v>7222.0928</v>
      </c>
      <c r="U64" s="51" t="n">
        <v>36.8077</v>
      </c>
      <c r="V64" s="51" t="n">
        <v>39.168</v>
      </c>
      <c r="W64" s="51" t="n">
        <v>39.7005</v>
      </c>
      <c r="X64" s="51" t="n">
        <v>814.27</v>
      </c>
      <c r="Y64" s="51" t="n">
        <v>9.07</v>
      </c>
      <c r="Z64" s="51" t="n">
        <f aca="false">X64/3600</f>
        <v>0.226186111111111</v>
      </c>
      <c r="AA64" s="53"/>
      <c r="AB64" s="53"/>
      <c r="AC64" s="53"/>
      <c r="AE64" s="38" t="n">
        <f aca="false">Q64/100</f>
        <v>0.0912</v>
      </c>
      <c r="AF64" s="38" t="n">
        <f aca="false">R64/100</f>
        <v>0.00225397222222222</v>
      </c>
      <c r="AG64" s="38" t="n">
        <f aca="false">Y64/100</f>
        <v>0.0907</v>
      </c>
      <c r="AH64" s="38" t="n">
        <f aca="false">Z64/100</f>
        <v>0.002261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4068.4472</v>
      </c>
      <c r="I65" s="63" t="n">
        <f aca="false">V65</f>
        <v>36.5618</v>
      </c>
      <c r="J65" s="63" t="n">
        <f aca="false">T65</f>
        <v>4068.4472</v>
      </c>
      <c r="K65" s="63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14.4</v>
      </c>
      <c r="Q65" s="52" t="n">
        <v>7.7</v>
      </c>
      <c r="R65" s="51" t="n">
        <f aca="false">P65/3600</f>
        <v>0.198444444444444</v>
      </c>
      <c r="S65" s="53"/>
      <c r="T65" s="51" t="n">
        <v>4068.4472</v>
      </c>
      <c r="U65" s="51" t="n">
        <v>32.829</v>
      </c>
      <c r="V65" s="51" t="n">
        <v>36.5618</v>
      </c>
      <c r="W65" s="51" t="n">
        <v>37.0162</v>
      </c>
      <c r="X65" s="51" t="n">
        <v>716.5</v>
      </c>
      <c r="Y65" s="51" t="n">
        <v>7.75</v>
      </c>
      <c r="Z65" s="51" t="n">
        <f aca="false">X65/3600</f>
        <v>0.199027777777778</v>
      </c>
      <c r="AA65" s="53"/>
      <c r="AB65" s="53"/>
      <c r="AC65" s="53"/>
      <c r="AE65" s="38" t="n">
        <f aca="false">Q65/100</f>
        <v>0.077</v>
      </c>
      <c r="AF65" s="38" t="n">
        <f aca="false">R65/100</f>
        <v>0.00198444444444444</v>
      </c>
      <c r="AG65" s="38" t="n">
        <f aca="false">Y65/100</f>
        <v>0.0775</v>
      </c>
      <c r="AH65" s="38" t="n">
        <f aca="false">Z65/100</f>
        <v>0.001990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2037.7592</v>
      </c>
      <c r="I66" s="64" t="n">
        <f aca="false">V66</f>
        <v>34.0348</v>
      </c>
      <c r="J66" s="64" t="n">
        <f aca="false">T66</f>
        <v>2037.7592</v>
      </c>
      <c r="K66" s="64" t="n">
        <f aca="false">W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635.41</v>
      </c>
      <c r="Q66" s="58" t="n">
        <v>6.4</v>
      </c>
      <c r="R66" s="58" t="n">
        <f aca="false">P66/3600</f>
        <v>0.176502777777778</v>
      </c>
      <c r="S66" s="56"/>
      <c r="T66" s="58" t="n">
        <v>2037.7592</v>
      </c>
      <c r="U66" s="58" t="n">
        <v>29.2796</v>
      </c>
      <c r="V66" s="58" t="n">
        <v>34.0348</v>
      </c>
      <c r="W66" s="58" t="n">
        <v>34.4693</v>
      </c>
      <c r="X66" s="58" t="n">
        <v>639.32</v>
      </c>
      <c r="Y66" s="58" t="n">
        <v>6.59</v>
      </c>
      <c r="Z66" s="58" t="n">
        <f aca="false">X66/3600</f>
        <v>0.177588888888889</v>
      </c>
      <c r="AA66" s="56"/>
      <c r="AB66" s="56"/>
      <c r="AC66" s="56"/>
      <c r="AE66" s="38" t="n">
        <f aca="false">Q66/100</f>
        <v>0.064</v>
      </c>
      <c r="AF66" s="38" t="n">
        <f aca="false">R66/100</f>
        <v>0.00176502777777778</v>
      </c>
      <c r="AG66" s="38" t="n">
        <f aca="false">Y66/100</f>
        <v>0.0659</v>
      </c>
      <c r="AH66" s="38" t="n">
        <f aca="false">Z66/100</f>
        <v>0.001775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5.876</v>
      </c>
      <c r="I67" s="60" t="n">
        <f aca="false">V67</f>
        <v>43.4279</v>
      </c>
      <c r="J67" s="60" t="n">
        <f aca="false">T67</f>
        <v>4585.876</v>
      </c>
      <c r="K67" s="60" t="n">
        <f aca="false">W67</f>
        <v>44.2522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508.64</v>
      </c>
      <c r="Q67" s="52" t="n">
        <v>5.31</v>
      </c>
      <c r="R67" s="59" t="n">
        <f aca="false">P67/3600</f>
        <v>0.141288888888889</v>
      </c>
      <c r="S67" s="61"/>
      <c r="T67" s="59" t="n">
        <v>4585.876</v>
      </c>
      <c r="U67" s="59" t="n">
        <v>42.7909</v>
      </c>
      <c r="V67" s="59" t="n">
        <v>43.4279</v>
      </c>
      <c r="W67" s="59" t="n">
        <v>44.2522</v>
      </c>
      <c r="X67" s="59" t="n">
        <v>509.59</v>
      </c>
      <c r="Y67" s="59" t="n">
        <v>5.38</v>
      </c>
      <c r="Z67" s="59" t="n">
        <f aca="false">X67/3600</f>
        <v>0.14155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1</v>
      </c>
      <c r="AF67" s="38" t="n">
        <f aca="false">R67/100</f>
        <v>0.00141288888888889</v>
      </c>
      <c r="AG67" s="38" t="n">
        <f aca="false">Y67/100</f>
        <v>0.0538</v>
      </c>
      <c r="AH67" s="38" t="n">
        <f aca="false">Z67/100</f>
        <v>0.0014155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5584</v>
      </c>
      <c r="I68" s="50" t="n">
        <f aca="false">V68</f>
        <v>40.0088</v>
      </c>
      <c r="J68" s="50" t="n">
        <f aca="false">T68</f>
        <v>2760.5584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58.56</v>
      </c>
      <c r="Q68" s="52" t="n">
        <v>4.67</v>
      </c>
      <c r="R68" s="51" t="n">
        <f aca="false">P68/3600</f>
        <v>0.127377777777778</v>
      </c>
      <c r="S68" s="53"/>
      <c r="T68" s="51" t="n">
        <v>2760.5584</v>
      </c>
      <c r="U68" s="51" t="n">
        <v>38.6264</v>
      </c>
      <c r="V68" s="51" t="n">
        <v>40.0088</v>
      </c>
      <c r="W68" s="51" t="n">
        <v>41.2463</v>
      </c>
      <c r="X68" s="51" t="n">
        <v>461.12</v>
      </c>
      <c r="Y68" s="51" t="n">
        <v>4.72</v>
      </c>
      <c r="Z68" s="51" t="n">
        <f aca="false">X68/3600</f>
        <v>0.128088888888889</v>
      </c>
      <c r="AA68" s="53"/>
      <c r="AB68" s="53"/>
      <c r="AC68" s="53"/>
      <c r="AE68" s="38" t="n">
        <f aca="false">Q68/100</f>
        <v>0.0467</v>
      </c>
      <c r="AF68" s="38" t="n">
        <f aca="false">R68/100</f>
        <v>0.00127377777777778</v>
      </c>
      <c r="AG68" s="38" t="n">
        <f aca="false">Y68/100</f>
        <v>0.0472</v>
      </c>
      <c r="AH68" s="38" t="n">
        <f aca="false">Z68/100</f>
        <v>0.001280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1432</v>
      </c>
      <c r="I69" s="50" t="n">
        <f aca="false">V69</f>
        <v>37.4568</v>
      </c>
      <c r="J69" s="50" t="n">
        <f aca="false">T69</f>
        <v>1499.1432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10.1</v>
      </c>
      <c r="Q69" s="52" t="n">
        <v>3.97</v>
      </c>
      <c r="R69" s="51" t="n">
        <f aca="false">P69/3600</f>
        <v>0.113916666666667</v>
      </c>
      <c r="S69" s="53"/>
      <c r="T69" s="51" t="n">
        <v>1499.1432</v>
      </c>
      <c r="U69" s="51" t="n">
        <v>34.7331</v>
      </c>
      <c r="V69" s="51" t="n">
        <v>37.4568</v>
      </c>
      <c r="W69" s="51" t="n">
        <v>38.5866</v>
      </c>
      <c r="X69" s="51" t="n">
        <v>409.7</v>
      </c>
      <c r="Y69" s="51" t="n">
        <v>4.11</v>
      </c>
      <c r="Z69" s="51" t="n">
        <f aca="false">X69/3600</f>
        <v>0.113805555555556</v>
      </c>
      <c r="AA69" s="53"/>
      <c r="AB69" s="53"/>
      <c r="AC69" s="53"/>
      <c r="AE69" s="38" t="n">
        <f aca="false">Q69/100</f>
        <v>0.0397</v>
      </c>
      <c r="AF69" s="38" t="n">
        <f aca="false">R69/100</f>
        <v>0.00113916666666667</v>
      </c>
      <c r="AG69" s="38" t="n">
        <f aca="false">Y69/100</f>
        <v>0.0411</v>
      </c>
      <c r="AH69" s="38" t="n">
        <f aca="false">Z69/100</f>
        <v>0.001138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6.9104</v>
      </c>
      <c r="I70" s="65" t="n">
        <f aca="false">V70</f>
        <v>34.8896</v>
      </c>
      <c r="J70" s="65" t="n">
        <f aca="false">T70</f>
        <v>726.9104</v>
      </c>
      <c r="K70" s="65" t="n">
        <f aca="false">W70</f>
        <v>35.7815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66.32</v>
      </c>
      <c r="Q70" s="58" t="n">
        <v>3.45</v>
      </c>
      <c r="R70" s="58" t="n">
        <f aca="false">P70/3600</f>
        <v>0.101755555555556</v>
      </c>
      <c r="S70" s="56"/>
      <c r="T70" s="58" t="n">
        <v>726.9104</v>
      </c>
      <c r="U70" s="58" t="n">
        <v>31.4145</v>
      </c>
      <c r="V70" s="58" t="n">
        <v>34.8896</v>
      </c>
      <c r="W70" s="58" t="n">
        <v>35.7815</v>
      </c>
      <c r="X70" s="58" t="n">
        <v>365.56</v>
      </c>
      <c r="Y70" s="58" t="n">
        <v>3.3</v>
      </c>
      <c r="Z70" s="58" t="n">
        <f aca="false">X70/3600</f>
        <v>0.101544444444444</v>
      </c>
      <c r="AA70" s="56"/>
      <c r="AB70" s="56"/>
      <c r="AC70" s="56"/>
      <c r="AE70" s="38" t="n">
        <f aca="false">Q70/100</f>
        <v>0.0345</v>
      </c>
      <c r="AF70" s="38" t="n">
        <f aca="false">R70/100</f>
        <v>0.00101755555555556</v>
      </c>
      <c r="AG70" s="38" t="n">
        <f aca="false">Y70/100</f>
        <v>0.033</v>
      </c>
      <c r="AH70" s="38" t="n">
        <f aca="false">Z70/100</f>
        <v>0.001015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21624.6344</v>
      </c>
      <c r="I71" s="62" t="n">
        <f aca="false">V71</f>
        <v>47.5112</v>
      </c>
      <c r="J71" s="62" t="n">
        <f aca="false">T71</f>
        <v>21624.6344</v>
      </c>
      <c r="K71" s="62" t="n">
        <f aca="false">W71</f>
        <v>48.4115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7094.68</v>
      </c>
      <c r="Q71" s="52" t="n">
        <v>68.88</v>
      </c>
      <c r="R71" s="59" t="n">
        <f aca="false">P71/3600</f>
        <v>1.97074444444444</v>
      </c>
      <c r="S71" s="61"/>
      <c r="T71" s="59" t="n">
        <v>21624.6344</v>
      </c>
      <c r="U71" s="59" t="n">
        <v>44.986</v>
      </c>
      <c r="V71" s="59" t="n">
        <v>47.5112</v>
      </c>
      <c r="W71" s="59" t="n">
        <v>48.4115</v>
      </c>
      <c r="X71" s="59" t="n">
        <v>7111.44</v>
      </c>
      <c r="Y71" s="59" t="n">
        <v>70.99</v>
      </c>
      <c r="Z71" s="59" t="n">
        <f aca="false">X71/3600</f>
        <v>1.975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888</v>
      </c>
      <c r="AF71" s="38" t="n">
        <f aca="false">R71/100</f>
        <v>0.0197074444444444</v>
      </c>
      <c r="AG71" s="38" t="n">
        <f aca="false">Y71/100</f>
        <v>0.7099</v>
      </c>
      <c r="AH71" s="38" t="n">
        <f aca="false">Z71/100</f>
        <v>0.01975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12688.9944</v>
      </c>
      <c r="I72" s="63" t="n">
        <f aca="false">V72</f>
        <v>45.6948</v>
      </c>
      <c r="J72" s="63" t="n">
        <f aca="false">T72</f>
        <v>12688.9944</v>
      </c>
      <c r="K72" s="63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629.55</v>
      </c>
      <c r="Q72" s="52" t="n">
        <v>66.68</v>
      </c>
      <c r="R72" s="51" t="n">
        <f aca="false">P72/3600</f>
        <v>1.84154166666667</v>
      </c>
      <c r="S72" s="53"/>
      <c r="T72" s="51" t="n">
        <v>12688.9944</v>
      </c>
      <c r="U72" s="51" t="n">
        <v>42.5265</v>
      </c>
      <c r="V72" s="51" t="n">
        <v>45.6948</v>
      </c>
      <c r="W72" s="51" t="n">
        <v>46.3784</v>
      </c>
      <c r="X72" s="51" t="n">
        <v>6652.84</v>
      </c>
      <c r="Y72" s="51" t="n">
        <v>66.55</v>
      </c>
      <c r="Z72" s="51" t="n">
        <f aca="false">X72/3600</f>
        <v>1.84801111111111</v>
      </c>
      <c r="AA72" s="53"/>
      <c r="AB72" s="53"/>
      <c r="AC72" s="53"/>
      <c r="AE72" s="38" t="n">
        <f aca="false">Q72/100</f>
        <v>0.6668</v>
      </c>
      <c r="AF72" s="38" t="n">
        <f aca="false">R72/100</f>
        <v>0.0184154166666667</v>
      </c>
      <c r="AG72" s="38" t="n">
        <f aca="false">Y72/100</f>
        <v>0.6655</v>
      </c>
      <c r="AH72" s="38" t="n">
        <f aca="false">Z72/100</f>
        <v>0.018480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7523.0072</v>
      </c>
      <c r="I73" s="63" t="n">
        <f aca="false">V73</f>
        <v>43.6514</v>
      </c>
      <c r="J73" s="63" t="n">
        <f aca="false">T73</f>
        <v>7523.0072</v>
      </c>
      <c r="K73" s="63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311.71</v>
      </c>
      <c r="Q73" s="52" t="n">
        <v>60.15</v>
      </c>
      <c r="R73" s="51" t="n">
        <f aca="false">P73/3600</f>
        <v>1.75325277777778</v>
      </c>
      <c r="S73" s="53"/>
      <c r="T73" s="51" t="n">
        <v>7523.0072</v>
      </c>
      <c r="U73" s="51" t="n">
        <v>39.8467</v>
      </c>
      <c r="V73" s="51" t="n">
        <v>43.6514</v>
      </c>
      <c r="W73" s="51" t="n">
        <v>44.1918</v>
      </c>
      <c r="X73" s="51" t="n">
        <v>6343</v>
      </c>
      <c r="Y73" s="51" t="n">
        <v>62.12</v>
      </c>
      <c r="Z73" s="51" t="n">
        <f aca="false">X73/3600</f>
        <v>1.76194444444444</v>
      </c>
      <c r="AA73" s="53"/>
      <c r="AB73" s="53"/>
      <c r="AC73" s="53"/>
      <c r="AE73" s="38" t="n">
        <f aca="false">Q73/100</f>
        <v>0.6015</v>
      </c>
      <c r="AF73" s="38" t="n">
        <f aca="false">R73/100</f>
        <v>0.0175325277777778</v>
      </c>
      <c r="AG73" s="38" t="n">
        <f aca="false">Y73/100</f>
        <v>0.6212</v>
      </c>
      <c r="AH73" s="38" t="n">
        <f aca="false">Z73/100</f>
        <v>0.0176194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4433.4344</v>
      </c>
      <c r="I74" s="64" t="n">
        <f aca="false">V74</f>
        <v>41.3319</v>
      </c>
      <c r="J74" s="64" t="n">
        <f aca="false">T74</f>
        <v>4433.4344</v>
      </c>
      <c r="K74" s="64" t="n">
        <f aca="false">W74</f>
        <v>41.7382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6029.37</v>
      </c>
      <c r="Q74" s="58" t="n">
        <v>57</v>
      </c>
      <c r="R74" s="58" t="n">
        <f aca="false">P74/3600</f>
        <v>1.674825</v>
      </c>
      <c r="S74" s="56"/>
      <c r="T74" s="58" t="n">
        <v>4433.4344</v>
      </c>
      <c r="U74" s="58" t="n">
        <v>36.9185</v>
      </c>
      <c r="V74" s="58" t="n">
        <v>41.3319</v>
      </c>
      <c r="W74" s="58" t="n">
        <v>41.7382</v>
      </c>
      <c r="X74" s="58" t="n">
        <v>6037.02</v>
      </c>
      <c r="Y74" s="58" t="n">
        <v>60.24</v>
      </c>
      <c r="Z74" s="58" t="n">
        <f aca="false">X74/3600</f>
        <v>1.67695</v>
      </c>
      <c r="AA74" s="56"/>
      <c r="AB74" s="56"/>
      <c r="AC74" s="56"/>
      <c r="AE74" s="38" t="n">
        <f aca="false">Q74/100</f>
        <v>0.57</v>
      </c>
      <c r="AF74" s="38" t="n">
        <f aca="false">R74/100</f>
        <v>0.01674825</v>
      </c>
      <c r="AG74" s="38" t="n">
        <f aca="false">Y74/100</f>
        <v>0.6024</v>
      </c>
      <c r="AH74" s="38" t="n">
        <f aca="false">Z74/100</f>
        <v>0.016769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70.5928</v>
      </c>
      <c r="I75" s="60" t="n">
        <f aca="false">V75</f>
        <v>48.7136</v>
      </c>
      <c r="J75" s="60" t="n">
        <f aca="false">T75</f>
        <v>22070.5928</v>
      </c>
      <c r="K75" s="60" t="n">
        <f aca="false">W75</f>
        <v>48.6835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7067.95</v>
      </c>
      <c r="Q75" s="52" t="n">
        <v>70.58</v>
      </c>
      <c r="R75" s="59" t="n">
        <f aca="false">P75/3600</f>
        <v>1.96331944444444</v>
      </c>
      <c r="S75" s="61"/>
      <c r="T75" s="59" t="n">
        <v>22070.5928</v>
      </c>
      <c r="U75" s="59" t="n">
        <v>44.9246</v>
      </c>
      <c r="V75" s="59" t="n">
        <v>48.7136</v>
      </c>
      <c r="W75" s="59" t="n">
        <v>48.6835</v>
      </c>
      <c r="X75" s="59" t="n">
        <v>7022.94</v>
      </c>
      <c r="Y75" s="59" t="n">
        <v>71.5</v>
      </c>
      <c r="Z75" s="59" t="n">
        <f aca="false">X75/3600</f>
        <v>1.9508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58</v>
      </c>
      <c r="AF75" s="38" t="n">
        <f aca="false">R75/100</f>
        <v>0.0196331944444444</v>
      </c>
      <c r="AG75" s="38" t="n">
        <f aca="false">Y75/100</f>
        <v>0.715</v>
      </c>
      <c r="AH75" s="38" t="n">
        <f aca="false">Z75/100</f>
        <v>0.019508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0.4776</v>
      </c>
      <c r="I76" s="50" t="n">
        <f aca="false">V76</f>
        <v>46.8272</v>
      </c>
      <c r="J76" s="50" t="n">
        <f aca="false">T76</f>
        <v>13500.4776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507.51</v>
      </c>
      <c r="Q76" s="52" t="n">
        <v>63.53</v>
      </c>
      <c r="R76" s="51" t="n">
        <f aca="false">P76/3600</f>
        <v>1.80764166666667</v>
      </c>
      <c r="S76" s="53"/>
      <c r="T76" s="51" t="n">
        <v>13500.4776</v>
      </c>
      <c r="U76" s="51" t="n">
        <v>42.48</v>
      </c>
      <c r="V76" s="51" t="n">
        <v>46.8272</v>
      </c>
      <c r="W76" s="51" t="n">
        <v>46.26</v>
      </c>
      <c r="X76" s="51" t="n">
        <v>6487.04</v>
      </c>
      <c r="Y76" s="51" t="n">
        <v>66.55</v>
      </c>
      <c r="Z76" s="51" t="n">
        <f aca="false">X76/3600</f>
        <v>1.80195555555556</v>
      </c>
      <c r="AA76" s="53"/>
      <c r="AB76" s="53"/>
      <c r="AC76" s="53"/>
      <c r="AE76" s="38" t="n">
        <f aca="false">Q76/100</f>
        <v>0.6353</v>
      </c>
      <c r="AF76" s="38" t="n">
        <f aca="false">R76/100</f>
        <v>0.0180764166666667</v>
      </c>
      <c r="AG76" s="38" t="n">
        <f aca="false">Y76/100</f>
        <v>0.6655</v>
      </c>
      <c r="AH76" s="38" t="n">
        <f aca="false">Z76/100</f>
        <v>0.018019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5.1832</v>
      </c>
      <c r="I77" s="50" t="n">
        <f aca="false">V77</f>
        <v>45.0203</v>
      </c>
      <c r="J77" s="50" t="n">
        <f aca="false">T77</f>
        <v>8315.1832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292.39</v>
      </c>
      <c r="Q77" s="52" t="n">
        <v>62.53</v>
      </c>
      <c r="R77" s="51" t="n">
        <f aca="false">P77/3600</f>
        <v>1.74788611111111</v>
      </c>
      <c r="S77" s="53"/>
      <c r="T77" s="51" t="n">
        <v>8315.1832</v>
      </c>
      <c r="U77" s="51" t="n">
        <v>39.7095</v>
      </c>
      <c r="V77" s="51" t="n">
        <v>45.0203</v>
      </c>
      <c r="W77" s="51" t="n">
        <v>43.5322</v>
      </c>
      <c r="X77" s="51" t="n">
        <v>6238.56</v>
      </c>
      <c r="Y77" s="51" t="n">
        <v>65.72</v>
      </c>
      <c r="Z77" s="51" t="n">
        <f aca="false">X77/3600</f>
        <v>1.73293333333333</v>
      </c>
      <c r="AA77" s="53"/>
      <c r="AB77" s="53"/>
      <c r="AC77" s="53"/>
      <c r="AE77" s="38" t="n">
        <f aca="false">Q77/100</f>
        <v>0.6253</v>
      </c>
      <c r="AF77" s="38" t="n">
        <f aca="false">R77/100</f>
        <v>0.0174788611111111</v>
      </c>
      <c r="AG77" s="38" t="n">
        <f aca="false">Y77/100</f>
        <v>0.6572</v>
      </c>
      <c r="AH77" s="38" t="n">
        <f aca="false">Z77/100</f>
        <v>0.0173293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9.584</v>
      </c>
      <c r="I78" s="57" t="n">
        <f aca="false">V78</f>
        <v>42.7663</v>
      </c>
      <c r="J78" s="57" t="n">
        <f aca="false">T78</f>
        <v>4909.584</v>
      </c>
      <c r="K78" s="57" t="n">
        <f aca="false">W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6003.06</v>
      </c>
      <c r="Q78" s="58" t="n">
        <v>54.74</v>
      </c>
      <c r="R78" s="58" t="n">
        <f aca="false">P78/3600</f>
        <v>1.66751666666667</v>
      </c>
      <c r="S78" s="56"/>
      <c r="T78" s="58" t="n">
        <v>4909.584</v>
      </c>
      <c r="U78" s="58" t="n">
        <v>36.5808</v>
      </c>
      <c r="V78" s="58" t="n">
        <v>42.7663</v>
      </c>
      <c r="W78" s="58" t="n">
        <v>40.9261</v>
      </c>
      <c r="X78" s="58" t="n">
        <v>6001.57</v>
      </c>
      <c r="Y78" s="58" t="n">
        <v>56.2</v>
      </c>
      <c r="Z78" s="58" t="n">
        <f aca="false">X78/3600</f>
        <v>1.66710277777778</v>
      </c>
      <c r="AA78" s="56"/>
      <c r="AB78" s="56"/>
      <c r="AC78" s="56"/>
      <c r="AE78" s="38" t="n">
        <f aca="false">Q78/100</f>
        <v>0.5474</v>
      </c>
      <c r="AF78" s="38" t="n">
        <f aca="false">R78/100</f>
        <v>0.0166751666666667</v>
      </c>
      <c r="AG78" s="38" t="n">
        <f aca="false">Y78/100</f>
        <v>0.562</v>
      </c>
      <c r="AH78" s="38" t="n">
        <f aca="false">Z78/100</f>
        <v>0.01667102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34.8752</v>
      </c>
      <c r="I79" s="60" t="n">
        <f aca="false">V79</f>
        <v>48.7591</v>
      </c>
      <c r="J79" s="60" t="n">
        <f aca="false">T79</f>
        <v>23834.8752</v>
      </c>
      <c r="K79" s="60" t="n">
        <f aca="false">W79</f>
        <v>48.971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7064.14</v>
      </c>
      <c r="Q79" s="52" t="n">
        <v>71.15</v>
      </c>
      <c r="R79" s="59" t="n">
        <f aca="false">P79/3600</f>
        <v>1.96226111111111</v>
      </c>
      <c r="S79" s="61"/>
      <c r="T79" s="59" t="n">
        <v>23834.8752</v>
      </c>
      <c r="U79" s="59" t="n">
        <v>44.9281</v>
      </c>
      <c r="V79" s="59" t="n">
        <v>48.7591</v>
      </c>
      <c r="W79" s="59" t="n">
        <v>48.9711</v>
      </c>
      <c r="X79" s="59" t="n">
        <v>7115.02</v>
      </c>
      <c r="Y79" s="59" t="n">
        <v>71.52</v>
      </c>
      <c r="Z79" s="59" t="n">
        <f aca="false">X79/3600</f>
        <v>1.97639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115</v>
      </c>
      <c r="AF79" s="38" t="n">
        <f aca="false">R79/100</f>
        <v>0.0196226111111111</v>
      </c>
      <c r="AG79" s="38" t="n">
        <f aca="false">Y79/100</f>
        <v>0.7152</v>
      </c>
      <c r="AH79" s="38" t="n">
        <f aca="false">Z79/100</f>
        <v>0.0197639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2.4216</v>
      </c>
      <c r="I80" s="50" t="n">
        <f aca="false">V80</f>
        <v>46.7141</v>
      </c>
      <c r="J80" s="50" t="n">
        <f aca="false">T80</f>
        <v>13742.4216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586.2</v>
      </c>
      <c r="Q80" s="52" t="n">
        <v>66.3</v>
      </c>
      <c r="R80" s="51" t="n">
        <f aca="false">P80/3600</f>
        <v>1.8295</v>
      </c>
      <c r="S80" s="53"/>
      <c r="T80" s="51" t="n">
        <v>13742.4216</v>
      </c>
      <c r="U80" s="51" t="n">
        <v>42.098</v>
      </c>
      <c r="V80" s="51" t="n">
        <v>46.7141</v>
      </c>
      <c r="W80" s="51" t="n">
        <v>46.8686</v>
      </c>
      <c r="X80" s="51" t="n">
        <v>6590.52</v>
      </c>
      <c r="Y80" s="51" t="n">
        <v>68.86</v>
      </c>
      <c r="Z80" s="51" t="n">
        <f aca="false">X80/3600</f>
        <v>1.8307</v>
      </c>
      <c r="AA80" s="53"/>
      <c r="AB80" s="53"/>
      <c r="AC80" s="53"/>
      <c r="AE80" s="38" t="n">
        <f aca="false">Q80/100</f>
        <v>0.663</v>
      </c>
      <c r="AF80" s="38" t="n">
        <f aca="false">R80/100</f>
        <v>0.018295</v>
      </c>
      <c r="AG80" s="38" t="n">
        <f aca="false">Y80/100</f>
        <v>0.6886</v>
      </c>
      <c r="AH80" s="38" t="n">
        <f aca="false">Z80/100</f>
        <v>0.01830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7.3016</v>
      </c>
      <c r="I81" s="50" t="n">
        <f aca="false">V81</f>
        <v>44.4149</v>
      </c>
      <c r="J81" s="50" t="n">
        <f aca="false">T81</f>
        <v>7807.3016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238.85</v>
      </c>
      <c r="Q81" s="52" t="n">
        <v>59.8</v>
      </c>
      <c r="R81" s="51" t="n">
        <f aca="false">P81/3600</f>
        <v>1.73301388888889</v>
      </c>
      <c r="S81" s="53"/>
      <c r="T81" s="51" t="n">
        <v>7807.3016</v>
      </c>
      <c r="U81" s="51" t="n">
        <v>39.2957</v>
      </c>
      <c r="V81" s="51" t="n">
        <v>44.4149</v>
      </c>
      <c r="W81" s="51" t="n">
        <v>44.5609</v>
      </c>
      <c r="X81" s="51" t="n">
        <v>6265.52</v>
      </c>
      <c r="Y81" s="51" t="n">
        <v>63.41</v>
      </c>
      <c r="Z81" s="51" t="n">
        <f aca="false">X81/3600</f>
        <v>1.74042222222222</v>
      </c>
      <c r="AA81" s="53"/>
      <c r="AB81" s="53"/>
      <c r="AC81" s="53"/>
      <c r="AE81" s="38" t="n">
        <f aca="false">Q81/100</f>
        <v>0.598</v>
      </c>
      <c r="AF81" s="38" t="n">
        <f aca="false">R81/100</f>
        <v>0.0173301388888889</v>
      </c>
      <c r="AG81" s="38" t="n">
        <f aca="false">Y81/100</f>
        <v>0.6341</v>
      </c>
      <c r="AH81" s="38" t="n">
        <f aca="false">Z81/100</f>
        <v>0.017404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8.6784</v>
      </c>
      <c r="I82" s="65" t="n">
        <f aca="false">V82</f>
        <v>41.7581</v>
      </c>
      <c r="J82" s="65" t="n">
        <f aca="false">T82</f>
        <v>4328.6784</v>
      </c>
      <c r="K82" s="65" t="n">
        <f aca="false">W82</f>
        <v>41.890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5981.34</v>
      </c>
      <c r="Q82" s="58" t="n">
        <v>54.99</v>
      </c>
      <c r="R82" s="58" t="n">
        <f aca="false">P82/3600</f>
        <v>1.66148333333333</v>
      </c>
      <c r="S82" s="56"/>
      <c r="T82" s="58" t="n">
        <v>4328.6784</v>
      </c>
      <c r="U82" s="58" t="n">
        <v>36.4665</v>
      </c>
      <c r="V82" s="58" t="n">
        <v>41.7581</v>
      </c>
      <c r="W82" s="58" t="n">
        <v>41.8904</v>
      </c>
      <c r="X82" s="58" t="n">
        <v>5987.92</v>
      </c>
      <c r="Y82" s="58" t="n">
        <v>57.11</v>
      </c>
      <c r="Z82" s="58" t="n">
        <f aca="false">X82/3600</f>
        <v>1.66331111111111</v>
      </c>
      <c r="AA82" s="56"/>
      <c r="AB82" s="56"/>
      <c r="AC82" s="56"/>
      <c r="AE82" s="38" t="n">
        <f aca="false">Q82/100</f>
        <v>0.5499</v>
      </c>
      <c r="AF82" s="38" t="n">
        <f aca="false">R82/100</f>
        <v>0.0166148333333333</v>
      </c>
      <c r="AG82" s="38" t="n">
        <f aca="false">Y82/100</f>
        <v>0.5711</v>
      </c>
      <c r="AH82" s="38" t="n">
        <f aca="false">Z82/100</f>
        <v>0.0166331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2.0571747447466</v>
      </c>
      <c r="R89" s="70" t="n">
        <f aca="false">GEOMEAN(AF3:AF82)*100</f>
        <v>1.17562066988362</v>
      </c>
      <c r="S89" s="70"/>
      <c r="T89" s="70"/>
      <c r="U89" s="70"/>
      <c r="V89" s="70"/>
      <c r="W89" s="70"/>
      <c r="X89" s="70"/>
      <c r="Y89" s="70" t="n">
        <f aca="false">GEOMEAN(AG3:AG82)*100</f>
        <v>43.0071438205732</v>
      </c>
      <c r="Z89" s="70" t="n">
        <f aca="false">GEOMEAN(AH3:AH82)*100</f>
        <v>1.178803901351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258756280212</v>
      </c>
      <c r="Z90" s="80" t="n">
        <f aca="false">Z89/R89</f>
        <v>1.002707702875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7397222222222</v>
      </c>
      <c r="R91" s="69" t="n">
        <f aca="false">SUM(R3:R82)</f>
        <v>150.635552777778</v>
      </c>
      <c r="X91" s="69"/>
      <c r="Y91" s="69" t="n">
        <f aca="false">SUM(Y3:Y82)/3600</f>
        <v>1.51808055555556</v>
      </c>
      <c r="Z91" s="69" t="n">
        <f aca="false">SUM(Z3:Z82)</f>
        <v>150.927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28"/>
    <col collapsed="false" customWidth="true" hidden="false" outlineLevel="0" max="24" min="24" style="38" width="8.14"/>
    <col collapsed="false" customWidth="true" hidden="false" outlineLevel="0" max="25" min="25" style="38" width="6.85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5.6304</v>
      </c>
      <c r="I3" s="50" t="n">
        <f aca="false">V3</f>
        <v>41.625</v>
      </c>
      <c r="J3" s="50" t="n">
        <f aca="false">T3</f>
        <v>13255.6304</v>
      </c>
      <c r="K3" s="50" t="n">
        <f aca="false">W3</f>
        <v>44.3107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0.39</v>
      </c>
      <c r="Q3" s="52" t="n">
        <v>46.18</v>
      </c>
      <c r="R3" s="51" t="n">
        <f aca="false">P3/3600</f>
        <v>4.20288611111111</v>
      </c>
      <c r="S3" s="53"/>
      <c r="T3" s="59" t="n">
        <v>13255.6304</v>
      </c>
      <c r="U3" s="59" t="n">
        <v>41.861</v>
      </c>
      <c r="V3" s="59" t="n">
        <v>41.625</v>
      </c>
      <c r="W3" s="59" t="n">
        <v>44.3107</v>
      </c>
      <c r="X3" s="51" t="n">
        <v>15318.56</v>
      </c>
      <c r="Y3" s="52" t="n">
        <v>50.29</v>
      </c>
      <c r="Z3" s="51" t="n">
        <f aca="false">X3/3600</f>
        <v>4.2551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8</v>
      </c>
      <c r="AF3" s="38" t="n">
        <f aca="false">R3/100</f>
        <v>0.0420288611111111</v>
      </c>
      <c r="AG3" s="38" t="n">
        <f aca="false">Y3/100</f>
        <v>0.5029</v>
      </c>
      <c r="AH3" s="38" t="n">
        <f aca="false">Z3/100</f>
        <v>0.0425515555555556</v>
      </c>
      <c r="AI3" s="38" t="n">
        <v>13709.2112</v>
      </c>
      <c r="AJ3" s="38" t="n">
        <v>41.7986</v>
      </c>
      <c r="AK3" s="38" t="n">
        <v>41.5964</v>
      </c>
      <c r="AL3" s="38" t="n">
        <v>44.2595</v>
      </c>
      <c r="AM3" s="38" t="n">
        <v>18035.37</v>
      </c>
      <c r="AN3" s="38" t="n">
        <v>61.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96.704</v>
      </c>
      <c r="I4" s="50" t="n">
        <f aca="false">V4</f>
        <v>39.9161</v>
      </c>
      <c r="J4" s="50" t="n">
        <f aca="false">T4</f>
        <v>5396.704</v>
      </c>
      <c r="K4" s="50" t="n">
        <f aca="false">W4</f>
        <v>42.322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93.07</v>
      </c>
      <c r="Q4" s="52" t="n">
        <v>39.22</v>
      </c>
      <c r="R4" s="51" t="n">
        <f aca="false">P4/3600</f>
        <v>3.72029722222222</v>
      </c>
      <c r="S4" s="53"/>
      <c r="T4" s="51" t="n">
        <v>5396.704</v>
      </c>
      <c r="U4" s="51" t="n">
        <v>39.3061</v>
      </c>
      <c r="V4" s="51" t="n">
        <v>39.9161</v>
      </c>
      <c r="W4" s="51" t="n">
        <v>42.3225</v>
      </c>
      <c r="X4" s="51" t="n">
        <v>13596.03</v>
      </c>
      <c r="Y4" s="52" t="n">
        <v>47.42</v>
      </c>
      <c r="Z4" s="51" t="n">
        <f aca="false">X4/3600</f>
        <v>3.776675</v>
      </c>
      <c r="AA4" s="53"/>
      <c r="AB4" s="53"/>
      <c r="AC4" s="53"/>
      <c r="AE4" s="38" t="n">
        <f aca="false">Q4/100</f>
        <v>0.3922</v>
      </c>
      <c r="AF4" s="38" t="n">
        <f aca="false">R4/100</f>
        <v>0.0372029722222222</v>
      </c>
      <c r="AG4" s="38" t="n">
        <f aca="false">Y4/100</f>
        <v>0.4742</v>
      </c>
      <c r="AH4" s="38" t="n">
        <f aca="false">Z4/100</f>
        <v>0.03776675</v>
      </c>
      <c r="AI4" s="38" t="n">
        <v>5620.5552</v>
      </c>
      <c r="AJ4" s="38" t="n">
        <v>39.2541</v>
      </c>
      <c r="AK4" s="38" t="n">
        <v>39.8586</v>
      </c>
      <c r="AL4" s="38" t="n">
        <v>42.3363</v>
      </c>
      <c r="AM4" s="38" t="n">
        <v>14192.43</v>
      </c>
      <c r="AN4" s="38" t="n">
        <v>48.0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9.3856</v>
      </c>
      <c r="I5" s="50" t="n">
        <f aca="false">V5</f>
        <v>38.4398</v>
      </c>
      <c r="J5" s="50" t="n">
        <f aca="false">T5</f>
        <v>2559.3856</v>
      </c>
      <c r="K5" s="50" t="n">
        <f aca="false">W5</f>
        <v>40.535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783.87</v>
      </c>
      <c r="Q5" s="52" t="n">
        <v>35.14</v>
      </c>
      <c r="R5" s="51" t="n">
        <f aca="false">P5/3600</f>
        <v>3.551075</v>
      </c>
      <c r="S5" s="53"/>
      <c r="T5" s="51" t="n">
        <v>2559.3856</v>
      </c>
      <c r="U5" s="51" t="n">
        <v>36.7387</v>
      </c>
      <c r="V5" s="51" t="n">
        <v>38.4398</v>
      </c>
      <c r="W5" s="51" t="n">
        <v>40.5356</v>
      </c>
      <c r="X5" s="51" t="n">
        <v>12965.9</v>
      </c>
      <c r="Y5" s="52" t="n">
        <v>44.87</v>
      </c>
      <c r="Z5" s="51" t="n">
        <f aca="false">X5/3600</f>
        <v>3.60163888888889</v>
      </c>
      <c r="AA5" s="53"/>
      <c r="AB5" s="53"/>
      <c r="AC5" s="53"/>
      <c r="AE5" s="38" t="n">
        <f aca="false">Q5/100</f>
        <v>0.3514</v>
      </c>
      <c r="AF5" s="38" t="n">
        <f aca="false">R5/100</f>
        <v>0.03551075</v>
      </c>
      <c r="AG5" s="38" t="n">
        <f aca="false">Y5/100</f>
        <v>0.4487</v>
      </c>
      <c r="AH5" s="38" t="n">
        <f aca="false">Z5/100</f>
        <v>0.0360163888888889</v>
      </c>
      <c r="AI5" s="38" t="n">
        <v>2673.976</v>
      </c>
      <c r="AJ5" s="38" t="n">
        <v>36.6411</v>
      </c>
      <c r="AK5" s="38" t="n">
        <v>38.3617</v>
      </c>
      <c r="AL5" s="38" t="n">
        <v>40.7079</v>
      </c>
      <c r="AM5" s="38" t="n">
        <v>16137.81</v>
      </c>
      <c r="AN5" s="38" t="n">
        <v>70.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8.5488</v>
      </c>
      <c r="I6" s="57" t="n">
        <f aca="false">V6</f>
        <v>36.8325</v>
      </c>
      <c r="J6" s="57" t="n">
        <f aca="false">T6</f>
        <v>1298.5488</v>
      </c>
      <c r="K6" s="57" t="n">
        <f aca="false">W6</f>
        <v>38.7444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2441.05</v>
      </c>
      <c r="Q6" s="58" t="n">
        <v>35.44</v>
      </c>
      <c r="R6" s="58" t="n">
        <f aca="false">P6/3600</f>
        <v>3.45584722222222</v>
      </c>
      <c r="S6" s="56"/>
      <c r="T6" s="58" t="n">
        <v>1298.5488</v>
      </c>
      <c r="U6" s="58" t="n">
        <v>34.0823</v>
      </c>
      <c r="V6" s="58" t="n">
        <v>36.8325</v>
      </c>
      <c r="W6" s="58" t="n">
        <v>38.7444</v>
      </c>
      <c r="X6" s="58" t="n">
        <v>12628.86</v>
      </c>
      <c r="Y6" s="58" t="n">
        <v>40.63</v>
      </c>
      <c r="Z6" s="58" t="n">
        <f aca="false">X6/3600</f>
        <v>3.50801666666667</v>
      </c>
      <c r="AA6" s="56"/>
      <c r="AB6" s="56"/>
      <c r="AC6" s="56"/>
      <c r="AE6" s="38" t="n">
        <f aca="false">Q6/100</f>
        <v>0.3544</v>
      </c>
      <c r="AF6" s="38" t="n">
        <f aca="false">R6/100</f>
        <v>0.0345584722222222</v>
      </c>
      <c r="AG6" s="38" t="n">
        <f aca="false">Y6/100</f>
        <v>0.4063</v>
      </c>
      <c r="AH6" s="38" t="n">
        <f aca="false">Z6/100</f>
        <v>0.0350801666666667</v>
      </c>
      <c r="AI6" s="38" t="n">
        <v>1359.4272</v>
      </c>
      <c r="AJ6" s="38" t="n">
        <v>34.0024</v>
      </c>
      <c r="AK6" s="38" t="n">
        <v>36.8456</v>
      </c>
      <c r="AL6" s="38" t="n">
        <v>39.2027</v>
      </c>
      <c r="AM6" s="38" t="n">
        <v>15761</v>
      </c>
      <c r="AN6" s="38" t="n">
        <v>45.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51.6944</v>
      </c>
      <c r="I7" s="50" t="n">
        <f aca="false">V7</f>
        <v>45.1754</v>
      </c>
      <c r="J7" s="50" t="n">
        <f aca="false">T7</f>
        <v>33551.6944</v>
      </c>
      <c r="K7" s="50" t="n">
        <f aca="false">W7</f>
        <v>44.7825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0230.14</v>
      </c>
      <c r="Q7" s="52" t="n">
        <v>64.89</v>
      </c>
      <c r="R7" s="51" t="n">
        <f aca="false">P7/3600</f>
        <v>5.61948333333333</v>
      </c>
      <c r="S7" s="53"/>
      <c r="T7" s="51" t="n">
        <v>33551.6944</v>
      </c>
      <c r="U7" s="51" t="n">
        <v>40.4593</v>
      </c>
      <c r="V7" s="51" t="n">
        <v>45.1754</v>
      </c>
      <c r="W7" s="51" t="n">
        <v>44.7825</v>
      </c>
      <c r="X7" s="51" t="n">
        <v>20450.07</v>
      </c>
      <c r="Y7" s="52" t="n">
        <v>66.67</v>
      </c>
      <c r="Z7" s="51" t="n">
        <f aca="false">X7/3600</f>
        <v>5.6805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489</v>
      </c>
      <c r="AF7" s="38" t="n">
        <f aca="false">R7/100</f>
        <v>0.0561948333333333</v>
      </c>
      <c r="AG7" s="38" t="n">
        <f aca="false">Y7/100</f>
        <v>0.6667</v>
      </c>
      <c r="AH7" s="38" t="n">
        <f aca="false">Z7/100</f>
        <v>0.05680575</v>
      </c>
      <c r="AI7" s="38" t="n">
        <v>34885.7968</v>
      </c>
      <c r="AJ7" s="38" t="n">
        <v>40.3583</v>
      </c>
      <c r="AK7" s="38" t="n">
        <v>45.1185</v>
      </c>
      <c r="AL7" s="38" t="n">
        <v>44.8185</v>
      </c>
      <c r="AM7" s="38" t="n">
        <v>22051.68</v>
      </c>
      <c r="AN7" s="38" t="n">
        <v>66.0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61.72</v>
      </c>
      <c r="I8" s="50" t="n">
        <f aca="false">V8</f>
        <v>43.1329</v>
      </c>
      <c r="J8" s="50" t="n">
        <f aca="false">T8</f>
        <v>16161.72</v>
      </c>
      <c r="K8" s="50" t="n">
        <f aca="false">W8</f>
        <v>43.3084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221.85</v>
      </c>
      <c r="Q8" s="52" t="n">
        <v>56.89</v>
      </c>
      <c r="R8" s="51" t="n">
        <f aca="false">P8/3600</f>
        <v>4.78384722222222</v>
      </c>
      <c r="S8" s="53"/>
      <c r="T8" s="51" t="n">
        <v>16161.72</v>
      </c>
      <c r="U8" s="51" t="n">
        <v>37.4518</v>
      </c>
      <c r="V8" s="51" t="n">
        <v>43.1329</v>
      </c>
      <c r="W8" s="51" t="n">
        <v>43.3084</v>
      </c>
      <c r="X8" s="51" t="n">
        <v>17445.99</v>
      </c>
      <c r="Y8" s="52" t="n">
        <v>58.85</v>
      </c>
      <c r="Z8" s="51" t="n">
        <f aca="false">X8/3600</f>
        <v>4.84610833333333</v>
      </c>
      <c r="AA8" s="53"/>
      <c r="AB8" s="53"/>
      <c r="AC8" s="53"/>
      <c r="AE8" s="38" t="n">
        <f aca="false">Q8/100</f>
        <v>0.5689</v>
      </c>
      <c r="AF8" s="38" t="n">
        <f aca="false">R8/100</f>
        <v>0.0478384722222222</v>
      </c>
      <c r="AG8" s="38" t="n">
        <f aca="false">Y8/100</f>
        <v>0.5885</v>
      </c>
      <c r="AH8" s="38" t="n">
        <f aca="false">Z8/100</f>
        <v>0.0484610833333333</v>
      </c>
      <c r="AI8" s="38" t="n">
        <v>16814.488</v>
      </c>
      <c r="AJ8" s="38" t="n">
        <v>37.3535</v>
      </c>
      <c r="AK8" s="38" t="n">
        <v>43.2052</v>
      </c>
      <c r="AL8" s="38" t="n">
        <v>43.4516</v>
      </c>
      <c r="AM8" s="38" t="n">
        <v>18365.95</v>
      </c>
      <c r="AN8" s="38" t="n">
        <v>58.7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3.496</v>
      </c>
      <c r="I9" s="50" t="n">
        <f aca="false">V9</f>
        <v>41.1468</v>
      </c>
      <c r="J9" s="50" t="n">
        <f aca="false">T9</f>
        <v>8443.496</v>
      </c>
      <c r="K9" s="50" t="n">
        <f aca="false">W9</f>
        <v>41.6623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578.83</v>
      </c>
      <c r="Q9" s="52" t="n">
        <v>49.47</v>
      </c>
      <c r="R9" s="51" t="n">
        <f aca="false">P9/3600</f>
        <v>4.32745277777778</v>
      </c>
      <c r="S9" s="53"/>
      <c r="T9" s="51" t="n">
        <v>8443.496</v>
      </c>
      <c r="U9" s="51" t="n">
        <v>34.4804</v>
      </c>
      <c r="V9" s="51" t="n">
        <v>41.1468</v>
      </c>
      <c r="W9" s="51" t="n">
        <v>41.6623</v>
      </c>
      <c r="X9" s="51" t="n">
        <v>15818.71</v>
      </c>
      <c r="Y9" s="52" t="n">
        <v>53.32</v>
      </c>
      <c r="Z9" s="51" t="n">
        <f aca="false">X9/3600</f>
        <v>4.39408611111111</v>
      </c>
      <c r="AA9" s="53"/>
      <c r="AB9" s="53"/>
      <c r="AC9" s="53"/>
      <c r="AE9" s="38" t="n">
        <f aca="false">Q9/100</f>
        <v>0.4947</v>
      </c>
      <c r="AF9" s="38" t="n">
        <f aca="false">R9/100</f>
        <v>0.0432745277777778</v>
      </c>
      <c r="AG9" s="38" t="n">
        <f aca="false">Y9/100</f>
        <v>0.5332</v>
      </c>
      <c r="AH9" s="38" t="n">
        <f aca="false">Z9/100</f>
        <v>0.0439408611111111</v>
      </c>
      <c r="AI9" s="38" t="n">
        <v>8782.6768</v>
      </c>
      <c r="AJ9" s="38" t="n">
        <v>34.4109</v>
      </c>
      <c r="AK9" s="38" t="n">
        <v>41.4156</v>
      </c>
      <c r="AL9" s="38" t="n">
        <v>42.0098</v>
      </c>
      <c r="AM9" s="38" t="n">
        <v>16585.89</v>
      </c>
      <c r="AN9" s="38" t="n">
        <v>57.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5.7504</v>
      </c>
      <c r="I10" s="57" t="n">
        <f aca="false">V10</f>
        <v>39.0513</v>
      </c>
      <c r="J10" s="57" t="n">
        <f aca="false">T10</f>
        <v>4675.7504</v>
      </c>
      <c r="K10" s="57" t="n">
        <f aca="false">W10</f>
        <v>39.805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4733.18</v>
      </c>
      <c r="Q10" s="58" t="n">
        <v>44.51</v>
      </c>
      <c r="R10" s="58" t="n">
        <f aca="false">P10/3600</f>
        <v>4.09255</v>
      </c>
      <c r="S10" s="56"/>
      <c r="T10" s="58" t="n">
        <v>4675.7504</v>
      </c>
      <c r="U10" s="58" t="n">
        <v>31.6815</v>
      </c>
      <c r="V10" s="58" t="n">
        <v>39.0513</v>
      </c>
      <c r="W10" s="58" t="n">
        <v>39.805</v>
      </c>
      <c r="X10" s="58" t="n">
        <v>14935.04</v>
      </c>
      <c r="Y10" s="58" t="n">
        <v>51.84</v>
      </c>
      <c r="Z10" s="58" t="n">
        <f aca="false">X10/3600</f>
        <v>4.14862222222222</v>
      </c>
      <c r="AA10" s="56"/>
      <c r="AB10" s="56"/>
      <c r="AC10" s="56"/>
      <c r="AE10" s="38" t="n">
        <f aca="false">Q10/100</f>
        <v>0.4451</v>
      </c>
      <c r="AF10" s="38" t="n">
        <f aca="false">R10/100</f>
        <v>0.0409255</v>
      </c>
      <c r="AG10" s="38" t="n">
        <f aca="false">Y10/100</f>
        <v>0.5184</v>
      </c>
      <c r="AH10" s="38" t="n">
        <f aca="false">Z10/100</f>
        <v>0.0414862222222222</v>
      </c>
      <c r="AI10" s="38" t="n">
        <v>4821.1808</v>
      </c>
      <c r="AJ10" s="38" t="n">
        <v>31.6072</v>
      </c>
      <c r="AK10" s="38" t="n">
        <v>39.7757</v>
      </c>
      <c r="AL10" s="38" t="n">
        <v>40.5992</v>
      </c>
      <c r="AM10" s="38" t="n">
        <v>15797.06</v>
      </c>
      <c r="AN10" s="38" t="n">
        <v>57.4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531.6512</v>
      </c>
      <c r="I11" s="50" t="n">
        <f aca="false">V11</f>
        <v>39.7123</v>
      </c>
      <c r="J11" s="50" t="n">
        <f aca="false">T11</f>
        <v>220531.6512</v>
      </c>
      <c r="K11" s="50" t="n">
        <f aca="false">W11</f>
        <v>38.0622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8545.75</v>
      </c>
      <c r="Q11" s="52" t="n">
        <v>166.25</v>
      </c>
      <c r="R11" s="51" t="n">
        <f aca="false">P11/3600</f>
        <v>16.2627083333333</v>
      </c>
      <c r="S11" s="53"/>
      <c r="T11" s="59" t="n">
        <v>220531.6512</v>
      </c>
      <c r="U11" s="59" t="n">
        <v>39.6492</v>
      </c>
      <c r="V11" s="59" t="n">
        <v>39.7123</v>
      </c>
      <c r="W11" s="59" t="n">
        <v>38.0622</v>
      </c>
      <c r="X11" s="51" t="n">
        <v>58783.54</v>
      </c>
      <c r="Y11" s="52" t="n">
        <v>177.24</v>
      </c>
      <c r="Z11" s="51" t="n">
        <f aca="false">X11/3600</f>
        <v>16.3287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625</v>
      </c>
      <c r="AF11" s="38" t="n">
        <f aca="false">R11/100</f>
        <v>0.162627083333333</v>
      </c>
      <c r="AG11" s="38" t="n">
        <f aca="false">Y11/100</f>
        <v>1.7724</v>
      </c>
      <c r="AH11" s="38" t="n">
        <f aca="false">Z11/100</f>
        <v>0.163287611111111</v>
      </c>
      <c r="AI11" s="38" t="n">
        <v>220933.368</v>
      </c>
      <c r="AJ11" s="38" t="n">
        <v>39.5694</v>
      </c>
      <c r="AK11" s="38" t="n">
        <v>39.1969</v>
      </c>
      <c r="AL11" s="38" t="n">
        <v>37.7642</v>
      </c>
      <c r="AM11" s="38" t="n">
        <v>57372.35</v>
      </c>
      <c r="AN11" s="38" t="n">
        <v>166.6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61.2992</v>
      </c>
      <c r="I12" s="50" t="n">
        <f aca="false">V12</f>
        <v>38.3096</v>
      </c>
      <c r="J12" s="50" t="n">
        <f aca="false">T12</f>
        <v>96161.2992</v>
      </c>
      <c r="K12" s="50" t="n">
        <f aca="false">W12</f>
        <v>36.6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511.36</v>
      </c>
      <c r="Q12" s="52" t="n">
        <v>140.18</v>
      </c>
      <c r="R12" s="51" t="n">
        <f aca="false">P12/3600</f>
        <v>13.1976</v>
      </c>
      <c r="S12" s="53"/>
      <c r="T12" s="51" t="n">
        <v>96161.2992</v>
      </c>
      <c r="U12" s="51" t="n">
        <v>33.7076</v>
      </c>
      <c r="V12" s="51" t="n">
        <v>38.3096</v>
      </c>
      <c r="W12" s="51" t="n">
        <v>36.67</v>
      </c>
      <c r="X12" s="51" t="n">
        <v>47836.95</v>
      </c>
      <c r="Y12" s="52" t="n">
        <v>150.23</v>
      </c>
      <c r="Z12" s="51" t="n">
        <f aca="false">X12/3600</f>
        <v>13.2880416666667</v>
      </c>
      <c r="AA12" s="53"/>
      <c r="AB12" s="53"/>
      <c r="AC12" s="53"/>
      <c r="AE12" s="38" t="n">
        <f aca="false">Q12/100</f>
        <v>1.4018</v>
      </c>
      <c r="AF12" s="38" t="n">
        <f aca="false">R12/100</f>
        <v>0.131976</v>
      </c>
      <c r="AG12" s="38" t="n">
        <f aca="false">Y12/100</f>
        <v>1.5023</v>
      </c>
      <c r="AH12" s="38" t="n">
        <f aca="false">Z12/100</f>
        <v>0.132880416666667</v>
      </c>
      <c r="AI12" s="38" t="n">
        <v>96917.2736</v>
      </c>
      <c r="AJ12" s="38" t="n">
        <v>33.7104</v>
      </c>
      <c r="AK12" s="38" t="n">
        <v>37.9836</v>
      </c>
      <c r="AL12" s="38" t="n">
        <v>36.5737</v>
      </c>
      <c r="AM12" s="38" t="n">
        <v>74695.07</v>
      </c>
      <c r="AN12" s="38" t="n">
        <v>251.7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29993.1504</v>
      </c>
      <c r="I13" s="50" t="n">
        <f aca="false">V13</f>
        <v>37.2</v>
      </c>
      <c r="J13" s="50" t="n">
        <f aca="false">T13</f>
        <v>29993.1504</v>
      </c>
      <c r="K13" s="50" t="n">
        <f aca="false">W13</f>
        <v>35.4726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18.33</v>
      </c>
      <c r="Q13" s="52" t="n">
        <v>113.58</v>
      </c>
      <c r="R13" s="51" t="n">
        <f aca="false">P13/3600</f>
        <v>9.89398055555556</v>
      </c>
      <c r="S13" s="53"/>
      <c r="T13" s="51" t="n">
        <v>29993.1504</v>
      </c>
      <c r="U13" s="51" t="n">
        <v>29.7785</v>
      </c>
      <c r="V13" s="51" t="n">
        <v>37.2</v>
      </c>
      <c r="W13" s="51" t="n">
        <v>35.4726</v>
      </c>
      <c r="X13" s="51" t="n">
        <v>35920.29</v>
      </c>
      <c r="Y13" s="52" t="n">
        <v>120.96</v>
      </c>
      <c r="Z13" s="51" t="n">
        <f aca="false">X13/3600</f>
        <v>9.97785833333333</v>
      </c>
      <c r="AA13" s="53"/>
      <c r="AB13" s="53"/>
      <c r="AC13" s="53"/>
      <c r="AE13" s="38" t="n">
        <f aca="false">Q13/100</f>
        <v>1.1358</v>
      </c>
      <c r="AF13" s="38" t="n">
        <f aca="false">R13/100</f>
        <v>0.0989398055555556</v>
      </c>
      <c r="AG13" s="38" t="n">
        <f aca="false">Y13/100</f>
        <v>1.2096</v>
      </c>
      <c r="AH13" s="38" t="n">
        <f aca="false">Z13/100</f>
        <v>0.0997785833333333</v>
      </c>
      <c r="AI13" s="38" t="n">
        <v>30772.752</v>
      </c>
      <c r="AJ13" s="38" t="n">
        <v>29.7335</v>
      </c>
      <c r="AK13" s="38" t="n">
        <v>36.6419</v>
      </c>
      <c r="AL13" s="38" t="n">
        <v>35.3827</v>
      </c>
      <c r="AM13" s="38" t="n">
        <v>57445.09</v>
      </c>
      <c r="AN13" s="38" t="n">
        <v>208.2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0.4944</v>
      </c>
      <c r="I14" s="57" t="n">
        <f aca="false">V14</f>
        <v>35.9398</v>
      </c>
      <c r="J14" s="57" t="n">
        <f aca="false">T14</f>
        <v>7050.4944</v>
      </c>
      <c r="K14" s="57" t="n">
        <f aca="false">W14</f>
        <v>34.0674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29362.58</v>
      </c>
      <c r="Q14" s="58" t="n">
        <v>83.31</v>
      </c>
      <c r="R14" s="58" t="n">
        <f aca="false">P14/3600</f>
        <v>8.15627222222222</v>
      </c>
      <c r="S14" s="56"/>
      <c r="T14" s="58" t="n">
        <v>7050.4944</v>
      </c>
      <c r="U14" s="58" t="n">
        <v>28.0848</v>
      </c>
      <c r="V14" s="58" t="n">
        <v>35.9398</v>
      </c>
      <c r="W14" s="58" t="n">
        <v>34.0674</v>
      </c>
      <c r="X14" s="58" t="n">
        <v>29657.61</v>
      </c>
      <c r="Y14" s="58" t="n">
        <v>85.79</v>
      </c>
      <c r="Z14" s="58" t="n">
        <f aca="false">X14/3600</f>
        <v>8.238225</v>
      </c>
      <c r="AA14" s="56"/>
      <c r="AB14" s="56"/>
      <c r="AC14" s="56"/>
      <c r="AE14" s="38" t="n">
        <f aca="false">Q14/100</f>
        <v>0.8331</v>
      </c>
      <c r="AF14" s="38" t="n">
        <f aca="false">R14/100</f>
        <v>0.0815627222222222</v>
      </c>
      <c r="AG14" s="38" t="n">
        <f aca="false">Y14/100</f>
        <v>0.8579</v>
      </c>
      <c r="AH14" s="38" t="n">
        <f aca="false">Z14/100</f>
        <v>0.08238225</v>
      </c>
      <c r="AI14" s="38" t="n">
        <v>7226.9632</v>
      </c>
      <c r="AJ14" s="38" t="n">
        <v>27.9971</v>
      </c>
      <c r="AK14" s="38" t="n">
        <v>35.1007</v>
      </c>
      <c r="AL14" s="38" t="n">
        <v>33.9457</v>
      </c>
      <c r="AM14" s="38" t="n">
        <v>29625.84</v>
      </c>
      <c r="AN14" s="38" t="n">
        <v>90.4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47.2016</v>
      </c>
      <c r="I15" s="50" t="n">
        <f aca="false">V15</f>
        <v>46.8555</v>
      </c>
      <c r="J15" s="50" t="n">
        <f aca="false">T15</f>
        <v>23547.2016</v>
      </c>
      <c r="K15" s="50" t="n">
        <f aca="false">W15</f>
        <v>46.4783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35593.3</v>
      </c>
      <c r="Q15" s="52" t="n">
        <v>101.57</v>
      </c>
      <c r="R15" s="51" t="n">
        <f aca="false">P15/3600</f>
        <v>9.88702777777778</v>
      </c>
      <c r="S15" s="53"/>
      <c r="T15" s="51" t="n">
        <v>23547.2016</v>
      </c>
      <c r="U15" s="51" t="n">
        <v>41.6515</v>
      </c>
      <c r="V15" s="51" t="n">
        <v>46.8555</v>
      </c>
      <c r="W15" s="51" t="n">
        <v>46.4783</v>
      </c>
      <c r="X15" s="51" t="n">
        <v>35930.06</v>
      </c>
      <c r="Y15" s="52" t="n">
        <v>108.51</v>
      </c>
      <c r="Z15" s="51" t="n">
        <f aca="false">X15/3600</f>
        <v>9.9805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157</v>
      </c>
      <c r="AF15" s="38" t="n">
        <f aca="false">R15/100</f>
        <v>0.0988702777777778</v>
      </c>
      <c r="AG15" s="38" t="n">
        <f aca="false">Y15/100</f>
        <v>1.0851</v>
      </c>
      <c r="AH15" s="38" t="n">
        <f aca="false">Z15/100</f>
        <v>0.0998057222222222</v>
      </c>
      <c r="AI15" s="38" t="n">
        <v>24271.8912</v>
      </c>
      <c r="AJ15" s="38" t="n">
        <v>41.625</v>
      </c>
      <c r="AK15" s="38" t="n">
        <v>46.7204</v>
      </c>
      <c r="AL15" s="38" t="n">
        <v>46.4263</v>
      </c>
      <c r="AM15" s="38" t="n">
        <v>33704.49</v>
      </c>
      <c r="AN15" s="38" t="n">
        <v>105.7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24.8736</v>
      </c>
      <c r="I16" s="50" t="n">
        <f aca="false">V16</f>
        <v>46.0233</v>
      </c>
      <c r="J16" s="50" t="n">
        <f aca="false">T16</f>
        <v>6124.8736</v>
      </c>
      <c r="K16" s="50" t="n">
        <f aca="false">W16</f>
        <v>45.8216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266.22</v>
      </c>
      <c r="Q16" s="52" t="n">
        <v>78.44</v>
      </c>
      <c r="R16" s="51" t="n">
        <f aca="false">P16/3600</f>
        <v>8.40728333333333</v>
      </c>
      <c r="S16" s="53"/>
      <c r="T16" s="51" t="n">
        <v>6124.8736</v>
      </c>
      <c r="U16" s="51" t="n">
        <v>40.2337</v>
      </c>
      <c r="V16" s="51" t="n">
        <v>46.0233</v>
      </c>
      <c r="W16" s="51" t="n">
        <v>45.8216</v>
      </c>
      <c r="X16" s="51" t="n">
        <v>30536.43</v>
      </c>
      <c r="Y16" s="52" t="n">
        <v>85.62</v>
      </c>
      <c r="Z16" s="51" t="n">
        <f aca="false">X16/3600</f>
        <v>8.48234166666667</v>
      </c>
      <c r="AA16" s="53"/>
      <c r="AB16" s="53"/>
      <c r="AC16" s="53"/>
      <c r="AE16" s="38" t="n">
        <f aca="false">Q16/100</f>
        <v>0.7844</v>
      </c>
      <c r="AF16" s="38" t="n">
        <f aca="false">R16/100</f>
        <v>0.0840728333333333</v>
      </c>
      <c r="AG16" s="38" t="n">
        <f aca="false">Y16/100</f>
        <v>0.8562</v>
      </c>
      <c r="AH16" s="38" t="n">
        <f aca="false">Z16/100</f>
        <v>0.0848234166666667</v>
      </c>
      <c r="AI16" s="38" t="n">
        <v>6380.1584</v>
      </c>
      <c r="AJ16" s="38" t="n">
        <v>40.204</v>
      </c>
      <c r="AK16" s="38" t="n">
        <v>45.9141</v>
      </c>
      <c r="AL16" s="38" t="n">
        <v>45.752</v>
      </c>
      <c r="AM16" s="38" t="n">
        <v>34487.47</v>
      </c>
      <c r="AN16" s="38" t="n">
        <v>112.9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6.064</v>
      </c>
      <c r="I17" s="50" t="n">
        <f aca="false">V17</f>
        <v>45.1088</v>
      </c>
      <c r="J17" s="50" t="n">
        <f aca="false">T17</f>
        <v>2546.064</v>
      </c>
      <c r="K17" s="50" t="n">
        <f aca="false">W17</f>
        <v>45.0897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084.88</v>
      </c>
      <c r="Q17" s="52" t="n">
        <v>74.75</v>
      </c>
      <c r="R17" s="51" t="n">
        <f aca="false">P17/3600</f>
        <v>7.80135555555556</v>
      </c>
      <c r="S17" s="53"/>
      <c r="T17" s="51" t="n">
        <v>2546.064</v>
      </c>
      <c r="U17" s="51" t="n">
        <v>38.9349</v>
      </c>
      <c r="V17" s="51" t="n">
        <v>45.1088</v>
      </c>
      <c r="W17" s="51" t="n">
        <v>45.0897</v>
      </c>
      <c r="X17" s="51" t="n">
        <v>28477.05</v>
      </c>
      <c r="Y17" s="52" t="n">
        <v>88.2</v>
      </c>
      <c r="Z17" s="51" t="n">
        <f aca="false">X17/3600</f>
        <v>7.91029166666667</v>
      </c>
      <c r="AA17" s="53"/>
      <c r="AB17" s="53"/>
      <c r="AC17" s="53"/>
      <c r="AE17" s="38" t="n">
        <f aca="false">Q17/100</f>
        <v>0.7475</v>
      </c>
      <c r="AF17" s="38" t="n">
        <f aca="false">R17/100</f>
        <v>0.0780135555555556</v>
      </c>
      <c r="AG17" s="38" t="n">
        <f aca="false">Y17/100</f>
        <v>0.882</v>
      </c>
      <c r="AH17" s="38" t="n">
        <f aca="false">Z17/100</f>
        <v>0.0791029166666667</v>
      </c>
      <c r="AI17" s="38" t="n">
        <v>2649.296</v>
      </c>
      <c r="AJ17" s="38" t="n">
        <v>38.8943</v>
      </c>
      <c r="AK17" s="38" t="n">
        <v>45.2172</v>
      </c>
      <c r="AL17" s="38" t="n">
        <v>45.1914</v>
      </c>
      <c r="AM17" s="38" t="n">
        <v>32529.76</v>
      </c>
      <c r="AN17" s="38" t="n">
        <v>101.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2.5696</v>
      </c>
      <c r="I18" s="57" t="n">
        <f aca="false">V18</f>
        <v>44.1837</v>
      </c>
      <c r="J18" s="57" t="n">
        <f aca="false">T18</f>
        <v>1202.5696</v>
      </c>
      <c r="K18" s="57" t="n">
        <f aca="false">W18</f>
        <v>44.2479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6969.16</v>
      </c>
      <c r="Q18" s="58" t="n">
        <v>65.55</v>
      </c>
      <c r="R18" s="58" t="n">
        <f aca="false">P18/3600</f>
        <v>7.49143333333333</v>
      </c>
      <c r="S18" s="56"/>
      <c r="T18" s="58" t="n">
        <v>1202.5696</v>
      </c>
      <c r="U18" s="58" t="n">
        <v>37.2301</v>
      </c>
      <c r="V18" s="58" t="n">
        <v>44.1837</v>
      </c>
      <c r="W18" s="58" t="n">
        <v>44.2479</v>
      </c>
      <c r="X18" s="58" t="n">
        <v>27259.36</v>
      </c>
      <c r="Y18" s="58" t="n">
        <v>79.53</v>
      </c>
      <c r="Z18" s="58" t="n">
        <f aca="false">X18/3600</f>
        <v>7.57204444444445</v>
      </c>
      <c r="AA18" s="56"/>
      <c r="AB18" s="56"/>
      <c r="AC18" s="56"/>
      <c r="AE18" s="38" t="n">
        <f aca="false">Q18/100</f>
        <v>0.6555</v>
      </c>
      <c r="AF18" s="38" t="n">
        <f aca="false">R18/100</f>
        <v>0.0749143333333333</v>
      </c>
      <c r="AG18" s="38" t="n">
        <f aca="false">Y18/100</f>
        <v>0.7953</v>
      </c>
      <c r="AH18" s="38" t="n">
        <f aca="false">Z18/100</f>
        <v>0.0757204444444445</v>
      </c>
      <c r="AI18" s="38" t="n">
        <v>1251.7936</v>
      </c>
      <c r="AJ18" s="38" t="n">
        <v>37.1765</v>
      </c>
      <c r="AK18" s="38" t="n">
        <v>44.5904</v>
      </c>
      <c r="AL18" s="38" t="n">
        <v>44.6922</v>
      </c>
      <c r="AM18" s="38" t="n">
        <v>26682.38</v>
      </c>
      <c r="AN18" s="38" t="n">
        <v>67.7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58.9408</v>
      </c>
      <c r="I19" s="50" t="n">
        <f aca="false">V19</f>
        <v>43.7146</v>
      </c>
      <c r="J19" s="50" t="n">
        <f aca="false">T19</f>
        <v>4858.9408</v>
      </c>
      <c r="K19" s="50" t="n">
        <f aca="false">W19</f>
        <v>45.482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421.48</v>
      </c>
      <c r="Q19" s="52" t="n">
        <v>39.4</v>
      </c>
      <c r="R19" s="51" t="n">
        <f aca="false">P19/3600</f>
        <v>3.72818888888889</v>
      </c>
      <c r="S19" s="53"/>
      <c r="T19" s="51" t="n">
        <v>4858.9408</v>
      </c>
      <c r="U19" s="51" t="n">
        <v>41.8582</v>
      </c>
      <c r="V19" s="51" t="n">
        <v>43.7146</v>
      </c>
      <c r="W19" s="51" t="n">
        <v>45.482</v>
      </c>
      <c r="X19" s="51" t="n">
        <v>13466.41</v>
      </c>
      <c r="Y19" s="52" t="n">
        <v>44.64</v>
      </c>
      <c r="Z19" s="51" t="n">
        <f aca="false">X19/3600</f>
        <v>3.7406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4</v>
      </c>
      <c r="AF19" s="38" t="n">
        <f aca="false">R19/100</f>
        <v>0.0372818888888889</v>
      </c>
      <c r="AG19" s="38" t="n">
        <f aca="false">Y19/100</f>
        <v>0.4464</v>
      </c>
      <c r="AH19" s="38" t="n">
        <f aca="false">Z19/100</f>
        <v>0.0374066944444444</v>
      </c>
      <c r="AI19" s="38" t="n">
        <v>4972.1768</v>
      </c>
      <c r="AJ19" s="38" t="n">
        <v>41.8075</v>
      </c>
      <c r="AK19" s="38" t="n">
        <v>43.6464</v>
      </c>
      <c r="AL19" s="38" t="n">
        <v>45.4588</v>
      </c>
      <c r="AM19" s="38" t="n">
        <v>14232.62</v>
      </c>
      <c r="AN19" s="38" t="n">
        <v>44.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5.6384</v>
      </c>
      <c r="I20" s="50" t="n">
        <f aca="false">V20</f>
        <v>42.3441</v>
      </c>
      <c r="J20" s="50" t="n">
        <f aca="false">T20</f>
        <v>2225.6384</v>
      </c>
      <c r="K20" s="50" t="n">
        <f aca="false">W20</f>
        <v>43.529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893.86</v>
      </c>
      <c r="Q20" s="52" t="n">
        <v>34.54</v>
      </c>
      <c r="R20" s="51" t="n">
        <f aca="false">P20/3600</f>
        <v>3.30385</v>
      </c>
      <c r="S20" s="53"/>
      <c r="T20" s="51" t="n">
        <v>2225.6384</v>
      </c>
      <c r="U20" s="51" t="n">
        <v>39.9481</v>
      </c>
      <c r="V20" s="51" t="n">
        <v>42.3441</v>
      </c>
      <c r="W20" s="51" t="n">
        <v>43.5293</v>
      </c>
      <c r="X20" s="51" t="n">
        <v>12077.98</v>
      </c>
      <c r="Y20" s="52" t="n">
        <v>37.79</v>
      </c>
      <c r="Z20" s="51" t="n">
        <f aca="false">X20/3600</f>
        <v>3.35499444444444</v>
      </c>
      <c r="AA20" s="53"/>
      <c r="AB20" s="53"/>
      <c r="AC20" s="53"/>
      <c r="AE20" s="38" t="n">
        <f aca="false">Q20/100</f>
        <v>0.3454</v>
      </c>
      <c r="AF20" s="38" t="n">
        <f aca="false">R20/100</f>
        <v>0.0330385</v>
      </c>
      <c r="AG20" s="38" t="n">
        <f aca="false">Y20/100</f>
        <v>0.3779</v>
      </c>
      <c r="AH20" s="38" t="n">
        <f aca="false">Z20/100</f>
        <v>0.0335499444444444</v>
      </c>
      <c r="AI20" s="38" t="n">
        <v>2286.6344</v>
      </c>
      <c r="AJ20" s="38" t="n">
        <v>39.9049</v>
      </c>
      <c r="AK20" s="38" t="n">
        <v>42.2352</v>
      </c>
      <c r="AL20" s="38" t="n">
        <v>43.5192</v>
      </c>
      <c r="AM20" s="38" t="n">
        <v>11997.16</v>
      </c>
      <c r="AN20" s="38" t="n">
        <v>40.8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8.1696</v>
      </c>
      <c r="I21" s="50" t="n">
        <f aca="false">V21</f>
        <v>41.0019</v>
      </c>
      <c r="J21" s="50" t="n">
        <f aca="false">T21</f>
        <v>1078.1696</v>
      </c>
      <c r="K21" s="50" t="n">
        <f aca="false">W21</f>
        <v>41.924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111.84</v>
      </c>
      <c r="Q21" s="52" t="n">
        <v>31.54</v>
      </c>
      <c r="R21" s="51" t="n">
        <f aca="false">P21/3600</f>
        <v>3.08662222222222</v>
      </c>
      <c r="S21" s="53"/>
      <c r="T21" s="51" t="n">
        <v>1078.1696</v>
      </c>
      <c r="U21" s="51" t="n">
        <v>37.6097</v>
      </c>
      <c r="V21" s="51" t="n">
        <v>41.0019</v>
      </c>
      <c r="W21" s="51" t="n">
        <v>41.9243</v>
      </c>
      <c r="X21" s="51" t="n">
        <v>11243.85</v>
      </c>
      <c r="Y21" s="52" t="n">
        <v>35.41</v>
      </c>
      <c r="Z21" s="51" t="n">
        <f aca="false">X21/3600</f>
        <v>3.12329166666667</v>
      </c>
      <c r="AA21" s="53"/>
      <c r="AB21" s="53"/>
      <c r="AC21" s="53"/>
      <c r="AE21" s="38" t="n">
        <f aca="false">Q21/100</f>
        <v>0.3154</v>
      </c>
      <c r="AF21" s="38" t="n">
        <f aca="false">R21/100</f>
        <v>0.0308662222222222</v>
      </c>
      <c r="AG21" s="38" t="n">
        <f aca="false">Y21/100</f>
        <v>0.3541</v>
      </c>
      <c r="AH21" s="38" t="n">
        <f aca="false">Z21/100</f>
        <v>0.0312329166666667</v>
      </c>
      <c r="AI21" s="38" t="n">
        <v>1109.7176</v>
      </c>
      <c r="AJ21" s="38" t="n">
        <v>37.5579</v>
      </c>
      <c r="AK21" s="38" t="n">
        <v>40.8829</v>
      </c>
      <c r="AL21" s="38" t="n">
        <v>41.9988</v>
      </c>
      <c r="AM21" s="38" t="n">
        <v>12036.2</v>
      </c>
      <c r="AN21" s="38" t="n">
        <v>37.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4.4448</v>
      </c>
      <c r="I22" s="57" t="n">
        <f aca="false">V22</f>
        <v>39.7058</v>
      </c>
      <c r="J22" s="57" t="n">
        <f aca="false">T22</f>
        <v>534.4448</v>
      </c>
      <c r="K22" s="57" t="n">
        <f aca="false">W22</f>
        <v>40.6585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0623.19</v>
      </c>
      <c r="Q22" s="58" t="n">
        <v>27.42</v>
      </c>
      <c r="R22" s="58" t="n">
        <f aca="false">P22/3600</f>
        <v>2.95088611111111</v>
      </c>
      <c r="S22" s="56"/>
      <c r="T22" s="58" t="n">
        <v>534.4448</v>
      </c>
      <c r="U22" s="58" t="n">
        <v>35.199</v>
      </c>
      <c r="V22" s="58" t="n">
        <v>39.7058</v>
      </c>
      <c r="W22" s="58" t="n">
        <v>40.6585</v>
      </c>
      <c r="X22" s="58" t="n">
        <v>10739.84</v>
      </c>
      <c r="Y22" s="58" t="n">
        <v>31.95</v>
      </c>
      <c r="Z22" s="58" t="n">
        <f aca="false">X22/3600</f>
        <v>2.98328888888889</v>
      </c>
      <c r="AA22" s="56"/>
      <c r="AB22" s="56"/>
      <c r="AC22" s="56"/>
      <c r="AE22" s="38" t="n">
        <f aca="false">Q22/100</f>
        <v>0.2742</v>
      </c>
      <c r="AF22" s="38" t="n">
        <f aca="false">R22/100</f>
        <v>0.0295088611111111</v>
      </c>
      <c r="AG22" s="38" t="n">
        <f aca="false">Y22/100</f>
        <v>0.3195</v>
      </c>
      <c r="AH22" s="38" t="n">
        <f aca="false">Z22/100</f>
        <v>0.0298328888888889</v>
      </c>
      <c r="AI22" s="38" t="n">
        <v>552.0176</v>
      </c>
      <c r="AJ22" s="38" t="n">
        <v>35.1737</v>
      </c>
      <c r="AK22" s="38" t="n">
        <v>39.6393</v>
      </c>
      <c r="AL22" s="38" t="n">
        <v>40.8916</v>
      </c>
      <c r="AM22" s="38" t="n">
        <v>11284.75</v>
      </c>
      <c r="AN22" s="38" t="n">
        <v>32.6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80.9208</v>
      </c>
      <c r="I23" s="60" t="n">
        <f aca="false">V23</f>
        <v>42.5918</v>
      </c>
      <c r="J23" s="60" t="n">
        <f aca="false">T23</f>
        <v>7780.9208</v>
      </c>
      <c r="K23" s="60" t="n">
        <f aca="false">W23</f>
        <v>43.896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3071.35</v>
      </c>
      <c r="Q23" s="52" t="n">
        <v>40.43</v>
      </c>
      <c r="R23" s="59" t="n">
        <f aca="false">P23/3600</f>
        <v>3.63093055555556</v>
      </c>
      <c r="S23" s="61"/>
      <c r="T23" s="59" t="n">
        <v>7780.9208</v>
      </c>
      <c r="U23" s="59" t="n">
        <v>40.2197</v>
      </c>
      <c r="V23" s="59" t="n">
        <v>42.5918</v>
      </c>
      <c r="W23" s="59" t="n">
        <v>43.896</v>
      </c>
      <c r="X23" s="59" t="n">
        <v>13133.45</v>
      </c>
      <c r="Y23" s="52" t="n">
        <v>41.96</v>
      </c>
      <c r="Z23" s="59" t="n">
        <f aca="false">X23/3600</f>
        <v>3.6481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3</v>
      </c>
      <c r="AF23" s="38" t="n">
        <f aca="false">R23/100</f>
        <v>0.0363093055555556</v>
      </c>
      <c r="AG23" s="38" t="n">
        <f aca="false">Y23/100</f>
        <v>0.4196</v>
      </c>
      <c r="AH23" s="38" t="n">
        <f aca="false">Z23/100</f>
        <v>0.0364818055555556</v>
      </c>
      <c r="AI23" s="38" t="n">
        <v>8018.1816</v>
      </c>
      <c r="AJ23" s="38" t="n">
        <v>40.1654</v>
      </c>
      <c r="AK23" s="38" t="n">
        <v>42.4697</v>
      </c>
      <c r="AL23" s="38" t="n">
        <v>43.9268</v>
      </c>
      <c r="AM23" s="38" t="n">
        <v>21113.41</v>
      </c>
      <c r="AN23" s="38" t="n">
        <v>76.0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2.7448</v>
      </c>
      <c r="I24" s="50" t="n">
        <f aca="false">V24</f>
        <v>40.7865</v>
      </c>
      <c r="J24" s="50" t="n">
        <f aca="false">T24</f>
        <v>3412.7448</v>
      </c>
      <c r="K24" s="50" t="n">
        <f aca="false">W24</f>
        <v>41.5079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303.58</v>
      </c>
      <c r="Q24" s="52" t="n">
        <v>34.74</v>
      </c>
      <c r="R24" s="51" t="n">
        <f aca="false">P24/3600</f>
        <v>3.13988333333333</v>
      </c>
      <c r="S24" s="53"/>
      <c r="T24" s="51" t="n">
        <v>3412.7448</v>
      </c>
      <c r="U24" s="51" t="n">
        <v>37.6577</v>
      </c>
      <c r="V24" s="51" t="n">
        <v>40.7865</v>
      </c>
      <c r="W24" s="51" t="n">
        <v>41.5079</v>
      </c>
      <c r="X24" s="51" t="n">
        <v>11440.61</v>
      </c>
      <c r="Y24" s="52" t="n">
        <v>35.92</v>
      </c>
      <c r="Z24" s="51" t="n">
        <f aca="false">X24/3600</f>
        <v>3.17794722222222</v>
      </c>
      <c r="AA24" s="53"/>
      <c r="AB24" s="53"/>
      <c r="AC24" s="53"/>
      <c r="AE24" s="38" t="n">
        <f aca="false">Q24/100</f>
        <v>0.3474</v>
      </c>
      <c r="AF24" s="38" t="n">
        <f aca="false">R24/100</f>
        <v>0.0313988333333333</v>
      </c>
      <c r="AG24" s="38" t="n">
        <f aca="false">Y24/100</f>
        <v>0.3592</v>
      </c>
      <c r="AH24" s="38" t="n">
        <f aca="false">Z24/100</f>
        <v>0.0317794722222222</v>
      </c>
      <c r="AI24" s="38" t="n">
        <v>3532.136</v>
      </c>
      <c r="AJ24" s="38" t="n">
        <v>37.6104</v>
      </c>
      <c r="AK24" s="38" t="n">
        <v>40.5748</v>
      </c>
      <c r="AL24" s="38" t="n">
        <v>41.6096</v>
      </c>
      <c r="AM24" s="38" t="n">
        <v>18463.83</v>
      </c>
      <c r="AN24" s="38" t="n">
        <v>65.9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9.1704</v>
      </c>
      <c r="I25" s="50" t="n">
        <f aca="false">V25</f>
        <v>39.0596</v>
      </c>
      <c r="J25" s="50" t="n">
        <f aca="false">T25</f>
        <v>1559.1704</v>
      </c>
      <c r="K25" s="50" t="n">
        <f aca="false">W25</f>
        <v>39.665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950.27</v>
      </c>
      <c r="Q25" s="52" t="n">
        <v>32.13</v>
      </c>
      <c r="R25" s="51" t="n">
        <f aca="false">P25/3600</f>
        <v>3.04174166666667</v>
      </c>
      <c r="S25" s="53"/>
      <c r="T25" s="51" t="n">
        <v>1559.1704</v>
      </c>
      <c r="U25" s="51" t="n">
        <v>35.0299</v>
      </c>
      <c r="V25" s="51" t="n">
        <v>39.0596</v>
      </c>
      <c r="W25" s="51" t="n">
        <v>39.6653</v>
      </c>
      <c r="X25" s="51" t="n">
        <v>10698.62</v>
      </c>
      <c r="Y25" s="52" t="n">
        <v>34.94</v>
      </c>
      <c r="Z25" s="51" t="n">
        <f aca="false">X25/3600</f>
        <v>2.97183888888889</v>
      </c>
      <c r="AA25" s="53"/>
      <c r="AB25" s="53"/>
      <c r="AC25" s="53"/>
      <c r="AE25" s="38" t="n">
        <f aca="false">Q25/100</f>
        <v>0.3213</v>
      </c>
      <c r="AF25" s="38" t="n">
        <f aca="false">R25/100</f>
        <v>0.0304174166666667</v>
      </c>
      <c r="AG25" s="38" t="n">
        <f aca="false">Y25/100</f>
        <v>0.3494</v>
      </c>
      <c r="AH25" s="38" t="n">
        <f aca="false">Z25/100</f>
        <v>0.0297183888888889</v>
      </c>
      <c r="AI25" s="38" t="n">
        <v>1615.792</v>
      </c>
      <c r="AJ25" s="38" t="n">
        <v>34.9676</v>
      </c>
      <c r="AK25" s="38" t="n">
        <v>38.7996</v>
      </c>
      <c r="AL25" s="38" t="n">
        <v>39.8877</v>
      </c>
      <c r="AM25" s="38" t="n">
        <v>16643.92</v>
      </c>
      <c r="AN25" s="38" t="n">
        <v>81.3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1.9112</v>
      </c>
      <c r="I26" s="57" t="n">
        <f aca="false">V26</f>
        <v>37.3401</v>
      </c>
      <c r="J26" s="57" t="n">
        <f aca="false">T26</f>
        <v>711.9112</v>
      </c>
      <c r="K26" s="57" t="n">
        <f aca="false">W26</f>
        <v>38.3531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0215.58</v>
      </c>
      <c r="Q26" s="58" t="n">
        <v>27.92</v>
      </c>
      <c r="R26" s="58" t="n">
        <f aca="false">P26/3600</f>
        <v>2.83766111111111</v>
      </c>
      <c r="S26" s="56"/>
      <c r="T26" s="58" t="n">
        <v>711.9112</v>
      </c>
      <c r="U26" s="58" t="n">
        <v>32.5135</v>
      </c>
      <c r="V26" s="58" t="n">
        <v>37.3401</v>
      </c>
      <c r="W26" s="58" t="n">
        <v>38.3531</v>
      </c>
      <c r="X26" s="58" t="n">
        <v>10343.26</v>
      </c>
      <c r="Y26" s="58" t="n">
        <v>28.58</v>
      </c>
      <c r="Z26" s="58" t="n">
        <f aca="false">X26/3600</f>
        <v>2.87312777777778</v>
      </c>
      <c r="AA26" s="56"/>
      <c r="AB26" s="56"/>
      <c r="AC26" s="56"/>
      <c r="AE26" s="38" t="n">
        <f aca="false">Q26/100</f>
        <v>0.2792</v>
      </c>
      <c r="AF26" s="38" t="n">
        <f aca="false">R26/100</f>
        <v>0.0283766111111111</v>
      </c>
      <c r="AG26" s="38" t="n">
        <f aca="false">Y26/100</f>
        <v>0.2858</v>
      </c>
      <c r="AH26" s="38" t="n">
        <f aca="false">Z26/100</f>
        <v>0.0287312777777778</v>
      </c>
      <c r="AI26" s="38" t="n">
        <v>736.5504</v>
      </c>
      <c r="AJ26" s="38" t="n">
        <v>32.4656</v>
      </c>
      <c r="AK26" s="38" t="n">
        <v>37.1329</v>
      </c>
      <c r="AL26" s="38" t="n">
        <v>38.7476</v>
      </c>
      <c r="AM26" s="38" t="n">
        <v>12856.54</v>
      </c>
      <c r="AN26" s="38" t="n">
        <v>36.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62.2744</v>
      </c>
      <c r="I27" s="60" t="n">
        <f aca="false">V27</f>
        <v>40.0759</v>
      </c>
      <c r="J27" s="60" t="n">
        <f aca="false">T27</f>
        <v>18362.2744</v>
      </c>
      <c r="K27" s="60" t="n">
        <f aca="false">W27</f>
        <v>43.6659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469.22</v>
      </c>
      <c r="Q27" s="52" t="n">
        <v>89.02</v>
      </c>
      <c r="R27" s="59" t="n">
        <f aca="false">P27/3600</f>
        <v>8.18589444444445</v>
      </c>
      <c r="S27" s="61"/>
      <c r="T27" s="59" t="n">
        <v>18362.2744</v>
      </c>
      <c r="U27" s="59" t="n">
        <v>38.6121</v>
      </c>
      <c r="V27" s="59" t="n">
        <v>40.0759</v>
      </c>
      <c r="W27" s="59" t="n">
        <v>43.6659</v>
      </c>
      <c r="X27" s="59" t="n">
        <v>29883.56</v>
      </c>
      <c r="Y27" s="52" t="n">
        <v>96.16</v>
      </c>
      <c r="Z27" s="59" t="n">
        <f aca="false">X27/3600</f>
        <v>8.3009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02</v>
      </c>
      <c r="AF27" s="38" t="n">
        <f aca="false">R27/100</f>
        <v>0.0818589444444445</v>
      </c>
      <c r="AG27" s="38" t="n">
        <f aca="false">Y27/100</f>
        <v>0.9616</v>
      </c>
      <c r="AH27" s="38" t="n">
        <f aca="false">Z27/100</f>
        <v>0.0830098888888889</v>
      </c>
      <c r="AI27" s="38" t="n">
        <v>18829.524</v>
      </c>
      <c r="AJ27" s="38" t="n">
        <v>38.5508</v>
      </c>
      <c r="AK27" s="38" t="n">
        <v>40.0549</v>
      </c>
      <c r="AL27" s="38" t="n">
        <v>43.6106</v>
      </c>
      <c r="AM27" s="38" t="n">
        <v>47788.44</v>
      </c>
      <c r="AN27" s="38" t="n">
        <v>153.2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7.004</v>
      </c>
      <c r="I28" s="50" t="n">
        <f aca="false">V28</f>
        <v>39.1324</v>
      </c>
      <c r="J28" s="50" t="n">
        <f aca="false">T28</f>
        <v>5877.004</v>
      </c>
      <c r="K28" s="50" t="n">
        <f aca="false">W28</f>
        <v>41.9028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815.07</v>
      </c>
      <c r="Q28" s="52" t="n">
        <v>63.39</v>
      </c>
      <c r="R28" s="51" t="n">
        <f aca="false">P28/3600</f>
        <v>6.61529722222222</v>
      </c>
      <c r="S28" s="53"/>
      <c r="T28" s="51" t="n">
        <v>5877.004</v>
      </c>
      <c r="U28" s="51" t="n">
        <v>36.9783</v>
      </c>
      <c r="V28" s="51" t="n">
        <v>39.1324</v>
      </c>
      <c r="W28" s="51" t="n">
        <v>41.9028</v>
      </c>
      <c r="X28" s="51" t="n">
        <v>24072.67</v>
      </c>
      <c r="Y28" s="52" t="n">
        <v>66.77</v>
      </c>
      <c r="Z28" s="51" t="n">
        <f aca="false">X28/3600</f>
        <v>6.68685277777778</v>
      </c>
      <c r="AA28" s="53"/>
      <c r="AB28" s="53"/>
      <c r="AC28" s="53"/>
      <c r="AE28" s="38" t="n">
        <f aca="false">Q28/100</f>
        <v>0.6339</v>
      </c>
      <c r="AF28" s="38" t="n">
        <f aca="false">R28/100</f>
        <v>0.0661529722222222</v>
      </c>
      <c r="AG28" s="38" t="n">
        <f aca="false">Y28/100</f>
        <v>0.6677</v>
      </c>
      <c r="AH28" s="38" t="n">
        <f aca="false">Z28/100</f>
        <v>0.0668685277777778</v>
      </c>
      <c r="AI28" s="38" t="n">
        <v>6031.4456</v>
      </c>
      <c r="AJ28" s="38" t="n">
        <v>36.9095</v>
      </c>
      <c r="AK28" s="38" t="n">
        <v>39.0713</v>
      </c>
      <c r="AL28" s="38" t="n">
        <v>41.839</v>
      </c>
      <c r="AM28" s="38" t="n">
        <v>38465.2</v>
      </c>
      <c r="AN28" s="38" t="n">
        <v>131.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18.7936</v>
      </c>
      <c r="I29" s="50" t="n">
        <f aca="false">V29</f>
        <v>38.1445</v>
      </c>
      <c r="J29" s="50" t="n">
        <f aca="false">T29</f>
        <v>2718.7936</v>
      </c>
      <c r="K29" s="50" t="n">
        <f aca="false">W29</f>
        <v>40.0679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72.44</v>
      </c>
      <c r="Q29" s="52" t="n">
        <v>61.27</v>
      </c>
      <c r="R29" s="51" t="n">
        <f aca="false">P29/3600</f>
        <v>6.07567777777778</v>
      </c>
      <c r="S29" s="53"/>
      <c r="T29" s="51" t="n">
        <v>2718.7936</v>
      </c>
      <c r="U29" s="51" t="n">
        <v>35.0534</v>
      </c>
      <c r="V29" s="51" t="n">
        <v>38.1445</v>
      </c>
      <c r="W29" s="51" t="n">
        <v>40.0679</v>
      </c>
      <c r="X29" s="51" t="n">
        <v>22287.03</v>
      </c>
      <c r="Y29" s="52" t="n">
        <v>59.22</v>
      </c>
      <c r="Z29" s="51" t="n">
        <f aca="false">X29/3600</f>
        <v>6.19084166666667</v>
      </c>
      <c r="AA29" s="53"/>
      <c r="AB29" s="53"/>
      <c r="AC29" s="53"/>
      <c r="AE29" s="38" t="n">
        <f aca="false">Q29/100</f>
        <v>0.6127</v>
      </c>
      <c r="AF29" s="38" t="n">
        <f aca="false">R29/100</f>
        <v>0.0607567777777778</v>
      </c>
      <c r="AG29" s="38" t="n">
        <f aca="false">Y29/100</f>
        <v>0.5922</v>
      </c>
      <c r="AH29" s="38" t="n">
        <f aca="false">Z29/100</f>
        <v>0.0619084166666667</v>
      </c>
      <c r="AI29" s="38" t="n">
        <v>2781.3544</v>
      </c>
      <c r="AJ29" s="38" t="n">
        <v>34.9645</v>
      </c>
      <c r="AK29" s="38" t="n">
        <v>38.1121</v>
      </c>
      <c r="AL29" s="38" t="n">
        <v>40.0739</v>
      </c>
      <c r="AM29" s="38" t="n">
        <v>35185.94</v>
      </c>
      <c r="AN29" s="38" t="n">
        <v>108.1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2.6664</v>
      </c>
      <c r="I30" s="57" t="n">
        <f aca="false">V30</f>
        <v>36.9039</v>
      </c>
      <c r="J30" s="57" t="n">
        <f aca="false">T30</f>
        <v>1352.6664</v>
      </c>
      <c r="K30" s="57" t="n">
        <f aca="false">W30</f>
        <v>38.1619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0988.49</v>
      </c>
      <c r="Q30" s="58" t="n">
        <v>52.7</v>
      </c>
      <c r="R30" s="58" t="n">
        <f aca="false">P30/3600</f>
        <v>5.83013611111111</v>
      </c>
      <c r="S30" s="56"/>
      <c r="T30" s="58" t="n">
        <v>1352.6664</v>
      </c>
      <c r="U30" s="58" t="n">
        <v>32.8714</v>
      </c>
      <c r="V30" s="58" t="n">
        <v>36.9039</v>
      </c>
      <c r="W30" s="58" t="n">
        <v>38.1619</v>
      </c>
      <c r="X30" s="58" t="n">
        <v>21439.51</v>
      </c>
      <c r="Y30" s="58" t="n">
        <v>57.65</v>
      </c>
      <c r="Z30" s="58" t="n">
        <f aca="false">X30/3600</f>
        <v>5.95541944444444</v>
      </c>
      <c r="AA30" s="56"/>
      <c r="AB30" s="56"/>
      <c r="AC30" s="56"/>
      <c r="AE30" s="38" t="n">
        <f aca="false">Q30/100</f>
        <v>0.527</v>
      </c>
      <c r="AF30" s="38" t="n">
        <f aca="false">R30/100</f>
        <v>0.0583013611111111</v>
      </c>
      <c r="AG30" s="38" t="n">
        <f aca="false">Y30/100</f>
        <v>0.5765</v>
      </c>
      <c r="AH30" s="38" t="n">
        <f aca="false">Z30/100</f>
        <v>0.0595541944444444</v>
      </c>
      <c r="AI30" s="38" t="n">
        <v>1377.5816</v>
      </c>
      <c r="AJ30" s="38" t="n">
        <v>32.7866</v>
      </c>
      <c r="AK30" s="38" t="n">
        <v>37.0388</v>
      </c>
      <c r="AL30" s="38" t="n">
        <v>38.3161</v>
      </c>
      <c r="AM30" s="38" t="n">
        <v>33592.21</v>
      </c>
      <c r="AN30" s="38" t="n">
        <v>86.2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599.252</v>
      </c>
      <c r="I31" s="62" t="n">
        <f aca="false">V31</f>
        <v>43.9216</v>
      </c>
      <c r="J31" s="62" t="n">
        <f aca="false">T31</f>
        <v>17599.252</v>
      </c>
      <c r="K31" s="62" t="n">
        <f aca="false">W31</f>
        <v>45.2255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62.1</v>
      </c>
      <c r="Q31" s="52" t="n">
        <v>93.77</v>
      </c>
      <c r="R31" s="59" t="n">
        <f aca="false">P31/3600</f>
        <v>8.96169444444444</v>
      </c>
      <c r="S31" s="61"/>
      <c r="T31" s="59" t="n">
        <v>17599.252</v>
      </c>
      <c r="U31" s="59" t="n">
        <v>39.3192</v>
      </c>
      <c r="V31" s="59" t="n">
        <v>43.9216</v>
      </c>
      <c r="W31" s="59" t="n">
        <v>45.2255</v>
      </c>
      <c r="X31" s="59" t="n">
        <v>32552.65</v>
      </c>
      <c r="Y31" s="52" t="n">
        <v>101.18</v>
      </c>
      <c r="Z31" s="59" t="n">
        <f aca="false">X31/3600</f>
        <v>9.0424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377</v>
      </c>
      <c r="AF31" s="38" t="n">
        <f aca="false">R31/100</f>
        <v>0.0896169444444444</v>
      </c>
      <c r="AG31" s="38" t="n">
        <f aca="false">Y31/100</f>
        <v>1.0118</v>
      </c>
      <c r="AH31" s="38" t="n">
        <f aca="false">Z31/100</f>
        <v>0.0904240277777778</v>
      </c>
      <c r="AI31" s="38" t="n">
        <v>18032.0184</v>
      </c>
      <c r="AJ31" s="38" t="n">
        <v>39.276</v>
      </c>
      <c r="AK31" s="38" t="n">
        <v>43.9343</v>
      </c>
      <c r="AL31" s="38" t="n">
        <v>45.2031</v>
      </c>
      <c r="AM31" s="38" t="n">
        <v>34734.61</v>
      </c>
      <c r="AN31" s="38" t="n">
        <v>113.6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39.2384</v>
      </c>
      <c r="I32" s="63" t="n">
        <f aca="false">V32</f>
        <v>42.5511</v>
      </c>
      <c r="J32" s="63" t="n">
        <f aca="false">T32</f>
        <v>6139.2384</v>
      </c>
      <c r="K32" s="63" t="n">
        <f aca="false">W32</f>
        <v>43.085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322.87</v>
      </c>
      <c r="Q32" s="52" t="n">
        <v>80.89</v>
      </c>
      <c r="R32" s="51" t="n">
        <f aca="false">P32/3600</f>
        <v>7.58968611111111</v>
      </c>
      <c r="S32" s="53"/>
      <c r="T32" s="51" t="n">
        <v>6139.2384</v>
      </c>
      <c r="U32" s="51" t="n">
        <v>37.6245</v>
      </c>
      <c r="V32" s="51" t="n">
        <v>42.5511</v>
      </c>
      <c r="W32" s="51" t="n">
        <v>43.0855</v>
      </c>
      <c r="X32" s="51" t="n">
        <v>27643.57</v>
      </c>
      <c r="Y32" s="52" t="n">
        <v>85.29</v>
      </c>
      <c r="Z32" s="51" t="n">
        <f aca="false">X32/3600</f>
        <v>7.67876944444445</v>
      </c>
      <c r="AA32" s="53"/>
      <c r="AB32" s="53"/>
      <c r="AC32" s="53"/>
      <c r="AE32" s="38" t="n">
        <f aca="false">Q32/100</f>
        <v>0.8089</v>
      </c>
      <c r="AF32" s="38" t="n">
        <f aca="false">R32/100</f>
        <v>0.0758968611111111</v>
      </c>
      <c r="AG32" s="38" t="n">
        <f aca="false">Y32/100</f>
        <v>0.8529</v>
      </c>
      <c r="AH32" s="38" t="n">
        <f aca="false">Z32/100</f>
        <v>0.0767876944444444</v>
      </c>
      <c r="AI32" s="38" t="n">
        <v>6347.9744</v>
      </c>
      <c r="AJ32" s="38" t="n">
        <v>37.5857</v>
      </c>
      <c r="AK32" s="38" t="n">
        <v>42.6165</v>
      </c>
      <c r="AL32" s="38" t="n">
        <v>43.0829</v>
      </c>
      <c r="AM32" s="38" t="n">
        <v>38342.97</v>
      </c>
      <c r="AN32" s="38" t="n">
        <v>152.0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0.9432</v>
      </c>
      <c r="I33" s="63" t="n">
        <f aca="false">V33</f>
        <v>40.9847</v>
      </c>
      <c r="J33" s="63" t="n">
        <f aca="false">T33</f>
        <v>2830.9432</v>
      </c>
      <c r="K33" s="63" t="n">
        <f aca="false">W33</f>
        <v>40.8046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094.24</v>
      </c>
      <c r="Q33" s="52" t="n">
        <v>74.96</v>
      </c>
      <c r="R33" s="51" t="n">
        <f aca="false">P33/3600</f>
        <v>6.97062222222222</v>
      </c>
      <c r="S33" s="53"/>
      <c r="T33" s="51" t="n">
        <v>2830.9432</v>
      </c>
      <c r="U33" s="51" t="n">
        <v>35.7793</v>
      </c>
      <c r="V33" s="51" t="n">
        <v>40.9847</v>
      </c>
      <c r="W33" s="51" t="n">
        <v>40.8046</v>
      </c>
      <c r="X33" s="51" t="n">
        <v>25405.51</v>
      </c>
      <c r="Y33" s="52" t="n">
        <v>82.05</v>
      </c>
      <c r="Z33" s="51" t="n">
        <f aca="false">X33/3600</f>
        <v>7.05708611111111</v>
      </c>
      <c r="AA33" s="53"/>
      <c r="AB33" s="53"/>
      <c r="AC33" s="53"/>
      <c r="AE33" s="38" t="n">
        <f aca="false">Q33/100</f>
        <v>0.7496</v>
      </c>
      <c r="AF33" s="38" t="n">
        <f aca="false">R33/100</f>
        <v>0.0697062222222222</v>
      </c>
      <c r="AG33" s="38" t="n">
        <f aca="false">Y33/100</f>
        <v>0.8205</v>
      </c>
      <c r="AH33" s="38" t="n">
        <f aca="false">Z33/100</f>
        <v>0.0705708611111111</v>
      </c>
      <c r="AI33" s="38" t="n">
        <v>2941.352</v>
      </c>
      <c r="AJ33" s="38" t="n">
        <v>35.7435</v>
      </c>
      <c r="AK33" s="38" t="n">
        <v>41.1266</v>
      </c>
      <c r="AL33" s="38" t="n">
        <v>40.8575</v>
      </c>
      <c r="AM33" s="38" t="n">
        <v>31169.75</v>
      </c>
      <c r="AN33" s="38" t="n">
        <v>139.7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5.0912</v>
      </c>
      <c r="I34" s="64" t="n">
        <f aca="false">V34</f>
        <v>39.2906</v>
      </c>
      <c r="J34" s="64" t="n">
        <f aca="false">T34</f>
        <v>1435.0912</v>
      </c>
      <c r="K34" s="64" t="n">
        <f aca="false">W34</f>
        <v>38.6035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3965.58</v>
      </c>
      <c r="Q34" s="58" t="n">
        <v>66.49</v>
      </c>
      <c r="R34" s="58" t="n">
        <f aca="false">P34/3600</f>
        <v>6.65710555555556</v>
      </c>
      <c r="S34" s="56"/>
      <c r="T34" s="58" t="n">
        <v>1435.0912</v>
      </c>
      <c r="U34" s="58" t="n">
        <v>33.7936</v>
      </c>
      <c r="V34" s="58" t="n">
        <v>39.2906</v>
      </c>
      <c r="W34" s="58" t="n">
        <v>38.6035</v>
      </c>
      <c r="X34" s="58" t="n">
        <v>24136.96</v>
      </c>
      <c r="Y34" s="58" t="n">
        <v>74.02</v>
      </c>
      <c r="Z34" s="58" t="n">
        <f aca="false">X34/3600</f>
        <v>6.70471111111111</v>
      </c>
      <c r="AA34" s="56"/>
      <c r="AB34" s="56"/>
      <c r="AC34" s="56"/>
      <c r="AE34" s="38" t="n">
        <f aca="false">Q34/100</f>
        <v>0.6649</v>
      </c>
      <c r="AF34" s="38" t="n">
        <f aca="false">R34/100</f>
        <v>0.0665710555555556</v>
      </c>
      <c r="AG34" s="38" t="n">
        <f aca="false">Y34/100</f>
        <v>0.7402</v>
      </c>
      <c r="AH34" s="38" t="n">
        <f aca="false">Z34/100</f>
        <v>0.0670471111111111</v>
      </c>
      <c r="AI34" s="38" t="n">
        <v>1488.736</v>
      </c>
      <c r="AJ34" s="38" t="n">
        <v>33.7435</v>
      </c>
      <c r="AK34" s="38" t="n">
        <v>39.6041</v>
      </c>
      <c r="AL34" s="38" t="n">
        <v>38.7638</v>
      </c>
      <c r="AM34" s="38" t="n">
        <v>29608.05</v>
      </c>
      <c r="AN34" s="38" t="n">
        <v>123.9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37.2176</v>
      </c>
      <c r="I35" s="62" t="n">
        <f aca="false">V35</f>
        <v>42.286</v>
      </c>
      <c r="J35" s="62" t="n">
        <f aca="false">T35</f>
        <v>39737.2176</v>
      </c>
      <c r="K35" s="62" t="n">
        <f aca="false">W35</f>
        <v>44.3742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318.06</v>
      </c>
      <c r="Q35" s="52" t="n">
        <v>133.61</v>
      </c>
      <c r="R35" s="59" t="n">
        <f aca="false">P35/3600</f>
        <v>11.4772388888889</v>
      </c>
      <c r="S35" s="61"/>
      <c r="T35" s="59" t="n">
        <v>39737.2176</v>
      </c>
      <c r="U35" s="59" t="n">
        <v>37.5986</v>
      </c>
      <c r="V35" s="59" t="n">
        <v>42.286</v>
      </c>
      <c r="W35" s="59" t="n">
        <v>44.3742</v>
      </c>
      <c r="X35" s="59" t="n">
        <v>41340.27</v>
      </c>
      <c r="Y35" s="52" t="n">
        <v>143.41</v>
      </c>
      <c r="Z35" s="59" t="n">
        <f aca="false">X35/3600</f>
        <v>11.4834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361</v>
      </c>
      <c r="AF35" s="38" t="n">
        <f aca="false">R35/100</f>
        <v>0.114772388888889</v>
      </c>
      <c r="AG35" s="38" t="n">
        <f aca="false">Y35/100</f>
        <v>1.4341</v>
      </c>
      <c r="AH35" s="38" t="n">
        <f aca="false">Z35/100</f>
        <v>0.114834083333333</v>
      </c>
      <c r="AI35" s="38" t="n">
        <v>40997.484</v>
      </c>
      <c r="AJ35" s="38" t="n">
        <v>37.5363</v>
      </c>
      <c r="AK35" s="38" t="n">
        <v>42.3017</v>
      </c>
      <c r="AL35" s="38" t="n">
        <v>44.4389</v>
      </c>
      <c r="AM35" s="38" t="n">
        <v>65797.25</v>
      </c>
      <c r="AN35" s="38" t="n">
        <v>232.8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73.6176</v>
      </c>
      <c r="I36" s="63" t="n">
        <f aca="false">V36</f>
        <v>40.9776</v>
      </c>
      <c r="J36" s="63" t="n">
        <f aca="false">T36</f>
        <v>7373.6176</v>
      </c>
      <c r="K36" s="63" t="n">
        <f aca="false">W36</f>
        <v>43.1555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806.98</v>
      </c>
      <c r="Q36" s="52" t="n">
        <v>92.09</v>
      </c>
      <c r="R36" s="51" t="n">
        <f aca="false">P36/3600</f>
        <v>8.27971666666667</v>
      </c>
      <c r="S36" s="53"/>
      <c r="T36" s="51" t="n">
        <v>7373.6176</v>
      </c>
      <c r="U36" s="51" t="n">
        <v>35.4352</v>
      </c>
      <c r="V36" s="51" t="n">
        <v>40.9776</v>
      </c>
      <c r="W36" s="51" t="n">
        <v>43.1555</v>
      </c>
      <c r="X36" s="51" t="n">
        <v>30175.29</v>
      </c>
      <c r="Y36" s="52" t="n">
        <v>103.96</v>
      </c>
      <c r="Z36" s="51" t="n">
        <f aca="false">X36/3600</f>
        <v>8.382025</v>
      </c>
      <c r="AA36" s="53"/>
      <c r="AB36" s="53"/>
      <c r="AC36" s="53"/>
      <c r="AE36" s="38" t="n">
        <f aca="false">Q36/100</f>
        <v>0.9209</v>
      </c>
      <c r="AF36" s="38" t="n">
        <f aca="false">R36/100</f>
        <v>0.0827971666666667</v>
      </c>
      <c r="AG36" s="38" t="n">
        <f aca="false">Y36/100</f>
        <v>1.0396</v>
      </c>
      <c r="AH36" s="38" t="n">
        <f aca="false">Z36/100</f>
        <v>0.08382025</v>
      </c>
      <c r="AI36" s="38" t="n">
        <v>7640.292</v>
      </c>
      <c r="AJ36" s="38" t="n">
        <v>35.3582</v>
      </c>
      <c r="AK36" s="38" t="n">
        <v>41.0098</v>
      </c>
      <c r="AL36" s="38" t="n">
        <v>43.2701</v>
      </c>
      <c r="AM36" s="38" t="n">
        <v>37903.42</v>
      </c>
      <c r="AN36" s="38" t="n">
        <v>170.2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21.8352</v>
      </c>
      <c r="I37" s="63" t="n">
        <f aca="false">V37</f>
        <v>39.4357</v>
      </c>
      <c r="J37" s="63" t="n">
        <f aca="false">T37</f>
        <v>2321.8352</v>
      </c>
      <c r="K37" s="63" t="n">
        <f aca="false">W37</f>
        <v>41.8306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989.42</v>
      </c>
      <c r="Q37" s="52" t="n">
        <v>75.61</v>
      </c>
      <c r="R37" s="51" t="n">
        <f aca="false">P37/3600</f>
        <v>7.49706111111111</v>
      </c>
      <c r="S37" s="53"/>
      <c r="T37" s="51" t="n">
        <v>2321.8352</v>
      </c>
      <c r="U37" s="51" t="n">
        <v>33.9818</v>
      </c>
      <c r="V37" s="51" t="n">
        <v>39.4357</v>
      </c>
      <c r="W37" s="51" t="n">
        <v>41.8306</v>
      </c>
      <c r="X37" s="51" t="n">
        <v>27330.5</v>
      </c>
      <c r="Y37" s="52" t="n">
        <v>86.78</v>
      </c>
      <c r="Z37" s="51" t="n">
        <f aca="false">X37/3600</f>
        <v>7.59180555555556</v>
      </c>
      <c r="AA37" s="53"/>
      <c r="AB37" s="53"/>
      <c r="AC37" s="53"/>
      <c r="AE37" s="38" t="n">
        <f aca="false">Q37/100</f>
        <v>0.7561</v>
      </c>
      <c r="AF37" s="38" t="n">
        <f aca="false">R37/100</f>
        <v>0.0749706111111111</v>
      </c>
      <c r="AG37" s="38" t="n">
        <f aca="false">Y37/100</f>
        <v>0.8678</v>
      </c>
      <c r="AH37" s="38" t="n">
        <f aca="false">Z37/100</f>
        <v>0.0759180555555556</v>
      </c>
      <c r="AI37" s="38" t="n">
        <v>2388.6672</v>
      </c>
      <c r="AJ37" s="38" t="n">
        <v>33.895</v>
      </c>
      <c r="AK37" s="38" t="n">
        <v>39.5789</v>
      </c>
      <c r="AL37" s="38" t="n">
        <v>42.0757</v>
      </c>
      <c r="AM37" s="38" t="n">
        <v>43853.32</v>
      </c>
      <c r="AN37" s="38" t="n">
        <v>142.9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4.692</v>
      </c>
      <c r="I38" s="64" t="n">
        <f aca="false">V38</f>
        <v>37.9008</v>
      </c>
      <c r="J38" s="64" t="n">
        <f aca="false">T38</f>
        <v>984.692</v>
      </c>
      <c r="K38" s="64" t="n">
        <f aca="false">W38</f>
        <v>40.3843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5992.28</v>
      </c>
      <c r="Q38" s="58" t="n">
        <v>67.81</v>
      </c>
      <c r="R38" s="58" t="n">
        <f aca="false">P38/3600</f>
        <v>7.22007777777778</v>
      </c>
      <c r="S38" s="56"/>
      <c r="T38" s="58" t="n">
        <v>984.692</v>
      </c>
      <c r="U38" s="58" t="n">
        <v>32.1678</v>
      </c>
      <c r="V38" s="58" t="n">
        <v>37.9008</v>
      </c>
      <c r="W38" s="58" t="n">
        <v>40.3843</v>
      </c>
      <c r="X38" s="58" t="n">
        <v>26395.82</v>
      </c>
      <c r="Y38" s="58" t="n">
        <v>80.26</v>
      </c>
      <c r="Z38" s="58" t="n">
        <f aca="false">X38/3600</f>
        <v>7.33217222222222</v>
      </c>
      <c r="AA38" s="56"/>
      <c r="AB38" s="56"/>
      <c r="AC38" s="56"/>
      <c r="AE38" s="38" t="n">
        <f aca="false">Q38/100</f>
        <v>0.6781</v>
      </c>
      <c r="AF38" s="38" t="n">
        <f aca="false">R38/100</f>
        <v>0.0722007777777778</v>
      </c>
      <c r="AG38" s="38" t="n">
        <f aca="false">Y38/100</f>
        <v>0.8026</v>
      </c>
      <c r="AH38" s="38" t="n">
        <f aca="false">Z38/100</f>
        <v>0.0733217222222222</v>
      </c>
      <c r="AI38" s="38" t="n">
        <v>1016.7264</v>
      </c>
      <c r="AJ38" s="38" t="n">
        <v>32.0599</v>
      </c>
      <c r="AK38" s="38" t="n">
        <v>38.2767</v>
      </c>
      <c r="AL38" s="38" t="n">
        <v>40.9464</v>
      </c>
      <c r="AM38" s="38" t="n">
        <v>32887.61</v>
      </c>
      <c r="AN38" s="38" t="n">
        <v>92.5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31.184</v>
      </c>
      <c r="I39" s="62" t="n">
        <f aca="false">V39</f>
        <v>43.1478</v>
      </c>
      <c r="J39" s="62" t="n">
        <f aca="false">T39</f>
        <v>3531.184</v>
      </c>
      <c r="K39" s="62" t="n">
        <f aca="false">W39</f>
        <v>43.7491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22.12</v>
      </c>
      <c r="Q39" s="52" t="n">
        <v>15.78</v>
      </c>
      <c r="R39" s="59" t="n">
        <f aca="false">P39/3600</f>
        <v>1.64503333333333</v>
      </c>
      <c r="S39" s="61"/>
      <c r="T39" s="59" t="n">
        <v>3531.184</v>
      </c>
      <c r="U39" s="59" t="n">
        <v>40.6163</v>
      </c>
      <c r="V39" s="59" t="n">
        <v>43.1478</v>
      </c>
      <c r="W39" s="59" t="n">
        <v>43.7491</v>
      </c>
      <c r="X39" s="59" t="n">
        <v>6021.39</v>
      </c>
      <c r="Y39" s="52" t="n">
        <v>17.09</v>
      </c>
      <c r="Z39" s="59" t="n">
        <f aca="false">X39/3600</f>
        <v>1.6726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78</v>
      </c>
      <c r="AF39" s="38" t="n">
        <f aca="false">R39/100</f>
        <v>0.0164503333333333</v>
      </c>
      <c r="AG39" s="38" t="n">
        <f aca="false">Y39/100</f>
        <v>0.1709</v>
      </c>
      <c r="AH39" s="38" t="n">
        <f aca="false">Z39/100</f>
        <v>0.0167260833333333</v>
      </c>
      <c r="AI39" s="38" t="n">
        <v>3640.7672</v>
      </c>
      <c r="AJ39" s="38" t="n">
        <v>40.4868</v>
      </c>
      <c r="AK39" s="38" t="n">
        <v>43.0551</v>
      </c>
      <c r="AL39" s="38" t="n">
        <v>43.6071</v>
      </c>
      <c r="AM39" s="38" t="n">
        <v>7196.03</v>
      </c>
      <c r="AN39" s="38" t="n">
        <v>26.9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6.3064</v>
      </c>
      <c r="I40" s="63" t="n">
        <f aca="false">V40</f>
        <v>40.613</v>
      </c>
      <c r="J40" s="63" t="n">
        <f aca="false">T40</f>
        <v>1696.3064</v>
      </c>
      <c r="K40" s="63" t="n">
        <f aca="false">W40</f>
        <v>40.8795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30.07</v>
      </c>
      <c r="Q40" s="52" t="n">
        <v>13.2</v>
      </c>
      <c r="R40" s="51" t="n">
        <f aca="false">P40/3600</f>
        <v>1.42501944444444</v>
      </c>
      <c r="S40" s="53"/>
      <c r="T40" s="51" t="n">
        <v>1696.3064</v>
      </c>
      <c r="U40" s="51" t="n">
        <v>37.4604</v>
      </c>
      <c r="V40" s="51" t="n">
        <v>40.613</v>
      </c>
      <c r="W40" s="51" t="n">
        <v>40.8795</v>
      </c>
      <c r="X40" s="51" t="n">
        <v>5181.18</v>
      </c>
      <c r="Y40" s="52" t="n">
        <v>14.74</v>
      </c>
      <c r="Z40" s="51" t="n">
        <f aca="false">X40/3600</f>
        <v>1.43921666666667</v>
      </c>
      <c r="AA40" s="53"/>
      <c r="AB40" s="53"/>
      <c r="AC40" s="53"/>
      <c r="AE40" s="38" t="n">
        <f aca="false">Q40/100</f>
        <v>0.132</v>
      </c>
      <c r="AF40" s="38" t="n">
        <f aca="false">R40/100</f>
        <v>0.0142501944444444</v>
      </c>
      <c r="AG40" s="38" t="n">
        <f aca="false">Y40/100</f>
        <v>0.1474</v>
      </c>
      <c r="AH40" s="38" t="n">
        <f aca="false">Z40/100</f>
        <v>0.0143921666666667</v>
      </c>
      <c r="AI40" s="38" t="n">
        <v>1760.8864</v>
      </c>
      <c r="AJ40" s="38" t="n">
        <v>37.3283</v>
      </c>
      <c r="AK40" s="38" t="n">
        <v>40.4693</v>
      </c>
      <c r="AL40" s="38" t="n">
        <v>40.6375</v>
      </c>
      <c r="AM40" s="38" t="n">
        <v>6528.81</v>
      </c>
      <c r="AN40" s="38" t="n">
        <v>19.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6.7184</v>
      </c>
      <c r="I41" s="63" t="n">
        <f aca="false">V41</f>
        <v>38.3626</v>
      </c>
      <c r="J41" s="63" t="n">
        <f aca="false">T41</f>
        <v>816.7184</v>
      </c>
      <c r="K41" s="63" t="n">
        <f aca="false">W41</f>
        <v>38.337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20.76</v>
      </c>
      <c r="Q41" s="52" t="n">
        <v>11.14</v>
      </c>
      <c r="R41" s="51" t="n">
        <f aca="false">P41/3600</f>
        <v>1.28354444444444</v>
      </c>
      <c r="S41" s="53"/>
      <c r="T41" s="51" t="n">
        <v>816.7184</v>
      </c>
      <c r="U41" s="51" t="n">
        <v>34.5721</v>
      </c>
      <c r="V41" s="51" t="n">
        <v>38.3626</v>
      </c>
      <c r="W41" s="51" t="n">
        <v>38.337</v>
      </c>
      <c r="X41" s="51" t="n">
        <v>4684.36</v>
      </c>
      <c r="Y41" s="52" t="n">
        <v>12.18</v>
      </c>
      <c r="Z41" s="51" t="n">
        <f aca="false">X41/3600</f>
        <v>1.30121111111111</v>
      </c>
      <c r="AA41" s="53"/>
      <c r="AB41" s="53"/>
      <c r="AC41" s="53"/>
      <c r="AE41" s="38" t="n">
        <f aca="false">Q41/100</f>
        <v>0.1114</v>
      </c>
      <c r="AF41" s="38" t="n">
        <f aca="false">R41/100</f>
        <v>0.0128354444444444</v>
      </c>
      <c r="AG41" s="38" t="n">
        <f aca="false">Y41/100</f>
        <v>0.1218</v>
      </c>
      <c r="AH41" s="38" t="n">
        <f aca="false">Z41/100</f>
        <v>0.0130121111111111</v>
      </c>
      <c r="AI41" s="38" t="n">
        <v>848.296</v>
      </c>
      <c r="AJ41" s="38" t="n">
        <v>34.4035</v>
      </c>
      <c r="AK41" s="38" t="n">
        <v>38.0892</v>
      </c>
      <c r="AL41" s="38" t="n">
        <v>37.9818</v>
      </c>
      <c r="AM41" s="38" t="n">
        <v>4768.09</v>
      </c>
      <c r="AN41" s="38" t="n">
        <v>11.1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4.2536</v>
      </c>
      <c r="I42" s="64" t="n">
        <f aca="false">V42</f>
        <v>36.2745</v>
      </c>
      <c r="J42" s="64" t="n">
        <f aca="false">T42</f>
        <v>414.2536</v>
      </c>
      <c r="K42" s="64" t="n">
        <f aca="false">W42</f>
        <v>36.0244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313.3</v>
      </c>
      <c r="Q42" s="58" t="n">
        <v>10.45</v>
      </c>
      <c r="R42" s="58" t="n">
        <f aca="false">P42/3600</f>
        <v>1.19813888888889</v>
      </c>
      <c r="S42" s="56"/>
      <c r="T42" s="58" t="n">
        <v>414.2536</v>
      </c>
      <c r="U42" s="58" t="n">
        <v>32.0837</v>
      </c>
      <c r="V42" s="58" t="n">
        <v>36.2745</v>
      </c>
      <c r="W42" s="58" t="n">
        <v>36.0244</v>
      </c>
      <c r="X42" s="58" t="n">
        <v>4370.46</v>
      </c>
      <c r="Y42" s="58" t="n">
        <v>10.68</v>
      </c>
      <c r="Z42" s="58" t="n">
        <f aca="false">X42/3600</f>
        <v>1.21401666666667</v>
      </c>
      <c r="AA42" s="56"/>
      <c r="AB42" s="56"/>
      <c r="AC42" s="56"/>
      <c r="AE42" s="38" t="n">
        <f aca="false">Q42/100</f>
        <v>0.1045</v>
      </c>
      <c r="AF42" s="38" t="n">
        <f aca="false">R42/100</f>
        <v>0.0119813888888889</v>
      </c>
      <c r="AG42" s="38" t="n">
        <f aca="false">Y42/100</f>
        <v>0.1068</v>
      </c>
      <c r="AH42" s="38" t="n">
        <f aca="false">Z42/100</f>
        <v>0.0121401666666667</v>
      </c>
      <c r="AI42" s="38" t="n">
        <v>425.0144</v>
      </c>
      <c r="AJ42" s="38" t="n">
        <v>31.8605</v>
      </c>
      <c r="AK42" s="38" t="n">
        <v>35.9953</v>
      </c>
      <c r="AL42" s="38" t="n">
        <v>35.689</v>
      </c>
      <c r="AM42" s="38" t="n">
        <v>4468.24</v>
      </c>
      <c r="AN42" s="38" t="n">
        <v>9.5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95.4856</v>
      </c>
      <c r="I43" s="62" t="n">
        <f aca="false">V43</f>
        <v>43.6549</v>
      </c>
      <c r="J43" s="62" t="n">
        <f aca="false">T43</f>
        <v>3695.4856</v>
      </c>
      <c r="K43" s="62" t="n">
        <f aca="false">W43</f>
        <v>45.2049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702.18</v>
      </c>
      <c r="Q43" s="52" t="n">
        <v>18.07</v>
      </c>
      <c r="R43" s="59" t="n">
        <f aca="false">P43/3600</f>
        <v>1.86171666666667</v>
      </c>
      <c r="S43" s="61"/>
      <c r="T43" s="59" t="n">
        <v>3695.4856</v>
      </c>
      <c r="U43" s="59" t="n">
        <v>40.3803</v>
      </c>
      <c r="V43" s="59" t="n">
        <v>43.6549</v>
      </c>
      <c r="W43" s="59" t="n">
        <v>45.2049</v>
      </c>
      <c r="X43" s="59" t="n">
        <v>6785.65</v>
      </c>
      <c r="Y43" s="52" t="n">
        <v>19.24</v>
      </c>
      <c r="Z43" s="59" t="n">
        <f aca="false">X43/3600</f>
        <v>1.8849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7</v>
      </c>
      <c r="AF43" s="38" t="n">
        <f aca="false">R43/100</f>
        <v>0.0186171666666667</v>
      </c>
      <c r="AG43" s="38" t="n">
        <f aca="false">Y43/100</f>
        <v>0.1924</v>
      </c>
      <c r="AH43" s="38" t="n">
        <f aca="false">Z43/100</f>
        <v>0.0188490277777778</v>
      </c>
      <c r="AI43" s="38" t="n">
        <v>3813.3696</v>
      </c>
      <c r="AJ43" s="38" t="n">
        <v>40.3083</v>
      </c>
      <c r="AK43" s="38" t="n">
        <v>43.6036</v>
      </c>
      <c r="AL43" s="38" t="n">
        <v>45.1342</v>
      </c>
      <c r="AM43" s="38" t="n">
        <v>7419.16</v>
      </c>
      <c r="AN43" s="38" t="n">
        <v>21.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3.8064</v>
      </c>
      <c r="I44" s="63" t="n">
        <f aca="false">V44</f>
        <v>41.6906</v>
      </c>
      <c r="J44" s="63" t="n">
        <f aca="false">T44</f>
        <v>1743.8064</v>
      </c>
      <c r="K44" s="63" t="n">
        <f aca="false">W44</f>
        <v>42.8452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85.24</v>
      </c>
      <c r="Q44" s="52" t="n">
        <v>15.55</v>
      </c>
      <c r="R44" s="51" t="n">
        <f aca="false">P44/3600</f>
        <v>1.63478888888889</v>
      </c>
      <c r="S44" s="53"/>
      <c r="T44" s="51" t="n">
        <v>1743.8064</v>
      </c>
      <c r="U44" s="51" t="n">
        <v>37.8207</v>
      </c>
      <c r="V44" s="51" t="n">
        <v>41.6906</v>
      </c>
      <c r="W44" s="51" t="n">
        <v>42.8452</v>
      </c>
      <c r="X44" s="51" t="n">
        <v>5982.18</v>
      </c>
      <c r="Y44" s="52" t="n">
        <v>18.23</v>
      </c>
      <c r="Z44" s="51" t="n">
        <f aca="false">X44/3600</f>
        <v>1.66171666666667</v>
      </c>
      <c r="AA44" s="53"/>
      <c r="AB44" s="53"/>
      <c r="AC44" s="53"/>
      <c r="AE44" s="38" t="n">
        <f aca="false">Q44/100</f>
        <v>0.1555</v>
      </c>
      <c r="AF44" s="38" t="n">
        <f aca="false">R44/100</f>
        <v>0.0163478888888889</v>
      </c>
      <c r="AG44" s="38" t="n">
        <f aca="false">Y44/100</f>
        <v>0.1823</v>
      </c>
      <c r="AH44" s="38" t="n">
        <f aca="false">Z44/100</f>
        <v>0.0166171666666667</v>
      </c>
      <c r="AI44" s="38" t="n">
        <v>1803.924</v>
      </c>
      <c r="AJ44" s="38" t="n">
        <v>37.7488</v>
      </c>
      <c r="AK44" s="38" t="n">
        <v>41.6315</v>
      </c>
      <c r="AL44" s="38" t="n">
        <v>42.7933</v>
      </c>
      <c r="AM44" s="38" t="n">
        <v>5983.39</v>
      </c>
      <c r="AN44" s="38" t="n">
        <v>16.9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1.1816</v>
      </c>
      <c r="I45" s="63" t="n">
        <f aca="false">V45</f>
        <v>39.6894</v>
      </c>
      <c r="J45" s="63" t="n">
        <f aca="false">T45</f>
        <v>871.1816</v>
      </c>
      <c r="K45" s="63" t="n">
        <f aca="false">W45</f>
        <v>40.5778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28.01</v>
      </c>
      <c r="Q45" s="52" t="n">
        <v>13.66</v>
      </c>
      <c r="R45" s="51" t="n">
        <f aca="false">P45/3600</f>
        <v>1.50778055555556</v>
      </c>
      <c r="S45" s="53"/>
      <c r="T45" s="51" t="n">
        <v>871.1816</v>
      </c>
      <c r="U45" s="51" t="n">
        <v>35.0309</v>
      </c>
      <c r="V45" s="51" t="n">
        <v>39.6894</v>
      </c>
      <c r="W45" s="51" t="n">
        <v>40.5778</v>
      </c>
      <c r="X45" s="51" t="n">
        <v>5505.14</v>
      </c>
      <c r="Y45" s="52" t="n">
        <v>14.95</v>
      </c>
      <c r="Z45" s="51" t="n">
        <f aca="false">X45/3600</f>
        <v>1.52920555555556</v>
      </c>
      <c r="AA45" s="53"/>
      <c r="AB45" s="53"/>
      <c r="AC45" s="53"/>
      <c r="AE45" s="38" t="n">
        <f aca="false">Q45/100</f>
        <v>0.1366</v>
      </c>
      <c r="AF45" s="38" t="n">
        <f aca="false">R45/100</f>
        <v>0.0150778055555556</v>
      </c>
      <c r="AG45" s="38" t="n">
        <f aca="false">Y45/100</f>
        <v>0.1495</v>
      </c>
      <c r="AH45" s="38" t="n">
        <f aca="false">Z45/100</f>
        <v>0.0152920555555556</v>
      </c>
      <c r="AI45" s="38" t="n">
        <v>901.908</v>
      </c>
      <c r="AJ45" s="38" t="n">
        <v>34.9561</v>
      </c>
      <c r="AK45" s="38" t="n">
        <v>39.7354</v>
      </c>
      <c r="AL45" s="38" t="n">
        <v>40.624</v>
      </c>
      <c r="AM45" s="38" t="n">
        <v>5983.05</v>
      </c>
      <c r="AN45" s="38" t="n">
        <v>15.8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1.748</v>
      </c>
      <c r="I46" s="64" t="n">
        <f aca="false">V46</f>
        <v>37.5369</v>
      </c>
      <c r="J46" s="64" t="n">
        <f aca="false">T46</f>
        <v>451.748</v>
      </c>
      <c r="K46" s="64" t="n">
        <f aca="false">W46</f>
        <v>38.2195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182.87</v>
      </c>
      <c r="Q46" s="58" t="n">
        <v>11.9</v>
      </c>
      <c r="R46" s="58" t="n">
        <f aca="false">P46/3600</f>
        <v>1.43968611111111</v>
      </c>
      <c r="S46" s="56"/>
      <c r="T46" s="58" t="n">
        <v>451.748</v>
      </c>
      <c r="U46" s="58" t="n">
        <v>32.2487</v>
      </c>
      <c r="V46" s="58" t="n">
        <v>37.5369</v>
      </c>
      <c r="W46" s="58" t="n">
        <v>38.2195</v>
      </c>
      <c r="X46" s="58" t="n">
        <v>5248.53</v>
      </c>
      <c r="Y46" s="58" t="n">
        <v>13.66</v>
      </c>
      <c r="Z46" s="58" t="n">
        <f aca="false">X46/3600</f>
        <v>1.457925</v>
      </c>
      <c r="AA46" s="56"/>
      <c r="AB46" s="56"/>
      <c r="AC46" s="56"/>
      <c r="AE46" s="38" t="n">
        <f aca="false">Q46/100</f>
        <v>0.119</v>
      </c>
      <c r="AF46" s="38" t="n">
        <f aca="false">R46/100</f>
        <v>0.0143968611111111</v>
      </c>
      <c r="AG46" s="38" t="n">
        <f aca="false">Y46/100</f>
        <v>0.1366</v>
      </c>
      <c r="AH46" s="38" t="n">
        <f aca="false">Z46/100</f>
        <v>0.01457925</v>
      </c>
      <c r="AI46" s="38" t="n">
        <v>465.2312</v>
      </c>
      <c r="AJ46" s="38" t="n">
        <v>32.1711</v>
      </c>
      <c r="AK46" s="38" t="n">
        <v>37.8054</v>
      </c>
      <c r="AL46" s="38" t="n">
        <v>38.5603</v>
      </c>
      <c r="AM46" s="38" t="n">
        <v>8414.12</v>
      </c>
      <c r="AN46" s="38" t="n">
        <v>18.9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10.3944</v>
      </c>
      <c r="I47" s="62" t="n">
        <f aca="false">V47</f>
        <v>41.5344</v>
      </c>
      <c r="J47" s="62" t="n">
        <f aca="false">T47</f>
        <v>6910.3944</v>
      </c>
      <c r="K47" s="62" t="n">
        <f aca="false">W47</f>
        <v>42.5647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907.51</v>
      </c>
      <c r="Q47" s="52" t="n">
        <v>21.28</v>
      </c>
      <c r="R47" s="59" t="n">
        <f aca="false">P47/3600</f>
        <v>1.91875277777778</v>
      </c>
      <c r="S47" s="61"/>
      <c r="T47" s="59" t="n">
        <v>6910.3944</v>
      </c>
      <c r="U47" s="59" t="n">
        <v>38.4635</v>
      </c>
      <c r="V47" s="59" t="n">
        <v>41.5344</v>
      </c>
      <c r="W47" s="59" t="n">
        <v>42.5647</v>
      </c>
      <c r="X47" s="59" t="n">
        <v>6824.76</v>
      </c>
      <c r="Y47" s="52" t="n">
        <v>20.68</v>
      </c>
      <c r="Z47" s="59" t="n">
        <f aca="false">X47/3600</f>
        <v>1.8957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28</v>
      </c>
      <c r="AF47" s="38" t="n">
        <f aca="false">R47/100</f>
        <v>0.0191875277777778</v>
      </c>
      <c r="AG47" s="38" t="n">
        <f aca="false">Y47/100</f>
        <v>0.2068</v>
      </c>
      <c r="AH47" s="38" t="n">
        <f aca="false">Z47/100</f>
        <v>0.0189576666666667</v>
      </c>
      <c r="AI47" s="38" t="n">
        <v>7044.3072</v>
      </c>
      <c r="AJ47" s="38" t="n">
        <v>38.4049</v>
      </c>
      <c r="AK47" s="38" t="n">
        <v>41.49</v>
      </c>
      <c r="AL47" s="38" t="n">
        <v>42.522</v>
      </c>
      <c r="AM47" s="38" t="n">
        <v>9152.57</v>
      </c>
      <c r="AN47" s="38" t="n">
        <v>38.7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5.3288</v>
      </c>
      <c r="I48" s="63" t="n">
        <f aca="false">V48</f>
        <v>38.8709</v>
      </c>
      <c r="J48" s="63" t="n">
        <f aca="false">T48</f>
        <v>3155.3288</v>
      </c>
      <c r="K48" s="63" t="n">
        <f aca="false">W48</f>
        <v>39.7817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73.09</v>
      </c>
      <c r="Q48" s="52" t="n">
        <v>16.61</v>
      </c>
      <c r="R48" s="51" t="n">
        <f aca="false">P48/3600</f>
        <v>1.54808055555556</v>
      </c>
      <c r="S48" s="53"/>
      <c r="T48" s="51" t="n">
        <v>3155.3288</v>
      </c>
      <c r="U48" s="51" t="n">
        <v>34.942</v>
      </c>
      <c r="V48" s="51" t="n">
        <v>38.8709</v>
      </c>
      <c r="W48" s="51" t="n">
        <v>39.7817</v>
      </c>
      <c r="X48" s="51" t="n">
        <v>5652.35</v>
      </c>
      <c r="Y48" s="52" t="n">
        <v>18.34</v>
      </c>
      <c r="Z48" s="51" t="n">
        <f aca="false">X48/3600</f>
        <v>1.57009722222222</v>
      </c>
      <c r="AA48" s="53"/>
      <c r="AB48" s="53"/>
      <c r="AC48" s="53"/>
      <c r="AE48" s="38" t="n">
        <f aca="false">Q48/100</f>
        <v>0.1661</v>
      </c>
      <c r="AF48" s="38" t="n">
        <f aca="false">R48/100</f>
        <v>0.0154808055555556</v>
      </c>
      <c r="AG48" s="38" t="n">
        <f aca="false">Y48/100</f>
        <v>0.1834</v>
      </c>
      <c r="AH48" s="38" t="n">
        <f aca="false">Z48/100</f>
        <v>0.0157009722222222</v>
      </c>
      <c r="AI48" s="38" t="n">
        <v>3229.3344</v>
      </c>
      <c r="AJ48" s="38" t="n">
        <v>34.862</v>
      </c>
      <c r="AK48" s="38" t="n">
        <v>38.8018</v>
      </c>
      <c r="AL48" s="38" t="n">
        <v>39.7015</v>
      </c>
      <c r="AM48" s="38" t="n">
        <v>5755.31</v>
      </c>
      <c r="AN48" s="38" t="n">
        <v>17.8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3.9368</v>
      </c>
      <c r="I49" s="63" t="n">
        <f aca="false">V49</f>
        <v>36.6994</v>
      </c>
      <c r="J49" s="63" t="n">
        <f aca="false">T49</f>
        <v>1483.9368</v>
      </c>
      <c r="K49" s="63" t="n">
        <f aca="false">W49</f>
        <v>37.506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929.11</v>
      </c>
      <c r="Q49" s="52" t="n">
        <v>14.04</v>
      </c>
      <c r="R49" s="51" t="n">
        <f aca="false">P49/3600</f>
        <v>1.36919722222222</v>
      </c>
      <c r="S49" s="53"/>
      <c r="T49" s="51" t="n">
        <v>1483.9368</v>
      </c>
      <c r="U49" s="51" t="n">
        <v>31.7261</v>
      </c>
      <c r="V49" s="51" t="n">
        <v>36.6994</v>
      </c>
      <c r="W49" s="51" t="n">
        <v>37.5065</v>
      </c>
      <c r="X49" s="51" t="n">
        <v>4996.04</v>
      </c>
      <c r="Y49" s="52" t="n">
        <v>15.04</v>
      </c>
      <c r="Z49" s="51" t="n">
        <f aca="false">X49/3600</f>
        <v>1.38778888888889</v>
      </c>
      <c r="AA49" s="53"/>
      <c r="AB49" s="53"/>
      <c r="AC49" s="53"/>
      <c r="AE49" s="38" t="n">
        <f aca="false">Q49/100</f>
        <v>0.1404</v>
      </c>
      <c r="AF49" s="38" t="n">
        <f aca="false">R49/100</f>
        <v>0.0136919722222222</v>
      </c>
      <c r="AG49" s="38" t="n">
        <f aca="false">Y49/100</f>
        <v>0.1504</v>
      </c>
      <c r="AH49" s="38" t="n">
        <f aca="false">Z49/100</f>
        <v>0.0138778888888889</v>
      </c>
      <c r="AI49" s="38" t="n">
        <v>1518.408</v>
      </c>
      <c r="AJ49" s="38" t="n">
        <v>31.6297</v>
      </c>
      <c r="AK49" s="38" t="n">
        <v>36.6281</v>
      </c>
      <c r="AL49" s="38" t="n">
        <v>37.45</v>
      </c>
      <c r="AM49" s="38" t="n">
        <v>5741.66</v>
      </c>
      <c r="AN49" s="38" t="n">
        <v>18.6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7.8952</v>
      </c>
      <c r="I50" s="64" t="n">
        <f aca="false">V50</f>
        <v>34.793</v>
      </c>
      <c r="J50" s="64" t="n">
        <f aca="false">T50</f>
        <v>687.8952</v>
      </c>
      <c r="K50" s="64" t="n">
        <f aca="false">W50</f>
        <v>35.4064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555.02</v>
      </c>
      <c r="Q50" s="58" t="n">
        <v>11.98</v>
      </c>
      <c r="R50" s="58" t="n">
        <f aca="false">P50/3600</f>
        <v>1.26528333333333</v>
      </c>
      <c r="S50" s="56"/>
      <c r="T50" s="58" t="n">
        <v>687.8952</v>
      </c>
      <c r="U50" s="58" t="n">
        <v>28.7253</v>
      </c>
      <c r="V50" s="58" t="n">
        <v>34.793</v>
      </c>
      <c r="W50" s="58" t="n">
        <v>35.4064</v>
      </c>
      <c r="X50" s="58" t="n">
        <v>4609.73</v>
      </c>
      <c r="Y50" s="58" t="n">
        <v>13.56</v>
      </c>
      <c r="Z50" s="58" t="n">
        <f aca="false">X50/3600</f>
        <v>1.28048055555556</v>
      </c>
      <c r="AA50" s="56"/>
      <c r="AB50" s="56"/>
      <c r="AC50" s="56"/>
      <c r="AE50" s="38" t="n">
        <f aca="false">Q50/100</f>
        <v>0.1198</v>
      </c>
      <c r="AF50" s="38" t="n">
        <f aca="false">R50/100</f>
        <v>0.0126528333333333</v>
      </c>
      <c r="AG50" s="38" t="n">
        <f aca="false">Y50/100</f>
        <v>0.1356</v>
      </c>
      <c r="AH50" s="38" t="n">
        <f aca="false">Z50/100</f>
        <v>0.0128048055555556</v>
      </c>
      <c r="AI50" s="38" t="n">
        <v>700.8032</v>
      </c>
      <c r="AJ50" s="38" t="n">
        <v>28.6569</v>
      </c>
      <c r="AK50" s="38" t="n">
        <v>34.7984</v>
      </c>
      <c r="AL50" s="38" t="n">
        <v>35.4939</v>
      </c>
      <c r="AM50" s="38" t="n">
        <v>4712.9</v>
      </c>
      <c r="AN50" s="38" t="n">
        <v>12.3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86.9808</v>
      </c>
      <c r="I51" s="62" t="n">
        <f aca="false">V51</f>
        <v>41.4524</v>
      </c>
      <c r="J51" s="62" t="n">
        <f aca="false">T51</f>
        <v>4886.9808</v>
      </c>
      <c r="K51" s="62" t="n">
        <f aca="false">W51</f>
        <v>42.935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702.61</v>
      </c>
      <c r="Q51" s="52" t="n">
        <v>14.2</v>
      </c>
      <c r="R51" s="59" t="n">
        <f aca="false">P51/3600</f>
        <v>1.30628055555556</v>
      </c>
      <c r="S51" s="61"/>
      <c r="T51" s="59" t="n">
        <v>4886.9808</v>
      </c>
      <c r="U51" s="59" t="n">
        <v>39.2007</v>
      </c>
      <c r="V51" s="59" t="n">
        <v>41.4524</v>
      </c>
      <c r="W51" s="59" t="n">
        <v>42.935</v>
      </c>
      <c r="X51" s="59" t="n">
        <v>4649.99</v>
      </c>
      <c r="Y51" s="52" t="n">
        <v>14.74</v>
      </c>
      <c r="Z51" s="59" t="n">
        <f aca="false">X51/3600</f>
        <v>1.2916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2</v>
      </c>
      <c r="AF51" s="38" t="n">
        <f aca="false">R51/100</f>
        <v>0.0130628055555556</v>
      </c>
      <c r="AG51" s="38" t="n">
        <f aca="false">Y51/100</f>
        <v>0.1474</v>
      </c>
      <c r="AH51" s="38" t="n">
        <f aca="false">Z51/100</f>
        <v>0.0129166388888889</v>
      </c>
      <c r="AI51" s="38" t="n">
        <v>5003.8136</v>
      </c>
      <c r="AJ51" s="38" t="n">
        <v>39.1249</v>
      </c>
      <c r="AK51" s="38" t="n">
        <v>41.426</v>
      </c>
      <c r="AL51" s="38" t="n">
        <v>42.9099</v>
      </c>
      <c r="AM51" s="38" t="n">
        <v>4770.53</v>
      </c>
      <c r="AN51" s="38" t="n">
        <v>14.0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76.8112</v>
      </c>
      <c r="I52" s="63" t="n">
        <f aca="false">V52</f>
        <v>39.0955</v>
      </c>
      <c r="J52" s="63" t="n">
        <f aca="false">T52</f>
        <v>2076.8112</v>
      </c>
      <c r="K52" s="63" t="n">
        <f aca="false">W52</f>
        <v>40.673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50.82</v>
      </c>
      <c r="Q52" s="52" t="n">
        <v>11.08</v>
      </c>
      <c r="R52" s="51" t="n">
        <f aca="false">P52/3600</f>
        <v>1.06967222222222</v>
      </c>
      <c r="S52" s="53"/>
      <c r="T52" s="51" t="n">
        <v>2076.8112</v>
      </c>
      <c r="U52" s="51" t="n">
        <v>35.9482</v>
      </c>
      <c r="V52" s="51" t="n">
        <v>39.0955</v>
      </c>
      <c r="W52" s="51" t="n">
        <v>40.6732</v>
      </c>
      <c r="X52" s="51" t="n">
        <v>3795.32</v>
      </c>
      <c r="Y52" s="52" t="n">
        <v>12.18</v>
      </c>
      <c r="Z52" s="51" t="n">
        <f aca="false">X52/3600</f>
        <v>1.05425555555556</v>
      </c>
      <c r="AA52" s="53"/>
      <c r="AB52" s="53"/>
      <c r="AC52" s="53"/>
      <c r="AE52" s="38" t="n">
        <f aca="false">Q52/100</f>
        <v>0.1108</v>
      </c>
      <c r="AF52" s="38" t="n">
        <f aca="false">R52/100</f>
        <v>0.0106967222222222</v>
      </c>
      <c r="AG52" s="38" t="n">
        <f aca="false">Y52/100</f>
        <v>0.1218</v>
      </c>
      <c r="AH52" s="38" t="n">
        <f aca="false">Z52/100</f>
        <v>0.0105425555555556</v>
      </c>
      <c r="AI52" s="38" t="n">
        <v>2140.1048</v>
      </c>
      <c r="AJ52" s="38" t="n">
        <v>35.8937</v>
      </c>
      <c r="AK52" s="38" t="n">
        <v>39.0483</v>
      </c>
      <c r="AL52" s="38" t="n">
        <v>40.6822</v>
      </c>
      <c r="AM52" s="38" t="n">
        <v>6025.27</v>
      </c>
      <c r="AN52" s="38" t="n">
        <v>18.5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4.9696</v>
      </c>
      <c r="I53" s="63" t="n">
        <f aca="false">V53</f>
        <v>36.9535</v>
      </c>
      <c r="J53" s="63" t="n">
        <f aca="false">T53</f>
        <v>964.9696</v>
      </c>
      <c r="K53" s="63" t="n">
        <f aca="false">W53</f>
        <v>38.6306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30.47</v>
      </c>
      <c r="Q53" s="52" t="n">
        <v>8.75</v>
      </c>
      <c r="R53" s="51" t="n">
        <f aca="false">P53/3600</f>
        <v>0.897352777777778</v>
      </c>
      <c r="S53" s="53"/>
      <c r="T53" s="51" t="n">
        <v>964.9696</v>
      </c>
      <c r="U53" s="51" t="n">
        <v>33.055</v>
      </c>
      <c r="V53" s="51" t="n">
        <v>36.9535</v>
      </c>
      <c r="W53" s="51" t="n">
        <v>38.6306</v>
      </c>
      <c r="X53" s="51" t="n">
        <v>3278.21</v>
      </c>
      <c r="Y53" s="52" t="n">
        <v>10.6</v>
      </c>
      <c r="Z53" s="51" t="n">
        <f aca="false">X53/3600</f>
        <v>0.910613888888889</v>
      </c>
      <c r="AA53" s="53"/>
      <c r="AB53" s="53"/>
      <c r="AC53" s="53"/>
      <c r="AE53" s="38" t="n">
        <f aca="false">Q53/100</f>
        <v>0.0875</v>
      </c>
      <c r="AF53" s="38" t="n">
        <f aca="false">R53/100</f>
        <v>0.00897352777777778</v>
      </c>
      <c r="AG53" s="38" t="n">
        <f aca="false">Y53/100</f>
        <v>0.106</v>
      </c>
      <c r="AH53" s="38" t="n">
        <f aca="false">Z53/100</f>
        <v>0.00910613888888889</v>
      </c>
      <c r="AI53" s="38" t="n">
        <v>995.4648</v>
      </c>
      <c r="AJ53" s="38" t="n">
        <v>33.0037</v>
      </c>
      <c r="AK53" s="38" t="n">
        <v>36.9241</v>
      </c>
      <c r="AL53" s="38" t="n">
        <v>38.6898</v>
      </c>
      <c r="AM53" s="38" t="n">
        <v>3799.7</v>
      </c>
      <c r="AN53" s="38" t="n">
        <v>11.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7.4176</v>
      </c>
      <c r="I54" s="64" t="n">
        <f aca="false">V54</f>
        <v>35.0489</v>
      </c>
      <c r="J54" s="64" t="n">
        <f aca="false">T54</f>
        <v>457.4176</v>
      </c>
      <c r="K54" s="64" t="n">
        <f aca="false">W54</f>
        <v>36.5943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2937.83</v>
      </c>
      <c r="Q54" s="58" t="n">
        <v>7.46</v>
      </c>
      <c r="R54" s="58" t="n">
        <f aca="false">P54/3600</f>
        <v>0.816063888888889</v>
      </c>
      <c r="S54" s="56"/>
      <c r="T54" s="58" t="n">
        <v>457.4176</v>
      </c>
      <c r="U54" s="58" t="n">
        <v>30.3605</v>
      </c>
      <c r="V54" s="58" t="n">
        <v>35.0489</v>
      </c>
      <c r="W54" s="58" t="n">
        <v>36.5943</v>
      </c>
      <c r="X54" s="58" t="n">
        <v>2978.54</v>
      </c>
      <c r="Y54" s="58" t="n">
        <v>9.01</v>
      </c>
      <c r="Z54" s="58" t="n">
        <f aca="false">X54/3600</f>
        <v>0.827372222222222</v>
      </c>
      <c r="AA54" s="56"/>
      <c r="AB54" s="56"/>
      <c r="AC54" s="56"/>
      <c r="AE54" s="38" t="n">
        <f aca="false">Q54/100</f>
        <v>0.0746</v>
      </c>
      <c r="AF54" s="38" t="n">
        <f aca="false">R54/100</f>
        <v>0.00816063888888889</v>
      </c>
      <c r="AG54" s="38" t="n">
        <f aca="false">Y54/100</f>
        <v>0.0901</v>
      </c>
      <c r="AH54" s="38" t="n">
        <f aca="false">Z54/100</f>
        <v>0.00827372222222222</v>
      </c>
      <c r="AI54" s="38" t="n">
        <v>470.3528</v>
      </c>
      <c r="AJ54" s="38" t="n">
        <v>30.3147</v>
      </c>
      <c r="AK54" s="38" t="n">
        <v>35.1318</v>
      </c>
      <c r="AL54" s="38" t="n">
        <v>36.7837</v>
      </c>
      <c r="AM54" s="38" t="n">
        <v>4635.28</v>
      </c>
      <c r="AN54" s="38" t="n">
        <v>18.3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0.3368</v>
      </c>
      <c r="I55" s="62" t="n">
        <f aca="false">V55</f>
        <v>44.1041</v>
      </c>
      <c r="J55" s="62" t="n">
        <f aca="false">T55</f>
        <v>1530.3368</v>
      </c>
      <c r="K55" s="62" t="n">
        <f aca="false">W55</f>
        <v>43.2165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4.73</v>
      </c>
      <c r="Q55" s="52" t="n">
        <v>4.25</v>
      </c>
      <c r="R55" s="59" t="n">
        <f aca="false">P55/3600</f>
        <v>0.442980555555556</v>
      </c>
      <c r="S55" s="61"/>
      <c r="T55" s="59" t="n">
        <v>1530.3368</v>
      </c>
      <c r="U55" s="59" t="n">
        <v>40.8501</v>
      </c>
      <c r="V55" s="59" t="n">
        <v>44.1041</v>
      </c>
      <c r="W55" s="59" t="n">
        <v>43.2165</v>
      </c>
      <c r="X55" s="59" t="n">
        <v>1617.54</v>
      </c>
      <c r="Y55" s="52" t="n">
        <v>4.45</v>
      </c>
      <c r="Z55" s="59" t="n">
        <f aca="false">X55/3600</f>
        <v>0.4493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5</v>
      </c>
      <c r="AF55" s="38" t="n">
        <f aca="false">R55/100</f>
        <v>0.00442980555555556</v>
      </c>
      <c r="AG55" s="38" t="n">
        <f aca="false">Y55/100</f>
        <v>0.0445</v>
      </c>
      <c r="AH55" s="38" t="n">
        <f aca="false">Z55/100</f>
        <v>0.00449316666666667</v>
      </c>
      <c r="AI55" s="38" t="n">
        <v>1586.3336</v>
      </c>
      <c r="AJ55" s="38" t="n">
        <v>40.8019</v>
      </c>
      <c r="AK55" s="38" t="n">
        <v>44.0082</v>
      </c>
      <c r="AL55" s="38" t="n">
        <v>43.0971</v>
      </c>
      <c r="AM55" s="38" t="n">
        <v>1646.58</v>
      </c>
      <c r="AN55" s="38" t="n">
        <v>4.3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5.8216</v>
      </c>
      <c r="I56" s="63" t="n">
        <f aca="false">V56</f>
        <v>41.3663</v>
      </c>
      <c r="J56" s="63" t="n">
        <f aca="false">T56</f>
        <v>765.8216</v>
      </c>
      <c r="K56" s="63" t="n">
        <f aca="false">W56</f>
        <v>40.0539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78.84</v>
      </c>
      <c r="Q56" s="52" t="n">
        <v>3.47</v>
      </c>
      <c r="R56" s="51" t="n">
        <f aca="false">P56/3600</f>
        <v>0.383011111111111</v>
      </c>
      <c r="S56" s="53"/>
      <c r="T56" s="51" t="n">
        <v>765.8216</v>
      </c>
      <c r="U56" s="51" t="n">
        <v>37.0262</v>
      </c>
      <c r="V56" s="51" t="n">
        <v>41.3663</v>
      </c>
      <c r="W56" s="51" t="n">
        <v>40.0539</v>
      </c>
      <c r="X56" s="51" t="n">
        <v>1394.67</v>
      </c>
      <c r="Y56" s="52" t="n">
        <v>3.81</v>
      </c>
      <c r="Z56" s="51" t="n">
        <f aca="false">X56/3600</f>
        <v>0.387408333333333</v>
      </c>
      <c r="AA56" s="53"/>
      <c r="AB56" s="53"/>
      <c r="AC56" s="53"/>
      <c r="AE56" s="38" t="n">
        <f aca="false">Q56/100</f>
        <v>0.0347</v>
      </c>
      <c r="AF56" s="38" t="n">
        <f aca="false">R56/100</f>
        <v>0.00383011111111111</v>
      </c>
      <c r="AG56" s="38" t="n">
        <f aca="false">Y56/100</f>
        <v>0.0381</v>
      </c>
      <c r="AH56" s="38" t="n">
        <f aca="false">Z56/100</f>
        <v>0.00387408333333333</v>
      </c>
      <c r="AI56" s="38" t="n">
        <v>797.44</v>
      </c>
      <c r="AJ56" s="38" t="n">
        <v>36.9842</v>
      </c>
      <c r="AK56" s="38" t="n">
        <v>41.2705</v>
      </c>
      <c r="AL56" s="38" t="n">
        <v>39.9441</v>
      </c>
      <c r="AM56" s="38" t="n">
        <v>1600.59</v>
      </c>
      <c r="AN56" s="38" t="n">
        <v>4.3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5.476</v>
      </c>
      <c r="I57" s="63" t="n">
        <f aca="false">V57</f>
        <v>38.9123</v>
      </c>
      <c r="J57" s="63" t="n">
        <f aca="false">T57</f>
        <v>375.476</v>
      </c>
      <c r="K57" s="63" t="n">
        <f aca="false">W57</f>
        <v>37.3495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1.76</v>
      </c>
      <c r="Q57" s="52" t="n">
        <v>2.97</v>
      </c>
      <c r="R57" s="51" t="n">
        <f aca="false">P57/3600</f>
        <v>0.339377777777778</v>
      </c>
      <c r="S57" s="53"/>
      <c r="T57" s="51" t="n">
        <v>375.476</v>
      </c>
      <c r="U57" s="51" t="n">
        <v>33.6278</v>
      </c>
      <c r="V57" s="51" t="n">
        <v>38.9123</v>
      </c>
      <c r="W57" s="51" t="n">
        <v>37.3495</v>
      </c>
      <c r="X57" s="51" t="n">
        <v>1238.87</v>
      </c>
      <c r="Y57" s="52" t="n">
        <v>3.08</v>
      </c>
      <c r="Z57" s="51" t="n">
        <f aca="false">X57/3600</f>
        <v>0.344130555555556</v>
      </c>
      <c r="AA57" s="53"/>
      <c r="AB57" s="53"/>
      <c r="AC57" s="53"/>
      <c r="AE57" s="38" t="n">
        <f aca="false">Q57/100</f>
        <v>0.0297</v>
      </c>
      <c r="AF57" s="38" t="n">
        <f aca="false">R57/100</f>
        <v>0.00339377777777778</v>
      </c>
      <c r="AG57" s="38" t="n">
        <f aca="false">Y57/100</f>
        <v>0.0308</v>
      </c>
      <c r="AH57" s="38" t="n">
        <f aca="false">Z57/100</f>
        <v>0.00344130555555556</v>
      </c>
      <c r="AI57" s="38" t="n">
        <v>389.5648</v>
      </c>
      <c r="AJ57" s="38" t="n">
        <v>33.5814</v>
      </c>
      <c r="AK57" s="38" t="n">
        <v>38.8713</v>
      </c>
      <c r="AL57" s="38" t="n">
        <v>37.2279</v>
      </c>
      <c r="AM57" s="38" t="n">
        <v>1308.43</v>
      </c>
      <c r="AN57" s="38" t="n">
        <v>3.1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1328</v>
      </c>
      <c r="I58" s="64" t="n">
        <f aca="false">V58</f>
        <v>36.6968</v>
      </c>
      <c r="J58" s="64" t="n">
        <f aca="false">T58</f>
        <v>189.1328</v>
      </c>
      <c r="K58" s="64" t="n">
        <f aca="false">W58</f>
        <v>34.9484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131.96</v>
      </c>
      <c r="Q58" s="58" t="n">
        <v>2.44</v>
      </c>
      <c r="R58" s="58" t="n">
        <f aca="false">P58/3600</f>
        <v>0.314433333333333</v>
      </c>
      <c r="S58" s="56"/>
      <c r="T58" s="58" t="n">
        <v>189.1328</v>
      </c>
      <c r="U58" s="58" t="n">
        <v>30.7849</v>
      </c>
      <c r="V58" s="58" t="n">
        <v>36.6968</v>
      </c>
      <c r="W58" s="58" t="n">
        <v>34.9484</v>
      </c>
      <c r="X58" s="58" t="n">
        <v>1151.8</v>
      </c>
      <c r="Y58" s="58" t="n">
        <v>2.63</v>
      </c>
      <c r="Z58" s="58" t="n">
        <f aca="false">X58/3600</f>
        <v>0.319944444444444</v>
      </c>
      <c r="AA58" s="56"/>
      <c r="AB58" s="56"/>
      <c r="AC58" s="56"/>
      <c r="AE58" s="38" t="n">
        <f aca="false">Q58/100</f>
        <v>0.0244</v>
      </c>
      <c r="AF58" s="38" t="n">
        <f aca="false">R58/100</f>
        <v>0.00314433333333333</v>
      </c>
      <c r="AG58" s="38" t="n">
        <f aca="false">Y58/100</f>
        <v>0.0263</v>
      </c>
      <c r="AH58" s="38" t="n">
        <f aca="false">Z58/100</f>
        <v>0.00319944444444444</v>
      </c>
      <c r="AI58" s="38" t="n">
        <v>193.692</v>
      </c>
      <c r="AJ58" s="38" t="n">
        <v>30.7378</v>
      </c>
      <c r="AK58" s="38" t="n">
        <v>36.7996</v>
      </c>
      <c r="AL58" s="38" t="n">
        <v>34.9052</v>
      </c>
      <c r="AM58" s="38" t="n">
        <v>1318.85</v>
      </c>
      <c r="AN58" s="38" t="n">
        <v>2.9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8.716</v>
      </c>
      <c r="I59" s="60" t="n">
        <f aca="false">V59</f>
        <v>43.2809</v>
      </c>
      <c r="J59" s="60" t="n">
        <f aca="false">T59</f>
        <v>1628.716</v>
      </c>
      <c r="K59" s="60" t="n">
        <f aca="false">W59</f>
        <v>44.4194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70.65</v>
      </c>
      <c r="Q59" s="52" t="n">
        <v>5.46</v>
      </c>
      <c r="R59" s="59" t="n">
        <f aca="false">P59/3600</f>
        <v>0.519625</v>
      </c>
      <c r="S59" s="61"/>
      <c r="T59" s="59" t="n">
        <v>1628.716</v>
      </c>
      <c r="U59" s="59" t="n">
        <v>38.2464</v>
      </c>
      <c r="V59" s="59" t="n">
        <v>43.2809</v>
      </c>
      <c r="W59" s="59" t="n">
        <v>44.4194</v>
      </c>
      <c r="X59" s="59" t="n">
        <v>1889.05</v>
      </c>
      <c r="Y59" s="52" t="n">
        <v>5.7</v>
      </c>
      <c r="Z59" s="59" t="n">
        <f aca="false">X59/3600</f>
        <v>0.5247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46</v>
      </c>
      <c r="AF59" s="38" t="n">
        <f aca="false">R59/100</f>
        <v>0.00519625</v>
      </c>
      <c r="AG59" s="38" t="n">
        <f aca="false">Y59/100</f>
        <v>0.057</v>
      </c>
      <c r="AH59" s="38" t="n">
        <f aca="false">Z59/100</f>
        <v>0.00524736111111111</v>
      </c>
      <c r="AI59" s="38" t="n">
        <v>1655.7384</v>
      </c>
      <c r="AJ59" s="38" t="n">
        <v>38.11</v>
      </c>
      <c r="AK59" s="38" t="n">
        <v>43.2662</v>
      </c>
      <c r="AL59" s="38" t="n">
        <v>44.3746</v>
      </c>
      <c r="AM59" s="38" t="n">
        <v>1972.24</v>
      </c>
      <c r="AN59" s="38" t="n">
        <v>6.1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6.2616</v>
      </c>
      <c r="I60" s="50" t="n">
        <f aca="false">V60</f>
        <v>41.0437</v>
      </c>
      <c r="J60" s="50" t="n">
        <f aca="false">T60</f>
        <v>636.2616</v>
      </c>
      <c r="K60" s="50" t="n">
        <f aca="false">W60</f>
        <v>41.970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17.1</v>
      </c>
      <c r="Q60" s="52" t="n">
        <v>4.29</v>
      </c>
      <c r="R60" s="51" t="n">
        <f aca="false">P60/3600</f>
        <v>0.421416666666667</v>
      </c>
      <c r="S60" s="53"/>
      <c r="T60" s="51" t="n">
        <v>636.2616</v>
      </c>
      <c r="U60" s="51" t="n">
        <v>34.9785</v>
      </c>
      <c r="V60" s="51" t="n">
        <v>41.0437</v>
      </c>
      <c r="W60" s="51" t="n">
        <v>41.9702</v>
      </c>
      <c r="X60" s="51" t="n">
        <v>1532.64</v>
      </c>
      <c r="Y60" s="52" t="n">
        <v>4.53</v>
      </c>
      <c r="Z60" s="51" t="n">
        <f aca="false">X60/3600</f>
        <v>0.425733333333333</v>
      </c>
      <c r="AA60" s="53"/>
      <c r="AB60" s="53"/>
      <c r="AC60" s="53"/>
      <c r="AE60" s="38" t="n">
        <f aca="false">Q60/100</f>
        <v>0.0429</v>
      </c>
      <c r="AF60" s="38" t="n">
        <f aca="false">R60/100</f>
        <v>0.00421416666666667</v>
      </c>
      <c r="AG60" s="38" t="n">
        <f aca="false">Y60/100</f>
        <v>0.0453</v>
      </c>
      <c r="AH60" s="38" t="n">
        <f aca="false">Z60/100</f>
        <v>0.00425733333333333</v>
      </c>
      <c r="AI60" s="38" t="n">
        <v>650.8432</v>
      </c>
      <c r="AJ60" s="38" t="n">
        <v>34.8106</v>
      </c>
      <c r="AK60" s="38" t="n">
        <v>41.0672</v>
      </c>
      <c r="AL60" s="38" t="n">
        <v>42.0318</v>
      </c>
      <c r="AM60" s="38" t="n">
        <v>1613.37</v>
      </c>
      <c r="AN60" s="38" t="n">
        <v>5.2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0.2224</v>
      </c>
      <c r="I61" s="50" t="n">
        <f aca="false">V61</f>
        <v>39.2</v>
      </c>
      <c r="J61" s="50" t="n">
        <f aca="false">T61</f>
        <v>290.2224</v>
      </c>
      <c r="K61" s="50" t="n">
        <f aca="false">W61</f>
        <v>40.067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66</v>
      </c>
      <c r="Q61" s="52" t="n">
        <v>3.68</v>
      </c>
      <c r="R61" s="51" t="n">
        <f aca="false">P61/3600</f>
        <v>0.379444444444444</v>
      </c>
      <c r="S61" s="53"/>
      <c r="T61" s="51" t="n">
        <v>290.2224</v>
      </c>
      <c r="U61" s="51" t="n">
        <v>32.1083</v>
      </c>
      <c r="V61" s="51" t="n">
        <v>39.2</v>
      </c>
      <c r="W61" s="51" t="n">
        <v>40.0679</v>
      </c>
      <c r="X61" s="51" t="n">
        <v>1391.92</v>
      </c>
      <c r="Y61" s="52" t="n">
        <v>3.98</v>
      </c>
      <c r="Z61" s="51" t="n">
        <f aca="false">X61/3600</f>
        <v>0.386644444444444</v>
      </c>
      <c r="AA61" s="53"/>
      <c r="AB61" s="53"/>
      <c r="AC61" s="53"/>
      <c r="AE61" s="38" t="n">
        <f aca="false">Q61/100</f>
        <v>0.0368</v>
      </c>
      <c r="AF61" s="38" t="n">
        <f aca="false">R61/100</f>
        <v>0.00379444444444444</v>
      </c>
      <c r="AG61" s="38" t="n">
        <f aca="false">Y61/100</f>
        <v>0.0398</v>
      </c>
      <c r="AH61" s="38" t="n">
        <f aca="false">Z61/100</f>
        <v>0.00386644444444444</v>
      </c>
      <c r="AI61" s="38" t="n">
        <v>295.9408</v>
      </c>
      <c r="AJ61" s="38" t="n">
        <v>31.9476</v>
      </c>
      <c r="AK61" s="38" t="n">
        <v>39.4115</v>
      </c>
      <c r="AL61" s="38" t="n">
        <v>40.3039</v>
      </c>
      <c r="AM61" s="38" t="n">
        <v>1922.52</v>
      </c>
      <c r="AN61" s="38" t="n">
        <v>7.8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5.7472</v>
      </c>
      <c r="I62" s="57" t="n">
        <f aca="false">V62</f>
        <v>37.3453</v>
      </c>
      <c r="J62" s="57" t="n">
        <f aca="false">T62</f>
        <v>145.7472</v>
      </c>
      <c r="K62" s="57" t="n">
        <f aca="false">W62</f>
        <v>38.1161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298.67</v>
      </c>
      <c r="Q62" s="58" t="n">
        <v>3.16</v>
      </c>
      <c r="R62" s="58" t="n">
        <f aca="false">P62/3600</f>
        <v>0.360741666666667</v>
      </c>
      <c r="S62" s="56"/>
      <c r="T62" s="58" t="n">
        <v>145.7472</v>
      </c>
      <c r="U62" s="58" t="n">
        <v>29.3646</v>
      </c>
      <c r="V62" s="58" t="n">
        <v>37.3453</v>
      </c>
      <c r="W62" s="58" t="n">
        <v>38.1161</v>
      </c>
      <c r="X62" s="58" t="n">
        <v>1314.36</v>
      </c>
      <c r="Y62" s="58" t="n">
        <v>3.65</v>
      </c>
      <c r="Z62" s="58" t="n">
        <f aca="false">X62/3600</f>
        <v>0.3651</v>
      </c>
      <c r="AA62" s="56"/>
      <c r="AB62" s="56"/>
      <c r="AC62" s="56"/>
      <c r="AE62" s="38" t="n">
        <f aca="false">Q62/100</f>
        <v>0.0316</v>
      </c>
      <c r="AF62" s="38" t="n">
        <f aca="false">R62/100</f>
        <v>0.00360741666666667</v>
      </c>
      <c r="AG62" s="38" t="n">
        <f aca="false">Y62/100</f>
        <v>0.0365</v>
      </c>
      <c r="AH62" s="38" t="n">
        <f aca="false">Z62/100</f>
        <v>0.003651</v>
      </c>
      <c r="AI62" s="38" t="n">
        <v>147.9688</v>
      </c>
      <c r="AJ62" s="38" t="n">
        <v>29.1685</v>
      </c>
      <c r="AK62" s="38" t="n">
        <v>37.9974</v>
      </c>
      <c r="AL62" s="38" t="n">
        <v>38.6269</v>
      </c>
      <c r="AM62" s="38" t="n">
        <v>1526.63</v>
      </c>
      <c r="AN62" s="38" t="n">
        <v>3.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6.5008</v>
      </c>
      <c r="I63" s="62" t="n">
        <f aca="false">V63</f>
        <v>41.4017</v>
      </c>
      <c r="J63" s="62" t="n">
        <f aca="false">T63</f>
        <v>1666.5008</v>
      </c>
      <c r="K63" s="62" t="n">
        <f aca="false">W63</f>
        <v>42.3546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67.57</v>
      </c>
      <c r="Q63" s="52" t="n">
        <v>4.36</v>
      </c>
      <c r="R63" s="59" t="n">
        <f aca="false">P63/3600</f>
        <v>0.435436111111111</v>
      </c>
      <c r="S63" s="61"/>
      <c r="T63" s="59" t="n">
        <v>1666.5008</v>
      </c>
      <c r="U63" s="59" t="n">
        <v>38.3969</v>
      </c>
      <c r="V63" s="59" t="n">
        <v>41.4017</v>
      </c>
      <c r="W63" s="59" t="n">
        <v>42.3546</v>
      </c>
      <c r="X63" s="59" t="n">
        <v>1589.52</v>
      </c>
      <c r="Y63" s="52" t="n">
        <v>4.57</v>
      </c>
      <c r="Z63" s="59" t="n">
        <f aca="false">X63/3600</f>
        <v>0.4415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6</v>
      </c>
      <c r="AF63" s="38" t="n">
        <f aca="false">R63/100</f>
        <v>0.00435436111111111</v>
      </c>
      <c r="AG63" s="38" t="n">
        <f aca="false">Y63/100</f>
        <v>0.0457</v>
      </c>
      <c r="AH63" s="38" t="n">
        <f aca="false">Z63/100</f>
        <v>0.00441533333333333</v>
      </c>
      <c r="AI63" s="38" t="n">
        <v>1696.5056</v>
      </c>
      <c r="AJ63" s="38" t="n">
        <v>38.3513</v>
      </c>
      <c r="AK63" s="38" t="n">
        <v>41.3546</v>
      </c>
      <c r="AL63" s="38" t="n">
        <v>42.2987</v>
      </c>
      <c r="AM63" s="38" t="n">
        <v>1618.64</v>
      </c>
      <c r="AN63" s="38" t="n">
        <v>4.9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9.5192</v>
      </c>
      <c r="I64" s="63" t="n">
        <f aca="false">V64</f>
        <v>38.6874</v>
      </c>
      <c r="J64" s="63" t="n">
        <f aca="false">T64</f>
        <v>769.5192</v>
      </c>
      <c r="K64" s="63" t="n">
        <f aca="false">W64</f>
        <v>39.4371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4.54</v>
      </c>
      <c r="Q64" s="52" t="n">
        <v>3.45</v>
      </c>
      <c r="R64" s="51" t="n">
        <f aca="false">P64/3600</f>
        <v>0.362372222222222</v>
      </c>
      <c r="S64" s="53"/>
      <c r="T64" s="51" t="n">
        <v>769.5192</v>
      </c>
      <c r="U64" s="51" t="n">
        <v>34.9837</v>
      </c>
      <c r="V64" s="51" t="n">
        <v>38.6874</v>
      </c>
      <c r="W64" s="51" t="n">
        <v>39.4371</v>
      </c>
      <c r="X64" s="51" t="n">
        <v>1316.21</v>
      </c>
      <c r="Y64" s="52" t="n">
        <v>3.7</v>
      </c>
      <c r="Z64" s="51" t="n">
        <f aca="false">X64/3600</f>
        <v>0.365613888888889</v>
      </c>
      <c r="AA64" s="53"/>
      <c r="AB64" s="53"/>
      <c r="AC64" s="53"/>
      <c r="AE64" s="38" t="n">
        <f aca="false">Q64/100</f>
        <v>0.0345</v>
      </c>
      <c r="AF64" s="38" t="n">
        <f aca="false">R64/100</f>
        <v>0.00362372222222222</v>
      </c>
      <c r="AG64" s="38" t="n">
        <f aca="false">Y64/100</f>
        <v>0.037</v>
      </c>
      <c r="AH64" s="38" t="n">
        <f aca="false">Z64/100</f>
        <v>0.00365613888888889</v>
      </c>
      <c r="AI64" s="38" t="n">
        <v>788.224</v>
      </c>
      <c r="AJ64" s="38" t="n">
        <v>34.9502</v>
      </c>
      <c r="AK64" s="38" t="n">
        <v>38.6352</v>
      </c>
      <c r="AL64" s="38" t="n">
        <v>39.394</v>
      </c>
      <c r="AM64" s="38" t="n">
        <v>1290.11</v>
      </c>
      <c r="AN64" s="38" t="n">
        <v>3.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8.9184</v>
      </c>
      <c r="I65" s="63" t="n">
        <f aca="false">V65</f>
        <v>36.4018</v>
      </c>
      <c r="J65" s="63" t="n">
        <f aca="false">T65</f>
        <v>358.9184</v>
      </c>
      <c r="K65" s="63" t="n">
        <f aca="false">W65</f>
        <v>37.0861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9.04</v>
      </c>
      <c r="Q65" s="52" t="n">
        <v>2.71</v>
      </c>
      <c r="R65" s="51" t="n">
        <f aca="false">P65/3600</f>
        <v>0.319177777777778</v>
      </c>
      <c r="S65" s="53"/>
      <c r="T65" s="51" t="n">
        <v>358.9184</v>
      </c>
      <c r="U65" s="51" t="n">
        <v>31.7068</v>
      </c>
      <c r="V65" s="51" t="n">
        <v>36.4018</v>
      </c>
      <c r="W65" s="51" t="n">
        <v>37.0861</v>
      </c>
      <c r="X65" s="51" t="n">
        <v>1162.51</v>
      </c>
      <c r="Y65" s="52" t="n">
        <v>2.87</v>
      </c>
      <c r="Z65" s="51" t="n">
        <f aca="false">X65/3600</f>
        <v>0.322919444444444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19177777777778</v>
      </c>
      <c r="AG65" s="38" t="n">
        <f aca="false">Y65/100</f>
        <v>0.0287</v>
      </c>
      <c r="AH65" s="38" t="n">
        <f aca="false">Z65/100</f>
        <v>0.00322919444444444</v>
      </c>
      <c r="AI65" s="38" t="n">
        <v>368.3464</v>
      </c>
      <c r="AJ65" s="38" t="n">
        <v>31.6697</v>
      </c>
      <c r="AK65" s="38" t="n">
        <v>36.3266</v>
      </c>
      <c r="AL65" s="38" t="n">
        <v>37.041</v>
      </c>
      <c r="AM65" s="38" t="n">
        <v>1200.76</v>
      </c>
      <c r="AN65" s="38" t="n">
        <v>2.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3.8704</v>
      </c>
      <c r="I66" s="64" t="n">
        <f aca="false">V66</f>
        <v>34.3157</v>
      </c>
      <c r="J66" s="64" t="n">
        <f aca="false">T66</f>
        <v>163.8704</v>
      </c>
      <c r="K66" s="64" t="n">
        <f aca="false">W66</f>
        <v>34.9061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078.2</v>
      </c>
      <c r="Q66" s="58" t="n">
        <v>2.22</v>
      </c>
      <c r="R66" s="58" t="n">
        <f aca="false">P66/3600</f>
        <v>0.2995</v>
      </c>
      <c r="S66" s="56"/>
      <c r="T66" s="58" t="n">
        <v>163.8704</v>
      </c>
      <c r="U66" s="58" t="n">
        <v>28.7263</v>
      </c>
      <c r="V66" s="58" t="n">
        <v>34.3157</v>
      </c>
      <c r="W66" s="58" t="n">
        <v>34.9061</v>
      </c>
      <c r="X66" s="58" t="n">
        <v>1080.75</v>
      </c>
      <c r="Y66" s="58" t="n">
        <v>2.28</v>
      </c>
      <c r="Z66" s="58" t="n">
        <f aca="false">X66/3600</f>
        <v>0.300208333333333</v>
      </c>
      <c r="AA66" s="56"/>
      <c r="AB66" s="56"/>
      <c r="AC66" s="56"/>
      <c r="AE66" s="38" t="n">
        <f aca="false">Q66/100</f>
        <v>0.0222</v>
      </c>
      <c r="AF66" s="38" t="n">
        <f aca="false">R66/100</f>
        <v>0.002995</v>
      </c>
      <c r="AG66" s="38" t="n">
        <f aca="false">Y66/100</f>
        <v>0.0228</v>
      </c>
      <c r="AH66" s="38" t="n">
        <f aca="false">Z66/100</f>
        <v>0.00300208333333333</v>
      </c>
      <c r="AI66" s="38" t="n">
        <v>167.6472</v>
      </c>
      <c r="AJ66" s="38" t="n">
        <v>28.7231</v>
      </c>
      <c r="AK66" s="38" t="n">
        <v>34.326</v>
      </c>
      <c r="AL66" s="38" t="n">
        <v>34.9604</v>
      </c>
      <c r="AM66" s="38" t="n">
        <v>1484.97</v>
      </c>
      <c r="AN66" s="38" t="n">
        <v>3.8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5.2248</v>
      </c>
      <c r="I67" s="60" t="n">
        <f aca="false">V67</f>
        <v>41.6319</v>
      </c>
      <c r="J67" s="60" t="n">
        <f aca="false">T67</f>
        <v>1225.2248</v>
      </c>
      <c r="K67" s="60" t="n">
        <f aca="false">W67</f>
        <v>42.7001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5.52</v>
      </c>
      <c r="Q67" s="52" t="n">
        <v>3.12</v>
      </c>
      <c r="R67" s="59" t="n">
        <f aca="false">P67/3600</f>
        <v>0.301533333333333</v>
      </c>
      <c r="S67" s="61"/>
      <c r="T67" s="59" t="n">
        <v>1225.2248</v>
      </c>
      <c r="U67" s="59" t="n">
        <v>39.6586</v>
      </c>
      <c r="V67" s="59" t="n">
        <v>41.6319</v>
      </c>
      <c r="W67" s="59" t="n">
        <v>42.7001</v>
      </c>
      <c r="X67" s="59" t="n">
        <v>1102.06</v>
      </c>
      <c r="Y67" s="52" t="n">
        <v>3.53</v>
      </c>
      <c r="Z67" s="59" t="n">
        <f aca="false">X67/3600</f>
        <v>0.3061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</v>
      </c>
      <c r="AF67" s="38" t="n">
        <f aca="false">R67/100</f>
        <v>0.00301533333333333</v>
      </c>
      <c r="AG67" s="38" t="n">
        <f aca="false">Y67/100</f>
        <v>0.0353</v>
      </c>
      <c r="AH67" s="38" t="n">
        <f aca="false">Z67/100</f>
        <v>0.00306127777777778</v>
      </c>
      <c r="AI67" s="38" t="n">
        <v>1262.0016</v>
      </c>
      <c r="AJ67" s="38" t="n">
        <v>39.59</v>
      </c>
      <c r="AK67" s="38" t="n">
        <v>41.5867</v>
      </c>
      <c r="AL67" s="38" t="n">
        <v>42.6472</v>
      </c>
      <c r="AM67" s="38" t="n">
        <v>1748.32</v>
      </c>
      <c r="AN67" s="38" t="n">
        <v>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4.852</v>
      </c>
      <c r="I68" s="50" t="n">
        <f aca="false">V68</f>
        <v>38.869</v>
      </c>
      <c r="J68" s="50" t="n">
        <f aca="false">T68</f>
        <v>604.852</v>
      </c>
      <c r="K68" s="50" t="n">
        <f aca="false">W68</f>
        <v>40.0649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08.93</v>
      </c>
      <c r="Q68" s="52" t="n">
        <v>2.48</v>
      </c>
      <c r="R68" s="51" t="n">
        <f aca="false">P68/3600</f>
        <v>0.252480555555556</v>
      </c>
      <c r="S68" s="53"/>
      <c r="T68" s="51" t="n">
        <v>604.852</v>
      </c>
      <c r="U68" s="51" t="n">
        <v>35.8462</v>
      </c>
      <c r="V68" s="51" t="n">
        <v>38.869</v>
      </c>
      <c r="W68" s="51" t="n">
        <v>40.0649</v>
      </c>
      <c r="X68" s="51" t="n">
        <v>917.82</v>
      </c>
      <c r="Y68" s="52" t="n">
        <v>2.86</v>
      </c>
      <c r="Z68" s="51" t="n">
        <f aca="false">X68/3600</f>
        <v>0.25495</v>
      </c>
      <c r="AA68" s="53"/>
      <c r="AB68" s="53"/>
      <c r="AC68" s="53"/>
      <c r="AE68" s="38" t="n">
        <f aca="false">Q68/100</f>
        <v>0.0248</v>
      </c>
      <c r="AF68" s="38" t="n">
        <f aca="false">R68/100</f>
        <v>0.00252480555555556</v>
      </c>
      <c r="AG68" s="38" t="n">
        <f aca="false">Y68/100</f>
        <v>0.0286</v>
      </c>
      <c r="AH68" s="38" t="n">
        <f aca="false">Z68/100</f>
        <v>0.0025495</v>
      </c>
      <c r="AI68" s="38" t="n">
        <v>625.6352</v>
      </c>
      <c r="AJ68" s="38" t="n">
        <v>35.7885</v>
      </c>
      <c r="AK68" s="38" t="n">
        <v>38.7884</v>
      </c>
      <c r="AL68" s="38" t="n">
        <v>40.0106</v>
      </c>
      <c r="AM68" s="38" t="n">
        <v>1114.29</v>
      </c>
      <c r="AN68" s="38" t="n">
        <v>3.1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1.6176</v>
      </c>
      <c r="I69" s="50" t="n">
        <f aca="false">V69</f>
        <v>36.5727</v>
      </c>
      <c r="J69" s="50" t="n">
        <f aca="false">T69</f>
        <v>291.6176</v>
      </c>
      <c r="K69" s="50" t="n">
        <f aca="false">W69</f>
        <v>37.7009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79.99</v>
      </c>
      <c r="Q69" s="52" t="n">
        <v>1.96</v>
      </c>
      <c r="R69" s="51" t="n">
        <f aca="false">P69/3600</f>
        <v>0.216663888888889</v>
      </c>
      <c r="S69" s="53"/>
      <c r="T69" s="51" t="n">
        <v>291.6176</v>
      </c>
      <c r="U69" s="51" t="n">
        <v>32.3665</v>
      </c>
      <c r="V69" s="51" t="n">
        <v>36.5727</v>
      </c>
      <c r="W69" s="51" t="n">
        <v>37.7009</v>
      </c>
      <c r="X69" s="51" t="n">
        <v>790.95</v>
      </c>
      <c r="Y69" s="52" t="n">
        <v>2.3</v>
      </c>
      <c r="Z69" s="51" t="n">
        <f aca="false">X69/3600</f>
        <v>0.219708333333333</v>
      </c>
      <c r="AA69" s="53"/>
      <c r="AB69" s="53"/>
      <c r="AC69" s="53"/>
      <c r="AE69" s="38" t="n">
        <f aca="false">Q69/100</f>
        <v>0.0196</v>
      </c>
      <c r="AF69" s="38" t="n">
        <f aca="false">R69/100</f>
        <v>0.00216663888888889</v>
      </c>
      <c r="AG69" s="38" t="n">
        <f aca="false">Y69/100</f>
        <v>0.023</v>
      </c>
      <c r="AH69" s="38" t="n">
        <f aca="false">Z69/100</f>
        <v>0.00219708333333333</v>
      </c>
      <c r="AI69" s="38" t="n">
        <v>300.4744</v>
      </c>
      <c r="AJ69" s="38" t="n">
        <v>32.3052</v>
      </c>
      <c r="AK69" s="38" t="n">
        <v>36.5049</v>
      </c>
      <c r="AL69" s="38" t="n">
        <v>37.7111</v>
      </c>
      <c r="AM69" s="38" t="n">
        <v>817.47</v>
      </c>
      <c r="AN69" s="38" t="n">
        <v>2.0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5808</v>
      </c>
      <c r="I70" s="65" t="n">
        <f aca="false">V70</f>
        <v>34.4976</v>
      </c>
      <c r="J70" s="65" t="n">
        <f aca="false">T70</f>
        <v>139.5808</v>
      </c>
      <c r="K70" s="65" t="n">
        <f aca="false">W70</f>
        <v>35.4632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19.14</v>
      </c>
      <c r="Q70" s="58" t="n">
        <v>1.78</v>
      </c>
      <c r="R70" s="58" t="n">
        <f aca="false">P70/3600</f>
        <v>0.199761111111111</v>
      </c>
      <c r="S70" s="56"/>
      <c r="T70" s="58" t="n">
        <v>139.5808</v>
      </c>
      <c r="U70" s="58" t="n">
        <v>29.5411</v>
      </c>
      <c r="V70" s="58" t="n">
        <v>34.4976</v>
      </c>
      <c r="W70" s="58" t="n">
        <v>35.4632</v>
      </c>
      <c r="X70" s="58" t="n">
        <v>723.02</v>
      </c>
      <c r="Y70" s="58" t="n">
        <v>1.83</v>
      </c>
      <c r="Z70" s="58" t="n">
        <f aca="false">X70/3600</f>
        <v>0.200838888888889</v>
      </c>
      <c r="AA70" s="56"/>
      <c r="AB70" s="56"/>
      <c r="AC70" s="56"/>
      <c r="AE70" s="38" t="n">
        <f aca="false">Q70/100</f>
        <v>0.0178</v>
      </c>
      <c r="AF70" s="38" t="n">
        <f aca="false">R70/100</f>
        <v>0.00199761111111111</v>
      </c>
      <c r="AG70" s="38" t="n">
        <f aca="false">Y70/100</f>
        <v>0.0183</v>
      </c>
      <c r="AH70" s="38" t="n">
        <f aca="false">Z70/100</f>
        <v>0.00200838888888889</v>
      </c>
      <c r="AI70" s="38" t="n">
        <v>142.8184</v>
      </c>
      <c r="AJ70" s="38" t="n">
        <v>29.4846</v>
      </c>
      <c r="AK70" s="38" t="n">
        <v>34.49</v>
      </c>
      <c r="AL70" s="38" t="n">
        <v>35.5418</v>
      </c>
      <c r="AM70" s="38" t="n">
        <v>831.09</v>
      </c>
      <c r="AN70" s="38" t="n">
        <v>1.9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0.8430847697825</v>
      </c>
      <c r="R89" s="70" t="n">
        <f aca="false">GEOMEAN(AF3:AF70)*100</f>
        <v>2.10287537349982</v>
      </c>
      <c r="S89" s="70"/>
      <c r="T89" s="70"/>
      <c r="U89" s="70"/>
      <c r="V89" s="70"/>
      <c r="W89" s="70"/>
      <c r="X89" s="70"/>
      <c r="Y89" s="70" t="n">
        <f aca="false">GEOMEAN(AG3:AG70)*100</f>
        <v>22.8012372854368</v>
      </c>
      <c r="Z89" s="70" t="n">
        <f aca="false">GEOMEAN(AH3:AH70)*100</f>
        <v>2.124697703169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9394734691542</v>
      </c>
      <c r="Z90" s="80" t="n">
        <f aca="false">Z89/R89</f>
        <v>1.010377376588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45013888888889</v>
      </c>
      <c r="R91" s="69" t="n">
        <f aca="false">SUM(R3:R70)</f>
        <v>259.665419444444</v>
      </c>
      <c r="X91" s="69"/>
      <c r="Y91" s="69" t="n">
        <f aca="false">SUM(Y3:Y70)/3600</f>
        <v>0.8135</v>
      </c>
      <c r="Z91" s="69" t="n">
        <f aca="false">SUM(Z3:Z70)</f>
        <v>262.262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16.1704</v>
      </c>
      <c r="I19" s="50" t="n">
        <f aca="false">V19</f>
        <v>43.4875</v>
      </c>
      <c r="J19" s="50" t="n">
        <f aca="false">T19</f>
        <v>5316.1704</v>
      </c>
      <c r="K19" s="50" t="n">
        <f aca="false">W19</f>
        <v>44.8853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7825.42</v>
      </c>
      <c r="Q19" s="52" t="n">
        <v>45.46</v>
      </c>
      <c r="R19" s="51" t="n">
        <f aca="false">P19/3600</f>
        <v>4.95150555555556</v>
      </c>
      <c r="S19" s="53"/>
      <c r="T19" s="51" t="n">
        <v>5316.1704</v>
      </c>
      <c r="U19" s="51" t="n">
        <v>41.912</v>
      </c>
      <c r="V19" s="51" t="n">
        <v>43.4875</v>
      </c>
      <c r="W19" s="51" t="n">
        <v>44.8853</v>
      </c>
      <c r="X19" s="51" t="n">
        <v>17858.56</v>
      </c>
      <c r="Y19" s="51" t="n">
        <v>46.1</v>
      </c>
      <c r="Z19" s="51" t="n">
        <f aca="false">X19/3600</f>
        <v>4.9607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46</v>
      </c>
      <c r="AF19" s="38" t="n">
        <f aca="false">R19/100</f>
        <v>0.0495150555555556</v>
      </c>
      <c r="AG19" s="38" t="n">
        <f aca="false">Y19/100</f>
        <v>0.461</v>
      </c>
      <c r="AH19" s="38" t="n">
        <f aca="false">Z19/100</f>
        <v>0.0496071111111111</v>
      </c>
      <c r="AI19" s="38" t="n">
        <v>5422.5624</v>
      </c>
      <c r="AJ19" s="38" t="n">
        <v>41.8568</v>
      </c>
      <c r="AK19" s="38" t="n">
        <v>43.4596</v>
      </c>
      <c r="AL19" s="38" t="n">
        <v>44.8634</v>
      </c>
      <c r="AM19" s="38" t="n">
        <v>28879.94</v>
      </c>
      <c r="AN19" s="38" t="n">
        <v>83.3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64.7064</v>
      </c>
      <c r="I20" s="50" t="n">
        <f aca="false">V20</f>
        <v>41.7862</v>
      </c>
      <c r="J20" s="50" t="n">
        <f aca="false">T20</f>
        <v>2464.7064</v>
      </c>
      <c r="K20" s="50" t="n">
        <f aca="false">W20</f>
        <v>42.8154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5949.87</v>
      </c>
      <c r="Q20" s="52" t="n">
        <v>41.17</v>
      </c>
      <c r="R20" s="51" t="n">
        <f aca="false">P20/3600</f>
        <v>4.43051944444444</v>
      </c>
      <c r="S20" s="53"/>
      <c r="T20" s="51" t="n">
        <v>2464.7064</v>
      </c>
      <c r="U20" s="51" t="n">
        <v>39.8633</v>
      </c>
      <c r="V20" s="51" t="n">
        <v>41.7862</v>
      </c>
      <c r="W20" s="51" t="n">
        <v>42.8154</v>
      </c>
      <c r="X20" s="51" t="n">
        <v>16127.27</v>
      </c>
      <c r="Y20" s="51" t="n">
        <v>43.53</v>
      </c>
      <c r="Z20" s="51" t="n">
        <f aca="false">X20/3600</f>
        <v>4.47979722222222</v>
      </c>
      <c r="AA20" s="53"/>
      <c r="AB20" s="53"/>
      <c r="AC20" s="53"/>
      <c r="AE20" s="38" t="n">
        <f aca="false">Q20/100</f>
        <v>0.4117</v>
      </c>
      <c r="AF20" s="38" t="n">
        <f aca="false">R20/100</f>
        <v>0.0443051944444444</v>
      </c>
      <c r="AG20" s="38" t="n">
        <f aca="false">Y20/100</f>
        <v>0.4353</v>
      </c>
      <c r="AH20" s="38" t="n">
        <f aca="false">Z20/100</f>
        <v>0.0447979722222222</v>
      </c>
      <c r="AI20" s="38" t="n">
        <v>2515.74</v>
      </c>
      <c r="AJ20" s="38" t="n">
        <v>39.8098</v>
      </c>
      <c r="AK20" s="38" t="n">
        <v>41.747</v>
      </c>
      <c r="AL20" s="38" t="n">
        <v>42.8255</v>
      </c>
      <c r="AM20" s="38" t="n">
        <v>19948.65</v>
      </c>
      <c r="AN20" s="38" t="n">
        <v>73.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3.7296</v>
      </c>
      <c r="I21" s="50" t="n">
        <f aca="false">V21</f>
        <v>40.3015</v>
      </c>
      <c r="J21" s="50" t="n">
        <f aca="false">T21</f>
        <v>1173.7296</v>
      </c>
      <c r="K21" s="50" t="n">
        <f aca="false">W21</f>
        <v>41.2987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4939.55</v>
      </c>
      <c r="Q21" s="52" t="n">
        <v>34.05</v>
      </c>
      <c r="R21" s="51" t="n">
        <f aca="false">P21/3600</f>
        <v>4.149875</v>
      </c>
      <c r="S21" s="53"/>
      <c r="T21" s="51" t="n">
        <v>1173.7296</v>
      </c>
      <c r="U21" s="51" t="n">
        <v>37.2923</v>
      </c>
      <c r="V21" s="51" t="n">
        <v>40.3015</v>
      </c>
      <c r="W21" s="51" t="n">
        <v>41.2987</v>
      </c>
      <c r="X21" s="51" t="n">
        <v>15095.82</v>
      </c>
      <c r="Y21" s="51" t="n">
        <v>35.65</v>
      </c>
      <c r="Z21" s="51" t="n">
        <f aca="false">X21/3600</f>
        <v>4.19328333333333</v>
      </c>
      <c r="AA21" s="53"/>
      <c r="AB21" s="53"/>
      <c r="AC21" s="53"/>
      <c r="AE21" s="38" t="n">
        <f aca="false">Q21/100</f>
        <v>0.3405</v>
      </c>
      <c r="AF21" s="38" t="n">
        <f aca="false">R21/100</f>
        <v>0.04149875</v>
      </c>
      <c r="AG21" s="38" t="n">
        <f aca="false">Y21/100</f>
        <v>0.3565</v>
      </c>
      <c r="AH21" s="38" t="n">
        <f aca="false">Z21/100</f>
        <v>0.0419328333333333</v>
      </c>
      <c r="AI21" s="38" t="n">
        <v>1204.6888</v>
      </c>
      <c r="AJ21" s="38" t="n">
        <v>37.264</v>
      </c>
      <c r="AK21" s="38" t="n">
        <v>40.226</v>
      </c>
      <c r="AL21" s="38" t="n">
        <v>41.3101</v>
      </c>
      <c r="AM21" s="38" t="n">
        <v>15117.36</v>
      </c>
      <c r="AN21" s="38" t="n">
        <v>37.6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9.2896</v>
      </c>
      <c r="I22" s="57" t="n">
        <f aca="false">V22</f>
        <v>38.7441</v>
      </c>
      <c r="J22" s="57" t="n">
        <f aca="false">T22</f>
        <v>559.2896</v>
      </c>
      <c r="K22" s="57" t="n">
        <f aca="false">W22</f>
        <v>39.9579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4277.4</v>
      </c>
      <c r="Q22" s="58" t="n">
        <v>31.74</v>
      </c>
      <c r="R22" s="58" t="n">
        <f aca="false">P22/3600</f>
        <v>3.96594444444444</v>
      </c>
      <c r="S22" s="56"/>
      <c r="T22" s="58" t="n">
        <v>559.2896</v>
      </c>
      <c r="U22" s="58" t="n">
        <v>34.6635</v>
      </c>
      <c r="V22" s="58" t="n">
        <v>38.7441</v>
      </c>
      <c r="W22" s="58" t="n">
        <v>39.9579</v>
      </c>
      <c r="X22" s="58" t="n">
        <v>14469.71</v>
      </c>
      <c r="Y22" s="58" t="n">
        <v>31.41</v>
      </c>
      <c r="Z22" s="58" t="n">
        <f aca="false">X22/3600</f>
        <v>4.01936388888889</v>
      </c>
      <c r="AA22" s="56"/>
      <c r="AB22" s="56"/>
      <c r="AC22" s="56"/>
      <c r="AE22" s="38" t="n">
        <f aca="false">Q22/100</f>
        <v>0.3174</v>
      </c>
      <c r="AF22" s="38" t="n">
        <f aca="false">R22/100</f>
        <v>0.0396594444444444</v>
      </c>
      <c r="AG22" s="38" t="n">
        <f aca="false">Y22/100</f>
        <v>0.3141</v>
      </c>
      <c r="AH22" s="38" t="n">
        <f aca="false">Z22/100</f>
        <v>0.0401936388888889</v>
      </c>
      <c r="AI22" s="38" t="n">
        <v>572.2856</v>
      </c>
      <c r="AJ22" s="38" t="n">
        <v>34.6154</v>
      </c>
      <c r="AK22" s="38" t="n">
        <v>38.7845</v>
      </c>
      <c r="AL22" s="38" t="n">
        <v>40.1521</v>
      </c>
      <c r="AM22" s="38" t="n">
        <v>23421.71</v>
      </c>
      <c r="AN22" s="38" t="n">
        <v>57.0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13.7464</v>
      </c>
      <c r="I23" s="60" t="n">
        <f aca="false">V23</f>
        <v>41.9608</v>
      </c>
      <c r="J23" s="60" t="n">
        <f aca="false">T23</f>
        <v>8213.7464</v>
      </c>
      <c r="K23" s="60" t="n">
        <f aca="false">W23</f>
        <v>43.0336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7903.83</v>
      </c>
      <c r="Q23" s="52" t="n">
        <v>48.38</v>
      </c>
      <c r="R23" s="59" t="n">
        <f aca="false">P23/3600</f>
        <v>4.97328611111111</v>
      </c>
      <c r="S23" s="61"/>
      <c r="T23" s="59" t="n">
        <v>8213.7464</v>
      </c>
      <c r="U23" s="59" t="n">
        <v>39.9858</v>
      </c>
      <c r="V23" s="59" t="n">
        <v>41.9608</v>
      </c>
      <c r="W23" s="59" t="n">
        <v>43.0336</v>
      </c>
      <c r="X23" s="59" t="n">
        <v>18025.61</v>
      </c>
      <c r="Y23" s="59" t="n">
        <v>50.63</v>
      </c>
      <c r="Z23" s="59" t="n">
        <f aca="false">X23/3600</f>
        <v>5.0071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38</v>
      </c>
      <c r="AF23" s="38" t="n">
        <f aca="false">R23/100</f>
        <v>0.0497328611111111</v>
      </c>
      <c r="AG23" s="38" t="n">
        <f aca="false">Y23/100</f>
        <v>0.5063</v>
      </c>
      <c r="AH23" s="38" t="n">
        <f aca="false">Z23/100</f>
        <v>0.0500711388888889</v>
      </c>
      <c r="AI23" s="38" t="n">
        <v>8410.1216</v>
      </c>
      <c r="AJ23" s="38" t="n">
        <v>39.9388</v>
      </c>
      <c r="AK23" s="38" t="n">
        <v>41.9523</v>
      </c>
      <c r="AL23" s="38" t="n">
        <v>43.0568</v>
      </c>
      <c r="AM23" s="38" t="n">
        <v>25232.2</v>
      </c>
      <c r="AN23" s="38" t="n">
        <v>80.5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2.1304</v>
      </c>
      <c r="I24" s="50" t="n">
        <f aca="false">V24</f>
        <v>39.7713</v>
      </c>
      <c r="J24" s="50" t="n">
        <f aca="false">T24</f>
        <v>3322.1304</v>
      </c>
      <c r="K24" s="50" t="n">
        <f aca="false">W24</f>
        <v>40.6956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5417.71</v>
      </c>
      <c r="Q24" s="52" t="n">
        <v>36.61</v>
      </c>
      <c r="R24" s="51" t="n">
        <f aca="false">P24/3600</f>
        <v>4.28269722222222</v>
      </c>
      <c r="S24" s="53"/>
      <c r="T24" s="51" t="n">
        <v>3322.1304</v>
      </c>
      <c r="U24" s="51" t="n">
        <v>37.029</v>
      </c>
      <c r="V24" s="51" t="n">
        <v>39.7713</v>
      </c>
      <c r="W24" s="51" t="n">
        <v>40.6956</v>
      </c>
      <c r="X24" s="51" t="n">
        <v>15523.57</v>
      </c>
      <c r="Y24" s="51" t="n">
        <v>40.02</v>
      </c>
      <c r="Z24" s="51" t="n">
        <f aca="false">X24/3600</f>
        <v>4.31210277777778</v>
      </c>
      <c r="AA24" s="53"/>
      <c r="AB24" s="53"/>
      <c r="AC24" s="53"/>
      <c r="AE24" s="38" t="n">
        <f aca="false">Q24/100</f>
        <v>0.3661</v>
      </c>
      <c r="AF24" s="38" t="n">
        <f aca="false">R24/100</f>
        <v>0.0428269722222222</v>
      </c>
      <c r="AG24" s="38" t="n">
        <f aca="false">Y24/100</f>
        <v>0.4002</v>
      </c>
      <c r="AH24" s="38" t="n">
        <f aca="false">Z24/100</f>
        <v>0.0431210277777778</v>
      </c>
      <c r="AI24" s="38" t="n">
        <v>3425.6144</v>
      </c>
      <c r="AJ24" s="38" t="n">
        <v>36.988</v>
      </c>
      <c r="AK24" s="38" t="n">
        <v>39.7605</v>
      </c>
      <c r="AL24" s="38" t="n">
        <v>40.7354</v>
      </c>
      <c r="AM24" s="38" t="n">
        <v>21903.66</v>
      </c>
      <c r="AN24" s="38" t="n">
        <v>69.3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5.464</v>
      </c>
      <c r="I25" s="50" t="n">
        <f aca="false">V25</f>
        <v>37.8748</v>
      </c>
      <c r="J25" s="50" t="n">
        <f aca="false">T25</f>
        <v>1395.464</v>
      </c>
      <c r="K25" s="50" t="n">
        <f aca="false">W25</f>
        <v>39.0694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4284.87</v>
      </c>
      <c r="Q25" s="52" t="n">
        <v>35.05</v>
      </c>
      <c r="R25" s="51" t="n">
        <f aca="false">P25/3600</f>
        <v>3.96801944444444</v>
      </c>
      <c r="S25" s="53"/>
      <c r="T25" s="51" t="n">
        <v>1395.464</v>
      </c>
      <c r="U25" s="51" t="n">
        <v>34.2029</v>
      </c>
      <c r="V25" s="51" t="n">
        <v>37.8748</v>
      </c>
      <c r="W25" s="51" t="n">
        <v>39.0694</v>
      </c>
      <c r="X25" s="51" t="n">
        <v>14494.1</v>
      </c>
      <c r="Y25" s="51" t="n">
        <v>34.39</v>
      </c>
      <c r="Z25" s="51" t="n">
        <f aca="false">X25/3600</f>
        <v>4.02613888888889</v>
      </c>
      <c r="AA25" s="53"/>
      <c r="AB25" s="53"/>
      <c r="AC25" s="53"/>
      <c r="AE25" s="38" t="n">
        <f aca="false">Q25/100</f>
        <v>0.3505</v>
      </c>
      <c r="AF25" s="38" t="n">
        <f aca="false">R25/100</f>
        <v>0.0396801944444445</v>
      </c>
      <c r="AG25" s="38" t="n">
        <f aca="false">Y25/100</f>
        <v>0.3439</v>
      </c>
      <c r="AH25" s="38" t="n">
        <f aca="false">Z25/100</f>
        <v>0.0402613888888889</v>
      </c>
      <c r="AI25" s="38" t="n">
        <v>1450.04</v>
      </c>
      <c r="AJ25" s="38" t="n">
        <v>34.1624</v>
      </c>
      <c r="AK25" s="38" t="n">
        <v>37.8506</v>
      </c>
      <c r="AL25" s="38" t="n">
        <v>39.1393</v>
      </c>
      <c r="AM25" s="38" t="n">
        <v>16998.92</v>
      </c>
      <c r="AN25" s="38" t="n">
        <v>48.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7.2408</v>
      </c>
      <c r="I26" s="57" t="n">
        <f aca="false">V26</f>
        <v>36.1471</v>
      </c>
      <c r="J26" s="57" t="n">
        <f aca="false">T26</f>
        <v>587.2408</v>
      </c>
      <c r="K26" s="57" t="n">
        <f aca="false">W26</f>
        <v>37.7951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3897.46</v>
      </c>
      <c r="Q26" s="58" t="n">
        <v>30.51</v>
      </c>
      <c r="R26" s="58" t="n">
        <f aca="false">P26/3600</f>
        <v>3.86040555555556</v>
      </c>
      <c r="S26" s="56"/>
      <c r="T26" s="58" t="n">
        <v>587.2408</v>
      </c>
      <c r="U26" s="58" t="n">
        <v>31.6208</v>
      </c>
      <c r="V26" s="58" t="n">
        <v>36.1471</v>
      </c>
      <c r="W26" s="58" t="n">
        <v>37.7951</v>
      </c>
      <c r="X26" s="58" t="n">
        <v>13971.75</v>
      </c>
      <c r="Y26" s="58" t="n">
        <v>33.46</v>
      </c>
      <c r="Z26" s="58" t="n">
        <f aca="false">X26/3600</f>
        <v>3.88104166666667</v>
      </c>
      <c r="AA26" s="56"/>
      <c r="AB26" s="56"/>
      <c r="AC26" s="56"/>
      <c r="AE26" s="38" t="n">
        <f aca="false">Q26/100</f>
        <v>0.3051</v>
      </c>
      <c r="AF26" s="38" t="n">
        <f aca="false">R26/100</f>
        <v>0.0386040555555556</v>
      </c>
      <c r="AG26" s="38" t="n">
        <f aca="false">Y26/100</f>
        <v>0.3346</v>
      </c>
      <c r="AH26" s="38" t="n">
        <f aca="false">Z26/100</f>
        <v>0.0388104166666667</v>
      </c>
      <c r="AI26" s="38" t="n">
        <v>609.2536</v>
      </c>
      <c r="AJ26" s="38" t="n">
        <v>31.5613</v>
      </c>
      <c r="AK26" s="38" t="n">
        <v>36.109</v>
      </c>
      <c r="AL26" s="38" t="n">
        <v>37.9702</v>
      </c>
      <c r="AM26" s="38" t="n">
        <v>22563.21</v>
      </c>
      <c r="AN26" s="38" t="n">
        <v>61.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69.2672</v>
      </c>
      <c r="I27" s="60" t="n">
        <f aca="false">V27</f>
        <v>40.088</v>
      </c>
      <c r="J27" s="60" t="n">
        <f aca="false">T27</f>
        <v>19669.2672</v>
      </c>
      <c r="K27" s="60" t="n">
        <f aca="false">W27</f>
        <v>43.1802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7443.25</v>
      </c>
      <c r="Q27" s="52" t="n">
        <v>95.34</v>
      </c>
      <c r="R27" s="59" t="n">
        <f aca="false">P27/3600</f>
        <v>10.4009027777778</v>
      </c>
      <c r="S27" s="61"/>
      <c r="T27" s="59" t="n">
        <v>19669.2672</v>
      </c>
      <c r="U27" s="59" t="n">
        <v>38.7685</v>
      </c>
      <c r="V27" s="59" t="n">
        <v>40.088</v>
      </c>
      <c r="W27" s="59" t="n">
        <v>43.1802</v>
      </c>
      <c r="X27" s="59" t="n">
        <v>37703.17</v>
      </c>
      <c r="Y27" s="59" t="n">
        <v>100.54</v>
      </c>
      <c r="Z27" s="59" t="n">
        <f aca="false">X27/3600</f>
        <v>10.4731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34</v>
      </c>
      <c r="AF27" s="38" t="n">
        <f aca="false">R27/100</f>
        <v>0.104009027777778</v>
      </c>
      <c r="AG27" s="38" t="n">
        <f aca="false">Y27/100</f>
        <v>1.0054</v>
      </c>
      <c r="AH27" s="38" t="n">
        <f aca="false">Z27/100</f>
        <v>0.104731027777778</v>
      </c>
      <c r="AI27" s="38" t="n">
        <v>20159.5544</v>
      </c>
      <c r="AJ27" s="38" t="n">
        <v>38.7253</v>
      </c>
      <c r="AK27" s="38" t="n">
        <v>40.0693</v>
      </c>
      <c r="AL27" s="38" t="n">
        <v>43.1444</v>
      </c>
      <c r="AM27" s="38" t="n">
        <v>46118.59</v>
      </c>
      <c r="AN27" s="38" t="n">
        <v>112.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27.8136</v>
      </c>
      <c r="I28" s="50" t="n">
        <f aca="false">V28</f>
        <v>38.7804</v>
      </c>
      <c r="J28" s="50" t="n">
        <f aca="false">T28</f>
        <v>6127.8136</v>
      </c>
      <c r="K28" s="50" t="n">
        <f aca="false">W28</f>
        <v>41.1245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0467.69</v>
      </c>
      <c r="Q28" s="52" t="n">
        <v>73.05</v>
      </c>
      <c r="R28" s="51" t="n">
        <f aca="false">P28/3600</f>
        <v>8.46324722222222</v>
      </c>
      <c r="S28" s="53"/>
      <c r="T28" s="51" t="n">
        <v>6127.8136</v>
      </c>
      <c r="U28" s="51" t="n">
        <v>36.7457</v>
      </c>
      <c r="V28" s="51" t="n">
        <v>38.7804</v>
      </c>
      <c r="W28" s="51" t="n">
        <v>41.1245</v>
      </c>
      <c r="X28" s="51" t="n">
        <v>30820.33</v>
      </c>
      <c r="Y28" s="51" t="n">
        <v>76.38</v>
      </c>
      <c r="Z28" s="51" t="n">
        <f aca="false">X28/3600</f>
        <v>8.56120277777778</v>
      </c>
      <c r="AA28" s="53"/>
      <c r="AB28" s="53"/>
      <c r="AC28" s="53"/>
      <c r="AE28" s="38" t="n">
        <f aca="false">Q28/100</f>
        <v>0.7305</v>
      </c>
      <c r="AF28" s="38" t="n">
        <f aca="false">R28/100</f>
        <v>0.0846324722222222</v>
      </c>
      <c r="AG28" s="38" t="n">
        <f aca="false">Y28/100</f>
        <v>0.7638</v>
      </c>
      <c r="AH28" s="38" t="n">
        <f aca="false">Z28/100</f>
        <v>0.0856120277777778</v>
      </c>
      <c r="AI28" s="38" t="n">
        <v>6295.544</v>
      </c>
      <c r="AJ28" s="38" t="n">
        <v>36.6669</v>
      </c>
      <c r="AK28" s="38" t="n">
        <v>38.7543</v>
      </c>
      <c r="AL28" s="38" t="n">
        <v>41.1119</v>
      </c>
      <c r="AM28" s="38" t="n">
        <v>50472.85</v>
      </c>
      <c r="AN28" s="38" t="n">
        <v>133.7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2.0656</v>
      </c>
      <c r="I29" s="50" t="n">
        <f aca="false">V29</f>
        <v>37.5751</v>
      </c>
      <c r="J29" s="50" t="n">
        <f aca="false">T29</f>
        <v>2732.0656</v>
      </c>
      <c r="K29" s="50" t="n">
        <f aca="false">W29</f>
        <v>39.1002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8074.7</v>
      </c>
      <c r="Q29" s="52" t="n">
        <v>68.44</v>
      </c>
      <c r="R29" s="51" t="n">
        <f aca="false">P29/3600</f>
        <v>7.79852777777778</v>
      </c>
      <c r="S29" s="53"/>
      <c r="T29" s="51" t="n">
        <v>2732.0656</v>
      </c>
      <c r="U29" s="51" t="n">
        <v>34.5774</v>
      </c>
      <c r="V29" s="51" t="n">
        <v>37.5751</v>
      </c>
      <c r="W29" s="51" t="n">
        <v>39.1002</v>
      </c>
      <c r="X29" s="51" t="n">
        <v>28418.51</v>
      </c>
      <c r="Y29" s="51" t="n">
        <v>67</v>
      </c>
      <c r="Z29" s="51" t="n">
        <f aca="false">X29/3600</f>
        <v>7.89403055555556</v>
      </c>
      <c r="AA29" s="53"/>
      <c r="AB29" s="53"/>
      <c r="AC29" s="53"/>
      <c r="AE29" s="38" t="n">
        <f aca="false">Q29/100</f>
        <v>0.6844</v>
      </c>
      <c r="AF29" s="38" t="n">
        <f aca="false">R29/100</f>
        <v>0.0779852777777778</v>
      </c>
      <c r="AG29" s="38" t="n">
        <f aca="false">Y29/100</f>
        <v>0.67</v>
      </c>
      <c r="AH29" s="38" t="n">
        <f aca="false">Z29/100</f>
        <v>0.0789403055555556</v>
      </c>
      <c r="AI29" s="38" t="n">
        <v>2809.2648</v>
      </c>
      <c r="AJ29" s="38" t="n">
        <v>34.4639</v>
      </c>
      <c r="AK29" s="38" t="n">
        <v>37.5648</v>
      </c>
      <c r="AL29" s="38" t="n">
        <v>39.1093</v>
      </c>
      <c r="AM29" s="38" t="n">
        <v>28910.95</v>
      </c>
      <c r="AN29" s="38" t="n">
        <v>68.3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3.612</v>
      </c>
      <c r="I30" s="57" t="n">
        <f aca="false">V30</f>
        <v>36.2122</v>
      </c>
      <c r="J30" s="57" t="n">
        <f aca="false">T30</f>
        <v>1303.612</v>
      </c>
      <c r="K30" s="57" t="n">
        <f aca="false">W30</f>
        <v>36.993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7091.74</v>
      </c>
      <c r="Q30" s="58" t="n">
        <v>55.59</v>
      </c>
      <c r="R30" s="58" t="n">
        <f aca="false">P30/3600</f>
        <v>7.52548333333333</v>
      </c>
      <c r="S30" s="56"/>
      <c r="T30" s="58" t="n">
        <v>1303.612</v>
      </c>
      <c r="U30" s="58" t="n">
        <v>32.2687</v>
      </c>
      <c r="V30" s="58" t="n">
        <v>36.2122</v>
      </c>
      <c r="W30" s="58" t="n">
        <v>36.993</v>
      </c>
      <c r="X30" s="58" t="n">
        <v>27419.41</v>
      </c>
      <c r="Y30" s="58" t="n">
        <v>59.27</v>
      </c>
      <c r="Z30" s="58" t="n">
        <f aca="false">X30/3600</f>
        <v>7.61650277777778</v>
      </c>
      <c r="AA30" s="56"/>
      <c r="AB30" s="56"/>
      <c r="AC30" s="56"/>
      <c r="AE30" s="38" t="n">
        <f aca="false">Q30/100</f>
        <v>0.5559</v>
      </c>
      <c r="AF30" s="38" t="n">
        <f aca="false">R30/100</f>
        <v>0.0752548333333333</v>
      </c>
      <c r="AG30" s="38" t="n">
        <f aca="false">Y30/100</f>
        <v>0.5927</v>
      </c>
      <c r="AH30" s="38" t="n">
        <f aca="false">Z30/100</f>
        <v>0.0761650277777778</v>
      </c>
      <c r="AI30" s="38" t="n">
        <v>1329.1328</v>
      </c>
      <c r="AJ30" s="38" t="n">
        <v>32.145</v>
      </c>
      <c r="AK30" s="38" t="n">
        <v>36.3107</v>
      </c>
      <c r="AL30" s="38" t="n">
        <v>37.1248</v>
      </c>
      <c r="AM30" s="38" t="n">
        <v>34672.98</v>
      </c>
      <c r="AN30" s="38" t="n">
        <v>105.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30.4912</v>
      </c>
      <c r="I31" s="62" t="n">
        <f aca="false">V31</f>
        <v>43.6627</v>
      </c>
      <c r="J31" s="62" t="n">
        <f aca="false">T31</f>
        <v>20030.4912</v>
      </c>
      <c r="K31" s="62" t="n">
        <f aca="false">W31</f>
        <v>44.9064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0643.81</v>
      </c>
      <c r="Q31" s="52" t="n">
        <v>106.09</v>
      </c>
      <c r="R31" s="59" t="n">
        <f aca="false">P31/3600</f>
        <v>11.2899472222222</v>
      </c>
      <c r="S31" s="61"/>
      <c r="T31" s="59" t="n">
        <v>20030.4912</v>
      </c>
      <c r="U31" s="59" t="n">
        <v>39.5386</v>
      </c>
      <c r="V31" s="59" t="n">
        <v>43.6627</v>
      </c>
      <c r="W31" s="59" t="n">
        <v>44.9064</v>
      </c>
      <c r="X31" s="59" t="n">
        <v>41035.61</v>
      </c>
      <c r="Y31" s="59" t="n">
        <v>112.55</v>
      </c>
      <c r="Z31" s="59" t="n">
        <f aca="false">X31/3600</f>
        <v>11.3987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609</v>
      </c>
      <c r="AF31" s="38" t="n">
        <f aca="false">R31/100</f>
        <v>0.112899472222222</v>
      </c>
      <c r="AG31" s="38" t="n">
        <f aca="false">Y31/100</f>
        <v>1.1255</v>
      </c>
      <c r="AH31" s="38" t="n">
        <f aca="false">Z31/100</f>
        <v>0.113987805555556</v>
      </c>
      <c r="AI31" s="38" t="n">
        <v>20453.7712</v>
      </c>
      <c r="AJ31" s="38" t="n">
        <v>39.4978</v>
      </c>
      <c r="AK31" s="38" t="n">
        <v>43.6693</v>
      </c>
      <c r="AL31" s="38" t="n">
        <v>44.8773</v>
      </c>
      <c r="AM31" s="38" t="n">
        <v>66026.13</v>
      </c>
      <c r="AN31" s="38" t="n">
        <v>187.0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17.6744</v>
      </c>
      <c r="I32" s="63" t="n">
        <f aca="false">V32</f>
        <v>42.1017</v>
      </c>
      <c r="J32" s="63" t="n">
        <f aca="false">T32</f>
        <v>6917.6744</v>
      </c>
      <c r="K32" s="63" t="n">
        <f aca="false">W32</f>
        <v>42.5723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4678.65</v>
      </c>
      <c r="Q32" s="52" t="n">
        <v>86.63</v>
      </c>
      <c r="R32" s="51" t="n">
        <f aca="false">P32/3600</f>
        <v>9.63295833333334</v>
      </c>
      <c r="S32" s="53"/>
      <c r="T32" s="51" t="n">
        <v>6917.6744</v>
      </c>
      <c r="U32" s="51" t="n">
        <v>37.6194</v>
      </c>
      <c r="V32" s="51" t="n">
        <v>42.1017</v>
      </c>
      <c r="W32" s="51" t="n">
        <v>42.5723</v>
      </c>
      <c r="X32" s="51" t="n">
        <v>34872.57</v>
      </c>
      <c r="Y32" s="51" t="n">
        <v>90.11</v>
      </c>
      <c r="Z32" s="51" t="n">
        <f aca="false">X32/3600</f>
        <v>9.686825</v>
      </c>
      <c r="AA32" s="53"/>
      <c r="AB32" s="53"/>
      <c r="AC32" s="53"/>
      <c r="AE32" s="38" t="n">
        <f aca="false">Q32/100</f>
        <v>0.8663</v>
      </c>
      <c r="AF32" s="38" t="n">
        <f aca="false">R32/100</f>
        <v>0.0963295833333333</v>
      </c>
      <c r="AG32" s="38" t="n">
        <f aca="false">Y32/100</f>
        <v>0.9011</v>
      </c>
      <c r="AH32" s="38" t="n">
        <f aca="false">Z32/100</f>
        <v>0.09686825</v>
      </c>
      <c r="AI32" s="38" t="n">
        <v>7097.9864</v>
      </c>
      <c r="AJ32" s="38" t="n">
        <v>37.5602</v>
      </c>
      <c r="AK32" s="38" t="n">
        <v>42.1528</v>
      </c>
      <c r="AL32" s="38" t="n">
        <v>42.5952</v>
      </c>
      <c r="AM32" s="38" t="n">
        <v>56434.8</v>
      </c>
      <c r="AN32" s="38" t="n">
        <v>161.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75.3368</v>
      </c>
      <c r="I33" s="63" t="n">
        <f aca="false">V33</f>
        <v>40.433</v>
      </c>
      <c r="J33" s="63" t="n">
        <f aca="false">T33</f>
        <v>3175.3368</v>
      </c>
      <c r="K33" s="63" t="n">
        <f aca="false">W33</f>
        <v>40.2205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2047.24</v>
      </c>
      <c r="Q33" s="52" t="n">
        <v>84.68</v>
      </c>
      <c r="R33" s="51" t="n">
        <f aca="false">P33/3600</f>
        <v>8.90201111111111</v>
      </c>
      <c r="S33" s="53"/>
      <c r="T33" s="51" t="n">
        <v>3175.3368</v>
      </c>
      <c r="U33" s="51" t="n">
        <v>35.655</v>
      </c>
      <c r="V33" s="51" t="n">
        <v>40.433</v>
      </c>
      <c r="W33" s="51" t="n">
        <v>40.2205</v>
      </c>
      <c r="X33" s="51" t="n">
        <v>31925.96</v>
      </c>
      <c r="Y33" s="51" t="n">
        <v>87.57</v>
      </c>
      <c r="Z33" s="51" t="n">
        <f aca="false">X33/3600</f>
        <v>8.86832222222222</v>
      </c>
      <c r="AA33" s="53"/>
      <c r="AB33" s="53"/>
      <c r="AC33" s="53"/>
      <c r="AE33" s="38" t="n">
        <f aca="false">Q33/100</f>
        <v>0.8468</v>
      </c>
      <c r="AF33" s="38" t="n">
        <f aca="false">R33/100</f>
        <v>0.0890201111111111</v>
      </c>
      <c r="AG33" s="38" t="n">
        <f aca="false">Y33/100</f>
        <v>0.8757</v>
      </c>
      <c r="AH33" s="38" t="n">
        <f aca="false">Z33/100</f>
        <v>0.0886832222222222</v>
      </c>
      <c r="AI33" s="38" t="n">
        <v>3277.6168</v>
      </c>
      <c r="AJ33" s="38" t="n">
        <v>35.5879</v>
      </c>
      <c r="AK33" s="38" t="n">
        <v>40.4702</v>
      </c>
      <c r="AL33" s="38" t="n">
        <v>40.2185</v>
      </c>
      <c r="AM33" s="38" t="n">
        <v>32240.07</v>
      </c>
      <c r="AN33" s="38" t="n">
        <v>89.6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68.2112</v>
      </c>
      <c r="I34" s="64" t="n">
        <f aca="false">V34</f>
        <v>38.51</v>
      </c>
      <c r="J34" s="64" t="n">
        <f aca="false">T34</f>
        <v>1568.2112</v>
      </c>
      <c r="K34" s="64" t="n">
        <f aca="false">W34</f>
        <v>37.7867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0224.27</v>
      </c>
      <c r="Q34" s="58" t="n">
        <v>73.58</v>
      </c>
      <c r="R34" s="58" t="n">
        <f aca="false">P34/3600</f>
        <v>8.39563055555556</v>
      </c>
      <c r="S34" s="56"/>
      <c r="T34" s="58" t="n">
        <v>1568.2112</v>
      </c>
      <c r="U34" s="58" t="n">
        <v>33.5193</v>
      </c>
      <c r="V34" s="58" t="n">
        <v>38.51</v>
      </c>
      <c r="W34" s="58" t="n">
        <v>37.7867</v>
      </c>
      <c r="X34" s="58" t="n">
        <v>30531.71</v>
      </c>
      <c r="Y34" s="58" t="n">
        <v>78.07</v>
      </c>
      <c r="Z34" s="58" t="n">
        <f aca="false">X34/3600</f>
        <v>8.48103055555556</v>
      </c>
      <c r="AA34" s="56"/>
      <c r="AB34" s="56"/>
      <c r="AC34" s="56"/>
      <c r="AE34" s="38" t="n">
        <f aca="false">Q34/100</f>
        <v>0.7358</v>
      </c>
      <c r="AF34" s="38" t="n">
        <f aca="false">R34/100</f>
        <v>0.0839563055555556</v>
      </c>
      <c r="AG34" s="38" t="n">
        <f aca="false">Y34/100</f>
        <v>0.7807</v>
      </c>
      <c r="AH34" s="38" t="n">
        <f aca="false">Z34/100</f>
        <v>0.0848103055555556</v>
      </c>
      <c r="AI34" s="38" t="n">
        <v>1614.4264</v>
      </c>
      <c r="AJ34" s="38" t="n">
        <v>33.4162</v>
      </c>
      <c r="AK34" s="38" t="n">
        <v>38.6666</v>
      </c>
      <c r="AL34" s="38" t="n">
        <v>37.8715</v>
      </c>
      <c r="AM34" s="38" t="n">
        <v>36266.49</v>
      </c>
      <c r="AN34" s="38" t="n">
        <v>104.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192.9832</v>
      </c>
      <c r="I35" s="62" t="n">
        <f aca="false">V35</f>
        <v>41.8952</v>
      </c>
      <c r="J35" s="62" t="n">
        <f aca="false">T35</f>
        <v>50192.9832</v>
      </c>
      <c r="K35" s="62" t="n">
        <f aca="false">W35</f>
        <v>43.9402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3161.82</v>
      </c>
      <c r="Q35" s="52" t="n">
        <v>151.28</v>
      </c>
      <c r="R35" s="59" t="n">
        <f aca="false">P35/3600</f>
        <v>14.7671722222222</v>
      </c>
      <c r="S35" s="61"/>
      <c r="T35" s="59" t="n">
        <v>50192.9832</v>
      </c>
      <c r="U35" s="59" t="n">
        <v>38.3282</v>
      </c>
      <c r="V35" s="59" t="n">
        <v>41.8952</v>
      </c>
      <c r="W35" s="59" t="n">
        <v>43.9402</v>
      </c>
      <c r="X35" s="59" t="n">
        <v>53716.29</v>
      </c>
      <c r="Y35" s="59" t="n">
        <v>151.85</v>
      </c>
      <c r="Z35" s="59" t="n">
        <f aca="false">X35/3600</f>
        <v>14.9211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128</v>
      </c>
      <c r="AF35" s="38" t="n">
        <f aca="false">R35/100</f>
        <v>0.147671722222222</v>
      </c>
      <c r="AG35" s="38" t="n">
        <f aca="false">Y35/100</f>
        <v>1.5185</v>
      </c>
      <c r="AH35" s="38" t="n">
        <f aca="false">Z35/100</f>
        <v>0.149211916666667</v>
      </c>
      <c r="AI35" s="38" t="n">
        <v>51438.3056</v>
      </c>
      <c r="AJ35" s="38" t="n">
        <v>38.283</v>
      </c>
      <c r="AK35" s="38" t="n">
        <v>41.9194</v>
      </c>
      <c r="AL35" s="38" t="n">
        <v>43.982</v>
      </c>
      <c r="AM35" s="38" t="n">
        <v>65552.6</v>
      </c>
      <c r="AN35" s="38" t="n">
        <v>178.4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18.6648</v>
      </c>
      <c r="I36" s="63" t="n">
        <f aca="false">V36</f>
        <v>40.4444</v>
      </c>
      <c r="J36" s="63" t="n">
        <f aca="false">T36</f>
        <v>7718.6648</v>
      </c>
      <c r="K36" s="63" t="n">
        <f aca="false">W36</f>
        <v>42.7464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8366.18</v>
      </c>
      <c r="Q36" s="52" t="n">
        <v>95.7</v>
      </c>
      <c r="R36" s="51" t="n">
        <f aca="false">P36/3600</f>
        <v>10.6572722222222</v>
      </c>
      <c r="S36" s="53"/>
      <c r="T36" s="51" t="n">
        <v>7718.6648</v>
      </c>
      <c r="U36" s="51" t="n">
        <v>35.4513</v>
      </c>
      <c r="V36" s="51" t="n">
        <v>40.4444</v>
      </c>
      <c r="W36" s="51" t="n">
        <v>42.7464</v>
      </c>
      <c r="X36" s="51" t="n">
        <v>38427.86</v>
      </c>
      <c r="Y36" s="51" t="n">
        <v>102.85</v>
      </c>
      <c r="Z36" s="51" t="n">
        <f aca="false">X36/3600</f>
        <v>10.6744055555556</v>
      </c>
      <c r="AA36" s="53"/>
      <c r="AB36" s="53"/>
      <c r="AC36" s="53"/>
      <c r="AE36" s="38" t="n">
        <f aca="false">Q36/100</f>
        <v>0.957</v>
      </c>
      <c r="AF36" s="38" t="n">
        <f aca="false">R36/100</f>
        <v>0.106572722222222</v>
      </c>
      <c r="AG36" s="38" t="n">
        <f aca="false">Y36/100</f>
        <v>1.0285</v>
      </c>
      <c r="AH36" s="38" t="n">
        <f aca="false">Z36/100</f>
        <v>0.106744055555556</v>
      </c>
      <c r="AI36" s="38" t="n">
        <v>8012.8632</v>
      </c>
      <c r="AJ36" s="38" t="n">
        <v>35.3839</v>
      </c>
      <c r="AK36" s="38" t="n">
        <v>40.4704</v>
      </c>
      <c r="AL36" s="38" t="n">
        <v>42.7874</v>
      </c>
      <c r="AM36" s="38" t="n">
        <v>47312.11</v>
      </c>
      <c r="AN36" s="38" t="n">
        <v>129.0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21.5584</v>
      </c>
      <c r="I37" s="63" t="n">
        <f aca="false">V37</f>
        <v>38.8977</v>
      </c>
      <c r="J37" s="63" t="n">
        <f aca="false">T37</f>
        <v>2121.5584</v>
      </c>
      <c r="K37" s="63" t="n">
        <f aca="false">W37</f>
        <v>41.4096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4700.25</v>
      </c>
      <c r="Q37" s="52" t="n">
        <v>83.72</v>
      </c>
      <c r="R37" s="51" t="n">
        <f aca="false">P37/3600</f>
        <v>9.63895833333333</v>
      </c>
      <c r="S37" s="53"/>
      <c r="T37" s="51" t="n">
        <v>2121.5584</v>
      </c>
      <c r="U37" s="51" t="n">
        <v>33.6161</v>
      </c>
      <c r="V37" s="51" t="n">
        <v>38.8977</v>
      </c>
      <c r="W37" s="51" t="n">
        <v>41.4096</v>
      </c>
      <c r="X37" s="51" t="n">
        <v>34973.34</v>
      </c>
      <c r="Y37" s="51" t="n">
        <v>83.18</v>
      </c>
      <c r="Z37" s="51" t="n">
        <f aca="false">X37/3600</f>
        <v>9.71481666666667</v>
      </c>
      <c r="AA37" s="53"/>
      <c r="AB37" s="53"/>
      <c r="AC37" s="53"/>
      <c r="AE37" s="38" t="n">
        <f aca="false">Q37/100</f>
        <v>0.8372</v>
      </c>
      <c r="AF37" s="38" t="n">
        <f aca="false">R37/100</f>
        <v>0.0963895833333333</v>
      </c>
      <c r="AG37" s="38" t="n">
        <f aca="false">Y37/100</f>
        <v>0.8318</v>
      </c>
      <c r="AH37" s="38" t="n">
        <f aca="false">Z37/100</f>
        <v>0.0971481666666667</v>
      </c>
      <c r="AI37" s="38" t="n">
        <v>2202.2144</v>
      </c>
      <c r="AJ37" s="38" t="n">
        <v>33.503</v>
      </c>
      <c r="AK37" s="38" t="n">
        <v>38.9697</v>
      </c>
      <c r="AL37" s="38" t="n">
        <v>41.555</v>
      </c>
      <c r="AM37" s="38" t="n">
        <v>42894.2</v>
      </c>
      <c r="AN37" s="38" t="n">
        <v>119.8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7.904</v>
      </c>
      <c r="I38" s="64" t="n">
        <f aca="false">V38</f>
        <v>37.3456</v>
      </c>
      <c r="J38" s="64" t="n">
        <f aca="false">T38</f>
        <v>797.904</v>
      </c>
      <c r="K38" s="64" t="n">
        <f aca="false">W38</f>
        <v>39.941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3936.17</v>
      </c>
      <c r="Q38" s="58" t="n">
        <v>76.84</v>
      </c>
      <c r="R38" s="58" t="n">
        <f aca="false">P38/3600</f>
        <v>9.42671388888889</v>
      </c>
      <c r="S38" s="56"/>
      <c r="T38" s="58" t="n">
        <v>797.904</v>
      </c>
      <c r="U38" s="58" t="n">
        <v>31.4877</v>
      </c>
      <c r="V38" s="58" t="n">
        <v>37.3456</v>
      </c>
      <c r="W38" s="58" t="n">
        <v>39.941</v>
      </c>
      <c r="X38" s="58" t="n">
        <v>33684.51</v>
      </c>
      <c r="Y38" s="58" t="n">
        <v>76.67</v>
      </c>
      <c r="Z38" s="58" t="n">
        <f aca="false">X38/3600</f>
        <v>9.35680833333333</v>
      </c>
      <c r="AA38" s="56"/>
      <c r="AB38" s="56"/>
      <c r="AC38" s="56"/>
      <c r="AE38" s="38" t="n">
        <f aca="false">Q38/100</f>
        <v>0.7684</v>
      </c>
      <c r="AF38" s="38" t="n">
        <f aca="false">R38/100</f>
        <v>0.0942671388888889</v>
      </c>
      <c r="AG38" s="38" t="n">
        <f aca="false">Y38/100</f>
        <v>0.7667</v>
      </c>
      <c r="AH38" s="38" t="n">
        <f aca="false">Z38/100</f>
        <v>0.0935680833333333</v>
      </c>
      <c r="AI38" s="38" t="n">
        <v>817.9496</v>
      </c>
      <c r="AJ38" s="38" t="n">
        <v>31.283</v>
      </c>
      <c r="AK38" s="38" t="n">
        <v>37.529</v>
      </c>
      <c r="AL38" s="38" t="n">
        <v>40.2097</v>
      </c>
      <c r="AM38" s="38" t="n">
        <v>41492.97</v>
      </c>
      <c r="AN38" s="38" t="n">
        <v>98.9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15.2784</v>
      </c>
      <c r="I39" s="62" t="n">
        <f aca="false">V39</f>
        <v>42.464</v>
      </c>
      <c r="J39" s="62" t="n">
        <f aca="false">T39</f>
        <v>3915.2784</v>
      </c>
      <c r="K39" s="62" t="n">
        <f aca="false">W39</f>
        <v>42.9975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642.08</v>
      </c>
      <c r="Q39" s="52" t="n">
        <v>18</v>
      </c>
      <c r="R39" s="59" t="n">
        <f aca="false">P39/3600</f>
        <v>2.1228</v>
      </c>
      <c r="S39" s="61"/>
      <c r="T39" s="59" t="n">
        <v>3915.2784</v>
      </c>
      <c r="U39" s="59" t="n">
        <v>40.2512</v>
      </c>
      <c r="V39" s="59" t="n">
        <v>42.464</v>
      </c>
      <c r="W39" s="59" t="n">
        <v>42.9975</v>
      </c>
      <c r="X39" s="59" t="n">
        <v>7725.28</v>
      </c>
      <c r="Y39" s="59" t="n">
        <v>19.05</v>
      </c>
      <c r="Z39" s="59" t="n">
        <f aca="false">X39/3600</f>
        <v>2.1459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</v>
      </c>
      <c r="AF39" s="38" t="n">
        <f aca="false">R39/100</f>
        <v>0.021228</v>
      </c>
      <c r="AG39" s="38" t="n">
        <f aca="false">Y39/100</f>
        <v>0.1905</v>
      </c>
      <c r="AH39" s="38" t="n">
        <f aca="false">Z39/100</f>
        <v>0.0214591111111111</v>
      </c>
      <c r="AI39" s="38" t="n">
        <v>4027.98</v>
      </c>
      <c r="AJ39" s="38" t="n">
        <v>40.1114</v>
      </c>
      <c r="AK39" s="38" t="n">
        <v>42.4281</v>
      </c>
      <c r="AL39" s="38" t="n">
        <v>42.96</v>
      </c>
      <c r="AM39" s="38" t="n">
        <v>7678.65</v>
      </c>
      <c r="AN39" s="38" t="n">
        <v>17.9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45.1232</v>
      </c>
      <c r="I40" s="63" t="n">
        <f aca="false">V40</f>
        <v>39.6718</v>
      </c>
      <c r="J40" s="63" t="n">
        <f aca="false">T40</f>
        <v>1845.1232</v>
      </c>
      <c r="K40" s="63" t="n">
        <f aca="false">W40</f>
        <v>39.9057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6593.58</v>
      </c>
      <c r="Q40" s="52" t="n">
        <v>14.92</v>
      </c>
      <c r="R40" s="51" t="n">
        <f aca="false">P40/3600</f>
        <v>1.83155</v>
      </c>
      <c r="S40" s="53"/>
      <c r="T40" s="51" t="n">
        <v>1845.1232</v>
      </c>
      <c r="U40" s="51" t="n">
        <v>37.0291</v>
      </c>
      <c r="V40" s="51" t="n">
        <v>39.6718</v>
      </c>
      <c r="W40" s="51" t="n">
        <v>39.9057</v>
      </c>
      <c r="X40" s="51" t="n">
        <v>6704.5</v>
      </c>
      <c r="Y40" s="51" t="n">
        <v>16</v>
      </c>
      <c r="Z40" s="51" t="n">
        <f aca="false">X40/3600</f>
        <v>1.86236111111111</v>
      </c>
      <c r="AA40" s="53"/>
      <c r="AB40" s="53"/>
      <c r="AC40" s="53"/>
      <c r="AE40" s="38" t="n">
        <f aca="false">Q40/100</f>
        <v>0.1492</v>
      </c>
      <c r="AF40" s="38" t="n">
        <f aca="false">R40/100</f>
        <v>0.0183155</v>
      </c>
      <c r="AG40" s="38" t="n">
        <f aca="false">Y40/100</f>
        <v>0.16</v>
      </c>
      <c r="AH40" s="38" t="n">
        <f aca="false">Z40/100</f>
        <v>0.0186236111111111</v>
      </c>
      <c r="AI40" s="38" t="n">
        <v>1904.86</v>
      </c>
      <c r="AJ40" s="38" t="n">
        <v>36.8551</v>
      </c>
      <c r="AK40" s="38" t="n">
        <v>39.6317</v>
      </c>
      <c r="AL40" s="38" t="n">
        <v>39.8038</v>
      </c>
      <c r="AM40" s="38" t="n">
        <v>8100.69</v>
      </c>
      <c r="AN40" s="38" t="n">
        <v>19.9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4.4104</v>
      </c>
      <c r="I41" s="63" t="n">
        <f aca="false">V41</f>
        <v>37.1823</v>
      </c>
      <c r="J41" s="63" t="n">
        <f aca="false">T41</f>
        <v>874.4104</v>
      </c>
      <c r="K41" s="63" t="n">
        <f aca="false">W41</f>
        <v>37.1359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5926.5</v>
      </c>
      <c r="Q41" s="52" t="n">
        <v>13.23</v>
      </c>
      <c r="R41" s="51" t="n">
        <f aca="false">P41/3600</f>
        <v>1.64625</v>
      </c>
      <c r="S41" s="53"/>
      <c r="T41" s="51" t="n">
        <v>874.4104</v>
      </c>
      <c r="U41" s="51" t="n">
        <v>34.1806</v>
      </c>
      <c r="V41" s="51" t="n">
        <v>37.1823</v>
      </c>
      <c r="W41" s="51" t="n">
        <v>37.1359</v>
      </c>
      <c r="X41" s="51" t="n">
        <v>5993.38</v>
      </c>
      <c r="Y41" s="51" t="n">
        <v>13.99</v>
      </c>
      <c r="Z41" s="51" t="n">
        <f aca="false">X41/3600</f>
        <v>1.66482777777778</v>
      </c>
      <c r="AA41" s="53"/>
      <c r="AB41" s="53"/>
      <c r="AC41" s="53"/>
      <c r="AE41" s="38" t="n">
        <f aca="false">Q41/100</f>
        <v>0.1323</v>
      </c>
      <c r="AF41" s="38" t="n">
        <f aca="false">R41/100</f>
        <v>0.0164625</v>
      </c>
      <c r="AG41" s="38" t="n">
        <f aca="false">Y41/100</f>
        <v>0.1399</v>
      </c>
      <c r="AH41" s="38" t="n">
        <f aca="false">Z41/100</f>
        <v>0.0166482777777778</v>
      </c>
      <c r="AI41" s="38" t="n">
        <v>902.0064</v>
      </c>
      <c r="AJ41" s="38" t="n">
        <v>33.9409</v>
      </c>
      <c r="AK41" s="38" t="n">
        <v>37.0678</v>
      </c>
      <c r="AL41" s="38" t="n">
        <v>36.9644</v>
      </c>
      <c r="AM41" s="38" t="n">
        <v>7466.81</v>
      </c>
      <c r="AN41" s="38" t="n">
        <v>17.9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1.092</v>
      </c>
      <c r="I42" s="64" t="n">
        <f aca="false">V42</f>
        <v>35.1183</v>
      </c>
      <c r="J42" s="64" t="n">
        <f aca="false">T42</f>
        <v>431.092</v>
      </c>
      <c r="K42" s="64" t="n">
        <f aca="false">W42</f>
        <v>34.7052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498.69</v>
      </c>
      <c r="Q42" s="58" t="n">
        <v>10.48</v>
      </c>
      <c r="R42" s="58" t="n">
        <f aca="false">P42/3600</f>
        <v>1.52741388888889</v>
      </c>
      <c r="S42" s="56"/>
      <c r="T42" s="58" t="n">
        <v>431.092</v>
      </c>
      <c r="U42" s="58" t="n">
        <v>31.6314</v>
      </c>
      <c r="V42" s="58" t="n">
        <v>35.1183</v>
      </c>
      <c r="W42" s="58" t="n">
        <v>34.7052</v>
      </c>
      <c r="X42" s="58" t="n">
        <v>5573.11</v>
      </c>
      <c r="Y42" s="58" t="n">
        <v>11.43</v>
      </c>
      <c r="Z42" s="58" t="n">
        <f aca="false">X42/3600</f>
        <v>1.54808611111111</v>
      </c>
      <c r="AA42" s="56"/>
      <c r="AB42" s="56"/>
      <c r="AC42" s="56"/>
      <c r="AE42" s="38" t="n">
        <f aca="false">Q42/100</f>
        <v>0.1048</v>
      </c>
      <c r="AF42" s="38" t="n">
        <f aca="false">R42/100</f>
        <v>0.0152741388888889</v>
      </c>
      <c r="AG42" s="38" t="n">
        <f aca="false">Y42/100</f>
        <v>0.1143</v>
      </c>
      <c r="AH42" s="38" t="n">
        <f aca="false">Z42/100</f>
        <v>0.0154808611111111</v>
      </c>
      <c r="AI42" s="38" t="n">
        <v>439.7152</v>
      </c>
      <c r="AJ42" s="38" t="n">
        <v>31.3602</v>
      </c>
      <c r="AK42" s="38" t="n">
        <v>34.9786</v>
      </c>
      <c r="AL42" s="38" t="n">
        <v>34.5936</v>
      </c>
      <c r="AM42" s="38" t="n">
        <v>9101.14</v>
      </c>
      <c r="AN42" s="38" t="n">
        <v>18.5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41.216</v>
      </c>
      <c r="I43" s="62" t="n">
        <f aca="false">V43</f>
        <v>43.0146</v>
      </c>
      <c r="J43" s="62" t="n">
        <f aca="false">T43</f>
        <v>4241.216</v>
      </c>
      <c r="K43" s="62" t="n">
        <f aca="false">W43</f>
        <v>44.3689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639.11</v>
      </c>
      <c r="Q43" s="52" t="n">
        <v>20.62</v>
      </c>
      <c r="R43" s="59" t="n">
        <f aca="false">P43/3600</f>
        <v>2.39975277777778</v>
      </c>
      <c r="S43" s="61"/>
      <c r="T43" s="59" t="n">
        <v>4241.216</v>
      </c>
      <c r="U43" s="59" t="n">
        <v>40.2384</v>
      </c>
      <c r="V43" s="59" t="n">
        <v>43.0146</v>
      </c>
      <c r="W43" s="59" t="n">
        <v>44.3689</v>
      </c>
      <c r="X43" s="59" t="n">
        <v>8717.75</v>
      </c>
      <c r="Y43" s="59" t="n">
        <v>21.57</v>
      </c>
      <c r="Z43" s="59" t="n">
        <f aca="false">X43/3600</f>
        <v>2.4215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62</v>
      </c>
      <c r="AF43" s="38" t="n">
        <f aca="false">R43/100</f>
        <v>0.0239975277777778</v>
      </c>
      <c r="AG43" s="38" t="n">
        <f aca="false">Y43/100</f>
        <v>0.2157</v>
      </c>
      <c r="AH43" s="38" t="n">
        <f aca="false">Z43/100</f>
        <v>0.0242159722222222</v>
      </c>
      <c r="AI43" s="38" t="n">
        <v>4350.5344</v>
      </c>
      <c r="AJ43" s="38" t="n">
        <v>40.1509</v>
      </c>
      <c r="AK43" s="38" t="n">
        <v>42.9965</v>
      </c>
      <c r="AL43" s="38" t="n">
        <v>44.3535</v>
      </c>
      <c r="AM43" s="38" t="n">
        <v>14132.19</v>
      </c>
      <c r="AN43" s="38" t="n">
        <v>37.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14.46</v>
      </c>
      <c r="I44" s="63" t="n">
        <f aca="false">V44</f>
        <v>40.8351</v>
      </c>
      <c r="J44" s="63" t="n">
        <f aca="false">T44</f>
        <v>1914.46</v>
      </c>
      <c r="K44" s="63" t="n">
        <f aca="false">W44</f>
        <v>41.8813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7454.79</v>
      </c>
      <c r="Q44" s="52" t="n">
        <v>17.13</v>
      </c>
      <c r="R44" s="51" t="n">
        <f aca="false">P44/3600</f>
        <v>2.070775</v>
      </c>
      <c r="S44" s="53"/>
      <c r="T44" s="51" t="n">
        <v>1914.46</v>
      </c>
      <c r="U44" s="51" t="n">
        <v>37.3299</v>
      </c>
      <c r="V44" s="51" t="n">
        <v>40.8351</v>
      </c>
      <c r="W44" s="51" t="n">
        <v>41.8813</v>
      </c>
      <c r="X44" s="51" t="n">
        <v>7563.33</v>
      </c>
      <c r="Y44" s="51" t="n">
        <v>19.62</v>
      </c>
      <c r="Z44" s="51" t="n">
        <f aca="false">X44/3600</f>
        <v>2.100925</v>
      </c>
      <c r="AA44" s="53"/>
      <c r="AB44" s="53"/>
      <c r="AC44" s="53"/>
      <c r="AE44" s="38" t="n">
        <f aca="false">Q44/100</f>
        <v>0.1713</v>
      </c>
      <c r="AF44" s="38" t="n">
        <f aca="false">R44/100</f>
        <v>0.02070775</v>
      </c>
      <c r="AG44" s="38" t="n">
        <f aca="false">Y44/100</f>
        <v>0.1962</v>
      </c>
      <c r="AH44" s="38" t="n">
        <f aca="false">Z44/100</f>
        <v>0.02100925</v>
      </c>
      <c r="AI44" s="38" t="n">
        <v>1972.8624</v>
      </c>
      <c r="AJ44" s="38" t="n">
        <v>37.2295</v>
      </c>
      <c r="AK44" s="38" t="n">
        <v>40.8361</v>
      </c>
      <c r="AL44" s="38" t="n">
        <v>41.8746</v>
      </c>
      <c r="AM44" s="38" t="n">
        <v>12234</v>
      </c>
      <c r="AN44" s="38" t="n">
        <v>31.8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5.7824</v>
      </c>
      <c r="I45" s="63" t="n">
        <f aca="false">V45</f>
        <v>38.6982</v>
      </c>
      <c r="J45" s="63" t="n">
        <f aca="false">T45</f>
        <v>925.7824</v>
      </c>
      <c r="K45" s="63" t="n">
        <f aca="false">W45</f>
        <v>39.5498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6857.34</v>
      </c>
      <c r="Q45" s="52" t="n">
        <v>15.42</v>
      </c>
      <c r="R45" s="51" t="n">
        <f aca="false">P45/3600</f>
        <v>1.90481666666667</v>
      </c>
      <c r="S45" s="53"/>
      <c r="T45" s="51" t="n">
        <v>925.7824</v>
      </c>
      <c r="U45" s="51" t="n">
        <v>34.346</v>
      </c>
      <c r="V45" s="51" t="n">
        <v>38.6982</v>
      </c>
      <c r="W45" s="51" t="n">
        <v>39.5498</v>
      </c>
      <c r="X45" s="51" t="n">
        <v>6940.73</v>
      </c>
      <c r="Y45" s="51" t="n">
        <v>15.76</v>
      </c>
      <c r="Z45" s="51" t="n">
        <f aca="false">X45/3600</f>
        <v>1.92798055555556</v>
      </c>
      <c r="AA45" s="53"/>
      <c r="AB45" s="53"/>
      <c r="AC45" s="53"/>
      <c r="AE45" s="38" t="n">
        <f aca="false">Q45/100</f>
        <v>0.1542</v>
      </c>
      <c r="AF45" s="38" t="n">
        <f aca="false">R45/100</f>
        <v>0.0190481666666667</v>
      </c>
      <c r="AG45" s="38" t="n">
        <f aca="false">Y45/100</f>
        <v>0.1576</v>
      </c>
      <c r="AH45" s="38" t="n">
        <f aca="false">Z45/100</f>
        <v>0.0192798055555556</v>
      </c>
      <c r="AI45" s="38" t="n">
        <v>959.3376</v>
      </c>
      <c r="AJ45" s="38" t="n">
        <v>34.2264</v>
      </c>
      <c r="AK45" s="38" t="n">
        <v>38.7024</v>
      </c>
      <c r="AL45" s="38" t="n">
        <v>39.5583</v>
      </c>
      <c r="AM45" s="38" t="n">
        <v>8521.67</v>
      </c>
      <c r="AN45" s="38" t="n">
        <v>20.5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2.5416</v>
      </c>
      <c r="I46" s="64" t="n">
        <f aca="false">V46</f>
        <v>36.3526</v>
      </c>
      <c r="J46" s="64" t="n">
        <f aca="false">T46</f>
        <v>462.5416</v>
      </c>
      <c r="K46" s="64" t="n">
        <f aca="false">W46</f>
        <v>37.0278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6514.95</v>
      </c>
      <c r="Q46" s="58" t="n">
        <v>12.79</v>
      </c>
      <c r="R46" s="58" t="n">
        <f aca="false">P46/3600</f>
        <v>1.80970833333333</v>
      </c>
      <c r="S46" s="56"/>
      <c r="T46" s="58" t="n">
        <v>462.5416</v>
      </c>
      <c r="U46" s="58" t="n">
        <v>31.427</v>
      </c>
      <c r="V46" s="58" t="n">
        <v>36.3526</v>
      </c>
      <c r="W46" s="58" t="n">
        <v>37.0278</v>
      </c>
      <c r="X46" s="58" t="n">
        <v>6597.83</v>
      </c>
      <c r="Y46" s="58" t="n">
        <v>13.49</v>
      </c>
      <c r="Z46" s="58" t="n">
        <f aca="false">X46/3600</f>
        <v>1.83273055555556</v>
      </c>
      <c r="AA46" s="56"/>
      <c r="AB46" s="56"/>
      <c r="AC46" s="56"/>
      <c r="AE46" s="38" t="n">
        <f aca="false">Q46/100</f>
        <v>0.1279</v>
      </c>
      <c r="AF46" s="38" t="n">
        <f aca="false">R46/100</f>
        <v>0.0180970833333333</v>
      </c>
      <c r="AG46" s="38" t="n">
        <f aca="false">Y46/100</f>
        <v>0.1349</v>
      </c>
      <c r="AH46" s="38" t="n">
        <f aca="false">Z46/100</f>
        <v>0.0183273055555556</v>
      </c>
      <c r="AI46" s="38" t="n">
        <v>475.1512</v>
      </c>
      <c r="AJ46" s="38" t="n">
        <v>31.2774</v>
      </c>
      <c r="AK46" s="38" t="n">
        <v>36.3901</v>
      </c>
      <c r="AL46" s="38" t="n">
        <v>37.0831</v>
      </c>
      <c r="AM46" s="38" t="n">
        <v>9473.25</v>
      </c>
      <c r="AN46" s="38" t="n">
        <v>27.2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51.4944</v>
      </c>
      <c r="I47" s="62" t="n">
        <f aca="false">V47</f>
        <v>40.8171</v>
      </c>
      <c r="J47" s="62" t="n">
        <f aca="false">T47</f>
        <v>8351.4944</v>
      </c>
      <c r="K47" s="62" t="n">
        <f aca="false">W47</f>
        <v>41.6887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9044.57</v>
      </c>
      <c r="Q47" s="52" t="n">
        <v>23.68</v>
      </c>
      <c r="R47" s="59" t="n">
        <f aca="false">P47/3600</f>
        <v>2.51238055555556</v>
      </c>
      <c r="S47" s="61"/>
      <c r="T47" s="59" t="n">
        <v>8351.4944</v>
      </c>
      <c r="U47" s="59" t="n">
        <v>38.3427</v>
      </c>
      <c r="V47" s="59" t="n">
        <v>40.8171</v>
      </c>
      <c r="W47" s="59" t="n">
        <v>41.6887</v>
      </c>
      <c r="X47" s="59" t="n">
        <v>9189.87</v>
      </c>
      <c r="Y47" s="59" t="n">
        <v>24.95</v>
      </c>
      <c r="Z47" s="59" t="n">
        <f aca="false">X47/3600</f>
        <v>2.5527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68</v>
      </c>
      <c r="AF47" s="38" t="n">
        <f aca="false">R47/100</f>
        <v>0.0251238055555556</v>
      </c>
      <c r="AG47" s="38" t="n">
        <f aca="false">Y47/100</f>
        <v>0.2495</v>
      </c>
      <c r="AH47" s="38" t="n">
        <f aca="false">Z47/100</f>
        <v>0.0255274166666667</v>
      </c>
      <c r="AI47" s="38" t="n">
        <v>8517.296</v>
      </c>
      <c r="AJ47" s="38" t="n">
        <v>38.2826</v>
      </c>
      <c r="AK47" s="38" t="n">
        <v>40.8078</v>
      </c>
      <c r="AL47" s="38" t="n">
        <v>41.6928</v>
      </c>
      <c r="AM47" s="38" t="n">
        <v>10379.33</v>
      </c>
      <c r="AN47" s="38" t="n">
        <v>28.6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91.82</v>
      </c>
      <c r="I48" s="63" t="n">
        <f aca="false">V48</f>
        <v>38.0573</v>
      </c>
      <c r="J48" s="63" t="n">
        <f aca="false">T48</f>
        <v>3591.82</v>
      </c>
      <c r="K48" s="63" t="n">
        <f aca="false">W48</f>
        <v>38.8297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341.57</v>
      </c>
      <c r="Q48" s="52" t="n">
        <v>18.9</v>
      </c>
      <c r="R48" s="51" t="n">
        <f aca="false">P48/3600</f>
        <v>2.039325</v>
      </c>
      <c r="S48" s="53"/>
      <c r="T48" s="51" t="n">
        <v>3591.82</v>
      </c>
      <c r="U48" s="51" t="n">
        <v>34.4474</v>
      </c>
      <c r="V48" s="51" t="n">
        <v>38.0573</v>
      </c>
      <c r="W48" s="51" t="n">
        <v>38.8297</v>
      </c>
      <c r="X48" s="51" t="n">
        <v>7428.58</v>
      </c>
      <c r="Y48" s="51" t="n">
        <v>18.21</v>
      </c>
      <c r="Z48" s="51" t="n">
        <f aca="false">X48/3600</f>
        <v>2.06349444444444</v>
      </c>
      <c r="AA48" s="53"/>
      <c r="AB48" s="53"/>
      <c r="AC48" s="53"/>
      <c r="AE48" s="38" t="n">
        <f aca="false">Q48/100</f>
        <v>0.189</v>
      </c>
      <c r="AF48" s="38" t="n">
        <f aca="false">R48/100</f>
        <v>0.02039325</v>
      </c>
      <c r="AG48" s="38" t="n">
        <f aca="false">Y48/100</f>
        <v>0.1821</v>
      </c>
      <c r="AH48" s="38" t="n">
        <f aca="false">Z48/100</f>
        <v>0.0206349444444444</v>
      </c>
      <c r="AI48" s="38" t="n">
        <v>3701.792</v>
      </c>
      <c r="AJ48" s="38" t="n">
        <v>34.3731</v>
      </c>
      <c r="AK48" s="38" t="n">
        <v>38.0686</v>
      </c>
      <c r="AL48" s="38" t="n">
        <v>38.8409</v>
      </c>
      <c r="AM48" s="38" t="n">
        <v>11733.31</v>
      </c>
      <c r="AN48" s="38" t="n">
        <v>30.9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69.44</v>
      </c>
      <c r="I49" s="63" t="n">
        <f aca="false">V49</f>
        <v>35.747</v>
      </c>
      <c r="J49" s="63" t="n">
        <f aca="false">T49</f>
        <v>1569.44</v>
      </c>
      <c r="K49" s="63" t="n">
        <f aca="false">W49</f>
        <v>36.4663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357.88</v>
      </c>
      <c r="Q49" s="52" t="n">
        <v>16.26</v>
      </c>
      <c r="R49" s="51" t="n">
        <f aca="false">P49/3600</f>
        <v>1.76607777777778</v>
      </c>
      <c r="S49" s="53"/>
      <c r="T49" s="51" t="n">
        <v>1569.44</v>
      </c>
      <c r="U49" s="51" t="n">
        <v>30.9681</v>
      </c>
      <c r="V49" s="51" t="n">
        <v>35.747</v>
      </c>
      <c r="W49" s="51" t="n">
        <v>36.4663</v>
      </c>
      <c r="X49" s="51" t="n">
        <v>6437.67</v>
      </c>
      <c r="Y49" s="51" t="n">
        <v>16.02</v>
      </c>
      <c r="Z49" s="51" t="n">
        <f aca="false">X49/3600</f>
        <v>1.78824166666667</v>
      </c>
      <c r="AA49" s="53"/>
      <c r="AB49" s="53"/>
      <c r="AC49" s="53"/>
      <c r="AE49" s="38" t="n">
        <f aca="false">Q49/100</f>
        <v>0.1626</v>
      </c>
      <c r="AF49" s="38" t="n">
        <f aca="false">R49/100</f>
        <v>0.0176607777777778</v>
      </c>
      <c r="AG49" s="38" t="n">
        <f aca="false">Y49/100</f>
        <v>0.1602</v>
      </c>
      <c r="AH49" s="38" t="n">
        <f aca="false">Z49/100</f>
        <v>0.0178824166666667</v>
      </c>
      <c r="AI49" s="38" t="n">
        <v>1627.4472</v>
      </c>
      <c r="AJ49" s="38" t="n">
        <v>30.8871</v>
      </c>
      <c r="AK49" s="38" t="n">
        <v>35.7365</v>
      </c>
      <c r="AL49" s="38" t="n">
        <v>36.4733</v>
      </c>
      <c r="AM49" s="38" t="n">
        <v>10251.33</v>
      </c>
      <c r="AN49" s="38" t="n">
        <v>27.7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59.2672</v>
      </c>
      <c r="I50" s="64" t="n">
        <f aca="false">V50</f>
        <v>33.6501</v>
      </c>
      <c r="J50" s="64" t="n">
        <f aca="false">T50</f>
        <v>659.2672</v>
      </c>
      <c r="K50" s="64" t="n">
        <f aca="false">W50</f>
        <v>34.3093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5839.72</v>
      </c>
      <c r="Q50" s="58" t="n">
        <v>12.27</v>
      </c>
      <c r="R50" s="58" t="n">
        <f aca="false">P50/3600</f>
        <v>1.62214444444444</v>
      </c>
      <c r="S50" s="56"/>
      <c r="T50" s="58" t="n">
        <v>659.2672</v>
      </c>
      <c r="U50" s="58" t="n">
        <v>27.7296</v>
      </c>
      <c r="V50" s="58" t="n">
        <v>33.6501</v>
      </c>
      <c r="W50" s="58" t="n">
        <v>34.3093</v>
      </c>
      <c r="X50" s="58" t="n">
        <v>5852.91</v>
      </c>
      <c r="Y50" s="58" t="n">
        <v>12.29</v>
      </c>
      <c r="Z50" s="58" t="n">
        <f aca="false">X50/3600</f>
        <v>1.62580833333333</v>
      </c>
      <c r="AA50" s="56"/>
      <c r="AB50" s="56"/>
      <c r="AC50" s="56"/>
      <c r="AE50" s="38" t="n">
        <f aca="false">Q50/100</f>
        <v>0.1227</v>
      </c>
      <c r="AF50" s="38" t="n">
        <f aca="false">R50/100</f>
        <v>0.0162214444444444</v>
      </c>
      <c r="AG50" s="38" t="n">
        <f aca="false">Y50/100</f>
        <v>0.1229</v>
      </c>
      <c r="AH50" s="38" t="n">
        <f aca="false">Z50/100</f>
        <v>0.0162580833333333</v>
      </c>
      <c r="AI50" s="38" t="n">
        <v>675.86</v>
      </c>
      <c r="AJ50" s="38" t="n">
        <v>27.6173</v>
      </c>
      <c r="AK50" s="38" t="n">
        <v>33.6548</v>
      </c>
      <c r="AL50" s="38" t="n">
        <v>34.3319</v>
      </c>
      <c r="AM50" s="38" t="n">
        <v>8124.28</v>
      </c>
      <c r="AN50" s="38" t="n">
        <v>22.8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04.7296</v>
      </c>
      <c r="I51" s="62" t="n">
        <f aca="false">V51</f>
        <v>41.3778</v>
      </c>
      <c r="J51" s="62" t="n">
        <f aca="false">T51</f>
        <v>5804.7296</v>
      </c>
      <c r="K51" s="62" t="n">
        <f aca="false">W51</f>
        <v>42.6908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850.7</v>
      </c>
      <c r="Q51" s="52" t="n">
        <v>16.33</v>
      </c>
      <c r="R51" s="59" t="n">
        <f aca="false">P51/3600</f>
        <v>1.62519444444444</v>
      </c>
      <c r="S51" s="61"/>
      <c r="T51" s="59" t="n">
        <v>5804.7296</v>
      </c>
      <c r="U51" s="59" t="n">
        <v>40.0424</v>
      </c>
      <c r="V51" s="59" t="n">
        <v>41.3778</v>
      </c>
      <c r="W51" s="59" t="n">
        <v>42.6908</v>
      </c>
      <c r="X51" s="59" t="n">
        <v>5905.96</v>
      </c>
      <c r="Y51" s="59" t="n">
        <v>16.09</v>
      </c>
      <c r="Z51" s="59" t="n">
        <f aca="false">X51/3600</f>
        <v>1.6405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33</v>
      </c>
      <c r="AF51" s="38" t="n">
        <f aca="false">R51/100</f>
        <v>0.0162519444444444</v>
      </c>
      <c r="AG51" s="38" t="n">
        <f aca="false">Y51/100</f>
        <v>0.1609</v>
      </c>
      <c r="AH51" s="38" t="n">
        <f aca="false">Z51/100</f>
        <v>0.0164054444444444</v>
      </c>
      <c r="AI51" s="38" t="n">
        <v>5917.0304</v>
      </c>
      <c r="AJ51" s="38" t="n">
        <v>39.9635</v>
      </c>
      <c r="AK51" s="38" t="n">
        <v>41.3785</v>
      </c>
      <c r="AL51" s="38" t="n">
        <v>42.7164</v>
      </c>
      <c r="AM51" s="38" t="n">
        <v>7180.97</v>
      </c>
      <c r="AN51" s="38" t="n">
        <v>19.3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0.3912</v>
      </c>
      <c r="I52" s="63" t="n">
        <f aca="false">V52</f>
        <v>38.6042</v>
      </c>
      <c r="J52" s="63" t="n">
        <f aca="false">T52</f>
        <v>2340.3912</v>
      </c>
      <c r="K52" s="63" t="n">
        <f aca="false">W52</f>
        <v>40.1776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4833.59</v>
      </c>
      <c r="Q52" s="52" t="n">
        <v>12.47</v>
      </c>
      <c r="R52" s="51" t="n">
        <f aca="false">P52/3600</f>
        <v>1.34266388888889</v>
      </c>
      <c r="S52" s="53"/>
      <c r="T52" s="51" t="n">
        <v>2340.3912</v>
      </c>
      <c r="U52" s="51" t="n">
        <v>36.2847</v>
      </c>
      <c r="V52" s="51" t="n">
        <v>38.6042</v>
      </c>
      <c r="W52" s="51" t="n">
        <v>40.1776</v>
      </c>
      <c r="X52" s="51" t="n">
        <v>4861.63</v>
      </c>
      <c r="Y52" s="51" t="n">
        <v>13.43</v>
      </c>
      <c r="Z52" s="51" t="n">
        <f aca="false">X52/3600</f>
        <v>1.35045277777778</v>
      </c>
      <c r="AA52" s="53"/>
      <c r="AB52" s="53"/>
      <c r="AC52" s="53"/>
      <c r="AE52" s="38" t="n">
        <f aca="false">Q52/100</f>
        <v>0.1247</v>
      </c>
      <c r="AF52" s="38" t="n">
        <f aca="false">R52/100</f>
        <v>0.0134266388888889</v>
      </c>
      <c r="AG52" s="38" t="n">
        <f aca="false">Y52/100</f>
        <v>0.1343</v>
      </c>
      <c r="AH52" s="38" t="n">
        <f aca="false">Z52/100</f>
        <v>0.0135045277777778</v>
      </c>
      <c r="AI52" s="38" t="n">
        <v>2401.528</v>
      </c>
      <c r="AJ52" s="38" t="n">
        <v>36.2388</v>
      </c>
      <c r="AK52" s="38" t="n">
        <v>38.6122</v>
      </c>
      <c r="AL52" s="38" t="n">
        <v>40.2247</v>
      </c>
      <c r="AM52" s="38" t="n">
        <v>5955.06</v>
      </c>
      <c r="AN52" s="38" t="n">
        <v>20.5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38.1824</v>
      </c>
      <c r="I53" s="63" t="n">
        <f aca="false">V53</f>
        <v>36.3609</v>
      </c>
      <c r="J53" s="63" t="n">
        <f aca="false">T53</f>
        <v>1038.1824</v>
      </c>
      <c r="K53" s="63" t="n">
        <f aca="false">W53</f>
        <v>37.9624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159.18</v>
      </c>
      <c r="Q53" s="52" t="n">
        <v>10.1</v>
      </c>
      <c r="R53" s="51" t="n">
        <f aca="false">P53/3600</f>
        <v>1.15532777777778</v>
      </c>
      <c r="S53" s="53"/>
      <c r="T53" s="51" t="n">
        <v>1038.1824</v>
      </c>
      <c r="U53" s="51" t="n">
        <v>33.061</v>
      </c>
      <c r="V53" s="51" t="n">
        <v>36.3609</v>
      </c>
      <c r="W53" s="51" t="n">
        <v>37.9624</v>
      </c>
      <c r="X53" s="51" t="n">
        <v>4235.03</v>
      </c>
      <c r="Y53" s="51" t="n">
        <v>11.35</v>
      </c>
      <c r="Z53" s="51" t="n">
        <f aca="false">X53/3600</f>
        <v>1.17639722222222</v>
      </c>
      <c r="AA53" s="53"/>
      <c r="AB53" s="53"/>
      <c r="AC53" s="53"/>
      <c r="AE53" s="38" t="n">
        <f aca="false">Q53/100</f>
        <v>0.101</v>
      </c>
      <c r="AF53" s="38" t="n">
        <f aca="false">R53/100</f>
        <v>0.0115532777777778</v>
      </c>
      <c r="AG53" s="38" t="n">
        <f aca="false">Y53/100</f>
        <v>0.1135</v>
      </c>
      <c r="AH53" s="38" t="n">
        <f aca="false">Z53/100</f>
        <v>0.0117639722222222</v>
      </c>
      <c r="AI53" s="38" t="n">
        <v>1068.7816</v>
      </c>
      <c r="AJ53" s="38" t="n">
        <v>33.0349</v>
      </c>
      <c r="AK53" s="38" t="n">
        <v>36.3397</v>
      </c>
      <c r="AL53" s="38" t="n">
        <v>37.9818</v>
      </c>
      <c r="AM53" s="38" t="n">
        <v>4962.71</v>
      </c>
      <c r="AN53" s="38" t="n">
        <v>13.9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0.272</v>
      </c>
      <c r="I54" s="64" t="n">
        <f aca="false">V54</f>
        <v>34.3025</v>
      </c>
      <c r="J54" s="64" t="n">
        <f aca="false">T54</f>
        <v>460.272</v>
      </c>
      <c r="K54" s="64" t="n">
        <f aca="false">W54</f>
        <v>35.7435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3806.37</v>
      </c>
      <c r="Q54" s="58" t="n">
        <v>8.49</v>
      </c>
      <c r="R54" s="58" t="n">
        <f aca="false">P54/3600</f>
        <v>1.057325</v>
      </c>
      <c r="S54" s="56"/>
      <c r="T54" s="58" t="n">
        <v>460.272</v>
      </c>
      <c r="U54" s="58" t="n">
        <v>30.1643</v>
      </c>
      <c r="V54" s="58" t="n">
        <v>34.3025</v>
      </c>
      <c r="W54" s="58" t="n">
        <v>35.7435</v>
      </c>
      <c r="X54" s="58" t="n">
        <v>3835.41</v>
      </c>
      <c r="Y54" s="58" t="n">
        <v>9.38</v>
      </c>
      <c r="Z54" s="58" t="n">
        <f aca="false">X54/3600</f>
        <v>1.06539166666667</v>
      </c>
      <c r="AA54" s="56"/>
      <c r="AB54" s="56"/>
      <c r="AC54" s="56"/>
      <c r="AE54" s="38" t="n">
        <f aca="false">Q54/100</f>
        <v>0.0849</v>
      </c>
      <c r="AF54" s="38" t="n">
        <f aca="false">R54/100</f>
        <v>0.01057325</v>
      </c>
      <c r="AG54" s="38" t="n">
        <f aca="false">Y54/100</f>
        <v>0.0938</v>
      </c>
      <c r="AH54" s="38" t="n">
        <f aca="false">Z54/100</f>
        <v>0.0106539166666667</v>
      </c>
      <c r="AI54" s="38" t="n">
        <v>474.8328</v>
      </c>
      <c r="AJ54" s="38" t="n">
        <v>30.1253</v>
      </c>
      <c r="AK54" s="38" t="n">
        <v>34.3428</v>
      </c>
      <c r="AL54" s="38" t="n">
        <v>35.8306</v>
      </c>
      <c r="AM54" s="38" t="n">
        <v>4531.99</v>
      </c>
      <c r="AN54" s="38" t="n">
        <v>11.6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81.4024</v>
      </c>
      <c r="I55" s="62" t="n">
        <f aca="false">V55</f>
        <v>43.4255</v>
      </c>
      <c r="J55" s="62" t="n">
        <f aca="false">T55</f>
        <v>1781.4024</v>
      </c>
      <c r="K55" s="62" t="n">
        <f aca="false">W55</f>
        <v>42.8535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004.88</v>
      </c>
      <c r="Q55" s="52" t="n">
        <v>4.78</v>
      </c>
      <c r="R55" s="59" t="n">
        <f aca="false">P55/3600</f>
        <v>0.556911111111111</v>
      </c>
      <c r="S55" s="61"/>
      <c r="T55" s="59" t="n">
        <v>1781.4024</v>
      </c>
      <c r="U55" s="59" t="n">
        <v>41.0139</v>
      </c>
      <c r="V55" s="59" t="n">
        <v>43.4255</v>
      </c>
      <c r="W55" s="59" t="n">
        <v>42.8535</v>
      </c>
      <c r="X55" s="59" t="n">
        <v>2033.47</v>
      </c>
      <c r="Y55" s="59" t="n">
        <v>4.92</v>
      </c>
      <c r="Z55" s="59" t="n">
        <f aca="false">X55/3600</f>
        <v>0.5648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8</v>
      </c>
      <c r="AF55" s="38" t="n">
        <f aca="false">R55/100</f>
        <v>0.00556911111111111</v>
      </c>
      <c r="AG55" s="38" t="n">
        <f aca="false">Y55/100</f>
        <v>0.0492</v>
      </c>
      <c r="AH55" s="38" t="n">
        <f aca="false">Z55/100</f>
        <v>0.00564852777777778</v>
      </c>
      <c r="AI55" s="38" t="n">
        <v>1831.1096</v>
      </c>
      <c r="AJ55" s="38" t="n">
        <v>40.9402</v>
      </c>
      <c r="AK55" s="38" t="n">
        <v>43.3398</v>
      </c>
      <c r="AL55" s="38" t="n">
        <v>42.7868</v>
      </c>
      <c r="AM55" s="38" t="n">
        <v>3262.8</v>
      </c>
      <c r="AN55" s="38" t="n">
        <v>8.0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6.3904</v>
      </c>
      <c r="I56" s="63" t="n">
        <f aca="false">V56</f>
        <v>40.543</v>
      </c>
      <c r="J56" s="63" t="n">
        <f aca="false">T56</f>
        <v>886.3904</v>
      </c>
      <c r="K56" s="63" t="n">
        <f aca="false">W56</f>
        <v>39.5254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741.39</v>
      </c>
      <c r="Q56" s="52" t="n">
        <v>3.92</v>
      </c>
      <c r="R56" s="51" t="n">
        <f aca="false">P56/3600</f>
        <v>0.483719444444445</v>
      </c>
      <c r="S56" s="53"/>
      <c r="T56" s="51" t="n">
        <v>886.3904</v>
      </c>
      <c r="U56" s="51" t="n">
        <v>37.0389</v>
      </c>
      <c r="V56" s="51" t="n">
        <v>40.543</v>
      </c>
      <c r="W56" s="51" t="n">
        <v>39.5254</v>
      </c>
      <c r="X56" s="51" t="n">
        <v>1766.63</v>
      </c>
      <c r="Y56" s="51" t="n">
        <v>4.23</v>
      </c>
      <c r="Z56" s="51" t="n">
        <f aca="false">X56/3600</f>
        <v>0.490730555555556</v>
      </c>
      <c r="AA56" s="53"/>
      <c r="AB56" s="53"/>
      <c r="AC56" s="53"/>
      <c r="AE56" s="38" t="n">
        <f aca="false">Q56/100</f>
        <v>0.0392</v>
      </c>
      <c r="AF56" s="38" t="n">
        <f aca="false">R56/100</f>
        <v>0.00483719444444445</v>
      </c>
      <c r="AG56" s="38" t="n">
        <f aca="false">Y56/100</f>
        <v>0.0423</v>
      </c>
      <c r="AH56" s="38" t="n">
        <f aca="false">Z56/100</f>
        <v>0.00490730555555556</v>
      </c>
      <c r="AI56" s="38" t="n">
        <v>914.4152</v>
      </c>
      <c r="AJ56" s="38" t="n">
        <v>36.982</v>
      </c>
      <c r="AK56" s="38" t="n">
        <v>40.5143</v>
      </c>
      <c r="AL56" s="38" t="n">
        <v>39.4695</v>
      </c>
      <c r="AM56" s="38" t="n">
        <v>2851.01</v>
      </c>
      <c r="AN56" s="38" t="n">
        <v>6.7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7.5784</v>
      </c>
      <c r="I57" s="63" t="n">
        <f aca="false">V57</f>
        <v>38.041</v>
      </c>
      <c r="J57" s="63" t="n">
        <f aca="false">T57</f>
        <v>427.5784</v>
      </c>
      <c r="K57" s="63" t="n">
        <f aca="false">W57</f>
        <v>36.693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539.98</v>
      </c>
      <c r="Q57" s="52" t="n">
        <v>3.27</v>
      </c>
      <c r="R57" s="51" t="n">
        <f aca="false">P57/3600</f>
        <v>0.427772222222222</v>
      </c>
      <c r="S57" s="53"/>
      <c r="T57" s="51" t="n">
        <v>427.5784</v>
      </c>
      <c r="U57" s="51" t="n">
        <v>33.5158</v>
      </c>
      <c r="V57" s="51" t="n">
        <v>38.041</v>
      </c>
      <c r="W57" s="51" t="n">
        <v>36.693</v>
      </c>
      <c r="X57" s="51" t="n">
        <v>1568.14</v>
      </c>
      <c r="Y57" s="51" t="n">
        <v>3.5</v>
      </c>
      <c r="Z57" s="51" t="n">
        <f aca="false">X57/3600</f>
        <v>0.435594444444444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7772222222222</v>
      </c>
      <c r="AG57" s="38" t="n">
        <f aca="false">Y57/100</f>
        <v>0.035</v>
      </c>
      <c r="AH57" s="38" t="n">
        <f aca="false">Z57/100</f>
        <v>0.00435594444444444</v>
      </c>
      <c r="AI57" s="38" t="n">
        <v>443.1264</v>
      </c>
      <c r="AJ57" s="38" t="n">
        <v>33.4453</v>
      </c>
      <c r="AK57" s="38" t="n">
        <v>38.0322</v>
      </c>
      <c r="AL57" s="38" t="n">
        <v>36.6245</v>
      </c>
      <c r="AM57" s="38" t="n">
        <v>2547.33</v>
      </c>
      <c r="AN57" s="38" t="n">
        <v>5.4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9.3048</v>
      </c>
      <c r="I58" s="64" t="n">
        <f aca="false">V58</f>
        <v>35.5929</v>
      </c>
      <c r="J58" s="64" t="n">
        <f aca="false">T58</f>
        <v>209.3048</v>
      </c>
      <c r="K58" s="64" t="n">
        <f aca="false">W58</f>
        <v>34.0677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425.03</v>
      </c>
      <c r="Q58" s="58" t="n">
        <v>2.71</v>
      </c>
      <c r="R58" s="58" t="n">
        <f aca="false">P58/3600</f>
        <v>0.395841666666667</v>
      </c>
      <c r="S58" s="56"/>
      <c r="T58" s="58" t="n">
        <v>209.3048</v>
      </c>
      <c r="U58" s="58" t="n">
        <v>30.5337</v>
      </c>
      <c r="V58" s="58" t="n">
        <v>35.5929</v>
      </c>
      <c r="W58" s="58" t="n">
        <v>34.0677</v>
      </c>
      <c r="X58" s="58" t="n">
        <v>1438.41</v>
      </c>
      <c r="Y58" s="58" t="n">
        <v>2.82</v>
      </c>
      <c r="Z58" s="58" t="n">
        <f aca="false">X58/3600</f>
        <v>0.399558333333333</v>
      </c>
      <c r="AA58" s="56"/>
      <c r="AB58" s="56"/>
      <c r="AC58" s="56"/>
      <c r="AE58" s="38" t="n">
        <f aca="false">Q58/100</f>
        <v>0.0271</v>
      </c>
      <c r="AF58" s="38" t="n">
        <f aca="false">R58/100</f>
        <v>0.00395841666666667</v>
      </c>
      <c r="AG58" s="38" t="n">
        <f aca="false">Y58/100</f>
        <v>0.0282</v>
      </c>
      <c r="AH58" s="38" t="n">
        <f aca="false">Z58/100</f>
        <v>0.00399558333333333</v>
      </c>
      <c r="AI58" s="38" t="n">
        <v>215.0264</v>
      </c>
      <c r="AJ58" s="38" t="n">
        <v>30.451</v>
      </c>
      <c r="AK58" s="38" t="n">
        <v>35.6293</v>
      </c>
      <c r="AL58" s="38" t="n">
        <v>34.0187</v>
      </c>
      <c r="AM58" s="38" t="n">
        <v>2369.39</v>
      </c>
      <c r="AN58" s="38" t="n">
        <v>4.3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3.4296</v>
      </c>
      <c r="I59" s="60" t="n">
        <f aca="false">V59</f>
        <v>42.4467</v>
      </c>
      <c r="J59" s="60" t="n">
        <f aca="false">T59</f>
        <v>2223.4296</v>
      </c>
      <c r="K59" s="60" t="n">
        <f aca="false">W59</f>
        <v>43.4651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550.52</v>
      </c>
      <c r="Q59" s="52" t="n">
        <v>6.57</v>
      </c>
      <c r="R59" s="59" t="n">
        <f aca="false">P59/3600</f>
        <v>0.708477777777778</v>
      </c>
      <c r="S59" s="61"/>
      <c r="T59" s="59" t="n">
        <v>2223.4296</v>
      </c>
      <c r="U59" s="59" t="n">
        <v>38.2501</v>
      </c>
      <c r="V59" s="59" t="n">
        <v>42.4467</v>
      </c>
      <c r="W59" s="59" t="n">
        <v>43.4651</v>
      </c>
      <c r="X59" s="59" t="n">
        <v>2568.83</v>
      </c>
      <c r="Y59" s="59" t="n">
        <v>6.61</v>
      </c>
      <c r="Z59" s="59" t="n">
        <f aca="false">X59/3600</f>
        <v>0.7135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7</v>
      </c>
      <c r="AF59" s="38" t="n">
        <f aca="false">R59/100</f>
        <v>0.00708477777777778</v>
      </c>
      <c r="AG59" s="38" t="n">
        <f aca="false">Y59/100</f>
        <v>0.0661</v>
      </c>
      <c r="AH59" s="38" t="n">
        <f aca="false">Z59/100</f>
        <v>0.00713563888888889</v>
      </c>
      <c r="AI59" s="38" t="n">
        <v>2296.236</v>
      </c>
      <c r="AJ59" s="38" t="n">
        <v>38.1263</v>
      </c>
      <c r="AK59" s="38" t="n">
        <v>42.4653</v>
      </c>
      <c r="AL59" s="38" t="n">
        <v>43.4686</v>
      </c>
      <c r="AM59" s="38" t="n">
        <v>3211.67</v>
      </c>
      <c r="AN59" s="38" t="n">
        <v>15.4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3.5144</v>
      </c>
      <c r="I60" s="50" t="n">
        <f aca="false">V60</f>
        <v>40.4888</v>
      </c>
      <c r="J60" s="50" t="n">
        <f aca="false">T60</f>
        <v>793.5144</v>
      </c>
      <c r="K60" s="50" t="n">
        <f aca="false">W60</f>
        <v>41.3296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024.11</v>
      </c>
      <c r="Q60" s="52" t="n">
        <v>4.8</v>
      </c>
      <c r="R60" s="51" t="n">
        <f aca="false">P60/3600</f>
        <v>0.562252777777778</v>
      </c>
      <c r="S60" s="53"/>
      <c r="T60" s="51" t="n">
        <v>793.5144</v>
      </c>
      <c r="U60" s="51" t="n">
        <v>34.2806</v>
      </c>
      <c r="V60" s="51" t="n">
        <v>40.4888</v>
      </c>
      <c r="W60" s="51" t="n">
        <v>41.3296</v>
      </c>
      <c r="X60" s="51" t="n">
        <v>2047.77</v>
      </c>
      <c r="Y60" s="51" t="n">
        <v>4.94</v>
      </c>
      <c r="Z60" s="51" t="n">
        <f aca="false">X60/3600</f>
        <v>0.568825</v>
      </c>
      <c r="AA60" s="53"/>
      <c r="AB60" s="53"/>
      <c r="AC60" s="53"/>
      <c r="AE60" s="38" t="n">
        <f aca="false">Q60/100</f>
        <v>0.048</v>
      </c>
      <c r="AF60" s="38" t="n">
        <f aca="false">R60/100</f>
        <v>0.00562252777777778</v>
      </c>
      <c r="AG60" s="38" t="n">
        <f aca="false">Y60/100</f>
        <v>0.0494</v>
      </c>
      <c r="AH60" s="38" t="n">
        <f aca="false">Z60/100</f>
        <v>0.00568825</v>
      </c>
      <c r="AI60" s="38" t="n">
        <v>820.684</v>
      </c>
      <c r="AJ60" s="38" t="n">
        <v>34.1496</v>
      </c>
      <c r="AK60" s="38" t="n">
        <v>40.5474</v>
      </c>
      <c r="AL60" s="38" t="n">
        <v>41.3798</v>
      </c>
      <c r="AM60" s="38" t="n">
        <v>1997.96</v>
      </c>
      <c r="AN60" s="38" t="n">
        <v>4.9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4.1592</v>
      </c>
      <c r="I61" s="50" t="n">
        <f aca="false">V61</f>
        <v>38.8676</v>
      </c>
      <c r="J61" s="50" t="n">
        <f aca="false">T61</f>
        <v>324.1592</v>
      </c>
      <c r="K61" s="50" t="n">
        <f aca="false">W61</f>
        <v>39.4618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787.95</v>
      </c>
      <c r="Q61" s="52" t="n">
        <v>3.94</v>
      </c>
      <c r="R61" s="51" t="n">
        <f aca="false">P61/3600</f>
        <v>0.496652777777778</v>
      </c>
      <c r="S61" s="53"/>
      <c r="T61" s="51" t="n">
        <v>324.1592</v>
      </c>
      <c r="U61" s="51" t="n">
        <v>31.1076</v>
      </c>
      <c r="V61" s="51" t="n">
        <v>38.8676</v>
      </c>
      <c r="W61" s="51" t="n">
        <v>39.4618</v>
      </c>
      <c r="X61" s="51" t="n">
        <v>1820.01</v>
      </c>
      <c r="Y61" s="51" t="n">
        <v>4.17</v>
      </c>
      <c r="Z61" s="51" t="n">
        <f aca="false">X61/3600</f>
        <v>0.505558333333333</v>
      </c>
      <c r="AA61" s="53"/>
      <c r="AB61" s="53"/>
      <c r="AC61" s="53"/>
      <c r="AE61" s="38" t="n">
        <f aca="false">Q61/100</f>
        <v>0.0394</v>
      </c>
      <c r="AF61" s="38" t="n">
        <f aca="false">R61/100</f>
        <v>0.00496652777777778</v>
      </c>
      <c r="AG61" s="38" t="n">
        <f aca="false">Y61/100</f>
        <v>0.0417</v>
      </c>
      <c r="AH61" s="38" t="n">
        <f aca="false">Z61/100</f>
        <v>0.00505558333333333</v>
      </c>
      <c r="AI61" s="38" t="n">
        <v>332.4616</v>
      </c>
      <c r="AJ61" s="38" t="n">
        <v>30.9656</v>
      </c>
      <c r="AK61" s="38" t="n">
        <v>38.8784</v>
      </c>
      <c r="AL61" s="38" t="n">
        <v>39.5281</v>
      </c>
      <c r="AM61" s="38" t="n">
        <v>2085.68</v>
      </c>
      <c r="AN61" s="38" t="n">
        <v>4.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716</v>
      </c>
      <c r="I62" s="57" t="n">
        <f aca="false">V62</f>
        <v>36.8951</v>
      </c>
      <c r="J62" s="57" t="n">
        <f aca="false">T62</f>
        <v>135.716</v>
      </c>
      <c r="K62" s="57" t="n">
        <f aca="false">W62</f>
        <v>37.392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657.28</v>
      </c>
      <c r="Q62" s="58" t="n">
        <v>2.97</v>
      </c>
      <c r="R62" s="58" t="n">
        <f aca="false">P62/3600</f>
        <v>0.460355555555556</v>
      </c>
      <c r="S62" s="56"/>
      <c r="T62" s="58" t="n">
        <v>135.716</v>
      </c>
      <c r="U62" s="58" t="n">
        <v>27.9786</v>
      </c>
      <c r="V62" s="58" t="n">
        <v>36.8951</v>
      </c>
      <c r="W62" s="58" t="n">
        <v>37.392</v>
      </c>
      <c r="X62" s="58" t="n">
        <v>1662.53</v>
      </c>
      <c r="Y62" s="58" t="n">
        <v>3.18</v>
      </c>
      <c r="Z62" s="58" t="n">
        <f aca="false">X62/3600</f>
        <v>0.461813888888889</v>
      </c>
      <c r="AA62" s="56"/>
      <c r="AB62" s="56"/>
      <c r="AC62" s="56"/>
      <c r="AE62" s="38" t="n">
        <f aca="false">Q62/100</f>
        <v>0.0297</v>
      </c>
      <c r="AF62" s="38" t="n">
        <f aca="false">R62/100</f>
        <v>0.00460355555555556</v>
      </c>
      <c r="AG62" s="38" t="n">
        <f aca="false">Y62/100</f>
        <v>0.0318</v>
      </c>
      <c r="AH62" s="38" t="n">
        <f aca="false">Z62/100</f>
        <v>0.00461813888888889</v>
      </c>
      <c r="AI62" s="38" t="n">
        <v>135.0056</v>
      </c>
      <c r="AJ62" s="38" t="n">
        <v>27.8089</v>
      </c>
      <c r="AK62" s="38" t="n">
        <v>37.1999</v>
      </c>
      <c r="AL62" s="38" t="n">
        <v>37.704</v>
      </c>
      <c r="AM62" s="38" t="n">
        <v>2076.19</v>
      </c>
      <c r="AN62" s="38" t="n">
        <v>3.9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84.9256</v>
      </c>
      <c r="I63" s="62" t="n">
        <f aca="false">V63</f>
        <v>40.5804</v>
      </c>
      <c r="J63" s="62" t="n">
        <f aca="false">T63</f>
        <v>1984.9256</v>
      </c>
      <c r="K63" s="62" t="n">
        <f aca="false">W63</f>
        <v>41.2692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097.18</v>
      </c>
      <c r="Q63" s="52" t="n">
        <v>5.08</v>
      </c>
      <c r="R63" s="59" t="n">
        <f aca="false">P63/3600</f>
        <v>0.58255</v>
      </c>
      <c r="S63" s="61"/>
      <c r="T63" s="59" t="n">
        <v>1984.9256</v>
      </c>
      <c r="U63" s="59" t="n">
        <v>38.0486</v>
      </c>
      <c r="V63" s="59" t="n">
        <v>40.5804</v>
      </c>
      <c r="W63" s="59" t="n">
        <v>41.2692</v>
      </c>
      <c r="X63" s="59" t="n">
        <v>2115.01</v>
      </c>
      <c r="Y63" s="59" t="n">
        <v>5.16</v>
      </c>
      <c r="Z63" s="59" t="n">
        <f aca="false">X63/3600</f>
        <v>0.5875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8</v>
      </c>
      <c r="AF63" s="38" t="n">
        <f aca="false">R63/100</f>
        <v>0.0058255</v>
      </c>
      <c r="AG63" s="38" t="n">
        <f aca="false">Y63/100</f>
        <v>0.0516</v>
      </c>
      <c r="AH63" s="38" t="n">
        <f aca="false">Z63/100</f>
        <v>0.00587502777777778</v>
      </c>
      <c r="AI63" s="38" t="n">
        <v>2024.5472</v>
      </c>
      <c r="AJ63" s="38" t="n">
        <v>37.9929</v>
      </c>
      <c r="AK63" s="38" t="n">
        <v>40.5658</v>
      </c>
      <c r="AL63" s="38" t="n">
        <v>41.2632</v>
      </c>
      <c r="AM63" s="38" t="n">
        <v>3056.73</v>
      </c>
      <c r="AN63" s="38" t="n">
        <v>12.0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5.7744</v>
      </c>
      <c r="I64" s="63" t="n">
        <f aca="false">V64</f>
        <v>37.7251</v>
      </c>
      <c r="J64" s="63" t="n">
        <f aca="false">T64</f>
        <v>855.7744</v>
      </c>
      <c r="K64" s="63" t="n">
        <f aca="false">W64</f>
        <v>38.2986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700</v>
      </c>
      <c r="Q64" s="52" t="n">
        <v>3.76</v>
      </c>
      <c r="R64" s="51" t="n">
        <f aca="false">P64/3600</f>
        <v>0.472222222222222</v>
      </c>
      <c r="S64" s="53"/>
      <c r="T64" s="51" t="n">
        <v>855.7744</v>
      </c>
      <c r="U64" s="51" t="n">
        <v>34.2387</v>
      </c>
      <c r="V64" s="51" t="n">
        <v>37.7251</v>
      </c>
      <c r="W64" s="51" t="n">
        <v>38.2986</v>
      </c>
      <c r="X64" s="51" t="n">
        <v>1720.36</v>
      </c>
      <c r="Y64" s="51" t="n">
        <v>4.05</v>
      </c>
      <c r="Z64" s="51" t="n">
        <f aca="false">X64/3600</f>
        <v>0.477877777777778</v>
      </c>
      <c r="AA64" s="53"/>
      <c r="AB64" s="53"/>
      <c r="AC64" s="53"/>
      <c r="AE64" s="38" t="n">
        <f aca="false">Q64/100</f>
        <v>0.0376</v>
      </c>
      <c r="AF64" s="38" t="n">
        <f aca="false">R64/100</f>
        <v>0.00472222222222222</v>
      </c>
      <c r="AG64" s="38" t="n">
        <f aca="false">Y64/100</f>
        <v>0.0405</v>
      </c>
      <c r="AH64" s="38" t="n">
        <f aca="false">Z64/100</f>
        <v>0.00477877777777778</v>
      </c>
      <c r="AI64" s="38" t="n">
        <v>878.5376</v>
      </c>
      <c r="AJ64" s="38" t="n">
        <v>34.2073</v>
      </c>
      <c r="AK64" s="38" t="n">
        <v>37.7378</v>
      </c>
      <c r="AL64" s="38" t="n">
        <v>38.3244</v>
      </c>
      <c r="AM64" s="38" t="n">
        <v>2708.24</v>
      </c>
      <c r="AN64" s="38" t="n">
        <v>5.9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5.8768</v>
      </c>
      <c r="I65" s="63" t="n">
        <f aca="false">V65</f>
        <v>35.3198</v>
      </c>
      <c r="J65" s="63" t="n">
        <f aca="false">T65</f>
        <v>365.8768</v>
      </c>
      <c r="K65" s="63" t="n">
        <f aca="false">W65</f>
        <v>35.8877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477.5</v>
      </c>
      <c r="Q65" s="52" t="n">
        <v>3.06</v>
      </c>
      <c r="R65" s="51" t="n">
        <f aca="false">P65/3600</f>
        <v>0.410416666666667</v>
      </c>
      <c r="S65" s="53"/>
      <c r="T65" s="51" t="n">
        <v>365.8768</v>
      </c>
      <c r="U65" s="51" t="n">
        <v>30.7353</v>
      </c>
      <c r="V65" s="51" t="n">
        <v>35.3198</v>
      </c>
      <c r="W65" s="51" t="n">
        <v>35.8877</v>
      </c>
      <c r="X65" s="51" t="n">
        <v>1486.11</v>
      </c>
      <c r="Y65" s="51" t="n">
        <v>2.96</v>
      </c>
      <c r="Z65" s="51" t="n">
        <f aca="false">X65/3600</f>
        <v>0.412808333333333</v>
      </c>
      <c r="AA65" s="53"/>
      <c r="AB65" s="53"/>
      <c r="AC65" s="53"/>
      <c r="AE65" s="38" t="n">
        <f aca="false">Q65/100</f>
        <v>0.0306</v>
      </c>
      <c r="AF65" s="38" t="n">
        <f aca="false">R65/100</f>
        <v>0.00410416666666667</v>
      </c>
      <c r="AG65" s="38" t="n">
        <f aca="false">Y65/100</f>
        <v>0.0296</v>
      </c>
      <c r="AH65" s="38" t="n">
        <f aca="false">Z65/100</f>
        <v>0.00412808333333333</v>
      </c>
      <c r="AI65" s="38" t="n">
        <v>377.2712</v>
      </c>
      <c r="AJ65" s="38" t="n">
        <v>30.704</v>
      </c>
      <c r="AK65" s="38" t="n">
        <v>35.2835</v>
      </c>
      <c r="AL65" s="38" t="n">
        <v>35.8734</v>
      </c>
      <c r="AM65" s="38" t="n">
        <v>1828.44</v>
      </c>
      <c r="AN65" s="38" t="n">
        <v>4.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1.9984</v>
      </c>
      <c r="I66" s="64" t="n">
        <f aca="false">V66</f>
        <v>33.0383</v>
      </c>
      <c r="J66" s="64" t="n">
        <f aca="false">T66</f>
        <v>151.9984</v>
      </c>
      <c r="K66" s="64" t="n">
        <f aca="false">W66</f>
        <v>33.6241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358.62</v>
      </c>
      <c r="Q66" s="58" t="n">
        <v>2.37</v>
      </c>
      <c r="R66" s="58" t="n">
        <f aca="false">P66/3600</f>
        <v>0.377394444444444</v>
      </c>
      <c r="S66" s="56"/>
      <c r="T66" s="58" t="n">
        <v>151.9984</v>
      </c>
      <c r="U66" s="58" t="n">
        <v>27.6751</v>
      </c>
      <c r="V66" s="58" t="n">
        <v>33.0383</v>
      </c>
      <c r="W66" s="58" t="n">
        <v>33.6241</v>
      </c>
      <c r="X66" s="58" t="n">
        <v>1356.6</v>
      </c>
      <c r="Y66" s="58" t="n">
        <v>2.41</v>
      </c>
      <c r="Z66" s="58" t="n">
        <f aca="false">X66/3600</f>
        <v>0.376833333333333</v>
      </c>
      <c r="AA66" s="56"/>
      <c r="AB66" s="56"/>
      <c r="AC66" s="56"/>
      <c r="AE66" s="38" t="n">
        <f aca="false">Q66/100</f>
        <v>0.0237</v>
      </c>
      <c r="AF66" s="38" t="n">
        <f aca="false">R66/100</f>
        <v>0.00377394444444444</v>
      </c>
      <c r="AG66" s="38" t="n">
        <f aca="false">Y66/100</f>
        <v>0.0241</v>
      </c>
      <c r="AH66" s="38" t="n">
        <f aca="false">Z66/100</f>
        <v>0.00376833333333333</v>
      </c>
      <c r="AI66" s="38" t="n">
        <v>155.6032</v>
      </c>
      <c r="AJ66" s="38" t="n">
        <v>27.6209</v>
      </c>
      <c r="AK66" s="38" t="n">
        <v>33.0603</v>
      </c>
      <c r="AL66" s="38" t="n">
        <v>33.6171</v>
      </c>
      <c r="AM66" s="38" t="n">
        <v>1722</v>
      </c>
      <c r="AN66" s="38" t="n">
        <v>3.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79.288</v>
      </c>
      <c r="I67" s="60" t="n">
        <f aca="false">V67</f>
        <v>41.1815</v>
      </c>
      <c r="J67" s="60" t="n">
        <f aca="false">T67</f>
        <v>1379.288</v>
      </c>
      <c r="K67" s="60" t="n">
        <f aca="false">W67</f>
        <v>42.1853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400.2</v>
      </c>
      <c r="Q67" s="52" t="n">
        <v>3.64</v>
      </c>
      <c r="R67" s="59" t="n">
        <f aca="false">P67/3600</f>
        <v>0.388944444444445</v>
      </c>
      <c r="S67" s="61"/>
      <c r="T67" s="59" t="n">
        <v>1379.288</v>
      </c>
      <c r="U67" s="59" t="n">
        <v>40.002</v>
      </c>
      <c r="V67" s="59" t="n">
        <v>41.1815</v>
      </c>
      <c r="W67" s="59" t="n">
        <v>42.1853</v>
      </c>
      <c r="X67" s="59" t="n">
        <v>1417.77</v>
      </c>
      <c r="Y67" s="59" t="n">
        <v>3.99</v>
      </c>
      <c r="Z67" s="59" t="n">
        <f aca="false">X67/3600</f>
        <v>0.3938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4</v>
      </c>
      <c r="AF67" s="38" t="n">
        <f aca="false">R67/100</f>
        <v>0.00388944444444445</v>
      </c>
      <c r="AG67" s="38" t="n">
        <f aca="false">Y67/100</f>
        <v>0.0399</v>
      </c>
      <c r="AH67" s="38" t="n">
        <f aca="false">Z67/100</f>
        <v>0.00393825</v>
      </c>
      <c r="AI67" s="38" t="n">
        <v>1414.5888</v>
      </c>
      <c r="AJ67" s="38" t="n">
        <v>39.9518</v>
      </c>
      <c r="AK67" s="38" t="n">
        <v>41.1499</v>
      </c>
      <c r="AL67" s="38" t="n">
        <v>42.1898</v>
      </c>
      <c r="AM67" s="38" t="n">
        <v>2282.34</v>
      </c>
      <c r="AN67" s="38" t="n">
        <v>5.7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0.9008</v>
      </c>
      <c r="I68" s="50" t="n">
        <f aca="false">V68</f>
        <v>38.2154</v>
      </c>
      <c r="J68" s="50" t="n">
        <f aca="false">T68</f>
        <v>660.9008</v>
      </c>
      <c r="K68" s="50" t="n">
        <f aca="false">W68</f>
        <v>39.3011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174.01</v>
      </c>
      <c r="Q68" s="52" t="n">
        <v>2.92</v>
      </c>
      <c r="R68" s="51" t="n">
        <f aca="false">P68/3600</f>
        <v>0.326113888888889</v>
      </c>
      <c r="S68" s="53"/>
      <c r="T68" s="51" t="n">
        <v>660.9008</v>
      </c>
      <c r="U68" s="51" t="n">
        <v>35.8497</v>
      </c>
      <c r="V68" s="51" t="n">
        <v>38.2154</v>
      </c>
      <c r="W68" s="51" t="n">
        <v>39.3011</v>
      </c>
      <c r="X68" s="51" t="n">
        <v>1186.44</v>
      </c>
      <c r="Y68" s="51" t="n">
        <v>3.08</v>
      </c>
      <c r="Z68" s="51" t="n">
        <f aca="false">X68/3600</f>
        <v>0.329566666666667</v>
      </c>
      <c r="AA68" s="53"/>
      <c r="AB68" s="53"/>
      <c r="AC68" s="53"/>
      <c r="AE68" s="38" t="n">
        <f aca="false">Q68/100</f>
        <v>0.0292</v>
      </c>
      <c r="AF68" s="38" t="n">
        <f aca="false">R68/100</f>
        <v>0.00326113888888889</v>
      </c>
      <c r="AG68" s="38" t="n">
        <f aca="false">Y68/100</f>
        <v>0.0308</v>
      </c>
      <c r="AH68" s="38" t="n">
        <f aca="false">Z68/100</f>
        <v>0.00329566666666667</v>
      </c>
      <c r="AI68" s="38" t="n">
        <v>682.3976</v>
      </c>
      <c r="AJ68" s="38" t="n">
        <v>35.8116</v>
      </c>
      <c r="AK68" s="38" t="n">
        <v>38.1843</v>
      </c>
      <c r="AL68" s="38" t="n">
        <v>39.31</v>
      </c>
      <c r="AM68" s="38" t="n">
        <v>1918.47</v>
      </c>
      <c r="AN68" s="38" t="n">
        <v>4.8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08.6656</v>
      </c>
      <c r="I69" s="50" t="n">
        <f aca="false">V69</f>
        <v>35.8032</v>
      </c>
      <c r="J69" s="50" t="n">
        <f aca="false">T69</f>
        <v>308.6656</v>
      </c>
      <c r="K69" s="50" t="n">
        <f aca="false">W69</f>
        <v>36.8344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003.85</v>
      </c>
      <c r="Q69" s="52" t="n">
        <v>2.25</v>
      </c>
      <c r="R69" s="51" t="n">
        <f aca="false">P69/3600</f>
        <v>0.278847222222222</v>
      </c>
      <c r="S69" s="53"/>
      <c r="T69" s="51" t="n">
        <v>308.6656</v>
      </c>
      <c r="U69" s="51" t="n">
        <v>32.21</v>
      </c>
      <c r="V69" s="51" t="n">
        <v>35.8032</v>
      </c>
      <c r="W69" s="51" t="n">
        <v>36.8344</v>
      </c>
      <c r="X69" s="51" t="n">
        <v>1019.16</v>
      </c>
      <c r="Y69" s="51" t="n">
        <v>2.54</v>
      </c>
      <c r="Z69" s="51" t="n">
        <f aca="false">X69/3600</f>
        <v>0.2831</v>
      </c>
      <c r="AA69" s="53"/>
      <c r="AB69" s="53"/>
      <c r="AC69" s="53"/>
      <c r="AE69" s="38" t="n">
        <f aca="false">Q69/100</f>
        <v>0.0225</v>
      </c>
      <c r="AF69" s="38" t="n">
        <f aca="false">R69/100</f>
        <v>0.00278847222222222</v>
      </c>
      <c r="AG69" s="38" t="n">
        <f aca="false">Y69/100</f>
        <v>0.0254</v>
      </c>
      <c r="AH69" s="38" t="n">
        <f aca="false">Z69/100</f>
        <v>0.002831</v>
      </c>
      <c r="AI69" s="38" t="n">
        <v>321.2176</v>
      </c>
      <c r="AJ69" s="38" t="n">
        <v>32.1632</v>
      </c>
      <c r="AK69" s="38" t="n">
        <v>35.7206</v>
      </c>
      <c r="AL69" s="38" t="n">
        <v>36.7881</v>
      </c>
      <c r="AM69" s="38" t="n">
        <v>1658.82</v>
      </c>
      <c r="AN69" s="38" t="n">
        <v>3.9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3.5112</v>
      </c>
      <c r="I70" s="65" t="n">
        <f aca="false">V70</f>
        <v>33.3747</v>
      </c>
      <c r="J70" s="65" t="n">
        <f aca="false">T70</f>
        <v>143.5112</v>
      </c>
      <c r="K70" s="65" t="n">
        <f aca="false">W70</f>
        <v>34.2058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917.99</v>
      </c>
      <c r="Q70" s="58" t="n">
        <v>1.83</v>
      </c>
      <c r="R70" s="58" t="n">
        <f aca="false">P70/3600</f>
        <v>0.254997222222222</v>
      </c>
      <c r="S70" s="56"/>
      <c r="T70" s="58" t="n">
        <v>143.5112</v>
      </c>
      <c r="U70" s="58" t="n">
        <v>29.331</v>
      </c>
      <c r="V70" s="58" t="n">
        <v>33.3747</v>
      </c>
      <c r="W70" s="58" t="n">
        <v>34.2058</v>
      </c>
      <c r="X70" s="58" t="n">
        <v>940</v>
      </c>
      <c r="Y70" s="58" t="n">
        <v>2.05</v>
      </c>
      <c r="Z70" s="58" t="n">
        <f aca="false">X70/3600</f>
        <v>0.261111111111111</v>
      </c>
      <c r="AA70" s="56"/>
      <c r="AB70" s="56"/>
      <c r="AC70" s="56"/>
      <c r="AE70" s="38" t="n">
        <f aca="false">Q70/100</f>
        <v>0.0183</v>
      </c>
      <c r="AF70" s="38" t="n">
        <f aca="false">R70/100</f>
        <v>0.00254997222222222</v>
      </c>
      <c r="AG70" s="38" t="n">
        <f aca="false">Y70/100</f>
        <v>0.0205</v>
      </c>
      <c r="AH70" s="38" t="n">
        <f aca="false">Z70/100</f>
        <v>0.00261111111111111</v>
      </c>
      <c r="AI70" s="38" t="n">
        <v>148.8768</v>
      </c>
      <c r="AJ70" s="38" t="n">
        <v>29.2399</v>
      </c>
      <c r="AK70" s="38" t="n">
        <v>33.3061</v>
      </c>
      <c r="AL70" s="38" t="n">
        <v>34.2708</v>
      </c>
      <c r="AM70" s="38" t="n">
        <v>1147.32</v>
      </c>
      <c r="AN70" s="38" t="n">
        <v>2.3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22.2856</v>
      </c>
      <c r="I71" s="62" t="n">
        <f aca="false">V71</f>
        <v>46.8557</v>
      </c>
      <c r="J71" s="62" t="n">
        <f aca="false">T71</f>
        <v>2022.2856</v>
      </c>
      <c r="K71" s="62" t="n">
        <f aca="false">W71</f>
        <v>47.7651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715.88</v>
      </c>
      <c r="Q71" s="52" t="n">
        <v>35.5</v>
      </c>
      <c r="R71" s="59" t="n">
        <f aca="false">P71/3600</f>
        <v>4.08774444444445</v>
      </c>
      <c r="S71" s="61"/>
      <c r="T71" s="59" t="n">
        <v>2022.2856</v>
      </c>
      <c r="U71" s="59" t="n">
        <v>43.6004</v>
      </c>
      <c r="V71" s="59" t="n">
        <v>46.8557</v>
      </c>
      <c r="W71" s="59" t="n">
        <v>47.7651</v>
      </c>
      <c r="X71" s="59" t="n">
        <v>15001.21</v>
      </c>
      <c r="Y71" s="59" t="n">
        <v>37.08</v>
      </c>
      <c r="Z71" s="59" t="n">
        <f aca="false">X71/3600</f>
        <v>4.16700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5</v>
      </c>
      <c r="AF71" s="38" t="n">
        <f aca="false">R71/100</f>
        <v>0.0408774444444444</v>
      </c>
      <c r="AG71" s="38" t="n">
        <f aca="false">Y71/100</f>
        <v>0.3708</v>
      </c>
      <c r="AH71" s="38" t="n">
        <f aca="false">Z71/100</f>
        <v>0.0416700277777778</v>
      </c>
      <c r="AI71" s="38" t="n">
        <v>2065.2968</v>
      </c>
      <c r="AJ71" s="38" t="n">
        <v>43.5202</v>
      </c>
      <c r="AK71" s="38" t="n">
        <v>46.8512</v>
      </c>
      <c r="AL71" s="38" t="n">
        <v>47.778</v>
      </c>
      <c r="AM71" s="38" t="n">
        <v>24550.44</v>
      </c>
      <c r="AN71" s="38" t="n">
        <v>68.4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3.8736</v>
      </c>
      <c r="I72" s="63" t="n">
        <f aca="false">V72</f>
        <v>45.4769</v>
      </c>
      <c r="J72" s="63" t="n">
        <f aca="false">T72</f>
        <v>753.8736</v>
      </c>
      <c r="K72" s="63" t="n">
        <f aca="false">W72</f>
        <v>46.012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3820.54</v>
      </c>
      <c r="Q72" s="52" t="n">
        <v>26.79</v>
      </c>
      <c r="R72" s="51" t="n">
        <f aca="false">P72/3600</f>
        <v>3.83903888888889</v>
      </c>
      <c r="S72" s="53"/>
      <c r="T72" s="51" t="n">
        <v>753.8736</v>
      </c>
      <c r="U72" s="51" t="n">
        <v>41.3169</v>
      </c>
      <c r="V72" s="51" t="n">
        <v>45.4769</v>
      </c>
      <c r="W72" s="51" t="n">
        <v>46.012</v>
      </c>
      <c r="X72" s="51" t="n">
        <v>14052.25</v>
      </c>
      <c r="Y72" s="51" t="n">
        <v>29.37</v>
      </c>
      <c r="Z72" s="51" t="n">
        <f aca="false">X72/3600</f>
        <v>3.90340277777778</v>
      </c>
      <c r="AA72" s="53"/>
      <c r="AB72" s="53"/>
      <c r="AC72" s="53"/>
      <c r="AE72" s="38" t="n">
        <f aca="false">Q72/100</f>
        <v>0.2679</v>
      </c>
      <c r="AF72" s="38" t="n">
        <f aca="false">R72/100</f>
        <v>0.0383903888888889</v>
      </c>
      <c r="AG72" s="38" t="n">
        <f aca="false">Y72/100</f>
        <v>0.2937</v>
      </c>
      <c r="AH72" s="38" t="n">
        <f aca="false">Z72/100</f>
        <v>0.0390340277777778</v>
      </c>
      <c r="AI72" s="38" t="n">
        <v>774.448</v>
      </c>
      <c r="AJ72" s="38" t="n">
        <v>41.1882</v>
      </c>
      <c r="AK72" s="38" t="n">
        <v>45.5241</v>
      </c>
      <c r="AL72" s="38" t="n">
        <v>46.0818</v>
      </c>
      <c r="AM72" s="38" t="n">
        <v>14308.96</v>
      </c>
      <c r="AN72" s="38" t="n">
        <v>29.6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1.8488</v>
      </c>
      <c r="I73" s="63" t="n">
        <f aca="false">V73</f>
        <v>43.7711</v>
      </c>
      <c r="J73" s="63" t="n">
        <f aca="false">T73</f>
        <v>361.8488</v>
      </c>
      <c r="K73" s="63" t="n">
        <f aca="false">W73</f>
        <v>44.065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3500.84</v>
      </c>
      <c r="Q73" s="52" t="n">
        <v>23.5</v>
      </c>
      <c r="R73" s="51" t="n">
        <f aca="false">P73/3600</f>
        <v>3.75023333333333</v>
      </c>
      <c r="S73" s="53"/>
      <c r="T73" s="51" t="n">
        <v>361.8488</v>
      </c>
      <c r="U73" s="51" t="n">
        <v>38.7644</v>
      </c>
      <c r="V73" s="51" t="n">
        <v>43.7711</v>
      </c>
      <c r="W73" s="51" t="n">
        <v>44.065</v>
      </c>
      <c r="X73" s="51" t="n">
        <v>13557.89</v>
      </c>
      <c r="Y73" s="51" t="n">
        <v>24.42</v>
      </c>
      <c r="Z73" s="51" t="n">
        <f aca="false">X73/3600</f>
        <v>3.76608055555556</v>
      </c>
      <c r="AA73" s="53"/>
      <c r="AB73" s="53"/>
      <c r="AC73" s="53"/>
      <c r="AE73" s="38" t="n">
        <f aca="false">Q73/100</f>
        <v>0.235</v>
      </c>
      <c r="AF73" s="38" t="n">
        <f aca="false">R73/100</f>
        <v>0.0375023333333333</v>
      </c>
      <c r="AG73" s="38" t="n">
        <f aca="false">Y73/100</f>
        <v>0.2442</v>
      </c>
      <c r="AH73" s="38" t="n">
        <f aca="false">Z73/100</f>
        <v>0.0376608055555556</v>
      </c>
      <c r="AI73" s="38" t="n">
        <v>373.6448</v>
      </c>
      <c r="AJ73" s="38" t="n">
        <v>38.6489</v>
      </c>
      <c r="AK73" s="38" t="n">
        <v>43.9312</v>
      </c>
      <c r="AL73" s="38" t="n">
        <v>44.2086</v>
      </c>
      <c r="AM73" s="38" t="n">
        <v>14010.94</v>
      </c>
      <c r="AN73" s="38" t="n">
        <v>23.9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8.6064</v>
      </c>
      <c r="I74" s="64" t="n">
        <f aca="false">V74</f>
        <v>41.5709</v>
      </c>
      <c r="J74" s="64" t="n">
        <f aca="false">T74</f>
        <v>188.6064</v>
      </c>
      <c r="K74" s="64" t="n">
        <f aca="false">W74</f>
        <v>41.8373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3361.04</v>
      </c>
      <c r="Q74" s="58" t="n">
        <v>24.07</v>
      </c>
      <c r="R74" s="58" t="n">
        <f aca="false">P74/3600</f>
        <v>3.7114</v>
      </c>
      <c r="S74" s="56"/>
      <c r="T74" s="58" t="n">
        <v>188.6064</v>
      </c>
      <c r="U74" s="58" t="n">
        <v>35.9207</v>
      </c>
      <c r="V74" s="58" t="n">
        <v>41.5709</v>
      </c>
      <c r="W74" s="58" t="n">
        <v>41.8373</v>
      </c>
      <c r="X74" s="58" t="n">
        <v>13377.02</v>
      </c>
      <c r="Y74" s="58" t="n">
        <v>23.11</v>
      </c>
      <c r="Z74" s="58" t="n">
        <f aca="false">X74/3600</f>
        <v>3.71583888888889</v>
      </c>
      <c r="AA74" s="56"/>
      <c r="AB74" s="56"/>
      <c r="AC74" s="56"/>
      <c r="AE74" s="38" t="n">
        <f aca="false">Q74/100</f>
        <v>0.2407</v>
      </c>
      <c r="AF74" s="38" t="n">
        <f aca="false">R74/100</f>
        <v>0.037114</v>
      </c>
      <c r="AG74" s="38" t="n">
        <f aca="false">Y74/100</f>
        <v>0.2311</v>
      </c>
      <c r="AH74" s="38" t="n">
        <f aca="false">Z74/100</f>
        <v>0.0371583888888889</v>
      </c>
      <c r="AI74" s="38" t="n">
        <v>195.9368</v>
      </c>
      <c r="AJ74" s="38" t="n">
        <v>35.8584</v>
      </c>
      <c r="AK74" s="38" t="n">
        <v>42.2653</v>
      </c>
      <c r="AL74" s="38" t="n">
        <v>42.1642</v>
      </c>
      <c r="AM74" s="38" t="n">
        <v>22350.74</v>
      </c>
      <c r="AN74" s="38" t="n">
        <v>41.2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5.1584</v>
      </c>
      <c r="I75" s="60" t="n">
        <f aca="false">V75</f>
        <v>48.4182</v>
      </c>
      <c r="J75" s="60" t="n">
        <f aca="false">T75</f>
        <v>2645.1584</v>
      </c>
      <c r="K75" s="60" t="n">
        <f aca="false">W75</f>
        <v>47.8374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5072.99</v>
      </c>
      <c r="Q75" s="52" t="n">
        <v>36.85</v>
      </c>
      <c r="R75" s="59" t="n">
        <f aca="false">P75/3600</f>
        <v>4.18694166666667</v>
      </c>
      <c r="S75" s="61"/>
      <c r="T75" s="59" t="n">
        <v>2645.1584</v>
      </c>
      <c r="U75" s="59" t="n">
        <v>43.4675</v>
      </c>
      <c r="V75" s="59" t="n">
        <v>48.4182</v>
      </c>
      <c r="W75" s="59" t="n">
        <v>47.8374</v>
      </c>
      <c r="X75" s="59" t="n">
        <v>15279.44</v>
      </c>
      <c r="Y75" s="59" t="n">
        <v>35.85</v>
      </c>
      <c r="Z75" s="59" t="n">
        <f aca="false">X75/3600</f>
        <v>4.2442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85</v>
      </c>
      <c r="AF75" s="38" t="n">
        <f aca="false">R75/100</f>
        <v>0.0418694166666667</v>
      </c>
      <c r="AG75" s="38" t="n">
        <f aca="false">Y75/100</f>
        <v>0.3585</v>
      </c>
      <c r="AH75" s="38" t="n">
        <f aca="false">Z75/100</f>
        <v>0.0424428888888889</v>
      </c>
      <c r="AI75" s="38" t="n">
        <v>2702.9024</v>
      </c>
      <c r="AJ75" s="38" t="n">
        <v>43.3405</v>
      </c>
      <c r="AK75" s="38" t="n">
        <v>48.4301</v>
      </c>
      <c r="AL75" s="38" t="n">
        <v>47.7503</v>
      </c>
      <c r="AM75" s="38" t="n">
        <v>24735.7</v>
      </c>
      <c r="AN75" s="38" t="n">
        <v>65.9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06.8488</v>
      </c>
      <c r="I76" s="50" t="n">
        <f aca="false">V76</f>
        <v>46.9258</v>
      </c>
      <c r="J76" s="50" t="n">
        <f aca="false">T76</f>
        <v>906.8488</v>
      </c>
      <c r="K76" s="50" t="n">
        <f aca="false">W76</f>
        <v>45.8463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3944.06</v>
      </c>
      <c r="Q76" s="52" t="n">
        <v>28.17</v>
      </c>
      <c r="R76" s="51" t="n">
        <f aca="false">P76/3600</f>
        <v>3.87335</v>
      </c>
      <c r="S76" s="53"/>
      <c r="T76" s="51" t="n">
        <v>906.8488</v>
      </c>
      <c r="U76" s="51" t="n">
        <v>41.1048</v>
      </c>
      <c r="V76" s="51" t="n">
        <v>46.9258</v>
      </c>
      <c r="W76" s="51" t="n">
        <v>45.8463</v>
      </c>
      <c r="X76" s="51" t="n">
        <v>14136.79</v>
      </c>
      <c r="Y76" s="51" t="n">
        <v>32.4</v>
      </c>
      <c r="Z76" s="51" t="n">
        <f aca="false">X76/3600</f>
        <v>3.92688611111111</v>
      </c>
      <c r="AA76" s="53"/>
      <c r="AB76" s="53"/>
      <c r="AC76" s="53"/>
      <c r="AE76" s="38" t="n">
        <f aca="false">Q76/100</f>
        <v>0.2817</v>
      </c>
      <c r="AF76" s="38" t="n">
        <f aca="false">R76/100</f>
        <v>0.0387335</v>
      </c>
      <c r="AG76" s="38" t="n">
        <f aca="false">Y76/100</f>
        <v>0.324</v>
      </c>
      <c r="AH76" s="38" t="n">
        <f aca="false">Z76/100</f>
        <v>0.0392688611111111</v>
      </c>
      <c r="AI76" s="38" t="n">
        <v>930.3264</v>
      </c>
      <c r="AJ76" s="38" t="n">
        <v>40.8753</v>
      </c>
      <c r="AK76" s="38" t="n">
        <v>46.8892</v>
      </c>
      <c r="AL76" s="38" t="n">
        <v>45.7534</v>
      </c>
      <c r="AM76" s="38" t="n">
        <v>17766.63</v>
      </c>
      <c r="AN76" s="38" t="n">
        <v>59.8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7.5296</v>
      </c>
      <c r="I77" s="50" t="n">
        <f aca="false">V77</f>
        <v>45.4422</v>
      </c>
      <c r="J77" s="50" t="n">
        <f aca="false">T77</f>
        <v>427.5296</v>
      </c>
      <c r="K77" s="50" t="n">
        <f aca="false">W77</f>
        <v>43.6941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3584.32</v>
      </c>
      <c r="Q77" s="52" t="n">
        <v>24.86</v>
      </c>
      <c r="R77" s="51" t="n">
        <f aca="false">P77/3600</f>
        <v>3.77342222222222</v>
      </c>
      <c r="S77" s="53"/>
      <c r="T77" s="51" t="n">
        <v>427.5296</v>
      </c>
      <c r="U77" s="51" t="n">
        <v>38.5075</v>
      </c>
      <c r="V77" s="51" t="n">
        <v>45.4422</v>
      </c>
      <c r="W77" s="51" t="n">
        <v>43.6941</v>
      </c>
      <c r="X77" s="51" t="n">
        <v>13717.43</v>
      </c>
      <c r="Y77" s="51" t="n">
        <v>25.74</v>
      </c>
      <c r="Z77" s="51" t="n">
        <f aca="false">X77/3600</f>
        <v>3.81039722222222</v>
      </c>
      <c r="AA77" s="53"/>
      <c r="AB77" s="53"/>
      <c r="AC77" s="53"/>
      <c r="AE77" s="38" t="n">
        <f aca="false">Q77/100</f>
        <v>0.2486</v>
      </c>
      <c r="AF77" s="38" t="n">
        <f aca="false">R77/100</f>
        <v>0.0377342222222222</v>
      </c>
      <c r="AG77" s="38" t="n">
        <f aca="false">Y77/100</f>
        <v>0.2574</v>
      </c>
      <c r="AH77" s="38" t="n">
        <f aca="false">Z77/100</f>
        <v>0.0381039722222222</v>
      </c>
      <c r="AI77" s="38" t="n">
        <v>445.9272</v>
      </c>
      <c r="AJ77" s="38" t="n">
        <v>38.1826</v>
      </c>
      <c r="AK77" s="38" t="n">
        <v>45.4108</v>
      </c>
      <c r="AL77" s="38" t="n">
        <v>43.8691</v>
      </c>
      <c r="AM77" s="38" t="n">
        <v>16543.13</v>
      </c>
      <c r="AN77" s="38" t="n">
        <v>36.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3.5504</v>
      </c>
      <c r="I78" s="57" t="n">
        <f aca="false">V78</f>
        <v>43.1532</v>
      </c>
      <c r="J78" s="57" t="n">
        <f aca="false">T78</f>
        <v>223.5504</v>
      </c>
      <c r="K78" s="57" t="n">
        <f aca="false">W78</f>
        <v>41.182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3367.89</v>
      </c>
      <c r="Q78" s="58" t="n">
        <v>22.66</v>
      </c>
      <c r="R78" s="58" t="n">
        <f aca="false">P78/3600</f>
        <v>3.71330277777778</v>
      </c>
      <c r="S78" s="56"/>
      <c r="T78" s="58" t="n">
        <v>223.5504</v>
      </c>
      <c r="U78" s="58" t="n">
        <v>35.5134</v>
      </c>
      <c r="V78" s="58" t="n">
        <v>43.1532</v>
      </c>
      <c r="W78" s="58" t="n">
        <v>41.182</v>
      </c>
      <c r="X78" s="58" t="n">
        <v>13544.95</v>
      </c>
      <c r="Y78" s="58" t="n">
        <v>24.96</v>
      </c>
      <c r="Z78" s="58" t="n">
        <f aca="false">X78/3600</f>
        <v>3.76248611111111</v>
      </c>
      <c r="AA78" s="56"/>
      <c r="AB78" s="56"/>
      <c r="AC78" s="56"/>
      <c r="AE78" s="38" t="n">
        <f aca="false">Q78/100</f>
        <v>0.2266</v>
      </c>
      <c r="AF78" s="38" t="n">
        <f aca="false">R78/100</f>
        <v>0.0371330277777778</v>
      </c>
      <c r="AG78" s="38" t="n">
        <f aca="false">Y78/100</f>
        <v>0.2496</v>
      </c>
      <c r="AH78" s="38" t="n">
        <f aca="false">Z78/100</f>
        <v>0.0376248611111111</v>
      </c>
      <c r="AI78" s="38" t="n">
        <v>234.9744</v>
      </c>
      <c r="AJ78" s="38" t="n">
        <v>35.2051</v>
      </c>
      <c r="AK78" s="38" t="n">
        <v>43.917</v>
      </c>
      <c r="AL78" s="38" t="n">
        <v>42.0076</v>
      </c>
      <c r="AM78" s="38" t="n">
        <v>13922.51</v>
      </c>
      <c r="AN78" s="38" t="n">
        <v>25.2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1.9912</v>
      </c>
      <c r="I79" s="60" t="n">
        <f aca="false">V79</f>
        <v>48.1101</v>
      </c>
      <c r="J79" s="60" t="n">
        <f aca="false">T79</f>
        <v>2231.9912</v>
      </c>
      <c r="K79" s="60" t="n">
        <f aca="false">W79</f>
        <v>48.2154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864.24</v>
      </c>
      <c r="Q79" s="52" t="n">
        <v>34.65</v>
      </c>
      <c r="R79" s="59" t="n">
        <f aca="false">P79/3600</f>
        <v>4.12895555555556</v>
      </c>
      <c r="S79" s="61"/>
      <c r="T79" s="59" t="n">
        <v>2231.9912</v>
      </c>
      <c r="U79" s="59" t="n">
        <v>43.3513</v>
      </c>
      <c r="V79" s="59" t="n">
        <v>48.1101</v>
      </c>
      <c r="W79" s="59" t="n">
        <v>48.2154</v>
      </c>
      <c r="X79" s="59" t="n">
        <v>15001.46</v>
      </c>
      <c r="Y79" s="59" t="n">
        <v>37.62</v>
      </c>
      <c r="Z79" s="59" t="n">
        <f aca="false">X79/3600</f>
        <v>4.1670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65</v>
      </c>
      <c r="AF79" s="38" t="n">
        <f aca="false">R79/100</f>
        <v>0.0412895555555556</v>
      </c>
      <c r="AG79" s="38" t="n">
        <f aca="false">Y79/100</f>
        <v>0.3762</v>
      </c>
      <c r="AH79" s="38" t="n">
        <f aca="false">Z79/100</f>
        <v>0.0416707222222222</v>
      </c>
      <c r="AI79" s="38" t="n">
        <v>2273.7128</v>
      </c>
      <c r="AJ79" s="38" t="n">
        <v>43.2771</v>
      </c>
      <c r="AK79" s="38" t="n">
        <v>48.0934</v>
      </c>
      <c r="AL79" s="38" t="n">
        <v>48.2365</v>
      </c>
      <c r="AM79" s="38" t="n">
        <v>15978.73</v>
      </c>
      <c r="AN79" s="38" t="n">
        <v>42.3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1.82</v>
      </c>
      <c r="I80" s="50" t="n">
        <f aca="false">V80</f>
        <v>46.2157</v>
      </c>
      <c r="J80" s="50" t="n">
        <f aca="false">T80</f>
        <v>751.82</v>
      </c>
      <c r="K80" s="50" t="n">
        <f aca="false">W80</f>
        <v>46.1869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3896.01</v>
      </c>
      <c r="Q80" s="52" t="n">
        <v>29.03</v>
      </c>
      <c r="R80" s="51" t="n">
        <f aca="false">P80/3600</f>
        <v>3.86000277777778</v>
      </c>
      <c r="S80" s="53"/>
      <c r="T80" s="51" t="n">
        <v>751.82</v>
      </c>
      <c r="U80" s="51" t="n">
        <v>40.9077</v>
      </c>
      <c r="V80" s="51" t="n">
        <v>46.2157</v>
      </c>
      <c r="W80" s="51" t="n">
        <v>46.1869</v>
      </c>
      <c r="X80" s="51" t="n">
        <v>14063.53</v>
      </c>
      <c r="Y80" s="51" t="n">
        <v>28.14</v>
      </c>
      <c r="Z80" s="51" t="n">
        <f aca="false">X80/3600</f>
        <v>3.90653611111111</v>
      </c>
      <c r="AA80" s="53"/>
      <c r="AB80" s="53"/>
      <c r="AC80" s="53"/>
      <c r="AE80" s="38" t="n">
        <f aca="false">Q80/100</f>
        <v>0.2903</v>
      </c>
      <c r="AF80" s="38" t="n">
        <f aca="false">R80/100</f>
        <v>0.0386000277777778</v>
      </c>
      <c r="AG80" s="38" t="n">
        <f aca="false">Y80/100</f>
        <v>0.2814</v>
      </c>
      <c r="AH80" s="38" t="n">
        <f aca="false">Z80/100</f>
        <v>0.0390653611111111</v>
      </c>
      <c r="AI80" s="38" t="n">
        <v>767.2032</v>
      </c>
      <c r="AJ80" s="38" t="n">
        <v>40.832</v>
      </c>
      <c r="AK80" s="38" t="n">
        <v>46.2783</v>
      </c>
      <c r="AL80" s="38" t="n">
        <v>46.274</v>
      </c>
      <c r="AM80" s="38" t="n">
        <v>14965.18</v>
      </c>
      <c r="AN80" s="38" t="n">
        <v>34.5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4.2328</v>
      </c>
      <c r="I81" s="50" t="n">
        <f aca="false">V81</f>
        <v>44.104</v>
      </c>
      <c r="J81" s="50" t="n">
        <f aca="false">T81</f>
        <v>334.2328</v>
      </c>
      <c r="K81" s="50" t="n">
        <f aca="false">W81</f>
        <v>43.9552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3617.1</v>
      </c>
      <c r="Q81" s="52" t="n">
        <v>26.25</v>
      </c>
      <c r="R81" s="51" t="n">
        <f aca="false">P81/3600</f>
        <v>3.78252777777778</v>
      </c>
      <c r="S81" s="53"/>
      <c r="T81" s="51" t="n">
        <v>334.2328</v>
      </c>
      <c r="U81" s="51" t="n">
        <v>38.2899</v>
      </c>
      <c r="V81" s="51" t="n">
        <v>44.104</v>
      </c>
      <c r="W81" s="51" t="n">
        <v>43.9552</v>
      </c>
      <c r="X81" s="51" t="n">
        <v>13681.23</v>
      </c>
      <c r="Y81" s="51" t="n">
        <v>26.36</v>
      </c>
      <c r="Z81" s="51" t="n">
        <f aca="false">X81/3600</f>
        <v>3.80034166666667</v>
      </c>
      <c r="AA81" s="53"/>
      <c r="AB81" s="53"/>
      <c r="AC81" s="53"/>
      <c r="AE81" s="38" t="n">
        <f aca="false">Q81/100</f>
        <v>0.2625</v>
      </c>
      <c r="AF81" s="38" t="n">
        <f aca="false">R81/100</f>
        <v>0.0378252777777778</v>
      </c>
      <c r="AG81" s="38" t="n">
        <f aca="false">Y81/100</f>
        <v>0.2636</v>
      </c>
      <c r="AH81" s="38" t="n">
        <f aca="false">Z81/100</f>
        <v>0.0380034166666667</v>
      </c>
      <c r="AI81" s="38" t="n">
        <v>343.284</v>
      </c>
      <c r="AJ81" s="38" t="n">
        <v>38.2015</v>
      </c>
      <c r="AK81" s="38" t="n">
        <v>44.2821</v>
      </c>
      <c r="AL81" s="38" t="n">
        <v>44.1776</v>
      </c>
      <c r="AM81" s="38" t="n">
        <v>17343.37</v>
      </c>
      <c r="AN81" s="38" t="n">
        <v>50.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6376</v>
      </c>
      <c r="I82" s="65" t="n">
        <f aca="false">V82</f>
        <v>41.6684</v>
      </c>
      <c r="J82" s="65" t="n">
        <f aca="false">T82</f>
        <v>168.6376</v>
      </c>
      <c r="K82" s="65" t="n">
        <f aca="false">W82</f>
        <v>41.4251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3246.16</v>
      </c>
      <c r="Q82" s="58" t="n">
        <v>22.86</v>
      </c>
      <c r="R82" s="58" t="n">
        <f aca="false">P82/3600</f>
        <v>3.67948888888889</v>
      </c>
      <c r="S82" s="56"/>
      <c r="T82" s="58" t="n">
        <v>168.6376</v>
      </c>
      <c r="U82" s="58" t="n">
        <v>35.5753</v>
      </c>
      <c r="V82" s="58" t="n">
        <v>41.6684</v>
      </c>
      <c r="W82" s="58" t="n">
        <v>41.4251</v>
      </c>
      <c r="X82" s="58" t="n">
        <v>13442.67</v>
      </c>
      <c r="Y82" s="58" t="n">
        <v>24.32</v>
      </c>
      <c r="Z82" s="58" t="n">
        <f aca="false">X82/3600</f>
        <v>3.734075</v>
      </c>
      <c r="AA82" s="56"/>
      <c r="AB82" s="56"/>
      <c r="AC82" s="56"/>
      <c r="AE82" s="38" t="n">
        <f aca="false">Q82/100</f>
        <v>0.2286</v>
      </c>
      <c r="AF82" s="38" t="n">
        <f aca="false">R82/100</f>
        <v>0.0367948888888889</v>
      </c>
      <c r="AG82" s="38" t="n">
        <f aca="false">Y82/100</f>
        <v>0.2432</v>
      </c>
      <c r="AH82" s="38" t="n">
        <f aca="false">Z82/100</f>
        <v>0.03734075</v>
      </c>
      <c r="AI82" s="38" t="n">
        <v>174.0256</v>
      </c>
      <c r="AJ82" s="38" t="n">
        <v>35.51</v>
      </c>
      <c r="AK82" s="38" t="n">
        <v>42.2553</v>
      </c>
      <c r="AL82" s="38" t="n">
        <v>41.8575</v>
      </c>
      <c r="AM82" s="38" t="n">
        <v>13745.94</v>
      </c>
      <c r="AN82" s="38" t="n">
        <v>21.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9039939200984</v>
      </c>
      <c r="R89" s="70" t="n">
        <f aca="false">GEOMEAN(AF19:AF82)*100</f>
        <v>2.19967757374389</v>
      </c>
      <c r="S89" s="70"/>
      <c r="T89" s="70"/>
      <c r="U89" s="70"/>
      <c r="V89" s="70"/>
      <c r="W89" s="70"/>
      <c r="X89" s="70"/>
      <c r="Y89" s="70" t="n">
        <f aca="false">GEOMEAN(AG19:AG82)*100</f>
        <v>18.7148316023987</v>
      </c>
      <c r="Z89" s="70" t="n">
        <f aca="false">GEOMEAN(AH19:AH82)*100</f>
        <v>2.221949620642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528808968093</v>
      </c>
      <c r="Z90" s="80" t="n">
        <f aca="false">Z89/R89</f>
        <v>1.010125141595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52238888888889</v>
      </c>
      <c r="R91" s="69" t="n">
        <f aca="false">SUM(R19:R82)</f>
        <v>233.484461111111</v>
      </c>
      <c r="X91" s="69"/>
      <c r="Y91" s="69" t="n">
        <f aca="false">SUM(Y19:Y82)/3600</f>
        <v>0.573288888888889</v>
      </c>
      <c r="Z91" s="69" t="n">
        <f aca="false">SUM(Z19:Z82)</f>
        <v>235.4615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W56" colorId="64" zoomScale="100" zoomScaleNormal="100" zoomScalePageLayoutView="100" workbookViewId="0">
      <selection pane="topLeft" activeCell="AA84" activeCellId="0" sqref="AA84:AA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19</v>
      </c>
      <c r="W1" s="0" t="s">
        <v>20</v>
      </c>
    </row>
    <row r="3" customFormat="false" ht="12.75" hidden="false" customHeight="false" outlineLevel="0" collapsed="false">
      <c r="A3" s="0" t="n">
        <v>1</v>
      </c>
      <c r="B3" s="0" t="n">
        <v>104348.5296</v>
      </c>
      <c r="C3" s="0" t="n">
        <v>43.714</v>
      </c>
      <c r="D3" s="0" t="n">
        <v>43.0834</v>
      </c>
      <c r="E3" s="0" t="n">
        <v>44.9683</v>
      </c>
      <c r="F3" s="0" t="n">
        <v>9120.45</v>
      </c>
      <c r="G3" s="0" t="n">
        <v>97.23</v>
      </c>
      <c r="I3" s="0" t="n">
        <v>13256.968</v>
      </c>
      <c r="J3" s="0" t="n">
        <v>41.8561</v>
      </c>
      <c r="K3" s="0" t="n">
        <v>41.6233</v>
      </c>
      <c r="L3" s="0" t="n">
        <v>44.3051</v>
      </c>
      <c r="M3" s="0" t="n">
        <v>15130.39</v>
      </c>
      <c r="N3" s="0" t="n">
        <v>46.18</v>
      </c>
      <c r="W3" s="0" t="n">
        <v>104348.9312</v>
      </c>
      <c r="X3" s="0" t="n">
        <v>43.7172</v>
      </c>
      <c r="Y3" s="0" t="n">
        <v>43.0834</v>
      </c>
      <c r="Z3" s="0" t="n">
        <v>44.9683</v>
      </c>
      <c r="AA3" s="0" t="n">
        <v>9122.38</v>
      </c>
      <c r="AB3" s="0" t="n">
        <v>96.84</v>
      </c>
      <c r="AD3" s="0" t="n">
        <v>13255.6304</v>
      </c>
      <c r="AE3" s="0" t="n">
        <v>41.861</v>
      </c>
      <c r="AF3" s="0" t="n">
        <v>41.625</v>
      </c>
      <c r="AG3" s="0" t="n">
        <v>44.3107</v>
      </c>
      <c r="AH3" s="0" t="n">
        <v>15318.56</v>
      </c>
      <c r="AI3" s="0" t="n">
        <v>50.29</v>
      </c>
    </row>
    <row r="4" customFormat="false" ht="12.75" hidden="false" customHeight="false" outlineLevel="0" collapsed="false">
      <c r="B4" s="0" t="n">
        <v>58525.4656</v>
      </c>
      <c r="C4" s="0" t="n">
        <v>40.4096</v>
      </c>
      <c r="D4" s="0" t="n">
        <v>40.3591</v>
      </c>
      <c r="E4" s="0" t="n">
        <v>42.2577</v>
      </c>
      <c r="F4" s="0" t="n">
        <v>8131.11</v>
      </c>
      <c r="G4" s="0" t="n">
        <v>80.78</v>
      </c>
      <c r="I4" s="0" t="n">
        <v>5403.5792</v>
      </c>
      <c r="J4" s="0" t="n">
        <v>39.3058</v>
      </c>
      <c r="K4" s="0" t="n">
        <v>39.9166</v>
      </c>
      <c r="L4" s="0" t="n">
        <v>42.3209</v>
      </c>
      <c r="M4" s="0" t="n">
        <v>13393.07</v>
      </c>
      <c r="N4" s="0" t="n">
        <v>39.22</v>
      </c>
      <c r="W4" s="0" t="n">
        <v>58524.7328</v>
      </c>
      <c r="X4" s="0" t="n">
        <v>40.4121</v>
      </c>
      <c r="Y4" s="0" t="n">
        <v>40.3591</v>
      </c>
      <c r="Z4" s="0" t="n">
        <v>42.2577</v>
      </c>
      <c r="AA4" s="0" t="n">
        <v>8165.14</v>
      </c>
      <c r="AB4" s="0" t="n">
        <v>86.16</v>
      </c>
      <c r="AD4" s="0" t="n">
        <v>5396.704</v>
      </c>
      <c r="AE4" s="0" t="n">
        <v>39.3061</v>
      </c>
      <c r="AF4" s="0" t="n">
        <v>39.9161</v>
      </c>
      <c r="AG4" s="0" t="n">
        <v>42.3225</v>
      </c>
      <c r="AH4" s="0" t="n">
        <v>13596.03</v>
      </c>
      <c r="AI4" s="0" t="n">
        <v>47.42</v>
      </c>
    </row>
    <row r="5" customFormat="false" ht="12.75" hidden="false" customHeight="false" outlineLevel="0" collapsed="false">
      <c r="B5" s="0" t="n">
        <v>32670.6528</v>
      </c>
      <c r="C5" s="0" t="n">
        <v>37.3564</v>
      </c>
      <c r="D5" s="0" t="n">
        <v>38.272</v>
      </c>
      <c r="E5" s="0" t="n">
        <v>40.0623</v>
      </c>
      <c r="F5" s="0" t="n">
        <v>7492.95</v>
      </c>
      <c r="G5" s="0" t="n">
        <v>75.79</v>
      </c>
      <c r="I5" s="0" t="n">
        <v>2561.4512</v>
      </c>
      <c r="J5" s="0" t="n">
        <v>36.7386</v>
      </c>
      <c r="K5" s="0" t="n">
        <v>38.4392</v>
      </c>
      <c r="L5" s="0" t="n">
        <v>40.5392</v>
      </c>
      <c r="M5" s="0" t="n">
        <v>12783.87</v>
      </c>
      <c r="N5" s="0" t="n">
        <v>35.14</v>
      </c>
      <c r="W5" s="0" t="n">
        <v>32674.9616</v>
      </c>
      <c r="X5" s="0" t="n">
        <v>37.358</v>
      </c>
      <c r="Y5" s="0" t="n">
        <v>38.272</v>
      </c>
      <c r="Z5" s="0" t="n">
        <v>40.0623</v>
      </c>
      <c r="AA5" s="0" t="n">
        <v>7570.33</v>
      </c>
      <c r="AB5" s="0" t="n">
        <v>80.77</v>
      </c>
      <c r="AD5" s="0" t="n">
        <v>2559.3856</v>
      </c>
      <c r="AE5" s="0" t="n">
        <v>36.7387</v>
      </c>
      <c r="AF5" s="0" t="n">
        <v>38.4398</v>
      </c>
      <c r="AG5" s="0" t="n">
        <v>40.5356</v>
      </c>
      <c r="AH5" s="0" t="n">
        <v>12965.9</v>
      </c>
      <c r="AI5" s="0" t="n">
        <v>44.87</v>
      </c>
    </row>
    <row r="6" customFormat="false" ht="12.75" hidden="false" customHeight="false" outlineLevel="0" collapsed="false">
      <c r="B6" s="0" t="n">
        <v>17926.7664</v>
      </c>
      <c r="C6" s="0" t="n">
        <v>34.3241</v>
      </c>
      <c r="D6" s="0" t="n">
        <v>36.2807</v>
      </c>
      <c r="E6" s="0" t="n">
        <v>38.0672</v>
      </c>
      <c r="F6" s="0" t="n">
        <v>7138.15</v>
      </c>
      <c r="G6" s="0" t="n">
        <v>67.99</v>
      </c>
      <c r="I6" s="0" t="n">
        <v>1300.0688</v>
      </c>
      <c r="J6" s="0" t="n">
        <v>34.0794</v>
      </c>
      <c r="K6" s="0" t="n">
        <v>36.8302</v>
      </c>
      <c r="L6" s="0" t="n">
        <v>38.7428</v>
      </c>
      <c r="M6" s="0" t="n">
        <v>12441.05</v>
      </c>
      <c r="N6" s="0" t="n">
        <v>35.44</v>
      </c>
      <c r="W6" s="0" t="n">
        <v>17928.9072</v>
      </c>
      <c r="X6" s="0" t="n">
        <v>34.3239</v>
      </c>
      <c r="Y6" s="0" t="n">
        <v>36.2807</v>
      </c>
      <c r="Z6" s="0" t="n">
        <v>38.0672</v>
      </c>
      <c r="AA6" s="0" t="n">
        <v>7073.59</v>
      </c>
      <c r="AB6" s="0" t="n">
        <v>74.17</v>
      </c>
      <c r="AD6" s="0" t="n">
        <v>1298.5488</v>
      </c>
      <c r="AE6" s="0" t="n">
        <v>34.0823</v>
      </c>
      <c r="AF6" s="0" t="n">
        <v>36.8325</v>
      </c>
      <c r="AG6" s="0" t="n">
        <v>38.7444</v>
      </c>
      <c r="AH6" s="0" t="n">
        <v>12628.86</v>
      </c>
      <c r="AI6" s="0" t="n">
        <v>40.63</v>
      </c>
    </row>
    <row r="7" customFormat="false" ht="12.75" hidden="false" customHeight="false" outlineLevel="0" collapsed="false">
      <c r="A7" s="0" t="n">
        <v>2</v>
      </c>
      <c r="B7" s="0" t="n">
        <v>107402.6576</v>
      </c>
      <c r="C7" s="0" t="n">
        <v>43.6111</v>
      </c>
      <c r="D7" s="0" t="n">
        <v>45.967</v>
      </c>
      <c r="E7" s="0" t="n">
        <v>45.4273</v>
      </c>
      <c r="F7" s="0" t="n">
        <v>9067.19</v>
      </c>
      <c r="G7" s="0" t="n">
        <v>92.68</v>
      </c>
      <c r="I7" s="0" t="n">
        <v>33579.5648</v>
      </c>
      <c r="J7" s="0" t="n">
        <v>40.4589</v>
      </c>
      <c r="K7" s="0" t="n">
        <v>45.1672</v>
      </c>
      <c r="L7" s="0" t="n">
        <v>44.776</v>
      </c>
      <c r="M7" s="0" t="n">
        <v>20230.14</v>
      </c>
      <c r="N7" s="0" t="n">
        <v>64.89</v>
      </c>
      <c r="W7" s="0" t="n">
        <v>107407.1376</v>
      </c>
      <c r="X7" s="0" t="n">
        <v>43.615</v>
      </c>
      <c r="Y7" s="0" t="n">
        <v>45.967</v>
      </c>
      <c r="Z7" s="0" t="n">
        <v>45.4273</v>
      </c>
      <c r="AA7" s="0" t="n">
        <v>9128.62</v>
      </c>
      <c r="AB7" s="0" t="n">
        <v>94.26</v>
      </c>
      <c r="AD7" s="0" t="n">
        <v>33551.6944</v>
      </c>
      <c r="AE7" s="0" t="n">
        <v>40.4593</v>
      </c>
      <c r="AF7" s="0" t="n">
        <v>45.1754</v>
      </c>
      <c r="AG7" s="0" t="n">
        <v>44.7825</v>
      </c>
      <c r="AH7" s="0" t="n">
        <v>20450.07</v>
      </c>
      <c r="AI7" s="0" t="n">
        <v>66.67</v>
      </c>
    </row>
    <row r="8" customFormat="false" ht="12.75" hidden="false" customHeight="false" outlineLevel="0" collapsed="false">
      <c r="B8" s="0" t="n">
        <v>62664.656</v>
      </c>
      <c r="C8" s="0" t="n">
        <v>40.0619</v>
      </c>
      <c r="D8" s="0" t="n">
        <v>43.5492</v>
      </c>
      <c r="E8" s="0" t="n">
        <v>43.5227</v>
      </c>
      <c r="F8" s="0" t="n">
        <v>8233.87</v>
      </c>
      <c r="G8" s="0" t="n">
        <v>86.8</v>
      </c>
      <c r="I8" s="0" t="n">
        <v>16172.5312</v>
      </c>
      <c r="J8" s="0" t="n">
        <v>37.438</v>
      </c>
      <c r="K8" s="0" t="n">
        <v>43.1445</v>
      </c>
      <c r="L8" s="0" t="n">
        <v>43.3142</v>
      </c>
      <c r="M8" s="0" t="n">
        <v>17221.85</v>
      </c>
      <c r="N8" s="0" t="n">
        <v>56.89</v>
      </c>
      <c r="W8" s="0" t="n">
        <v>62670.6144</v>
      </c>
      <c r="X8" s="0" t="n">
        <v>40.0651</v>
      </c>
      <c r="Y8" s="0" t="n">
        <v>43.5492</v>
      </c>
      <c r="Z8" s="0" t="n">
        <v>43.5227</v>
      </c>
      <c r="AA8" s="0" t="n">
        <v>8293.9</v>
      </c>
      <c r="AB8" s="0" t="n">
        <v>86.97</v>
      </c>
      <c r="AD8" s="0" t="n">
        <v>16161.72</v>
      </c>
      <c r="AE8" s="0" t="n">
        <v>37.4518</v>
      </c>
      <c r="AF8" s="0" t="n">
        <v>43.1329</v>
      </c>
      <c r="AG8" s="0" t="n">
        <v>43.3084</v>
      </c>
      <c r="AH8" s="0" t="n">
        <v>17445.99</v>
      </c>
      <c r="AI8" s="0" t="n">
        <v>58.85</v>
      </c>
    </row>
    <row r="9" customFormat="false" ht="12.75" hidden="false" customHeight="false" outlineLevel="0" collapsed="false">
      <c r="B9" s="0" t="n">
        <v>35509.9312</v>
      </c>
      <c r="C9" s="0" t="n">
        <v>36.9979</v>
      </c>
      <c r="D9" s="0" t="n">
        <v>41.0352</v>
      </c>
      <c r="E9" s="0" t="n">
        <v>41.3641</v>
      </c>
      <c r="F9" s="0" t="n">
        <v>7611.12</v>
      </c>
      <c r="G9" s="0" t="n">
        <v>78.59</v>
      </c>
      <c r="I9" s="0" t="n">
        <v>8449.0864</v>
      </c>
      <c r="J9" s="0" t="n">
        <v>34.4629</v>
      </c>
      <c r="K9" s="0" t="n">
        <v>41.1451</v>
      </c>
      <c r="L9" s="0" t="n">
        <v>41.6691</v>
      </c>
      <c r="M9" s="0" t="n">
        <v>15578.83</v>
      </c>
      <c r="N9" s="0" t="n">
        <v>49.47</v>
      </c>
      <c r="W9" s="0" t="n">
        <v>35509.4208</v>
      </c>
      <c r="X9" s="0" t="n">
        <v>36.9984</v>
      </c>
      <c r="Y9" s="0" t="n">
        <v>41.0352</v>
      </c>
      <c r="Z9" s="0" t="n">
        <v>41.3641</v>
      </c>
      <c r="AA9" s="0" t="n">
        <v>7523.98</v>
      </c>
      <c r="AB9" s="0" t="n">
        <v>78.44</v>
      </c>
      <c r="AD9" s="0" t="n">
        <v>8443.496</v>
      </c>
      <c r="AE9" s="0" t="n">
        <v>34.4804</v>
      </c>
      <c r="AF9" s="0" t="n">
        <v>41.1468</v>
      </c>
      <c r="AG9" s="0" t="n">
        <v>41.6623</v>
      </c>
      <c r="AH9" s="0" t="n">
        <v>15818.71</v>
      </c>
      <c r="AI9" s="0" t="n">
        <v>53.32</v>
      </c>
    </row>
    <row r="10" customFormat="false" ht="12.75" hidden="false" customHeight="false" outlineLevel="0" collapsed="false">
      <c r="B10" s="0" t="n">
        <v>20331.8944</v>
      </c>
      <c r="C10" s="0" t="n">
        <v>34.16</v>
      </c>
      <c r="D10" s="0" t="n">
        <v>38.2838</v>
      </c>
      <c r="E10" s="0" t="n">
        <v>39.0137</v>
      </c>
      <c r="F10" s="0" t="n">
        <v>7092.07</v>
      </c>
      <c r="G10" s="0" t="n">
        <v>74.15</v>
      </c>
      <c r="I10" s="0" t="n">
        <v>4681.7264</v>
      </c>
      <c r="J10" s="0" t="n">
        <v>31.6779</v>
      </c>
      <c r="K10" s="0" t="n">
        <v>39.0505</v>
      </c>
      <c r="L10" s="0" t="n">
        <v>39.7999</v>
      </c>
      <c r="M10" s="0" t="n">
        <v>14733.18</v>
      </c>
      <c r="N10" s="0" t="n">
        <v>44.51</v>
      </c>
      <c r="W10" s="0" t="n">
        <v>20339.192</v>
      </c>
      <c r="X10" s="0" t="n">
        <v>34.162</v>
      </c>
      <c r="Y10" s="0" t="n">
        <v>38.2838</v>
      </c>
      <c r="Z10" s="0" t="n">
        <v>39.0137</v>
      </c>
      <c r="AA10" s="0" t="n">
        <v>7135.71</v>
      </c>
      <c r="AB10" s="0" t="n">
        <v>72.02</v>
      </c>
      <c r="AD10" s="0" t="n">
        <v>4675.7504</v>
      </c>
      <c r="AE10" s="0" t="n">
        <v>31.6815</v>
      </c>
      <c r="AF10" s="0" t="n">
        <v>39.0513</v>
      </c>
      <c r="AG10" s="0" t="n">
        <v>39.805</v>
      </c>
      <c r="AH10" s="0" t="n">
        <v>14935.04</v>
      </c>
      <c r="AI10" s="0" t="n">
        <v>51.84</v>
      </c>
    </row>
    <row r="11" customFormat="false" ht="12.75" hidden="false" customHeight="false" outlineLevel="0" collapsed="false">
      <c r="A11" s="0" t="n">
        <v>3</v>
      </c>
      <c r="B11" s="0" t="n">
        <v>383872.6192</v>
      </c>
      <c r="C11" s="0" t="n">
        <v>42.9026</v>
      </c>
      <c r="D11" s="0" t="n">
        <v>43.0314</v>
      </c>
      <c r="E11" s="0" t="n">
        <v>41.5014</v>
      </c>
      <c r="F11" s="0" t="n">
        <v>21655.5</v>
      </c>
      <c r="G11" s="0" t="n">
        <v>193.25</v>
      </c>
      <c r="I11" s="0" t="n">
        <v>220617.7568</v>
      </c>
      <c r="J11" s="0" t="n">
        <v>39.5945</v>
      </c>
      <c r="K11" s="0" t="n">
        <v>39.7122</v>
      </c>
      <c r="L11" s="0" t="n">
        <v>38.0623</v>
      </c>
      <c r="M11" s="0" t="n">
        <v>58545.75</v>
      </c>
      <c r="N11" s="0" t="n">
        <v>166.25</v>
      </c>
      <c r="W11" s="0" t="n">
        <v>383815.0704</v>
      </c>
      <c r="X11" s="0" t="n">
        <v>42.9044</v>
      </c>
      <c r="Y11" s="0" t="n">
        <v>43.0314</v>
      </c>
      <c r="Z11" s="0" t="n">
        <v>41.5014</v>
      </c>
      <c r="AA11" s="0" t="n">
        <v>21706.44</v>
      </c>
      <c r="AB11" s="0" t="n">
        <v>198.43</v>
      </c>
      <c r="AD11" s="0" t="n">
        <v>220531.6512</v>
      </c>
      <c r="AE11" s="0" t="n">
        <v>39.6492</v>
      </c>
      <c r="AF11" s="0" t="n">
        <v>39.7123</v>
      </c>
      <c r="AG11" s="0" t="n">
        <v>38.0622</v>
      </c>
      <c r="AH11" s="0" t="n">
        <v>58783.54</v>
      </c>
      <c r="AI11" s="0" t="n">
        <v>177.24</v>
      </c>
    </row>
    <row r="12" customFormat="false" ht="12.75" hidden="false" customHeight="false" outlineLevel="0" collapsed="false">
      <c r="B12" s="0" t="n">
        <v>248865.008</v>
      </c>
      <c r="C12" s="0" t="n">
        <v>39.1325</v>
      </c>
      <c r="D12" s="0" t="n">
        <v>40.1351</v>
      </c>
      <c r="E12" s="0" t="n">
        <v>37.8677</v>
      </c>
      <c r="F12" s="0" t="n">
        <v>19102.88</v>
      </c>
      <c r="G12" s="0" t="n">
        <v>178.69</v>
      </c>
      <c r="I12" s="0" t="n">
        <v>96189.9616</v>
      </c>
      <c r="J12" s="0" t="n">
        <v>33.706</v>
      </c>
      <c r="K12" s="0" t="n">
        <v>38.3098</v>
      </c>
      <c r="L12" s="0" t="n">
        <v>36.6722</v>
      </c>
      <c r="M12" s="0" t="n">
        <v>47511.36</v>
      </c>
      <c r="N12" s="0" t="n">
        <v>140.18</v>
      </c>
      <c r="W12" s="0" t="n">
        <v>248835.4064</v>
      </c>
      <c r="X12" s="0" t="n">
        <v>39.1341</v>
      </c>
      <c r="Y12" s="0" t="n">
        <v>40.1351</v>
      </c>
      <c r="Z12" s="0" t="n">
        <v>37.8677</v>
      </c>
      <c r="AA12" s="0" t="n">
        <v>19207.88</v>
      </c>
      <c r="AB12" s="0" t="n">
        <v>180.08</v>
      </c>
      <c r="AD12" s="0" t="n">
        <v>96161.2992</v>
      </c>
      <c r="AE12" s="0" t="n">
        <v>33.7076</v>
      </c>
      <c r="AF12" s="0" t="n">
        <v>38.3096</v>
      </c>
      <c r="AG12" s="0" t="n">
        <v>36.67</v>
      </c>
      <c r="AH12" s="0" t="n">
        <v>47836.95</v>
      </c>
      <c r="AI12" s="0" t="n">
        <v>150.23</v>
      </c>
    </row>
    <row r="13" customFormat="false" ht="12.75" hidden="false" customHeight="false" outlineLevel="0" collapsed="false">
      <c r="B13" s="0" t="n">
        <v>153704.8752</v>
      </c>
      <c r="C13" s="0" t="n">
        <v>35.0107</v>
      </c>
      <c r="D13" s="0" t="n">
        <v>38.2018</v>
      </c>
      <c r="E13" s="0" t="n">
        <v>35.9205</v>
      </c>
      <c r="F13" s="0" t="n">
        <v>17915.51</v>
      </c>
      <c r="G13" s="0" t="n">
        <v>154.06</v>
      </c>
      <c r="I13" s="0" t="n">
        <v>30063.7088</v>
      </c>
      <c r="J13" s="0" t="n">
        <v>29.7791</v>
      </c>
      <c r="K13" s="0" t="n">
        <v>37.2018</v>
      </c>
      <c r="L13" s="0" t="n">
        <v>35.4717</v>
      </c>
      <c r="M13" s="0" t="n">
        <v>35618.33</v>
      </c>
      <c r="N13" s="0" t="n">
        <v>113.58</v>
      </c>
      <c r="W13" s="0" t="n">
        <v>153707.008</v>
      </c>
      <c r="X13" s="0" t="n">
        <v>35.0133</v>
      </c>
      <c r="Y13" s="0" t="n">
        <v>38.2018</v>
      </c>
      <c r="Z13" s="0" t="n">
        <v>35.9205</v>
      </c>
      <c r="AA13" s="0" t="n">
        <v>17511.25</v>
      </c>
      <c r="AB13" s="0" t="n">
        <v>166.39</v>
      </c>
      <c r="AD13" s="0" t="n">
        <v>29993.1504</v>
      </c>
      <c r="AE13" s="0" t="n">
        <v>29.7785</v>
      </c>
      <c r="AF13" s="0" t="n">
        <v>37.2</v>
      </c>
      <c r="AG13" s="0" t="n">
        <v>35.4726</v>
      </c>
      <c r="AH13" s="0" t="n">
        <v>35920.29</v>
      </c>
      <c r="AI13" s="0" t="n">
        <v>120.96</v>
      </c>
    </row>
    <row r="14" customFormat="false" ht="12.75" hidden="false" customHeight="false" outlineLevel="0" collapsed="false">
      <c r="B14" s="0" t="n">
        <v>79816.6608</v>
      </c>
      <c r="C14" s="0" t="n">
        <v>30.8661</v>
      </c>
      <c r="D14" s="0" t="n">
        <v>36.0477</v>
      </c>
      <c r="E14" s="0" t="n">
        <v>33.8615</v>
      </c>
      <c r="F14" s="0" t="n">
        <v>15659.54</v>
      </c>
      <c r="G14" s="0" t="n">
        <v>133.14</v>
      </c>
      <c r="I14" s="0" t="n">
        <v>7064.536</v>
      </c>
      <c r="J14" s="0" t="n">
        <v>28.0853</v>
      </c>
      <c r="K14" s="0" t="n">
        <v>35.9401</v>
      </c>
      <c r="L14" s="0" t="n">
        <v>34.0702</v>
      </c>
      <c r="M14" s="0" t="n">
        <v>29362.58</v>
      </c>
      <c r="N14" s="0" t="n">
        <v>83.31</v>
      </c>
      <c r="W14" s="0" t="n">
        <v>79819.8512</v>
      </c>
      <c r="X14" s="0" t="n">
        <v>30.8674</v>
      </c>
      <c r="Y14" s="0" t="n">
        <v>36.0477</v>
      </c>
      <c r="Z14" s="0" t="n">
        <v>33.8615</v>
      </c>
      <c r="AA14" s="0" t="n">
        <v>15750.51</v>
      </c>
      <c r="AB14" s="0" t="n">
        <v>144.19</v>
      </c>
      <c r="AD14" s="0" t="n">
        <v>7050.4944</v>
      </c>
      <c r="AE14" s="0" t="n">
        <v>28.0848</v>
      </c>
      <c r="AF14" s="0" t="n">
        <v>35.9398</v>
      </c>
      <c r="AG14" s="0" t="n">
        <v>34.0674</v>
      </c>
      <c r="AH14" s="0" t="n">
        <v>29657.61</v>
      </c>
      <c r="AI14" s="0" t="n">
        <v>85.79</v>
      </c>
    </row>
    <row r="15" customFormat="false" ht="12.75" hidden="false" customHeight="false" outlineLevel="0" collapsed="false">
      <c r="A15" s="0" t="n">
        <v>4</v>
      </c>
      <c r="B15" s="0" t="n">
        <v>99470.7056</v>
      </c>
      <c r="C15" s="0" t="n">
        <v>43.9724</v>
      </c>
      <c r="D15" s="0" t="n">
        <v>47.16</v>
      </c>
      <c r="E15" s="0" t="n">
        <v>46.6774</v>
      </c>
      <c r="F15" s="0" t="n">
        <v>15582.07</v>
      </c>
      <c r="G15" s="0" t="n">
        <v>133.78</v>
      </c>
      <c r="I15" s="0" t="n">
        <v>23552.7856</v>
      </c>
      <c r="J15" s="0" t="n">
        <v>41.6518</v>
      </c>
      <c r="K15" s="0" t="n">
        <v>46.8549</v>
      </c>
      <c r="L15" s="0" t="n">
        <v>46.4817</v>
      </c>
      <c r="M15" s="0" t="n">
        <v>35593.3</v>
      </c>
      <c r="N15" s="0" t="n">
        <v>101.57</v>
      </c>
      <c r="W15" s="0" t="n">
        <v>99473.976</v>
      </c>
      <c r="X15" s="0" t="n">
        <v>43.9728</v>
      </c>
      <c r="Y15" s="0" t="n">
        <v>47.16</v>
      </c>
      <c r="Z15" s="0" t="n">
        <v>46.6774</v>
      </c>
      <c r="AA15" s="0" t="n">
        <v>15637.31</v>
      </c>
      <c r="AB15" s="0" t="n">
        <v>138.1</v>
      </c>
      <c r="AD15" s="0" t="n">
        <v>23547.2016</v>
      </c>
      <c r="AE15" s="0" t="n">
        <v>41.6515</v>
      </c>
      <c r="AF15" s="0" t="n">
        <v>46.8555</v>
      </c>
      <c r="AG15" s="0" t="n">
        <v>46.4783</v>
      </c>
      <c r="AH15" s="0" t="n">
        <v>35930.06</v>
      </c>
      <c r="AI15" s="0" t="n">
        <v>108.51</v>
      </c>
    </row>
    <row r="16" customFormat="false" ht="12.75" hidden="false" customHeight="false" outlineLevel="0" collapsed="false">
      <c r="B16" s="0" t="n">
        <v>47600.4112</v>
      </c>
      <c r="C16" s="0" t="n">
        <v>41.5393</v>
      </c>
      <c r="D16" s="0" t="n">
        <v>46.1119</v>
      </c>
      <c r="E16" s="0" t="n">
        <v>45.8253</v>
      </c>
      <c r="F16" s="0" t="n">
        <v>13995.81</v>
      </c>
      <c r="G16" s="0" t="n">
        <v>121.54</v>
      </c>
      <c r="I16" s="0" t="n">
        <v>6169.0304</v>
      </c>
      <c r="J16" s="0" t="n">
        <v>40.2355</v>
      </c>
      <c r="K16" s="0" t="n">
        <v>46.0166</v>
      </c>
      <c r="L16" s="0" t="n">
        <v>45.8183</v>
      </c>
      <c r="M16" s="0" t="n">
        <v>30266.22</v>
      </c>
      <c r="N16" s="0" t="n">
        <v>78.44</v>
      </c>
      <c r="W16" s="0" t="n">
        <v>47601.8144</v>
      </c>
      <c r="X16" s="0" t="n">
        <v>41.5397</v>
      </c>
      <c r="Y16" s="0" t="n">
        <v>46.1119</v>
      </c>
      <c r="Z16" s="0" t="n">
        <v>45.8253</v>
      </c>
      <c r="AA16" s="0" t="n">
        <v>13974.68</v>
      </c>
      <c r="AB16" s="0" t="n">
        <v>122.1</v>
      </c>
      <c r="AD16" s="0" t="n">
        <v>6124.8736</v>
      </c>
      <c r="AE16" s="0" t="n">
        <v>40.2337</v>
      </c>
      <c r="AF16" s="0" t="n">
        <v>46.0233</v>
      </c>
      <c r="AG16" s="0" t="n">
        <v>45.8216</v>
      </c>
      <c r="AH16" s="0" t="n">
        <v>30536.43</v>
      </c>
      <c r="AI16" s="0" t="n">
        <v>85.62</v>
      </c>
    </row>
    <row r="17" customFormat="false" ht="12.75" hidden="false" customHeight="false" outlineLevel="0" collapsed="false">
      <c r="B17" s="0" t="n">
        <v>26910.6832</v>
      </c>
      <c r="C17" s="0" t="n">
        <v>39.9772</v>
      </c>
      <c r="D17" s="0" t="n">
        <v>45.1728</v>
      </c>
      <c r="E17" s="0" t="n">
        <v>44.9887</v>
      </c>
      <c r="F17" s="0" t="n">
        <v>13289.46</v>
      </c>
      <c r="G17" s="0" t="n">
        <v>111.99</v>
      </c>
      <c r="I17" s="0" t="n">
        <v>2548.984</v>
      </c>
      <c r="J17" s="0" t="n">
        <v>38.9339</v>
      </c>
      <c r="K17" s="0" t="n">
        <v>45.1023</v>
      </c>
      <c r="L17" s="0" t="n">
        <v>45.1019</v>
      </c>
      <c r="M17" s="0" t="n">
        <v>28084.88</v>
      </c>
      <c r="N17" s="0" t="n">
        <v>74.75</v>
      </c>
      <c r="W17" s="0" t="n">
        <v>26911.1504</v>
      </c>
      <c r="X17" s="0" t="n">
        <v>39.9775</v>
      </c>
      <c r="Y17" s="0" t="n">
        <v>45.1728</v>
      </c>
      <c r="Z17" s="0" t="n">
        <v>44.9887</v>
      </c>
      <c r="AA17" s="0" t="n">
        <v>13394.72</v>
      </c>
      <c r="AB17" s="0" t="n">
        <v>121.62</v>
      </c>
      <c r="AD17" s="0" t="n">
        <v>2546.064</v>
      </c>
      <c r="AE17" s="0" t="n">
        <v>38.9349</v>
      </c>
      <c r="AF17" s="0" t="n">
        <v>45.1088</v>
      </c>
      <c r="AG17" s="0" t="n">
        <v>45.0897</v>
      </c>
      <c r="AH17" s="0" t="n">
        <v>28477.05</v>
      </c>
      <c r="AI17" s="0" t="n">
        <v>88.2</v>
      </c>
    </row>
    <row r="18" customFormat="false" ht="12.75" hidden="false" customHeight="false" outlineLevel="0" collapsed="false">
      <c r="B18" s="0" t="n">
        <v>14884.1248</v>
      </c>
      <c r="C18" s="0" t="n">
        <v>38.266</v>
      </c>
      <c r="D18" s="0" t="n">
        <v>44.0892</v>
      </c>
      <c r="E18" s="0" t="n">
        <v>43.925</v>
      </c>
      <c r="F18" s="0" t="n">
        <v>12985.03</v>
      </c>
      <c r="G18" s="0" t="n">
        <v>107.27</v>
      </c>
      <c r="I18" s="0" t="n">
        <v>1207.9984</v>
      </c>
      <c r="J18" s="0" t="n">
        <v>37.2296</v>
      </c>
      <c r="K18" s="0" t="n">
        <v>44.1756</v>
      </c>
      <c r="L18" s="0" t="n">
        <v>44.2758</v>
      </c>
      <c r="M18" s="0" t="n">
        <v>26969.16</v>
      </c>
      <c r="N18" s="0" t="n">
        <v>65.55</v>
      </c>
      <c r="W18" s="0" t="n">
        <v>14884.3472</v>
      </c>
      <c r="X18" s="0" t="n">
        <v>38.266</v>
      </c>
      <c r="Y18" s="0" t="n">
        <v>44.0892</v>
      </c>
      <c r="Z18" s="0" t="n">
        <v>43.925</v>
      </c>
      <c r="AA18" s="0" t="n">
        <v>13059.82</v>
      </c>
      <c r="AB18" s="0" t="n">
        <v>114.47</v>
      </c>
      <c r="AD18" s="0" t="n">
        <v>1202.5696</v>
      </c>
      <c r="AE18" s="0" t="n">
        <v>37.2301</v>
      </c>
      <c r="AF18" s="0" t="n">
        <v>44.1837</v>
      </c>
      <c r="AG18" s="0" t="n">
        <v>44.2479</v>
      </c>
      <c r="AH18" s="0" t="n">
        <v>27259.36</v>
      </c>
      <c r="AI18" s="0" t="n">
        <v>79.53</v>
      </c>
    </row>
    <row r="19" customFormat="false" ht="12.75" hidden="false" customHeight="false" outlineLevel="0" collapsed="false">
      <c r="A19" s="0" t="n">
        <v>1</v>
      </c>
      <c r="B19" s="0" t="n">
        <v>22633.2792</v>
      </c>
      <c r="C19" s="0" t="n">
        <v>42.9095</v>
      </c>
      <c r="D19" s="0" t="n">
        <v>44.7199</v>
      </c>
      <c r="E19" s="0" t="n">
        <v>46.1985</v>
      </c>
      <c r="F19" s="0" t="n">
        <v>6381.63</v>
      </c>
      <c r="G19" s="0" t="n">
        <v>56</v>
      </c>
      <c r="I19" s="0" t="n">
        <v>4868.284</v>
      </c>
      <c r="J19" s="0" t="n">
        <v>41.8557</v>
      </c>
      <c r="K19" s="0" t="n">
        <v>43.7163</v>
      </c>
      <c r="L19" s="0" t="n">
        <v>45.4882</v>
      </c>
      <c r="M19" s="0" t="n">
        <v>13421.48</v>
      </c>
      <c r="N19" s="0" t="n">
        <v>39.4</v>
      </c>
      <c r="P19" s="0" t="n">
        <v>5325.2192</v>
      </c>
      <c r="Q19" s="0" t="n">
        <v>41.912</v>
      </c>
      <c r="R19" s="0" t="n">
        <v>43.4869</v>
      </c>
      <c r="S19" s="0" t="n">
        <v>44.8792</v>
      </c>
      <c r="T19" s="0" t="n">
        <v>17825.42</v>
      </c>
      <c r="U19" s="0" t="n">
        <v>45.46</v>
      </c>
      <c r="V19" s="0" t="n">
        <v>1</v>
      </c>
      <c r="W19" s="0" t="n">
        <v>22634.4712</v>
      </c>
      <c r="X19" s="0" t="n">
        <v>42.9099</v>
      </c>
      <c r="Y19" s="0" t="n">
        <v>44.7199</v>
      </c>
      <c r="Z19" s="0" t="n">
        <v>46.1985</v>
      </c>
      <c r="AA19" s="0" t="n">
        <v>6375.56</v>
      </c>
      <c r="AB19" s="0" t="n">
        <v>59.36</v>
      </c>
      <c r="AD19" s="0" t="n">
        <v>4858.9408</v>
      </c>
      <c r="AE19" s="0" t="n">
        <v>41.8582</v>
      </c>
      <c r="AF19" s="0" t="n">
        <v>43.7146</v>
      </c>
      <c r="AG19" s="0" t="n">
        <v>45.482</v>
      </c>
      <c r="AH19" s="0" t="n">
        <v>13466.41</v>
      </c>
      <c r="AI19" s="0" t="n">
        <v>44.64</v>
      </c>
      <c r="AK19" s="0" t="n">
        <v>5316.1704</v>
      </c>
      <c r="AL19" s="0" t="n">
        <v>41.912</v>
      </c>
      <c r="AM19" s="0" t="n">
        <v>43.4875</v>
      </c>
      <c r="AN19" s="0" t="n">
        <v>44.8853</v>
      </c>
      <c r="AO19" s="0" t="n">
        <v>17858.56</v>
      </c>
      <c r="AP19" s="0" t="n">
        <v>46.1</v>
      </c>
    </row>
    <row r="20" customFormat="false" ht="12.75" hidden="false" customHeight="false" outlineLevel="0" collapsed="false">
      <c r="B20" s="0" t="n">
        <v>12373.4016</v>
      </c>
      <c r="C20" s="0" t="n">
        <v>41.1891</v>
      </c>
      <c r="D20" s="0" t="n">
        <v>42.9103</v>
      </c>
      <c r="E20" s="0" t="n">
        <v>43.7633</v>
      </c>
      <c r="F20" s="0" t="n">
        <v>5894.41</v>
      </c>
      <c r="G20" s="0" t="n">
        <v>55.38</v>
      </c>
      <c r="I20" s="0" t="n">
        <v>2228.3952</v>
      </c>
      <c r="J20" s="0" t="n">
        <v>39.9431</v>
      </c>
      <c r="K20" s="0" t="n">
        <v>42.3468</v>
      </c>
      <c r="L20" s="0" t="n">
        <v>43.5319</v>
      </c>
      <c r="M20" s="0" t="n">
        <v>11893.86</v>
      </c>
      <c r="N20" s="0" t="n">
        <v>34.54</v>
      </c>
      <c r="P20" s="0" t="n">
        <v>2473.408</v>
      </c>
      <c r="Q20" s="0" t="n">
        <v>39.8645</v>
      </c>
      <c r="R20" s="0" t="n">
        <v>41.7872</v>
      </c>
      <c r="S20" s="0" t="n">
        <v>42.8102</v>
      </c>
      <c r="T20" s="0" t="n">
        <v>15949.87</v>
      </c>
      <c r="U20" s="0" t="n">
        <v>41.17</v>
      </c>
      <c r="W20" s="0" t="n">
        <v>12373.5392</v>
      </c>
      <c r="X20" s="0" t="n">
        <v>41.1889</v>
      </c>
      <c r="Y20" s="0" t="n">
        <v>42.9103</v>
      </c>
      <c r="Z20" s="0" t="n">
        <v>43.7633</v>
      </c>
      <c r="AA20" s="0" t="n">
        <v>5883.74</v>
      </c>
      <c r="AB20" s="0" t="n">
        <v>54.42</v>
      </c>
      <c r="AD20" s="0" t="n">
        <v>2225.6384</v>
      </c>
      <c r="AE20" s="0" t="n">
        <v>39.9481</v>
      </c>
      <c r="AF20" s="0" t="n">
        <v>42.3441</v>
      </c>
      <c r="AG20" s="0" t="n">
        <v>43.5293</v>
      </c>
      <c r="AH20" s="0" t="n">
        <v>12077.98</v>
      </c>
      <c r="AI20" s="0" t="n">
        <v>37.79</v>
      </c>
      <c r="AK20" s="0" t="n">
        <v>2464.7064</v>
      </c>
      <c r="AL20" s="0" t="n">
        <v>39.8633</v>
      </c>
      <c r="AM20" s="0" t="n">
        <v>41.7862</v>
      </c>
      <c r="AN20" s="0" t="n">
        <v>42.8154</v>
      </c>
      <c r="AO20" s="0" t="n">
        <v>16127.27</v>
      </c>
      <c r="AP20" s="0" t="n">
        <v>43.53</v>
      </c>
    </row>
    <row r="21" customFormat="false" ht="12.75" hidden="false" customHeight="false" outlineLevel="0" collapsed="false">
      <c r="B21" s="0" t="n">
        <v>6872.1288</v>
      </c>
      <c r="C21" s="0" t="n">
        <v>39.1352</v>
      </c>
      <c r="D21" s="0" t="n">
        <v>41.2521</v>
      </c>
      <c r="E21" s="0" t="n">
        <v>41.8618</v>
      </c>
      <c r="F21" s="0" t="n">
        <v>5523.67</v>
      </c>
      <c r="G21" s="0" t="n">
        <v>48.26</v>
      </c>
      <c r="I21" s="0" t="n">
        <v>1080.2328</v>
      </c>
      <c r="J21" s="0" t="n">
        <v>37.6015</v>
      </c>
      <c r="K21" s="0" t="n">
        <v>41.0026</v>
      </c>
      <c r="L21" s="0" t="n">
        <v>41.9254</v>
      </c>
      <c r="M21" s="0" t="n">
        <v>11111.84</v>
      </c>
      <c r="N21" s="0" t="n">
        <v>31.54</v>
      </c>
      <c r="P21" s="0" t="n">
        <v>1176.024</v>
      </c>
      <c r="Q21" s="0" t="n">
        <v>37.2886</v>
      </c>
      <c r="R21" s="0" t="n">
        <v>40.3008</v>
      </c>
      <c r="S21" s="0" t="n">
        <v>41.3044</v>
      </c>
      <c r="T21" s="0" t="n">
        <v>14939.55</v>
      </c>
      <c r="U21" s="0" t="n">
        <v>34.05</v>
      </c>
      <c r="W21" s="0" t="n">
        <v>6872.292</v>
      </c>
      <c r="X21" s="0" t="n">
        <v>39.1352</v>
      </c>
      <c r="Y21" s="0" t="n">
        <v>41.2521</v>
      </c>
      <c r="Z21" s="0" t="n">
        <v>41.8618</v>
      </c>
      <c r="AA21" s="0" t="n">
        <v>5534.97</v>
      </c>
      <c r="AB21" s="0" t="n">
        <v>49.34</v>
      </c>
      <c r="AD21" s="0" t="n">
        <v>1078.1696</v>
      </c>
      <c r="AE21" s="0" t="n">
        <v>37.6097</v>
      </c>
      <c r="AF21" s="0" t="n">
        <v>41.0019</v>
      </c>
      <c r="AG21" s="0" t="n">
        <v>41.9243</v>
      </c>
      <c r="AH21" s="0" t="n">
        <v>11243.85</v>
      </c>
      <c r="AI21" s="0" t="n">
        <v>35.41</v>
      </c>
      <c r="AK21" s="0" t="n">
        <v>1173.7296</v>
      </c>
      <c r="AL21" s="0" t="n">
        <v>37.2923</v>
      </c>
      <c r="AM21" s="0" t="n">
        <v>40.3015</v>
      </c>
      <c r="AN21" s="0" t="n">
        <v>41.2987</v>
      </c>
      <c r="AO21" s="0" t="n">
        <v>15095.82</v>
      </c>
      <c r="AP21" s="0" t="n">
        <v>35.65</v>
      </c>
    </row>
    <row r="22" customFormat="false" ht="12.75" hidden="false" customHeight="false" outlineLevel="0" collapsed="false">
      <c r="B22" s="0" t="n">
        <v>3734.2968</v>
      </c>
      <c r="C22" s="0" t="n">
        <v>36.6895</v>
      </c>
      <c r="D22" s="0" t="n">
        <v>39.5659</v>
      </c>
      <c r="E22" s="0" t="n">
        <v>40.3481</v>
      </c>
      <c r="F22" s="0" t="n">
        <v>5321.87</v>
      </c>
      <c r="G22" s="0" t="n">
        <v>48.51</v>
      </c>
      <c r="I22" s="0" t="n">
        <v>535.124</v>
      </c>
      <c r="J22" s="0" t="n">
        <v>35.1902</v>
      </c>
      <c r="K22" s="0" t="n">
        <v>39.7071</v>
      </c>
      <c r="L22" s="0" t="n">
        <v>40.6568</v>
      </c>
      <c r="M22" s="0" t="n">
        <v>10623.19</v>
      </c>
      <c r="N22" s="0" t="n">
        <v>27.42</v>
      </c>
      <c r="P22" s="0" t="n">
        <v>559.496</v>
      </c>
      <c r="Q22" s="0" t="n">
        <v>34.6662</v>
      </c>
      <c r="R22" s="0" t="n">
        <v>38.699</v>
      </c>
      <c r="S22" s="0" t="n">
        <v>39.9678</v>
      </c>
      <c r="T22" s="0" t="n">
        <v>14277.4</v>
      </c>
      <c r="U22" s="0" t="n">
        <v>31.74</v>
      </c>
      <c r="W22" s="0" t="n">
        <v>3734.356</v>
      </c>
      <c r="X22" s="0" t="n">
        <v>36.6895</v>
      </c>
      <c r="Y22" s="0" t="n">
        <v>39.5659</v>
      </c>
      <c r="Z22" s="0" t="n">
        <v>40.3481</v>
      </c>
      <c r="AA22" s="0" t="n">
        <v>5330.64</v>
      </c>
      <c r="AB22" s="0" t="n">
        <v>47.94</v>
      </c>
      <c r="AD22" s="0" t="n">
        <v>534.4448</v>
      </c>
      <c r="AE22" s="0" t="n">
        <v>35.199</v>
      </c>
      <c r="AF22" s="0" t="n">
        <v>39.7058</v>
      </c>
      <c r="AG22" s="0" t="n">
        <v>40.6585</v>
      </c>
      <c r="AH22" s="0" t="n">
        <v>10739.84</v>
      </c>
      <c r="AI22" s="0" t="n">
        <v>31.95</v>
      </c>
      <c r="AK22" s="0" t="n">
        <v>559.2896</v>
      </c>
      <c r="AL22" s="0" t="n">
        <v>34.6635</v>
      </c>
      <c r="AM22" s="0" t="n">
        <v>38.7441</v>
      </c>
      <c r="AN22" s="0" t="n">
        <v>39.9579</v>
      </c>
      <c r="AO22" s="0" t="n">
        <v>14469.71</v>
      </c>
      <c r="AP22" s="0" t="n">
        <v>31.41</v>
      </c>
    </row>
    <row r="23" customFormat="false" ht="12.75" hidden="false" customHeight="false" outlineLevel="0" collapsed="false">
      <c r="A23" s="0" t="n">
        <v>2</v>
      </c>
      <c r="B23" s="0" t="n">
        <v>53639.1632</v>
      </c>
      <c r="C23" s="0" t="n">
        <v>41.9397</v>
      </c>
      <c r="D23" s="0" t="n">
        <v>43.6472</v>
      </c>
      <c r="E23" s="0" t="n">
        <v>44.2515</v>
      </c>
      <c r="F23" s="0" t="n">
        <v>7703.93</v>
      </c>
      <c r="G23" s="0" t="n">
        <v>82.85</v>
      </c>
      <c r="I23" s="0" t="n">
        <v>7789.2712</v>
      </c>
      <c r="J23" s="0" t="n">
        <v>40.2201</v>
      </c>
      <c r="K23" s="0" t="n">
        <v>42.5904</v>
      </c>
      <c r="L23" s="0" t="n">
        <v>43.8971</v>
      </c>
      <c r="M23" s="0" t="n">
        <v>13071.35</v>
      </c>
      <c r="N23" s="0" t="n">
        <v>40.43</v>
      </c>
      <c r="P23" s="0" t="n">
        <v>8221.4688</v>
      </c>
      <c r="Q23" s="0" t="n">
        <v>39.9865</v>
      </c>
      <c r="R23" s="0" t="n">
        <v>41.9583</v>
      </c>
      <c r="S23" s="0" t="n">
        <v>43.0323</v>
      </c>
      <c r="T23" s="0" t="n">
        <v>17903.83</v>
      </c>
      <c r="U23" s="0" t="n">
        <v>48.38</v>
      </c>
      <c r="V23" s="0" t="n">
        <v>2</v>
      </c>
      <c r="W23" s="0" t="n">
        <v>53637.1352</v>
      </c>
      <c r="X23" s="0" t="n">
        <v>41.9402</v>
      </c>
      <c r="Y23" s="0" t="n">
        <v>43.6472</v>
      </c>
      <c r="Z23" s="0" t="n">
        <v>44.2515</v>
      </c>
      <c r="AA23" s="0" t="n">
        <v>7666.61</v>
      </c>
      <c r="AB23" s="0" t="n">
        <v>82.93</v>
      </c>
      <c r="AD23" s="0" t="n">
        <v>7780.9208</v>
      </c>
      <c r="AE23" s="0" t="n">
        <v>40.2197</v>
      </c>
      <c r="AF23" s="0" t="n">
        <v>42.5918</v>
      </c>
      <c r="AG23" s="0" t="n">
        <v>43.896</v>
      </c>
      <c r="AH23" s="0" t="n">
        <v>13133.45</v>
      </c>
      <c r="AI23" s="0" t="n">
        <v>41.96</v>
      </c>
      <c r="AK23" s="0" t="n">
        <v>8213.7464</v>
      </c>
      <c r="AL23" s="0" t="n">
        <v>39.9858</v>
      </c>
      <c r="AM23" s="0" t="n">
        <v>41.9608</v>
      </c>
      <c r="AN23" s="0" t="n">
        <v>43.0336</v>
      </c>
      <c r="AO23" s="0" t="n">
        <v>18025.61</v>
      </c>
      <c r="AP23" s="0" t="n">
        <v>50.63</v>
      </c>
    </row>
    <row r="24" customFormat="false" ht="12.75" hidden="false" customHeight="false" outlineLevel="0" collapsed="false">
      <c r="B24" s="0" t="n">
        <v>29087.024</v>
      </c>
      <c r="C24" s="0" t="n">
        <v>38.7533</v>
      </c>
      <c r="D24" s="0" t="n">
        <v>41.1048</v>
      </c>
      <c r="E24" s="0" t="n">
        <v>41.2926</v>
      </c>
      <c r="F24" s="0" t="n">
        <v>6611.97</v>
      </c>
      <c r="G24" s="0" t="n">
        <v>71.88</v>
      </c>
      <c r="I24" s="0" t="n">
        <v>3414.9032</v>
      </c>
      <c r="J24" s="0" t="n">
        <v>37.6576</v>
      </c>
      <c r="K24" s="0" t="n">
        <v>40.7825</v>
      </c>
      <c r="L24" s="0" t="n">
        <v>41.5116</v>
      </c>
      <c r="M24" s="0" t="n">
        <v>11303.58</v>
      </c>
      <c r="N24" s="0" t="n">
        <v>34.74</v>
      </c>
      <c r="P24" s="0" t="n">
        <v>3329.096</v>
      </c>
      <c r="Q24" s="0" t="n">
        <v>37.0299</v>
      </c>
      <c r="R24" s="0" t="n">
        <v>39.7847</v>
      </c>
      <c r="S24" s="0" t="n">
        <v>40.7023</v>
      </c>
      <c r="T24" s="0" t="n">
        <v>15417.71</v>
      </c>
      <c r="U24" s="0" t="n">
        <v>36.61</v>
      </c>
      <c r="W24" s="0" t="n">
        <v>29090.4664</v>
      </c>
      <c r="X24" s="0" t="n">
        <v>38.7554</v>
      </c>
      <c r="Y24" s="0" t="n">
        <v>41.1048</v>
      </c>
      <c r="Z24" s="0" t="n">
        <v>41.2926</v>
      </c>
      <c r="AA24" s="0" t="n">
        <v>6620.53</v>
      </c>
      <c r="AB24" s="0" t="n">
        <v>74.78</v>
      </c>
      <c r="AD24" s="0" t="n">
        <v>3412.7448</v>
      </c>
      <c r="AE24" s="0" t="n">
        <v>37.6577</v>
      </c>
      <c r="AF24" s="0" t="n">
        <v>40.7865</v>
      </c>
      <c r="AG24" s="0" t="n">
        <v>41.5079</v>
      </c>
      <c r="AH24" s="0" t="n">
        <v>11440.61</v>
      </c>
      <c r="AI24" s="0" t="n">
        <v>35.92</v>
      </c>
      <c r="AK24" s="0" t="n">
        <v>3322.1304</v>
      </c>
      <c r="AL24" s="0" t="n">
        <v>37.029</v>
      </c>
      <c r="AM24" s="0" t="n">
        <v>39.7713</v>
      </c>
      <c r="AN24" s="0" t="n">
        <v>40.6956</v>
      </c>
      <c r="AO24" s="0" t="n">
        <v>15523.57</v>
      </c>
      <c r="AP24" s="0" t="n">
        <v>40.02</v>
      </c>
    </row>
    <row r="25" customFormat="false" ht="12.75" hidden="false" customHeight="false" outlineLevel="0" collapsed="false">
      <c r="B25" s="0" t="n">
        <v>14905.0768</v>
      </c>
      <c r="C25" s="0" t="n">
        <v>35.7269</v>
      </c>
      <c r="D25" s="0" t="n">
        <v>38.9367</v>
      </c>
      <c r="E25" s="0" t="n">
        <v>39.298</v>
      </c>
      <c r="F25" s="0" t="n">
        <v>5841.11</v>
      </c>
      <c r="G25" s="0" t="n">
        <v>64.18</v>
      </c>
      <c r="I25" s="0" t="n">
        <v>1561.276</v>
      </c>
      <c r="J25" s="0" t="n">
        <v>35.0308</v>
      </c>
      <c r="K25" s="0" t="n">
        <v>39.0606</v>
      </c>
      <c r="L25" s="0" t="n">
        <v>39.6644</v>
      </c>
      <c r="M25" s="0" t="n">
        <v>10950.27</v>
      </c>
      <c r="N25" s="0" t="n">
        <v>32.13</v>
      </c>
      <c r="P25" s="0" t="n">
        <v>1399.8792</v>
      </c>
      <c r="Q25" s="0" t="n">
        <v>34.2047</v>
      </c>
      <c r="R25" s="0" t="n">
        <v>37.8865</v>
      </c>
      <c r="S25" s="0" t="n">
        <v>39.0804</v>
      </c>
      <c r="T25" s="0" t="n">
        <v>14284.87</v>
      </c>
      <c r="U25" s="0" t="n">
        <v>35.05</v>
      </c>
      <c r="W25" s="0" t="n">
        <v>14905.92</v>
      </c>
      <c r="X25" s="0" t="n">
        <v>35.7276</v>
      </c>
      <c r="Y25" s="0" t="n">
        <v>38.9367</v>
      </c>
      <c r="Z25" s="0" t="n">
        <v>39.298</v>
      </c>
      <c r="AA25" s="0" t="n">
        <v>5881.58</v>
      </c>
      <c r="AB25" s="0" t="n">
        <v>62.39</v>
      </c>
      <c r="AD25" s="0" t="n">
        <v>1559.1704</v>
      </c>
      <c r="AE25" s="0" t="n">
        <v>35.0299</v>
      </c>
      <c r="AF25" s="0" t="n">
        <v>39.0596</v>
      </c>
      <c r="AG25" s="0" t="n">
        <v>39.6653</v>
      </c>
      <c r="AH25" s="0" t="n">
        <v>10698.62</v>
      </c>
      <c r="AI25" s="0" t="n">
        <v>34.94</v>
      </c>
      <c r="AK25" s="0" t="n">
        <v>1395.464</v>
      </c>
      <c r="AL25" s="0" t="n">
        <v>34.2029</v>
      </c>
      <c r="AM25" s="0" t="n">
        <v>37.8748</v>
      </c>
      <c r="AN25" s="0" t="n">
        <v>39.0694</v>
      </c>
      <c r="AO25" s="0" t="n">
        <v>14494.1</v>
      </c>
      <c r="AP25" s="0" t="n">
        <v>34.39</v>
      </c>
    </row>
    <row r="26" customFormat="false" ht="12.75" hidden="false" customHeight="false" outlineLevel="0" collapsed="false">
      <c r="B26" s="0" t="n">
        <v>7163.532</v>
      </c>
      <c r="C26" s="0" t="n">
        <v>32.8822</v>
      </c>
      <c r="D26" s="0" t="n">
        <v>36.9448</v>
      </c>
      <c r="E26" s="0" t="n">
        <v>37.926</v>
      </c>
      <c r="F26" s="0" t="n">
        <v>5519.55</v>
      </c>
      <c r="G26" s="0" t="n">
        <v>52.77</v>
      </c>
      <c r="I26" s="0" t="n">
        <v>712.9176</v>
      </c>
      <c r="J26" s="0" t="n">
        <v>32.5142</v>
      </c>
      <c r="K26" s="0" t="n">
        <v>37.3412</v>
      </c>
      <c r="L26" s="0" t="n">
        <v>38.3458</v>
      </c>
      <c r="M26" s="0" t="n">
        <v>10215.58</v>
      </c>
      <c r="N26" s="0" t="n">
        <v>27.92</v>
      </c>
      <c r="P26" s="0" t="n">
        <v>589.9624</v>
      </c>
      <c r="Q26" s="0" t="n">
        <v>31.6233</v>
      </c>
      <c r="R26" s="0" t="n">
        <v>36.1488</v>
      </c>
      <c r="S26" s="0" t="n">
        <v>37.8141</v>
      </c>
      <c r="T26" s="0" t="n">
        <v>13897.46</v>
      </c>
      <c r="U26" s="0" t="n">
        <v>30.51</v>
      </c>
      <c r="W26" s="0" t="n">
        <v>7163.6992</v>
      </c>
      <c r="X26" s="0" t="n">
        <v>32.8822</v>
      </c>
      <c r="Y26" s="0" t="n">
        <v>36.9448</v>
      </c>
      <c r="Z26" s="0" t="n">
        <v>37.926</v>
      </c>
      <c r="AA26" s="0" t="n">
        <v>5540.9</v>
      </c>
      <c r="AB26" s="0" t="n">
        <v>54.46</v>
      </c>
      <c r="AD26" s="0" t="n">
        <v>711.9112</v>
      </c>
      <c r="AE26" s="0" t="n">
        <v>32.5135</v>
      </c>
      <c r="AF26" s="0" t="n">
        <v>37.3401</v>
      </c>
      <c r="AG26" s="0" t="n">
        <v>38.3531</v>
      </c>
      <c r="AH26" s="0" t="n">
        <v>10343.26</v>
      </c>
      <c r="AI26" s="0" t="n">
        <v>28.58</v>
      </c>
      <c r="AK26" s="0" t="n">
        <v>587.2408</v>
      </c>
      <c r="AL26" s="0" t="n">
        <v>31.6208</v>
      </c>
      <c r="AM26" s="0" t="n">
        <v>36.1471</v>
      </c>
      <c r="AN26" s="0" t="n">
        <v>37.7951</v>
      </c>
      <c r="AO26" s="0" t="n">
        <v>13971.75</v>
      </c>
      <c r="AP26" s="0" t="n">
        <v>33.46</v>
      </c>
    </row>
    <row r="27" customFormat="false" ht="12.75" hidden="false" customHeight="false" outlineLevel="0" collapsed="false">
      <c r="A27" s="0" t="n">
        <v>3</v>
      </c>
      <c r="B27" s="0" t="n">
        <v>108802.9592</v>
      </c>
      <c r="C27" s="0" t="n">
        <v>40.7758</v>
      </c>
      <c r="D27" s="0" t="n">
        <v>41.8733</v>
      </c>
      <c r="E27" s="0" t="n">
        <v>44.33</v>
      </c>
      <c r="F27" s="0" t="n">
        <v>15897.78</v>
      </c>
      <c r="G27" s="0" t="n">
        <v>172.43</v>
      </c>
      <c r="I27" s="0" t="n">
        <v>18374.8016</v>
      </c>
      <c r="J27" s="0" t="n">
        <v>38.6119</v>
      </c>
      <c r="K27" s="0" t="n">
        <v>40.0762</v>
      </c>
      <c r="L27" s="0" t="n">
        <v>43.6661</v>
      </c>
      <c r="M27" s="0" t="n">
        <v>29469.22</v>
      </c>
      <c r="N27" s="0" t="n">
        <v>89.02</v>
      </c>
      <c r="P27" s="0" t="n">
        <v>19692.648</v>
      </c>
      <c r="Q27" s="0" t="n">
        <v>38.77</v>
      </c>
      <c r="R27" s="0" t="n">
        <v>40.0865</v>
      </c>
      <c r="S27" s="0" t="n">
        <v>43.1768</v>
      </c>
      <c r="T27" s="0" t="n">
        <v>37443.25</v>
      </c>
      <c r="U27" s="0" t="n">
        <v>95.34</v>
      </c>
      <c r="V27" s="0" t="n">
        <v>3</v>
      </c>
      <c r="W27" s="0" t="n">
        <v>108802.0848</v>
      </c>
      <c r="X27" s="0" t="n">
        <v>40.776</v>
      </c>
      <c r="Y27" s="0" t="n">
        <v>41.8733</v>
      </c>
      <c r="Z27" s="0" t="n">
        <v>44.33</v>
      </c>
      <c r="AA27" s="0" t="n">
        <v>16090.84</v>
      </c>
      <c r="AB27" s="0" t="n">
        <v>182.5</v>
      </c>
      <c r="AD27" s="0" t="n">
        <v>18362.2744</v>
      </c>
      <c r="AE27" s="0" t="n">
        <v>38.6121</v>
      </c>
      <c r="AF27" s="0" t="n">
        <v>40.0759</v>
      </c>
      <c r="AG27" s="0" t="n">
        <v>43.6659</v>
      </c>
      <c r="AH27" s="0" t="n">
        <v>29883.56</v>
      </c>
      <c r="AI27" s="0" t="n">
        <v>96.16</v>
      </c>
      <c r="AK27" s="0" t="n">
        <v>19669.2672</v>
      </c>
      <c r="AL27" s="0" t="n">
        <v>38.7685</v>
      </c>
      <c r="AM27" s="0" t="n">
        <v>40.088</v>
      </c>
      <c r="AN27" s="0" t="n">
        <v>43.1802</v>
      </c>
      <c r="AO27" s="0" t="n">
        <v>37703.17</v>
      </c>
      <c r="AP27" s="0" t="n">
        <v>100.54</v>
      </c>
    </row>
    <row r="28" customFormat="false" ht="12.75" hidden="false" customHeight="false" outlineLevel="0" collapsed="false">
      <c r="B28" s="0" t="n">
        <v>49871.5224</v>
      </c>
      <c r="C28" s="0" t="n">
        <v>38.05</v>
      </c>
      <c r="D28" s="0" t="n">
        <v>39.5388</v>
      </c>
      <c r="E28" s="0" t="n">
        <v>42.1635</v>
      </c>
      <c r="F28" s="0" t="n">
        <v>13712.06</v>
      </c>
      <c r="G28" s="0" t="n">
        <v>144.98</v>
      </c>
      <c r="I28" s="0" t="n">
        <v>5882.6376</v>
      </c>
      <c r="J28" s="0" t="n">
        <v>36.9783</v>
      </c>
      <c r="K28" s="0" t="n">
        <v>39.1335</v>
      </c>
      <c r="L28" s="0" t="n">
        <v>41.9057</v>
      </c>
      <c r="M28" s="0" t="n">
        <v>23815.07</v>
      </c>
      <c r="N28" s="0" t="n">
        <v>63.39</v>
      </c>
      <c r="P28" s="0" t="n">
        <v>6136.0192</v>
      </c>
      <c r="Q28" s="0" t="n">
        <v>36.7483</v>
      </c>
      <c r="R28" s="0" t="n">
        <v>38.7787</v>
      </c>
      <c r="S28" s="0" t="n">
        <v>41.1165</v>
      </c>
      <c r="T28" s="0" t="n">
        <v>30467.69</v>
      </c>
      <c r="U28" s="0" t="n">
        <v>73.05</v>
      </c>
      <c r="W28" s="0" t="n">
        <v>49871.9728</v>
      </c>
      <c r="X28" s="0" t="n">
        <v>38.051</v>
      </c>
      <c r="Y28" s="0" t="n">
        <v>39.5388</v>
      </c>
      <c r="Z28" s="0" t="n">
        <v>42.1635</v>
      </c>
      <c r="AA28" s="0" t="n">
        <v>13744.61</v>
      </c>
      <c r="AB28" s="0" t="n">
        <v>148</v>
      </c>
      <c r="AD28" s="0" t="n">
        <v>5877.004</v>
      </c>
      <c r="AE28" s="0" t="n">
        <v>36.9783</v>
      </c>
      <c r="AF28" s="0" t="n">
        <v>39.1324</v>
      </c>
      <c r="AG28" s="0" t="n">
        <v>41.9028</v>
      </c>
      <c r="AH28" s="0" t="n">
        <v>24072.67</v>
      </c>
      <c r="AI28" s="0" t="n">
        <v>66.77</v>
      </c>
      <c r="AK28" s="0" t="n">
        <v>6127.8136</v>
      </c>
      <c r="AL28" s="0" t="n">
        <v>36.7457</v>
      </c>
      <c r="AM28" s="0" t="n">
        <v>38.7804</v>
      </c>
      <c r="AN28" s="0" t="n">
        <v>41.1245</v>
      </c>
      <c r="AO28" s="0" t="n">
        <v>30820.33</v>
      </c>
      <c r="AP28" s="0" t="n">
        <v>76.38</v>
      </c>
    </row>
    <row r="29" customFormat="false" ht="12.75" hidden="false" customHeight="false" outlineLevel="0" collapsed="false">
      <c r="B29" s="0" t="n">
        <v>26591.2064</v>
      </c>
      <c r="C29" s="0" t="n">
        <v>35.8218</v>
      </c>
      <c r="D29" s="0" t="n">
        <v>38.217</v>
      </c>
      <c r="E29" s="0" t="n">
        <v>40.1236</v>
      </c>
      <c r="F29" s="0" t="n">
        <v>12429.13</v>
      </c>
      <c r="G29" s="0" t="n">
        <v>124.12</v>
      </c>
      <c r="I29" s="0" t="n">
        <v>2724.2184</v>
      </c>
      <c r="J29" s="0" t="n">
        <v>35.0517</v>
      </c>
      <c r="K29" s="0" t="n">
        <v>38.1428</v>
      </c>
      <c r="L29" s="0" t="n">
        <v>40.0705</v>
      </c>
      <c r="M29" s="0" t="n">
        <v>21872.44</v>
      </c>
      <c r="N29" s="0" t="n">
        <v>61.27</v>
      </c>
      <c r="P29" s="0" t="n">
        <v>2739.3512</v>
      </c>
      <c r="Q29" s="0" t="n">
        <v>34.5752</v>
      </c>
      <c r="R29" s="0" t="n">
        <v>37.5787</v>
      </c>
      <c r="S29" s="0" t="n">
        <v>39.0961</v>
      </c>
      <c r="T29" s="0" t="n">
        <v>28074.7</v>
      </c>
      <c r="U29" s="0" t="n">
        <v>68.44</v>
      </c>
      <c r="W29" s="0" t="n">
        <v>26594.9224</v>
      </c>
      <c r="X29" s="0" t="n">
        <v>35.8233</v>
      </c>
      <c r="Y29" s="0" t="n">
        <v>38.217</v>
      </c>
      <c r="Z29" s="0" t="n">
        <v>40.1236</v>
      </c>
      <c r="AA29" s="0" t="n">
        <v>12454.84</v>
      </c>
      <c r="AB29" s="0" t="n">
        <v>129.22</v>
      </c>
      <c r="AD29" s="0" t="n">
        <v>2718.7936</v>
      </c>
      <c r="AE29" s="0" t="n">
        <v>35.0534</v>
      </c>
      <c r="AF29" s="0" t="n">
        <v>38.1445</v>
      </c>
      <c r="AG29" s="0" t="n">
        <v>40.0679</v>
      </c>
      <c r="AH29" s="0" t="n">
        <v>22287.03</v>
      </c>
      <c r="AI29" s="0" t="n">
        <v>59.22</v>
      </c>
      <c r="AK29" s="0" t="n">
        <v>2732.0656</v>
      </c>
      <c r="AL29" s="0" t="n">
        <v>34.5774</v>
      </c>
      <c r="AM29" s="0" t="n">
        <v>37.5751</v>
      </c>
      <c r="AN29" s="0" t="n">
        <v>39.1002</v>
      </c>
      <c r="AO29" s="0" t="n">
        <v>28418.51</v>
      </c>
      <c r="AP29" s="0" t="n">
        <v>67</v>
      </c>
    </row>
    <row r="30" customFormat="false" ht="12.75" hidden="false" customHeight="false" outlineLevel="0" collapsed="false">
      <c r="B30" s="0" t="n">
        <v>13943.4136</v>
      </c>
      <c r="C30" s="0" t="n">
        <v>33.4104</v>
      </c>
      <c r="D30" s="0" t="n">
        <v>36.6604</v>
      </c>
      <c r="E30" s="0" t="n">
        <v>37.8961</v>
      </c>
      <c r="F30" s="0" t="n">
        <v>11519.85</v>
      </c>
      <c r="G30" s="0" t="n">
        <v>111.43</v>
      </c>
      <c r="I30" s="0" t="n">
        <v>1357.4648</v>
      </c>
      <c r="J30" s="0" t="n">
        <v>32.8782</v>
      </c>
      <c r="K30" s="0" t="n">
        <v>36.9038</v>
      </c>
      <c r="L30" s="0" t="n">
        <v>38.1592</v>
      </c>
      <c r="M30" s="0" t="n">
        <v>20988.49</v>
      </c>
      <c r="N30" s="0" t="n">
        <v>52.7</v>
      </c>
      <c r="P30" s="0" t="n">
        <v>1307.6472</v>
      </c>
      <c r="Q30" s="0" t="n">
        <v>32.2698</v>
      </c>
      <c r="R30" s="0" t="n">
        <v>36.2092</v>
      </c>
      <c r="S30" s="0" t="n">
        <v>37.0114</v>
      </c>
      <c r="T30" s="0" t="n">
        <v>27091.74</v>
      </c>
      <c r="U30" s="0" t="n">
        <v>55.59</v>
      </c>
      <c r="W30" s="0" t="n">
        <v>13941.848</v>
      </c>
      <c r="X30" s="0" t="n">
        <v>33.4108</v>
      </c>
      <c r="Y30" s="0" t="n">
        <v>36.6604</v>
      </c>
      <c r="Z30" s="0" t="n">
        <v>37.8961</v>
      </c>
      <c r="AA30" s="0" t="n">
        <v>11474.35</v>
      </c>
      <c r="AB30" s="0" t="n">
        <v>116.21</v>
      </c>
      <c r="AD30" s="0" t="n">
        <v>1352.6664</v>
      </c>
      <c r="AE30" s="0" t="n">
        <v>32.8714</v>
      </c>
      <c r="AF30" s="0" t="n">
        <v>36.9039</v>
      </c>
      <c r="AG30" s="0" t="n">
        <v>38.1619</v>
      </c>
      <c r="AH30" s="0" t="n">
        <v>21439.51</v>
      </c>
      <c r="AI30" s="0" t="n">
        <v>57.65</v>
      </c>
      <c r="AK30" s="0" t="n">
        <v>1303.612</v>
      </c>
      <c r="AL30" s="0" t="n">
        <v>32.2687</v>
      </c>
      <c r="AM30" s="0" t="n">
        <v>36.2122</v>
      </c>
      <c r="AN30" s="0" t="n">
        <v>36.993</v>
      </c>
      <c r="AO30" s="0" t="n">
        <v>27419.41</v>
      </c>
      <c r="AP30" s="0" t="n">
        <v>59.27</v>
      </c>
    </row>
    <row r="31" customFormat="false" ht="12.75" hidden="false" customHeight="false" outlineLevel="0" collapsed="false">
      <c r="A31" s="0" t="n">
        <v>4</v>
      </c>
      <c r="B31" s="0" t="n">
        <v>72825.952</v>
      </c>
      <c r="C31" s="0" t="n">
        <v>41.4503</v>
      </c>
      <c r="D31" s="0" t="n">
        <v>44.4912</v>
      </c>
      <c r="E31" s="0" t="n">
        <v>46.1575</v>
      </c>
      <c r="F31" s="0" t="n">
        <v>13964.92</v>
      </c>
      <c r="G31" s="0" t="n">
        <v>148.64</v>
      </c>
      <c r="I31" s="0" t="n">
        <v>17616.6296</v>
      </c>
      <c r="J31" s="0" t="n">
        <v>39.3191</v>
      </c>
      <c r="K31" s="0" t="n">
        <v>43.9209</v>
      </c>
      <c r="L31" s="0" t="n">
        <v>45.2354</v>
      </c>
      <c r="M31" s="0" t="n">
        <v>32262.1</v>
      </c>
      <c r="N31" s="0" t="n">
        <v>93.77</v>
      </c>
      <c r="P31" s="0" t="n">
        <v>20048.796</v>
      </c>
      <c r="Q31" s="0" t="n">
        <v>39.539</v>
      </c>
      <c r="R31" s="0" t="n">
        <v>43.661</v>
      </c>
      <c r="S31" s="0" t="n">
        <v>44.9053</v>
      </c>
      <c r="T31" s="0" t="n">
        <v>40643.81</v>
      </c>
      <c r="U31" s="0" t="n">
        <v>106.09</v>
      </c>
      <c r="V31" s="0" t="n">
        <v>4</v>
      </c>
      <c r="W31" s="0" t="n">
        <v>72818.4264</v>
      </c>
      <c r="X31" s="0" t="n">
        <v>41.4504</v>
      </c>
      <c r="Y31" s="0" t="n">
        <v>44.4912</v>
      </c>
      <c r="Z31" s="0" t="n">
        <v>46.1575</v>
      </c>
      <c r="AA31" s="0" t="n">
        <v>14058.94</v>
      </c>
      <c r="AB31" s="0" t="n">
        <v>146.38</v>
      </c>
      <c r="AD31" s="0" t="n">
        <v>17599.252</v>
      </c>
      <c r="AE31" s="0" t="n">
        <v>39.3192</v>
      </c>
      <c r="AF31" s="0" t="n">
        <v>43.9216</v>
      </c>
      <c r="AG31" s="0" t="n">
        <v>45.2255</v>
      </c>
      <c r="AH31" s="0" t="n">
        <v>32552.65</v>
      </c>
      <c r="AI31" s="0" t="n">
        <v>101.18</v>
      </c>
      <c r="AK31" s="0" t="n">
        <v>20030.4912</v>
      </c>
      <c r="AL31" s="0" t="n">
        <v>39.5386</v>
      </c>
      <c r="AM31" s="0" t="n">
        <v>43.6627</v>
      </c>
      <c r="AN31" s="0" t="n">
        <v>44.9064</v>
      </c>
      <c r="AO31" s="0" t="n">
        <v>41035.61</v>
      </c>
      <c r="AP31" s="0" t="n">
        <v>112.55</v>
      </c>
    </row>
    <row r="32" customFormat="false" ht="12.75" hidden="false" customHeight="false" outlineLevel="0" collapsed="false">
      <c r="B32" s="0" t="n">
        <v>29470.5256</v>
      </c>
      <c r="C32" s="0" t="n">
        <v>38.813</v>
      </c>
      <c r="D32" s="0" t="n">
        <v>42.8746</v>
      </c>
      <c r="E32" s="0" t="n">
        <v>43.8432</v>
      </c>
      <c r="F32" s="0" t="n">
        <v>12248.04</v>
      </c>
      <c r="G32" s="0" t="n">
        <v>122.55</v>
      </c>
      <c r="I32" s="0" t="n">
        <v>6147.548</v>
      </c>
      <c r="J32" s="0" t="n">
        <v>37.6219</v>
      </c>
      <c r="K32" s="0" t="n">
        <v>42.5512</v>
      </c>
      <c r="L32" s="0" t="n">
        <v>43.0808</v>
      </c>
      <c r="M32" s="0" t="n">
        <v>27322.87</v>
      </c>
      <c r="N32" s="0" t="n">
        <v>80.89</v>
      </c>
      <c r="P32" s="0" t="n">
        <v>6927.116</v>
      </c>
      <c r="Q32" s="0" t="n">
        <v>37.6198</v>
      </c>
      <c r="R32" s="0" t="n">
        <v>42.0985</v>
      </c>
      <c r="S32" s="0" t="n">
        <v>42.5737</v>
      </c>
      <c r="T32" s="0" t="n">
        <v>34678.65</v>
      </c>
      <c r="U32" s="0" t="n">
        <v>86.63</v>
      </c>
      <c r="W32" s="0" t="n">
        <v>29471.4</v>
      </c>
      <c r="X32" s="0" t="n">
        <v>38.8133</v>
      </c>
      <c r="Y32" s="0" t="n">
        <v>42.8746</v>
      </c>
      <c r="Z32" s="0" t="n">
        <v>43.8432</v>
      </c>
      <c r="AA32" s="0" t="n">
        <v>12247.81</v>
      </c>
      <c r="AB32" s="0" t="n">
        <v>127.35</v>
      </c>
      <c r="AD32" s="0" t="n">
        <v>6139.2384</v>
      </c>
      <c r="AE32" s="0" t="n">
        <v>37.6245</v>
      </c>
      <c r="AF32" s="0" t="n">
        <v>42.5511</v>
      </c>
      <c r="AG32" s="0" t="n">
        <v>43.0855</v>
      </c>
      <c r="AH32" s="0" t="n">
        <v>27643.57</v>
      </c>
      <c r="AI32" s="0" t="n">
        <v>85.29</v>
      </c>
      <c r="AK32" s="0" t="n">
        <v>6917.6744</v>
      </c>
      <c r="AL32" s="0" t="n">
        <v>37.6194</v>
      </c>
      <c r="AM32" s="0" t="n">
        <v>42.1017</v>
      </c>
      <c r="AN32" s="0" t="n">
        <v>42.5723</v>
      </c>
      <c r="AO32" s="0" t="n">
        <v>34872.57</v>
      </c>
      <c r="AP32" s="0" t="n">
        <v>90.11</v>
      </c>
    </row>
    <row r="33" customFormat="false" ht="12.75" hidden="false" customHeight="false" outlineLevel="0" collapsed="false">
      <c r="B33" s="0" t="n">
        <v>15075.204</v>
      </c>
      <c r="C33" s="0" t="n">
        <v>37.0736</v>
      </c>
      <c r="D33" s="0" t="n">
        <v>41.1598</v>
      </c>
      <c r="E33" s="0" t="n">
        <v>41.5552</v>
      </c>
      <c r="F33" s="0" t="n">
        <v>11370.87</v>
      </c>
      <c r="G33" s="0" t="n">
        <v>109.12</v>
      </c>
      <c r="I33" s="0" t="n">
        <v>2836.9568</v>
      </c>
      <c r="J33" s="0" t="n">
        <v>35.7781</v>
      </c>
      <c r="K33" s="0" t="n">
        <v>40.983</v>
      </c>
      <c r="L33" s="0" t="n">
        <v>40.8036</v>
      </c>
      <c r="M33" s="0" t="n">
        <v>25094.24</v>
      </c>
      <c r="N33" s="0" t="n">
        <v>74.96</v>
      </c>
      <c r="P33" s="0" t="n">
        <v>3180.9992</v>
      </c>
      <c r="Q33" s="0" t="n">
        <v>35.6571</v>
      </c>
      <c r="R33" s="0" t="n">
        <v>40.4371</v>
      </c>
      <c r="S33" s="0" t="n">
        <v>40.225</v>
      </c>
      <c r="T33" s="0" t="n">
        <v>32047.24</v>
      </c>
      <c r="U33" s="0" t="n">
        <v>84.68</v>
      </c>
      <c r="W33" s="0" t="n">
        <v>15076.2448</v>
      </c>
      <c r="X33" s="0" t="n">
        <v>37.0739</v>
      </c>
      <c r="Y33" s="0" t="n">
        <v>41.1598</v>
      </c>
      <c r="Z33" s="0" t="n">
        <v>41.5552</v>
      </c>
      <c r="AA33" s="0" t="n">
        <v>11402.52</v>
      </c>
      <c r="AB33" s="0" t="n">
        <v>116.2</v>
      </c>
      <c r="AD33" s="0" t="n">
        <v>2830.9432</v>
      </c>
      <c r="AE33" s="0" t="n">
        <v>35.7793</v>
      </c>
      <c r="AF33" s="0" t="n">
        <v>40.9847</v>
      </c>
      <c r="AG33" s="0" t="n">
        <v>40.8046</v>
      </c>
      <c r="AH33" s="0" t="n">
        <v>25405.51</v>
      </c>
      <c r="AI33" s="0" t="n">
        <v>82.05</v>
      </c>
      <c r="AK33" s="0" t="n">
        <v>3175.3368</v>
      </c>
      <c r="AL33" s="0" t="n">
        <v>35.655</v>
      </c>
      <c r="AM33" s="0" t="n">
        <v>40.433</v>
      </c>
      <c r="AN33" s="0" t="n">
        <v>40.2205</v>
      </c>
      <c r="AO33" s="0" t="n">
        <v>31925.96</v>
      </c>
      <c r="AP33" s="0" t="n">
        <v>87.57</v>
      </c>
    </row>
    <row r="34" customFormat="false" ht="12.75" hidden="false" customHeight="false" outlineLevel="0" collapsed="false">
      <c r="B34" s="0" t="n">
        <v>8176.4504</v>
      </c>
      <c r="C34" s="0" t="n">
        <v>35.1291</v>
      </c>
      <c r="D34" s="0" t="n">
        <v>39.204</v>
      </c>
      <c r="E34" s="0" t="n">
        <v>39.0893</v>
      </c>
      <c r="F34" s="0" t="n">
        <v>10850.23</v>
      </c>
      <c r="G34" s="0" t="n">
        <v>100.35</v>
      </c>
      <c r="I34" s="0" t="n">
        <v>1435.8208</v>
      </c>
      <c r="J34" s="0" t="n">
        <v>33.7863</v>
      </c>
      <c r="K34" s="0" t="n">
        <v>39.3029</v>
      </c>
      <c r="L34" s="0" t="n">
        <v>38.603</v>
      </c>
      <c r="M34" s="0" t="n">
        <v>23965.58</v>
      </c>
      <c r="N34" s="0" t="n">
        <v>66.49</v>
      </c>
      <c r="P34" s="0" t="n">
        <v>1571.9752</v>
      </c>
      <c r="Q34" s="0" t="n">
        <v>33.5196</v>
      </c>
      <c r="R34" s="0" t="n">
        <v>38.5186</v>
      </c>
      <c r="S34" s="0" t="n">
        <v>37.7684</v>
      </c>
      <c r="T34" s="0" t="n">
        <v>30224.27</v>
      </c>
      <c r="U34" s="0" t="n">
        <v>73.58</v>
      </c>
      <c r="W34" s="0" t="n">
        <v>8175.672</v>
      </c>
      <c r="X34" s="0" t="n">
        <v>35.1293</v>
      </c>
      <c r="Y34" s="0" t="n">
        <v>39.204</v>
      </c>
      <c r="Z34" s="0" t="n">
        <v>39.0893</v>
      </c>
      <c r="AA34" s="0" t="n">
        <v>10883.39</v>
      </c>
      <c r="AB34" s="0" t="n">
        <v>110.15</v>
      </c>
      <c r="AD34" s="0" t="n">
        <v>1435.0912</v>
      </c>
      <c r="AE34" s="0" t="n">
        <v>33.7936</v>
      </c>
      <c r="AF34" s="0" t="n">
        <v>39.2906</v>
      </c>
      <c r="AG34" s="0" t="n">
        <v>38.6035</v>
      </c>
      <c r="AH34" s="0" t="n">
        <v>24136.96</v>
      </c>
      <c r="AI34" s="0" t="n">
        <v>74.02</v>
      </c>
      <c r="AK34" s="0" t="n">
        <v>1568.2112</v>
      </c>
      <c r="AL34" s="0" t="n">
        <v>33.5193</v>
      </c>
      <c r="AM34" s="0" t="n">
        <v>38.51</v>
      </c>
      <c r="AN34" s="0" t="n">
        <v>37.7867</v>
      </c>
      <c r="AO34" s="0" t="n">
        <v>30531.71</v>
      </c>
      <c r="AP34" s="0" t="n">
        <v>78.07</v>
      </c>
    </row>
    <row r="35" customFormat="false" ht="12.75" hidden="false" customHeight="false" outlineLevel="0" collapsed="false">
      <c r="A35" s="0" t="n">
        <v>5</v>
      </c>
      <c r="B35" s="0" t="n">
        <v>184749.4776</v>
      </c>
      <c r="C35" s="0" t="n">
        <v>42.7806</v>
      </c>
      <c r="D35" s="0" t="n">
        <v>42.8375</v>
      </c>
      <c r="E35" s="0" t="n">
        <v>44.4204</v>
      </c>
      <c r="F35" s="0" t="n">
        <v>20036.21</v>
      </c>
      <c r="G35" s="0" t="n">
        <v>216.32</v>
      </c>
      <c r="I35" s="0" t="n">
        <v>39754.216</v>
      </c>
      <c r="J35" s="0" t="n">
        <v>37.5972</v>
      </c>
      <c r="K35" s="0" t="n">
        <v>42.2882</v>
      </c>
      <c r="L35" s="0" t="n">
        <v>44.3746</v>
      </c>
      <c r="M35" s="0" t="n">
        <v>41318.06</v>
      </c>
      <c r="N35" s="0" t="n">
        <v>133.61</v>
      </c>
      <c r="P35" s="0" t="n">
        <v>50210.816</v>
      </c>
      <c r="Q35" s="0" t="n">
        <v>38.3248</v>
      </c>
      <c r="R35" s="0" t="n">
        <v>41.8932</v>
      </c>
      <c r="S35" s="0" t="n">
        <v>43.9469</v>
      </c>
      <c r="T35" s="0" t="n">
        <v>53161.82</v>
      </c>
      <c r="U35" s="0" t="n">
        <v>151.28</v>
      </c>
      <c r="W35" s="0" t="n">
        <v>184747.2464</v>
      </c>
      <c r="X35" s="0" t="n">
        <v>42.7821</v>
      </c>
      <c r="Y35" s="0" t="n">
        <v>42.8375</v>
      </c>
      <c r="Z35" s="0" t="n">
        <v>44.4204</v>
      </c>
      <c r="AA35" s="0" t="n">
        <v>19988.52</v>
      </c>
      <c r="AB35" s="0" t="n">
        <v>218.27</v>
      </c>
      <c r="AD35" s="0" t="n">
        <v>39737.2176</v>
      </c>
      <c r="AE35" s="0" t="n">
        <v>37.5986</v>
      </c>
      <c r="AF35" s="0" t="n">
        <v>42.286</v>
      </c>
      <c r="AG35" s="0" t="n">
        <v>44.3742</v>
      </c>
      <c r="AH35" s="0" t="n">
        <v>41340.27</v>
      </c>
      <c r="AI35" s="0" t="n">
        <v>143.41</v>
      </c>
      <c r="AK35" s="0" t="n">
        <v>50192.9832</v>
      </c>
      <c r="AL35" s="0" t="n">
        <v>38.3282</v>
      </c>
      <c r="AM35" s="0" t="n">
        <v>41.8952</v>
      </c>
      <c r="AN35" s="0" t="n">
        <v>43.9402</v>
      </c>
      <c r="AO35" s="0" t="n">
        <v>53716.29</v>
      </c>
      <c r="AP35" s="0" t="n">
        <v>151.85</v>
      </c>
    </row>
    <row r="36" customFormat="false" ht="12.75" hidden="false" customHeight="false" outlineLevel="0" collapsed="false">
      <c r="B36" s="0" t="n">
        <v>81806.3544</v>
      </c>
      <c r="C36" s="0" t="n">
        <v>37.2403</v>
      </c>
      <c r="D36" s="0" t="n">
        <v>40.8359</v>
      </c>
      <c r="E36" s="0" t="n">
        <v>42.8278</v>
      </c>
      <c r="F36" s="0" t="n">
        <v>17112.03</v>
      </c>
      <c r="G36" s="0" t="n">
        <v>176.34</v>
      </c>
      <c r="I36" s="0" t="n">
        <v>7377.2296</v>
      </c>
      <c r="J36" s="0" t="n">
        <v>35.4323</v>
      </c>
      <c r="K36" s="0" t="n">
        <v>40.9766</v>
      </c>
      <c r="L36" s="0" t="n">
        <v>43.1578</v>
      </c>
      <c r="M36" s="0" t="n">
        <v>29806.98</v>
      </c>
      <c r="N36" s="0" t="n">
        <v>92.09</v>
      </c>
      <c r="P36" s="0" t="n">
        <v>7712.9928</v>
      </c>
      <c r="Q36" s="0" t="n">
        <v>35.4496</v>
      </c>
      <c r="R36" s="0" t="n">
        <v>40.452</v>
      </c>
      <c r="S36" s="0" t="n">
        <v>42.7665</v>
      </c>
      <c r="T36" s="0" t="n">
        <v>38366.18</v>
      </c>
      <c r="U36" s="0" t="n">
        <v>95.7</v>
      </c>
      <c r="W36" s="0" t="n">
        <v>81807.8224</v>
      </c>
      <c r="X36" s="0" t="n">
        <v>37.2413</v>
      </c>
      <c r="Y36" s="0" t="n">
        <v>40.8359</v>
      </c>
      <c r="Z36" s="0" t="n">
        <v>42.8278</v>
      </c>
      <c r="AA36" s="0" t="n">
        <v>17142.96</v>
      </c>
      <c r="AB36" s="0" t="n">
        <v>181.12</v>
      </c>
      <c r="AD36" s="0" t="n">
        <v>7373.6176</v>
      </c>
      <c r="AE36" s="0" t="n">
        <v>35.4352</v>
      </c>
      <c r="AF36" s="0" t="n">
        <v>40.9776</v>
      </c>
      <c r="AG36" s="0" t="n">
        <v>43.1555</v>
      </c>
      <c r="AH36" s="0" t="n">
        <v>30175.29</v>
      </c>
      <c r="AI36" s="0" t="n">
        <v>103.96</v>
      </c>
      <c r="AK36" s="0" t="n">
        <v>7718.6648</v>
      </c>
      <c r="AL36" s="0" t="n">
        <v>35.4513</v>
      </c>
      <c r="AM36" s="0" t="n">
        <v>40.4444</v>
      </c>
      <c r="AN36" s="0" t="n">
        <v>42.7464</v>
      </c>
      <c r="AO36" s="0" t="n">
        <v>38427.86</v>
      </c>
      <c r="AP36" s="0" t="n">
        <v>102.85</v>
      </c>
    </row>
    <row r="37" customFormat="false" ht="12.75" hidden="false" customHeight="false" outlineLevel="0" collapsed="false">
      <c r="B37" s="0" t="n">
        <v>41174.0208</v>
      </c>
      <c r="C37" s="0" t="n">
        <v>34.6701</v>
      </c>
      <c r="D37" s="0" t="n">
        <v>38.991</v>
      </c>
      <c r="E37" s="0" t="n">
        <v>41.1922</v>
      </c>
      <c r="F37" s="0" t="n">
        <v>15321.77</v>
      </c>
      <c r="G37" s="0" t="n">
        <v>160.62</v>
      </c>
      <c r="I37" s="0" t="n">
        <v>2321.6224</v>
      </c>
      <c r="J37" s="0" t="n">
        <v>33.9794</v>
      </c>
      <c r="K37" s="0" t="n">
        <v>39.4323</v>
      </c>
      <c r="L37" s="0" t="n">
        <v>41.8309</v>
      </c>
      <c r="M37" s="0" t="n">
        <v>26989.42</v>
      </c>
      <c r="N37" s="0" t="n">
        <v>75.61</v>
      </c>
      <c r="P37" s="0" t="n">
        <v>2123.984</v>
      </c>
      <c r="Q37" s="0" t="n">
        <v>33.614</v>
      </c>
      <c r="R37" s="0" t="n">
        <v>38.9082</v>
      </c>
      <c r="S37" s="0" t="n">
        <v>41.447</v>
      </c>
      <c r="T37" s="0" t="n">
        <v>34700.25</v>
      </c>
      <c r="U37" s="0" t="n">
        <v>83.72</v>
      </c>
      <c r="W37" s="0" t="n">
        <v>41179.232</v>
      </c>
      <c r="X37" s="0" t="n">
        <v>34.6716</v>
      </c>
      <c r="Y37" s="0" t="n">
        <v>38.991</v>
      </c>
      <c r="Z37" s="0" t="n">
        <v>41.1922</v>
      </c>
      <c r="AA37" s="0" t="n">
        <v>15417.42</v>
      </c>
      <c r="AB37" s="0" t="n">
        <v>157.1</v>
      </c>
      <c r="AD37" s="0" t="n">
        <v>2321.8352</v>
      </c>
      <c r="AE37" s="0" t="n">
        <v>33.9818</v>
      </c>
      <c r="AF37" s="0" t="n">
        <v>39.4357</v>
      </c>
      <c r="AG37" s="0" t="n">
        <v>41.8306</v>
      </c>
      <c r="AH37" s="0" t="n">
        <v>27330.5</v>
      </c>
      <c r="AI37" s="0" t="n">
        <v>86.78</v>
      </c>
      <c r="AK37" s="0" t="n">
        <v>2121.5584</v>
      </c>
      <c r="AL37" s="0" t="n">
        <v>33.6161</v>
      </c>
      <c r="AM37" s="0" t="n">
        <v>38.8977</v>
      </c>
      <c r="AN37" s="0" t="n">
        <v>41.4096</v>
      </c>
      <c r="AO37" s="0" t="n">
        <v>34973.34</v>
      </c>
      <c r="AP37" s="0" t="n">
        <v>83.18</v>
      </c>
    </row>
    <row r="38" customFormat="false" ht="12.75" hidden="false" customHeight="false" outlineLevel="0" collapsed="false">
      <c r="B38" s="0" t="n">
        <v>21779.22</v>
      </c>
      <c r="C38" s="0" t="n">
        <v>32.2845</v>
      </c>
      <c r="D38" s="0" t="n">
        <v>37.2226</v>
      </c>
      <c r="E38" s="0" t="n">
        <v>39.4314</v>
      </c>
      <c r="F38" s="0" t="n">
        <v>14089.88</v>
      </c>
      <c r="G38" s="0" t="n">
        <v>137.56</v>
      </c>
      <c r="I38" s="0" t="n">
        <v>987.044</v>
      </c>
      <c r="J38" s="0" t="n">
        <v>32.1672</v>
      </c>
      <c r="K38" s="0" t="n">
        <v>37.899</v>
      </c>
      <c r="L38" s="0" t="n">
        <v>40.3787</v>
      </c>
      <c r="M38" s="0" t="n">
        <v>25992.28</v>
      </c>
      <c r="N38" s="0" t="n">
        <v>67.81</v>
      </c>
      <c r="P38" s="0" t="n">
        <v>799.372</v>
      </c>
      <c r="Q38" s="0" t="n">
        <v>31.4854</v>
      </c>
      <c r="R38" s="0" t="n">
        <v>37.3813</v>
      </c>
      <c r="S38" s="0" t="n">
        <v>39.9738</v>
      </c>
      <c r="T38" s="0" t="n">
        <v>33936.17</v>
      </c>
      <c r="U38" s="0" t="n">
        <v>76.84</v>
      </c>
      <c r="W38" s="0" t="n">
        <v>21780.112</v>
      </c>
      <c r="X38" s="0" t="n">
        <v>32.2856</v>
      </c>
      <c r="Y38" s="0" t="n">
        <v>37.2226</v>
      </c>
      <c r="Z38" s="0" t="n">
        <v>39.4314</v>
      </c>
      <c r="AA38" s="0" t="n">
        <v>14161.03</v>
      </c>
      <c r="AB38" s="0" t="n">
        <v>147.47</v>
      </c>
      <c r="AD38" s="0" t="n">
        <v>984.692</v>
      </c>
      <c r="AE38" s="0" t="n">
        <v>32.1678</v>
      </c>
      <c r="AF38" s="0" t="n">
        <v>37.9008</v>
      </c>
      <c r="AG38" s="0" t="n">
        <v>40.3843</v>
      </c>
      <c r="AH38" s="0" t="n">
        <v>26395.82</v>
      </c>
      <c r="AI38" s="0" t="n">
        <v>80.26</v>
      </c>
      <c r="AK38" s="0" t="n">
        <v>797.904</v>
      </c>
      <c r="AL38" s="0" t="n">
        <v>31.4877</v>
      </c>
      <c r="AM38" s="0" t="n">
        <v>37.3456</v>
      </c>
      <c r="AN38" s="0" t="n">
        <v>39.941</v>
      </c>
      <c r="AO38" s="0" t="n">
        <v>33684.51</v>
      </c>
      <c r="AP38" s="0" t="n">
        <v>76.67</v>
      </c>
    </row>
    <row r="39" customFormat="false" ht="12.75" hidden="false" customHeight="false" outlineLevel="0" collapsed="false">
      <c r="A39" s="0" t="n">
        <v>1</v>
      </c>
      <c r="B39" s="0" t="n">
        <v>21230.0288</v>
      </c>
      <c r="C39" s="0" t="n">
        <v>42.0403</v>
      </c>
      <c r="D39" s="0" t="n">
        <v>43.9863</v>
      </c>
      <c r="E39" s="0" t="n">
        <v>44.6558</v>
      </c>
      <c r="F39" s="0" t="n">
        <v>3169.43</v>
      </c>
      <c r="G39" s="0" t="n">
        <v>34.18</v>
      </c>
      <c r="I39" s="0" t="n">
        <v>3540.0976</v>
      </c>
      <c r="J39" s="0" t="n">
        <v>40.6125</v>
      </c>
      <c r="K39" s="0" t="n">
        <v>43.1447</v>
      </c>
      <c r="L39" s="0" t="n">
        <v>43.7505</v>
      </c>
      <c r="M39" s="0" t="n">
        <v>5922.12</v>
      </c>
      <c r="N39" s="0" t="n">
        <v>15.78</v>
      </c>
      <c r="P39" s="0" t="n">
        <v>3925.2144</v>
      </c>
      <c r="Q39" s="0" t="n">
        <v>40.2641</v>
      </c>
      <c r="R39" s="0" t="n">
        <v>42.4564</v>
      </c>
      <c r="S39" s="0" t="n">
        <v>43.0001</v>
      </c>
      <c r="T39" s="0" t="n">
        <v>7642.08</v>
      </c>
      <c r="U39" s="0" t="n">
        <v>18</v>
      </c>
      <c r="W39" s="0" t="n">
        <v>21233.0736</v>
      </c>
      <c r="X39" s="0" t="n">
        <v>42.0413</v>
      </c>
      <c r="Y39" s="0" t="n">
        <v>43.9863</v>
      </c>
      <c r="Z39" s="0" t="n">
        <v>44.6558</v>
      </c>
      <c r="AA39" s="0" t="n">
        <v>3181.89</v>
      </c>
      <c r="AB39" s="0" t="n">
        <v>34.61</v>
      </c>
      <c r="AD39" s="0" t="n">
        <v>3531.184</v>
      </c>
      <c r="AE39" s="0" t="n">
        <v>40.6163</v>
      </c>
      <c r="AF39" s="0" t="n">
        <v>43.1478</v>
      </c>
      <c r="AG39" s="0" t="n">
        <v>43.7491</v>
      </c>
      <c r="AH39" s="0" t="n">
        <v>6021.39</v>
      </c>
      <c r="AI39" s="0" t="n">
        <v>17.09</v>
      </c>
      <c r="AK39" s="0" t="n">
        <v>3915.2784</v>
      </c>
      <c r="AL39" s="0" t="n">
        <v>40.2512</v>
      </c>
      <c r="AM39" s="0" t="n">
        <v>42.464</v>
      </c>
      <c r="AN39" s="0" t="n">
        <v>42.9975</v>
      </c>
      <c r="AO39" s="0" t="n">
        <v>7725.28</v>
      </c>
      <c r="AP39" s="0" t="n">
        <v>19.05</v>
      </c>
    </row>
    <row r="40" customFormat="false" ht="12.75" hidden="false" customHeight="false" outlineLevel="0" collapsed="false">
      <c r="B40" s="0" t="n">
        <v>11415.6208</v>
      </c>
      <c r="C40" s="0" t="n">
        <v>38.5557</v>
      </c>
      <c r="D40" s="0" t="n">
        <v>41.1895</v>
      </c>
      <c r="E40" s="0" t="n">
        <v>41.5809</v>
      </c>
      <c r="F40" s="0" t="n">
        <v>2762.79</v>
      </c>
      <c r="G40" s="0" t="n">
        <v>28.92</v>
      </c>
      <c r="I40" s="0" t="n">
        <v>1699.5488</v>
      </c>
      <c r="J40" s="0" t="n">
        <v>37.4553</v>
      </c>
      <c r="K40" s="0" t="n">
        <v>40.62</v>
      </c>
      <c r="L40" s="0" t="n">
        <v>40.884</v>
      </c>
      <c r="M40" s="0" t="n">
        <v>5130.07</v>
      </c>
      <c r="N40" s="0" t="n">
        <v>13.2</v>
      </c>
      <c r="P40" s="0" t="n">
        <v>1853.8304</v>
      </c>
      <c r="Q40" s="0" t="n">
        <v>37.0374</v>
      </c>
      <c r="R40" s="0" t="n">
        <v>39.6559</v>
      </c>
      <c r="S40" s="0" t="n">
        <v>39.9031</v>
      </c>
      <c r="T40" s="0" t="n">
        <v>6593.58</v>
      </c>
      <c r="U40" s="0" t="n">
        <v>14.92</v>
      </c>
      <c r="W40" s="0" t="n">
        <v>11415.7104</v>
      </c>
      <c r="X40" s="0" t="n">
        <v>38.5565</v>
      </c>
      <c r="Y40" s="0" t="n">
        <v>41.1895</v>
      </c>
      <c r="Z40" s="0" t="n">
        <v>41.5809</v>
      </c>
      <c r="AA40" s="0" t="n">
        <v>2799.18</v>
      </c>
      <c r="AB40" s="0" t="n">
        <v>29.56</v>
      </c>
      <c r="AD40" s="0" t="n">
        <v>1696.3064</v>
      </c>
      <c r="AE40" s="0" t="n">
        <v>37.4604</v>
      </c>
      <c r="AF40" s="0" t="n">
        <v>40.613</v>
      </c>
      <c r="AG40" s="0" t="n">
        <v>40.8795</v>
      </c>
      <c r="AH40" s="0" t="n">
        <v>5181.18</v>
      </c>
      <c r="AI40" s="0" t="n">
        <v>14.74</v>
      </c>
      <c r="AK40" s="0" t="n">
        <v>1845.1232</v>
      </c>
      <c r="AL40" s="0" t="n">
        <v>37.0291</v>
      </c>
      <c r="AM40" s="0" t="n">
        <v>39.6718</v>
      </c>
      <c r="AN40" s="0" t="n">
        <v>39.9057</v>
      </c>
      <c r="AO40" s="0" t="n">
        <v>6704.5</v>
      </c>
      <c r="AP40" s="0" t="n">
        <v>16</v>
      </c>
    </row>
    <row r="41" customFormat="false" ht="12.75" hidden="false" customHeight="false" outlineLevel="0" collapsed="false">
      <c r="B41" s="0" t="n">
        <v>5999.508</v>
      </c>
      <c r="C41" s="0" t="n">
        <v>35.5979</v>
      </c>
      <c r="D41" s="0" t="n">
        <v>38.8534</v>
      </c>
      <c r="E41" s="0" t="n">
        <v>39.001</v>
      </c>
      <c r="F41" s="0" t="n">
        <v>2505.68</v>
      </c>
      <c r="G41" s="0" t="n">
        <v>25.86</v>
      </c>
      <c r="I41" s="0" t="n">
        <v>818.7256</v>
      </c>
      <c r="J41" s="0" t="n">
        <v>34.5656</v>
      </c>
      <c r="K41" s="0" t="n">
        <v>38.36</v>
      </c>
      <c r="L41" s="0" t="n">
        <v>38.3419</v>
      </c>
      <c r="M41" s="0" t="n">
        <v>4620.76</v>
      </c>
      <c r="N41" s="0" t="n">
        <v>11.14</v>
      </c>
      <c r="P41" s="0" t="n">
        <v>879.4056</v>
      </c>
      <c r="Q41" s="0" t="n">
        <v>34.1751</v>
      </c>
      <c r="R41" s="0" t="n">
        <v>37.1887</v>
      </c>
      <c r="S41" s="0" t="n">
        <v>37.1429</v>
      </c>
      <c r="T41" s="0" t="n">
        <v>5926.5</v>
      </c>
      <c r="U41" s="0" t="n">
        <v>13.23</v>
      </c>
      <c r="W41" s="0" t="n">
        <v>6000.352</v>
      </c>
      <c r="X41" s="0" t="n">
        <v>35.6006</v>
      </c>
      <c r="Y41" s="0" t="n">
        <v>38.8534</v>
      </c>
      <c r="Z41" s="0" t="n">
        <v>39.001</v>
      </c>
      <c r="AA41" s="0" t="n">
        <v>2516.76</v>
      </c>
      <c r="AB41" s="0" t="n">
        <v>25.58</v>
      </c>
      <c r="AD41" s="0" t="n">
        <v>816.7184</v>
      </c>
      <c r="AE41" s="0" t="n">
        <v>34.5721</v>
      </c>
      <c r="AF41" s="0" t="n">
        <v>38.3626</v>
      </c>
      <c r="AG41" s="0" t="n">
        <v>38.337</v>
      </c>
      <c r="AH41" s="0" t="n">
        <v>4684.36</v>
      </c>
      <c r="AI41" s="0" t="n">
        <v>12.18</v>
      </c>
      <c r="AK41" s="0" t="n">
        <v>874.4104</v>
      </c>
      <c r="AL41" s="0" t="n">
        <v>34.1806</v>
      </c>
      <c r="AM41" s="0" t="n">
        <v>37.1823</v>
      </c>
      <c r="AN41" s="0" t="n">
        <v>37.1359</v>
      </c>
      <c r="AO41" s="0" t="n">
        <v>5993.38</v>
      </c>
      <c r="AP41" s="0" t="n">
        <v>13.99</v>
      </c>
    </row>
    <row r="42" customFormat="false" ht="12.75" hidden="false" customHeight="false" outlineLevel="0" collapsed="false">
      <c r="B42" s="0" t="n">
        <v>3223.3864</v>
      </c>
      <c r="C42" s="0" t="n">
        <v>32.9788</v>
      </c>
      <c r="D42" s="0" t="n">
        <v>36.4124</v>
      </c>
      <c r="E42" s="0" t="n">
        <v>36.2855</v>
      </c>
      <c r="F42" s="0" t="n">
        <v>2325.06</v>
      </c>
      <c r="G42" s="0" t="n">
        <v>22.49</v>
      </c>
      <c r="I42" s="0" t="n">
        <v>414.912</v>
      </c>
      <c r="J42" s="0" t="n">
        <v>32.0664</v>
      </c>
      <c r="K42" s="0" t="n">
        <v>36.2747</v>
      </c>
      <c r="L42" s="0" t="n">
        <v>36.0139</v>
      </c>
      <c r="M42" s="0" t="n">
        <v>4313.3</v>
      </c>
      <c r="N42" s="0" t="n">
        <v>10.45</v>
      </c>
      <c r="P42" s="0" t="n">
        <v>433.0296</v>
      </c>
      <c r="Q42" s="0" t="n">
        <v>31.6128</v>
      </c>
      <c r="R42" s="0" t="n">
        <v>35.091</v>
      </c>
      <c r="S42" s="0" t="n">
        <v>34.7424</v>
      </c>
      <c r="T42" s="0" t="n">
        <v>5498.69</v>
      </c>
      <c r="U42" s="0" t="n">
        <v>10.48</v>
      </c>
      <c r="W42" s="0" t="n">
        <v>3224.0296</v>
      </c>
      <c r="X42" s="0" t="n">
        <v>32.9812</v>
      </c>
      <c r="Y42" s="0" t="n">
        <v>36.4124</v>
      </c>
      <c r="Z42" s="0" t="n">
        <v>36.2855</v>
      </c>
      <c r="AA42" s="0" t="n">
        <v>2333.62</v>
      </c>
      <c r="AB42" s="0" t="n">
        <v>23.64</v>
      </c>
      <c r="AD42" s="0" t="n">
        <v>414.2536</v>
      </c>
      <c r="AE42" s="0" t="n">
        <v>32.0837</v>
      </c>
      <c r="AF42" s="0" t="n">
        <v>36.2745</v>
      </c>
      <c r="AG42" s="0" t="n">
        <v>36.0244</v>
      </c>
      <c r="AH42" s="0" t="n">
        <v>4370.46</v>
      </c>
      <c r="AI42" s="0" t="n">
        <v>10.68</v>
      </c>
      <c r="AK42" s="0" t="n">
        <v>431.092</v>
      </c>
      <c r="AL42" s="0" t="n">
        <v>31.6314</v>
      </c>
      <c r="AM42" s="0" t="n">
        <v>35.1183</v>
      </c>
      <c r="AN42" s="0" t="n">
        <v>34.7052</v>
      </c>
      <c r="AO42" s="0" t="n">
        <v>5573.11</v>
      </c>
      <c r="AP42" s="0" t="n">
        <v>11.43</v>
      </c>
    </row>
    <row r="43" customFormat="false" ht="12.75" hidden="false" customHeight="false" outlineLevel="0" collapsed="false">
      <c r="A43" s="0" t="n">
        <v>2</v>
      </c>
      <c r="B43" s="0" t="n">
        <v>23716.588</v>
      </c>
      <c r="C43" s="0" t="n">
        <v>42.1138</v>
      </c>
      <c r="D43" s="0" t="n">
        <v>44.2331</v>
      </c>
      <c r="E43" s="0" t="n">
        <v>45.645</v>
      </c>
      <c r="F43" s="0" t="n">
        <v>3577.83</v>
      </c>
      <c r="G43" s="0" t="n">
        <v>36.43</v>
      </c>
      <c r="I43" s="0" t="n">
        <v>3698.8424</v>
      </c>
      <c r="J43" s="0" t="n">
        <v>40.3806</v>
      </c>
      <c r="K43" s="0" t="n">
        <v>43.6533</v>
      </c>
      <c r="L43" s="0" t="n">
        <v>45.2074</v>
      </c>
      <c r="M43" s="0" t="n">
        <v>6702.18</v>
      </c>
      <c r="N43" s="0" t="n">
        <v>18.07</v>
      </c>
      <c r="P43" s="0" t="n">
        <v>4243.5568</v>
      </c>
      <c r="Q43" s="0" t="n">
        <v>40.2402</v>
      </c>
      <c r="R43" s="0" t="n">
        <v>43.0158</v>
      </c>
      <c r="S43" s="0" t="n">
        <v>44.3632</v>
      </c>
      <c r="T43" s="0" t="n">
        <v>8639.11</v>
      </c>
      <c r="U43" s="0" t="n">
        <v>20.62</v>
      </c>
      <c r="W43" s="0" t="n">
        <v>23719.44</v>
      </c>
      <c r="X43" s="0" t="n">
        <v>42.1149</v>
      </c>
      <c r="Y43" s="0" t="n">
        <v>44.2331</v>
      </c>
      <c r="Z43" s="0" t="n">
        <v>45.645</v>
      </c>
      <c r="AA43" s="0" t="n">
        <v>3585.3</v>
      </c>
      <c r="AB43" s="0" t="n">
        <v>37.15</v>
      </c>
      <c r="AD43" s="0" t="n">
        <v>3695.4856</v>
      </c>
      <c r="AE43" s="0" t="n">
        <v>40.3803</v>
      </c>
      <c r="AF43" s="0" t="n">
        <v>43.6549</v>
      </c>
      <c r="AG43" s="0" t="n">
        <v>45.2049</v>
      </c>
      <c r="AH43" s="0" t="n">
        <v>6785.65</v>
      </c>
      <c r="AI43" s="0" t="n">
        <v>19.24</v>
      </c>
      <c r="AK43" s="0" t="n">
        <v>4241.216</v>
      </c>
      <c r="AL43" s="0" t="n">
        <v>40.2384</v>
      </c>
      <c r="AM43" s="0" t="n">
        <v>43.0146</v>
      </c>
      <c r="AN43" s="0" t="n">
        <v>44.3689</v>
      </c>
      <c r="AO43" s="0" t="n">
        <v>8717.75</v>
      </c>
      <c r="AP43" s="0" t="n">
        <v>21.57</v>
      </c>
    </row>
    <row r="44" customFormat="false" ht="12.75" hidden="false" customHeight="false" outlineLevel="0" collapsed="false">
      <c r="B44" s="0" t="n">
        <v>14177.8424</v>
      </c>
      <c r="C44" s="0" t="n">
        <v>39.1566</v>
      </c>
      <c r="D44" s="0" t="n">
        <v>41.8042</v>
      </c>
      <c r="E44" s="0" t="n">
        <v>42.9397</v>
      </c>
      <c r="F44" s="0" t="n">
        <v>3224.24</v>
      </c>
      <c r="G44" s="0" t="n">
        <v>33.82</v>
      </c>
      <c r="I44" s="0" t="n">
        <v>1744.9808</v>
      </c>
      <c r="J44" s="0" t="n">
        <v>37.8191</v>
      </c>
      <c r="K44" s="0" t="n">
        <v>41.6923</v>
      </c>
      <c r="L44" s="0" t="n">
        <v>42.8442</v>
      </c>
      <c r="M44" s="0" t="n">
        <v>5885.24</v>
      </c>
      <c r="N44" s="0" t="n">
        <v>15.55</v>
      </c>
      <c r="P44" s="0" t="n">
        <v>1919.1376</v>
      </c>
      <c r="Q44" s="0" t="n">
        <v>37.3332</v>
      </c>
      <c r="R44" s="0" t="n">
        <v>40.8439</v>
      </c>
      <c r="S44" s="0" t="n">
        <v>41.874</v>
      </c>
      <c r="T44" s="0" t="n">
        <v>7454.79</v>
      </c>
      <c r="U44" s="0" t="n">
        <v>17.13</v>
      </c>
      <c r="W44" s="0" t="n">
        <v>14177.7128</v>
      </c>
      <c r="X44" s="0" t="n">
        <v>39.1572</v>
      </c>
      <c r="Y44" s="0" t="n">
        <v>41.8042</v>
      </c>
      <c r="Z44" s="0" t="n">
        <v>42.9397</v>
      </c>
      <c r="AA44" s="0" t="n">
        <v>3225.44</v>
      </c>
      <c r="AB44" s="0" t="n">
        <v>34.34</v>
      </c>
      <c r="AD44" s="0" t="n">
        <v>1743.8064</v>
      </c>
      <c r="AE44" s="0" t="n">
        <v>37.8207</v>
      </c>
      <c r="AF44" s="0" t="n">
        <v>41.6906</v>
      </c>
      <c r="AG44" s="0" t="n">
        <v>42.8452</v>
      </c>
      <c r="AH44" s="0" t="n">
        <v>5982.18</v>
      </c>
      <c r="AI44" s="0" t="n">
        <v>18.23</v>
      </c>
      <c r="AK44" s="0" t="n">
        <v>1914.46</v>
      </c>
      <c r="AL44" s="0" t="n">
        <v>37.3299</v>
      </c>
      <c r="AM44" s="0" t="n">
        <v>40.8351</v>
      </c>
      <c r="AN44" s="0" t="n">
        <v>41.8813</v>
      </c>
      <c r="AO44" s="0" t="n">
        <v>7563.33</v>
      </c>
      <c r="AP44" s="0" t="n">
        <v>19.62</v>
      </c>
    </row>
    <row r="45" customFormat="false" ht="12.75" hidden="false" customHeight="false" outlineLevel="0" collapsed="false">
      <c r="B45" s="0" t="n">
        <v>8252.204</v>
      </c>
      <c r="C45" s="0" t="n">
        <v>36.1088</v>
      </c>
      <c r="D45" s="0" t="n">
        <v>39.4906</v>
      </c>
      <c r="E45" s="0" t="n">
        <v>40.4024</v>
      </c>
      <c r="F45" s="0" t="n">
        <v>2960.54</v>
      </c>
      <c r="G45" s="0" t="n">
        <v>30.03</v>
      </c>
      <c r="I45" s="0" t="n">
        <v>871.7816</v>
      </c>
      <c r="J45" s="0" t="n">
        <v>35.0283</v>
      </c>
      <c r="K45" s="0" t="n">
        <v>39.6916</v>
      </c>
      <c r="L45" s="0" t="n">
        <v>40.5872</v>
      </c>
      <c r="M45" s="0" t="n">
        <v>5428.01</v>
      </c>
      <c r="N45" s="0" t="n">
        <v>13.66</v>
      </c>
      <c r="P45" s="0" t="n">
        <v>928.1264</v>
      </c>
      <c r="Q45" s="0" t="n">
        <v>34.3416</v>
      </c>
      <c r="R45" s="0" t="n">
        <v>38.6818</v>
      </c>
      <c r="S45" s="0" t="n">
        <v>39.5527</v>
      </c>
      <c r="T45" s="0" t="n">
        <v>6857.34</v>
      </c>
      <c r="U45" s="0" t="n">
        <v>15.42</v>
      </c>
      <c r="W45" s="0" t="n">
        <v>8253.188</v>
      </c>
      <c r="X45" s="0" t="n">
        <v>36.1103</v>
      </c>
      <c r="Y45" s="0" t="n">
        <v>39.4906</v>
      </c>
      <c r="Z45" s="0" t="n">
        <v>40.4024</v>
      </c>
      <c r="AA45" s="0" t="n">
        <v>2978.38</v>
      </c>
      <c r="AB45" s="0" t="n">
        <v>30.79</v>
      </c>
      <c r="AD45" s="0" t="n">
        <v>871.1816</v>
      </c>
      <c r="AE45" s="0" t="n">
        <v>35.0309</v>
      </c>
      <c r="AF45" s="0" t="n">
        <v>39.6894</v>
      </c>
      <c r="AG45" s="0" t="n">
        <v>40.5778</v>
      </c>
      <c r="AH45" s="0" t="n">
        <v>5505.14</v>
      </c>
      <c r="AI45" s="0" t="n">
        <v>14.95</v>
      </c>
      <c r="AK45" s="0" t="n">
        <v>925.7824</v>
      </c>
      <c r="AL45" s="0" t="n">
        <v>34.346</v>
      </c>
      <c r="AM45" s="0" t="n">
        <v>38.6982</v>
      </c>
      <c r="AN45" s="0" t="n">
        <v>39.5498</v>
      </c>
      <c r="AO45" s="0" t="n">
        <v>6940.73</v>
      </c>
      <c r="AP45" s="0" t="n">
        <v>15.76</v>
      </c>
    </row>
    <row r="46" customFormat="false" ht="12.75" hidden="false" customHeight="false" outlineLevel="0" collapsed="false">
      <c r="B46" s="0" t="n">
        <v>4593.66</v>
      </c>
      <c r="C46" s="0" t="n">
        <v>33.0251</v>
      </c>
      <c r="D46" s="0" t="n">
        <v>36.9767</v>
      </c>
      <c r="E46" s="0" t="n">
        <v>37.7213</v>
      </c>
      <c r="F46" s="0" t="n">
        <v>2746.61</v>
      </c>
      <c r="G46" s="0" t="n">
        <v>27.26</v>
      </c>
      <c r="I46" s="0" t="n">
        <v>451.496</v>
      </c>
      <c r="J46" s="0" t="n">
        <v>32.2391</v>
      </c>
      <c r="K46" s="0" t="n">
        <v>37.5372</v>
      </c>
      <c r="L46" s="0" t="n">
        <v>38.2123</v>
      </c>
      <c r="M46" s="0" t="n">
        <v>5182.87</v>
      </c>
      <c r="N46" s="0" t="n">
        <v>11.9</v>
      </c>
      <c r="P46" s="0" t="n">
        <v>463.128</v>
      </c>
      <c r="Q46" s="0" t="n">
        <v>31.4264</v>
      </c>
      <c r="R46" s="0" t="n">
        <v>36.3286</v>
      </c>
      <c r="S46" s="0" t="n">
        <v>37.0622</v>
      </c>
      <c r="T46" s="0" t="n">
        <v>6514.95</v>
      </c>
      <c r="U46" s="0" t="n">
        <v>12.79</v>
      </c>
      <c r="W46" s="0" t="n">
        <v>4594.7744</v>
      </c>
      <c r="X46" s="0" t="n">
        <v>33.0264</v>
      </c>
      <c r="Y46" s="0" t="n">
        <v>36.9767</v>
      </c>
      <c r="Z46" s="0" t="n">
        <v>37.7213</v>
      </c>
      <c r="AA46" s="0" t="n">
        <v>2766.79</v>
      </c>
      <c r="AB46" s="0" t="n">
        <v>28.42</v>
      </c>
      <c r="AD46" s="0" t="n">
        <v>451.748</v>
      </c>
      <c r="AE46" s="0" t="n">
        <v>32.2487</v>
      </c>
      <c r="AF46" s="0" t="n">
        <v>37.5369</v>
      </c>
      <c r="AG46" s="0" t="n">
        <v>38.2195</v>
      </c>
      <c r="AH46" s="0" t="n">
        <v>5248.53</v>
      </c>
      <c r="AI46" s="0" t="n">
        <v>13.66</v>
      </c>
      <c r="AK46" s="0" t="n">
        <v>462.5416</v>
      </c>
      <c r="AL46" s="0" t="n">
        <v>31.427</v>
      </c>
      <c r="AM46" s="0" t="n">
        <v>36.3526</v>
      </c>
      <c r="AN46" s="0" t="n">
        <v>37.0278</v>
      </c>
      <c r="AO46" s="0" t="n">
        <v>6597.83</v>
      </c>
      <c r="AP46" s="0" t="n">
        <v>13.49</v>
      </c>
    </row>
    <row r="47" customFormat="false" ht="12.75" hidden="false" customHeight="false" outlineLevel="0" collapsed="false">
      <c r="A47" s="0" t="n">
        <v>3</v>
      </c>
      <c r="B47" s="0" t="n">
        <v>44497.404</v>
      </c>
      <c r="C47" s="0" t="n">
        <v>41.2</v>
      </c>
      <c r="D47" s="0" t="n">
        <v>42.665</v>
      </c>
      <c r="E47" s="0" t="n">
        <v>43.5265</v>
      </c>
      <c r="F47" s="0" t="n">
        <v>3581.47</v>
      </c>
      <c r="G47" s="0" t="n">
        <v>41.48</v>
      </c>
      <c r="I47" s="0" t="n">
        <v>6912.1168</v>
      </c>
      <c r="J47" s="0" t="n">
        <v>38.4473</v>
      </c>
      <c r="K47" s="0" t="n">
        <v>41.5391</v>
      </c>
      <c r="L47" s="0" t="n">
        <v>42.5662</v>
      </c>
      <c r="M47" s="0" t="n">
        <v>6907.51</v>
      </c>
      <c r="N47" s="0" t="n">
        <v>21.28</v>
      </c>
      <c r="P47" s="0" t="n">
        <v>8342.612</v>
      </c>
      <c r="Q47" s="0" t="n">
        <v>38.334</v>
      </c>
      <c r="R47" s="0" t="n">
        <v>40.82</v>
      </c>
      <c r="S47" s="0" t="n">
        <v>41.6887</v>
      </c>
      <c r="T47" s="0" t="n">
        <v>9044.57</v>
      </c>
      <c r="U47" s="0" t="n">
        <v>23.68</v>
      </c>
      <c r="W47" s="0" t="n">
        <v>44497.6448</v>
      </c>
      <c r="X47" s="0" t="n">
        <v>41.2002</v>
      </c>
      <c r="Y47" s="0" t="n">
        <v>42.6648</v>
      </c>
      <c r="Z47" s="0" t="n">
        <v>43.5261</v>
      </c>
      <c r="AA47" s="0" t="n">
        <v>3604.43</v>
      </c>
      <c r="AB47" s="0" t="n">
        <v>41.21</v>
      </c>
      <c r="AD47" s="0" t="n">
        <v>6910.3944</v>
      </c>
      <c r="AE47" s="0" t="n">
        <v>38.4635</v>
      </c>
      <c r="AF47" s="0" t="n">
        <v>41.5344</v>
      </c>
      <c r="AG47" s="0" t="n">
        <v>42.5647</v>
      </c>
      <c r="AH47" s="0" t="n">
        <v>6824.76</v>
      </c>
      <c r="AI47" s="0" t="n">
        <v>20.68</v>
      </c>
      <c r="AK47" s="0" t="n">
        <v>8351.4944</v>
      </c>
      <c r="AL47" s="0" t="n">
        <v>38.3427</v>
      </c>
      <c r="AM47" s="0" t="n">
        <v>40.8171</v>
      </c>
      <c r="AN47" s="0" t="n">
        <v>41.6887</v>
      </c>
      <c r="AO47" s="0" t="n">
        <v>9189.87</v>
      </c>
      <c r="AP47" s="0" t="n">
        <v>24.95</v>
      </c>
    </row>
    <row r="48" customFormat="false" ht="12.75" hidden="false" customHeight="false" outlineLevel="0" collapsed="false">
      <c r="B48" s="0" t="n">
        <v>27553.8224</v>
      </c>
      <c r="C48" s="0" t="n">
        <v>36.9423</v>
      </c>
      <c r="D48" s="0" t="n">
        <v>39.3765</v>
      </c>
      <c r="E48" s="0" t="n">
        <v>40.1829</v>
      </c>
      <c r="F48" s="0" t="n">
        <v>3127.66</v>
      </c>
      <c r="G48" s="0" t="n">
        <v>35.9</v>
      </c>
      <c r="I48" s="0" t="n">
        <v>3156.8976</v>
      </c>
      <c r="J48" s="0" t="n">
        <v>34.9224</v>
      </c>
      <c r="K48" s="0" t="n">
        <v>38.8756</v>
      </c>
      <c r="L48" s="0" t="n">
        <v>39.7803</v>
      </c>
      <c r="M48" s="0" t="n">
        <v>5573.09</v>
      </c>
      <c r="N48" s="0" t="n">
        <v>16.61</v>
      </c>
      <c r="P48" s="0" t="n">
        <v>3595.696</v>
      </c>
      <c r="Q48" s="0" t="n">
        <v>34.4455</v>
      </c>
      <c r="R48" s="0" t="n">
        <v>38.0562</v>
      </c>
      <c r="S48" s="0" t="n">
        <v>38.8231</v>
      </c>
      <c r="T48" s="0" t="n">
        <v>7341.57</v>
      </c>
      <c r="U48" s="0" t="n">
        <v>18.9</v>
      </c>
      <c r="W48" s="0" t="n">
        <v>27557.648</v>
      </c>
      <c r="X48" s="0" t="n">
        <v>36.9449</v>
      </c>
      <c r="Y48" s="0" t="n">
        <v>39.3765</v>
      </c>
      <c r="Z48" s="0" t="n">
        <v>40.1829</v>
      </c>
      <c r="AA48" s="0" t="n">
        <v>3158.87</v>
      </c>
      <c r="AB48" s="0" t="n">
        <v>36.23</v>
      </c>
      <c r="AD48" s="0" t="n">
        <v>3155.3288</v>
      </c>
      <c r="AE48" s="0" t="n">
        <v>34.942</v>
      </c>
      <c r="AF48" s="0" t="n">
        <v>38.8709</v>
      </c>
      <c r="AG48" s="0" t="n">
        <v>39.7817</v>
      </c>
      <c r="AH48" s="0" t="n">
        <v>5652.35</v>
      </c>
      <c r="AI48" s="0" t="n">
        <v>18.34</v>
      </c>
      <c r="AK48" s="0" t="n">
        <v>3591.82</v>
      </c>
      <c r="AL48" s="0" t="n">
        <v>34.4474</v>
      </c>
      <c r="AM48" s="0" t="n">
        <v>38.0573</v>
      </c>
      <c r="AN48" s="0" t="n">
        <v>38.8297</v>
      </c>
      <c r="AO48" s="0" t="n">
        <v>7428.58</v>
      </c>
      <c r="AP48" s="0" t="n">
        <v>18.21</v>
      </c>
    </row>
    <row r="49" customFormat="false" ht="12.75" hidden="false" customHeight="false" outlineLevel="0" collapsed="false">
      <c r="B49" s="0" t="n">
        <v>16284.6288</v>
      </c>
      <c r="C49" s="0" t="n">
        <v>33.1552</v>
      </c>
      <c r="D49" s="0" t="n">
        <v>36.8833</v>
      </c>
      <c r="E49" s="0" t="n">
        <v>37.5428</v>
      </c>
      <c r="F49" s="0" t="n">
        <v>2802.98</v>
      </c>
      <c r="G49" s="0" t="n">
        <v>32.35</v>
      </c>
      <c r="I49" s="0" t="n">
        <v>1485.0968</v>
      </c>
      <c r="J49" s="0" t="n">
        <v>31.7177</v>
      </c>
      <c r="K49" s="0" t="n">
        <v>36.6946</v>
      </c>
      <c r="L49" s="0" t="n">
        <v>37.5129</v>
      </c>
      <c r="M49" s="0" t="n">
        <v>4929.11</v>
      </c>
      <c r="N49" s="0" t="n">
        <v>14.04</v>
      </c>
      <c r="P49" s="0" t="n">
        <v>1574.9128</v>
      </c>
      <c r="Q49" s="0" t="n">
        <v>30.9706</v>
      </c>
      <c r="R49" s="0" t="n">
        <v>35.7561</v>
      </c>
      <c r="S49" s="0" t="n">
        <v>36.4818</v>
      </c>
      <c r="T49" s="0" t="n">
        <v>6357.88</v>
      </c>
      <c r="U49" s="0" t="n">
        <v>16.26</v>
      </c>
      <c r="W49" s="0" t="n">
        <v>16286.2736</v>
      </c>
      <c r="X49" s="0" t="n">
        <v>33.1569</v>
      </c>
      <c r="Y49" s="0" t="n">
        <v>36.8833</v>
      </c>
      <c r="Z49" s="0" t="n">
        <v>37.5428</v>
      </c>
      <c r="AA49" s="0" t="n">
        <v>2821.37</v>
      </c>
      <c r="AB49" s="0" t="n">
        <v>31.83</v>
      </c>
      <c r="AD49" s="0" t="n">
        <v>1483.9368</v>
      </c>
      <c r="AE49" s="0" t="n">
        <v>31.7261</v>
      </c>
      <c r="AF49" s="0" t="n">
        <v>36.6994</v>
      </c>
      <c r="AG49" s="0" t="n">
        <v>37.5065</v>
      </c>
      <c r="AH49" s="0" t="n">
        <v>4996.04</v>
      </c>
      <c r="AI49" s="0" t="n">
        <v>15.04</v>
      </c>
      <c r="AK49" s="0" t="n">
        <v>1569.44</v>
      </c>
      <c r="AL49" s="0" t="n">
        <v>30.9681</v>
      </c>
      <c r="AM49" s="0" t="n">
        <v>35.747</v>
      </c>
      <c r="AN49" s="0" t="n">
        <v>36.4663</v>
      </c>
      <c r="AO49" s="0" t="n">
        <v>6437.67</v>
      </c>
      <c r="AP49" s="0" t="n">
        <v>16.02</v>
      </c>
    </row>
    <row r="50" customFormat="false" ht="12.75" hidden="false" customHeight="false" outlineLevel="0" collapsed="false">
      <c r="B50" s="0" t="n">
        <v>8632.9448</v>
      </c>
      <c r="C50" s="0" t="n">
        <v>29.4732</v>
      </c>
      <c r="D50" s="0" t="n">
        <v>34.3881</v>
      </c>
      <c r="E50" s="0" t="n">
        <v>34.9318</v>
      </c>
      <c r="F50" s="0" t="n">
        <v>2568.07</v>
      </c>
      <c r="G50" s="0" t="n">
        <v>27.69</v>
      </c>
      <c r="I50" s="0" t="n">
        <v>689.6272</v>
      </c>
      <c r="J50" s="0" t="n">
        <v>28.7165</v>
      </c>
      <c r="K50" s="0" t="n">
        <v>34.798</v>
      </c>
      <c r="L50" s="0" t="n">
        <v>35.4079</v>
      </c>
      <c r="M50" s="0" t="n">
        <v>4555.02</v>
      </c>
      <c r="N50" s="0" t="n">
        <v>11.98</v>
      </c>
      <c r="P50" s="0" t="n">
        <v>661.4744</v>
      </c>
      <c r="Q50" s="0" t="n">
        <v>27.73</v>
      </c>
      <c r="R50" s="0" t="n">
        <v>33.6521</v>
      </c>
      <c r="S50" s="0" t="n">
        <v>34.3396</v>
      </c>
      <c r="T50" s="0" t="n">
        <v>5839.72</v>
      </c>
      <c r="U50" s="0" t="n">
        <v>12.27</v>
      </c>
      <c r="W50" s="0" t="n">
        <v>8633.464</v>
      </c>
      <c r="X50" s="0" t="n">
        <v>29.4744</v>
      </c>
      <c r="Y50" s="0" t="n">
        <v>34.3881</v>
      </c>
      <c r="Z50" s="0" t="n">
        <v>34.9318</v>
      </c>
      <c r="AA50" s="0" t="n">
        <v>2583.88</v>
      </c>
      <c r="AB50" s="0" t="n">
        <v>28.36</v>
      </c>
      <c r="AD50" s="0" t="n">
        <v>687.8952</v>
      </c>
      <c r="AE50" s="0" t="n">
        <v>28.7253</v>
      </c>
      <c r="AF50" s="0" t="n">
        <v>34.793</v>
      </c>
      <c r="AG50" s="0" t="n">
        <v>35.4064</v>
      </c>
      <c r="AH50" s="0" t="n">
        <v>4609.73</v>
      </c>
      <c r="AI50" s="0" t="n">
        <v>13.56</v>
      </c>
      <c r="AK50" s="0" t="n">
        <v>659.2672</v>
      </c>
      <c r="AL50" s="0" t="n">
        <v>27.7296</v>
      </c>
      <c r="AM50" s="0" t="n">
        <v>33.6501</v>
      </c>
      <c r="AN50" s="0" t="n">
        <v>34.3093</v>
      </c>
      <c r="AO50" s="0" t="n">
        <v>5852.91</v>
      </c>
      <c r="AP50" s="0" t="n">
        <v>12.29</v>
      </c>
    </row>
    <row r="51" customFormat="false" ht="12.75" hidden="false" customHeight="false" outlineLevel="0" collapsed="false">
      <c r="A51" s="0" t="n">
        <v>4</v>
      </c>
      <c r="B51" s="0" t="n">
        <v>15372.7008</v>
      </c>
      <c r="C51" s="0" t="n">
        <v>42.5679</v>
      </c>
      <c r="D51" s="0" t="n">
        <v>43.8427</v>
      </c>
      <c r="E51" s="0" t="n">
        <v>44.6482</v>
      </c>
      <c r="F51" s="0" t="n">
        <v>1889.13</v>
      </c>
      <c r="G51" s="0" t="n">
        <v>20.17</v>
      </c>
      <c r="I51" s="0" t="n">
        <v>4896.6816</v>
      </c>
      <c r="J51" s="0" t="n">
        <v>39.1997</v>
      </c>
      <c r="K51" s="0" t="n">
        <v>41.457</v>
      </c>
      <c r="L51" s="0" t="n">
        <v>42.9341</v>
      </c>
      <c r="M51" s="0" t="n">
        <v>4702.61</v>
      </c>
      <c r="N51" s="0" t="n">
        <v>14.2</v>
      </c>
      <c r="P51" s="0" t="n">
        <v>5816.3176</v>
      </c>
      <c r="Q51" s="0" t="n">
        <v>40.0454</v>
      </c>
      <c r="R51" s="0" t="n">
        <v>41.3723</v>
      </c>
      <c r="S51" s="0" t="n">
        <v>42.6942</v>
      </c>
      <c r="T51" s="0" t="n">
        <v>5850.7</v>
      </c>
      <c r="U51" s="0" t="n">
        <v>16.33</v>
      </c>
      <c r="W51" s="0" t="n">
        <v>15373.8</v>
      </c>
      <c r="X51" s="0" t="n">
        <v>42.5692</v>
      </c>
      <c r="Y51" s="0" t="n">
        <v>43.8427</v>
      </c>
      <c r="Z51" s="0" t="n">
        <v>44.6482</v>
      </c>
      <c r="AA51" s="0" t="n">
        <v>1908.97</v>
      </c>
      <c r="AB51" s="0" t="n">
        <v>20.27</v>
      </c>
      <c r="AD51" s="0" t="n">
        <v>4886.9808</v>
      </c>
      <c r="AE51" s="0" t="n">
        <v>39.2007</v>
      </c>
      <c r="AF51" s="0" t="n">
        <v>41.4524</v>
      </c>
      <c r="AG51" s="0" t="n">
        <v>42.935</v>
      </c>
      <c r="AH51" s="0" t="n">
        <v>4649.99</v>
      </c>
      <c r="AI51" s="0" t="n">
        <v>14.74</v>
      </c>
      <c r="AK51" s="0" t="n">
        <v>5804.7296</v>
      </c>
      <c r="AL51" s="0" t="n">
        <v>40.0424</v>
      </c>
      <c r="AM51" s="0" t="n">
        <v>41.3778</v>
      </c>
      <c r="AN51" s="0" t="n">
        <v>42.6908</v>
      </c>
      <c r="AO51" s="0" t="n">
        <v>5905.96</v>
      </c>
      <c r="AP51" s="0" t="n">
        <v>16.09</v>
      </c>
    </row>
    <row r="52" customFormat="false" ht="12.75" hidden="false" customHeight="false" outlineLevel="0" collapsed="false">
      <c r="B52" s="0" t="n">
        <v>9210.7856</v>
      </c>
      <c r="C52" s="0" t="n">
        <v>39.1206</v>
      </c>
      <c r="D52" s="0" t="n">
        <v>40.4658</v>
      </c>
      <c r="E52" s="0" t="n">
        <v>41.8331</v>
      </c>
      <c r="F52" s="0" t="n">
        <v>1735.52</v>
      </c>
      <c r="G52" s="0" t="n">
        <v>18.46</v>
      </c>
      <c r="I52" s="0" t="n">
        <v>2085.9752</v>
      </c>
      <c r="J52" s="0" t="n">
        <v>35.9474</v>
      </c>
      <c r="K52" s="0" t="n">
        <v>39.0901</v>
      </c>
      <c r="L52" s="0" t="n">
        <v>40.6779</v>
      </c>
      <c r="M52" s="0" t="n">
        <v>3850.82</v>
      </c>
      <c r="N52" s="0" t="n">
        <v>11.08</v>
      </c>
      <c r="P52" s="0" t="n">
        <v>2350.0672</v>
      </c>
      <c r="Q52" s="0" t="n">
        <v>36.2954</v>
      </c>
      <c r="R52" s="0" t="n">
        <v>38.6024</v>
      </c>
      <c r="S52" s="0" t="n">
        <v>40.1643</v>
      </c>
      <c r="T52" s="0" t="n">
        <v>4833.59</v>
      </c>
      <c r="U52" s="0" t="n">
        <v>12.47</v>
      </c>
      <c r="W52" s="0" t="n">
        <v>9211.3688</v>
      </c>
      <c r="X52" s="0" t="n">
        <v>39.1223</v>
      </c>
      <c r="Y52" s="0" t="n">
        <v>40.4658</v>
      </c>
      <c r="Z52" s="0" t="n">
        <v>41.8331</v>
      </c>
      <c r="AA52" s="0" t="n">
        <v>1725.39</v>
      </c>
      <c r="AB52" s="0" t="n">
        <v>17.94</v>
      </c>
      <c r="AD52" s="0" t="n">
        <v>2076.8112</v>
      </c>
      <c r="AE52" s="0" t="n">
        <v>35.9482</v>
      </c>
      <c r="AF52" s="0" t="n">
        <v>39.0955</v>
      </c>
      <c r="AG52" s="0" t="n">
        <v>40.6732</v>
      </c>
      <c r="AH52" s="0" t="n">
        <v>3795.32</v>
      </c>
      <c r="AI52" s="0" t="n">
        <v>12.18</v>
      </c>
      <c r="AK52" s="0" t="n">
        <v>2340.3912</v>
      </c>
      <c r="AL52" s="0" t="n">
        <v>36.2847</v>
      </c>
      <c r="AM52" s="0" t="n">
        <v>38.6042</v>
      </c>
      <c r="AN52" s="0" t="n">
        <v>40.1776</v>
      </c>
      <c r="AO52" s="0" t="n">
        <v>4861.63</v>
      </c>
      <c r="AP52" s="0" t="n">
        <v>13.43</v>
      </c>
    </row>
    <row r="53" customFormat="false" ht="12.75" hidden="false" customHeight="false" outlineLevel="0" collapsed="false">
      <c r="B53" s="0" t="n">
        <v>5183.48</v>
      </c>
      <c r="C53" s="0" t="n">
        <v>35.7151</v>
      </c>
      <c r="D53" s="0" t="n">
        <v>37.7848</v>
      </c>
      <c r="E53" s="0" t="n">
        <v>39.5303</v>
      </c>
      <c r="F53" s="0" t="n">
        <v>1568.26</v>
      </c>
      <c r="G53" s="0" t="n">
        <v>16.33</v>
      </c>
      <c r="I53" s="0" t="n">
        <v>966.9448</v>
      </c>
      <c r="J53" s="0" t="n">
        <v>33.0419</v>
      </c>
      <c r="K53" s="0" t="n">
        <v>36.9533</v>
      </c>
      <c r="L53" s="0" t="n">
        <v>38.6238</v>
      </c>
      <c r="M53" s="0" t="n">
        <v>3230.47</v>
      </c>
      <c r="N53" s="0" t="n">
        <v>8.75</v>
      </c>
      <c r="P53" s="0" t="n">
        <v>1041.7344</v>
      </c>
      <c r="Q53" s="0" t="n">
        <v>33.0671</v>
      </c>
      <c r="R53" s="0" t="n">
        <v>36.3675</v>
      </c>
      <c r="S53" s="0" t="n">
        <v>37.9859</v>
      </c>
      <c r="T53" s="0" t="n">
        <v>4159.18</v>
      </c>
      <c r="U53" s="0" t="n">
        <v>10.1</v>
      </c>
      <c r="W53" s="0" t="n">
        <v>5183.884</v>
      </c>
      <c r="X53" s="0" t="n">
        <v>35.716</v>
      </c>
      <c r="Y53" s="0" t="n">
        <v>37.7848</v>
      </c>
      <c r="Z53" s="0" t="n">
        <v>39.5303</v>
      </c>
      <c r="AA53" s="0" t="n">
        <v>1569.88</v>
      </c>
      <c r="AB53" s="0" t="n">
        <v>16.2</v>
      </c>
      <c r="AD53" s="0" t="n">
        <v>964.9696</v>
      </c>
      <c r="AE53" s="0" t="n">
        <v>33.055</v>
      </c>
      <c r="AF53" s="0" t="n">
        <v>36.9535</v>
      </c>
      <c r="AG53" s="0" t="n">
        <v>38.6306</v>
      </c>
      <c r="AH53" s="0" t="n">
        <v>3278.21</v>
      </c>
      <c r="AI53" s="0" t="n">
        <v>10.6</v>
      </c>
      <c r="AK53" s="0" t="n">
        <v>1038.1824</v>
      </c>
      <c r="AL53" s="0" t="n">
        <v>33.061</v>
      </c>
      <c r="AM53" s="0" t="n">
        <v>36.3609</v>
      </c>
      <c r="AN53" s="0" t="n">
        <v>37.9624</v>
      </c>
      <c r="AO53" s="0" t="n">
        <v>4235.03</v>
      </c>
      <c r="AP53" s="0" t="n">
        <v>11.35</v>
      </c>
    </row>
    <row r="54" customFormat="false" ht="12.75" hidden="false" customHeight="false" outlineLevel="0" collapsed="false">
      <c r="B54" s="0" t="n">
        <v>2533.3824</v>
      </c>
      <c r="C54" s="0" t="n">
        <v>32.2603</v>
      </c>
      <c r="D54" s="0" t="n">
        <v>35.5273</v>
      </c>
      <c r="E54" s="0" t="n">
        <v>37.0719</v>
      </c>
      <c r="F54" s="0" t="n">
        <v>1425.49</v>
      </c>
      <c r="G54" s="0" t="n">
        <v>14.74</v>
      </c>
      <c r="I54" s="0" t="n">
        <v>459.1816</v>
      </c>
      <c r="J54" s="0" t="n">
        <v>30.3509</v>
      </c>
      <c r="K54" s="0" t="n">
        <v>35.0534</v>
      </c>
      <c r="L54" s="0" t="n">
        <v>36.5796</v>
      </c>
      <c r="M54" s="0" t="n">
        <v>2937.83</v>
      </c>
      <c r="N54" s="0" t="n">
        <v>7.46</v>
      </c>
      <c r="P54" s="0" t="n">
        <v>462.5896</v>
      </c>
      <c r="Q54" s="0" t="n">
        <v>30.1717</v>
      </c>
      <c r="R54" s="0" t="n">
        <v>34.3148</v>
      </c>
      <c r="S54" s="0" t="n">
        <v>35.729</v>
      </c>
      <c r="T54" s="0" t="n">
        <v>3806.37</v>
      </c>
      <c r="U54" s="0" t="n">
        <v>8.49</v>
      </c>
      <c r="W54" s="0" t="n">
        <v>2533.5792</v>
      </c>
      <c r="X54" s="0" t="n">
        <v>32.2603</v>
      </c>
      <c r="Y54" s="0" t="n">
        <v>35.5273</v>
      </c>
      <c r="Z54" s="0" t="n">
        <v>37.0719</v>
      </c>
      <c r="AA54" s="0" t="n">
        <v>1425.21</v>
      </c>
      <c r="AB54" s="0" t="n">
        <v>14.29</v>
      </c>
      <c r="AD54" s="0" t="n">
        <v>457.4176</v>
      </c>
      <c r="AE54" s="0" t="n">
        <v>30.3605</v>
      </c>
      <c r="AF54" s="0" t="n">
        <v>35.0489</v>
      </c>
      <c r="AG54" s="0" t="n">
        <v>36.5943</v>
      </c>
      <c r="AH54" s="0" t="n">
        <v>2978.54</v>
      </c>
      <c r="AI54" s="0" t="n">
        <v>9.01</v>
      </c>
      <c r="AK54" s="0" t="n">
        <v>460.272</v>
      </c>
      <c r="AL54" s="0" t="n">
        <v>30.1643</v>
      </c>
      <c r="AM54" s="0" t="n">
        <v>34.3025</v>
      </c>
      <c r="AN54" s="0" t="n">
        <v>35.7435</v>
      </c>
      <c r="AO54" s="0" t="n">
        <v>3835.41</v>
      </c>
      <c r="AP54" s="0" t="n">
        <v>9.38</v>
      </c>
    </row>
    <row r="55" customFormat="false" ht="12.75" hidden="false" customHeight="false" outlineLevel="0" collapsed="false">
      <c r="A55" s="0" t="n">
        <v>1</v>
      </c>
      <c r="B55" s="0" t="n">
        <v>5377.4168</v>
      </c>
      <c r="C55" s="0" t="n">
        <v>43.217</v>
      </c>
      <c r="D55" s="0" t="n">
        <v>45.3453</v>
      </c>
      <c r="E55" s="0" t="n">
        <v>45.1255</v>
      </c>
      <c r="F55" s="0" t="n">
        <v>752.76</v>
      </c>
      <c r="G55" s="0" t="n">
        <v>7.4</v>
      </c>
      <c r="I55" s="0" t="n">
        <v>1534.2152</v>
      </c>
      <c r="J55" s="0" t="n">
        <v>40.8556</v>
      </c>
      <c r="K55" s="0" t="n">
        <v>44.1003</v>
      </c>
      <c r="L55" s="0" t="n">
        <v>43.2188</v>
      </c>
      <c r="M55" s="0" t="n">
        <v>1594.73</v>
      </c>
      <c r="N55" s="0" t="n">
        <v>4.25</v>
      </c>
      <c r="P55" s="0" t="n">
        <v>1786.4976</v>
      </c>
      <c r="Q55" s="0" t="n">
        <v>41.0141</v>
      </c>
      <c r="R55" s="0" t="n">
        <v>43.4208</v>
      </c>
      <c r="S55" s="0" t="n">
        <v>42.8503</v>
      </c>
      <c r="T55" s="0" t="n">
        <v>2004.88</v>
      </c>
      <c r="U55" s="0" t="n">
        <v>4.78</v>
      </c>
      <c r="W55" s="0" t="n">
        <v>5377.3024</v>
      </c>
      <c r="X55" s="0" t="n">
        <v>43.217</v>
      </c>
      <c r="Y55" s="0" t="n">
        <v>45.3453</v>
      </c>
      <c r="Z55" s="0" t="n">
        <v>45.1255</v>
      </c>
      <c r="AA55" s="0" t="n">
        <v>757.01</v>
      </c>
      <c r="AB55" s="0" t="n">
        <v>7.23</v>
      </c>
      <c r="AD55" s="0" t="n">
        <v>1530.3368</v>
      </c>
      <c r="AE55" s="0" t="n">
        <v>40.8501</v>
      </c>
      <c r="AF55" s="0" t="n">
        <v>44.1041</v>
      </c>
      <c r="AG55" s="0" t="n">
        <v>43.2165</v>
      </c>
      <c r="AH55" s="0" t="n">
        <v>1617.54</v>
      </c>
      <c r="AI55" s="0" t="n">
        <v>4.45</v>
      </c>
      <c r="AK55" s="0" t="n">
        <v>1781.4024</v>
      </c>
      <c r="AL55" s="0" t="n">
        <v>41.0139</v>
      </c>
      <c r="AM55" s="0" t="n">
        <v>43.4255</v>
      </c>
      <c r="AN55" s="0" t="n">
        <v>42.8535</v>
      </c>
      <c r="AO55" s="0" t="n">
        <v>2033.47</v>
      </c>
      <c r="AP55" s="0" t="n">
        <v>4.92</v>
      </c>
    </row>
    <row r="56" customFormat="false" ht="12.75" hidden="false" customHeight="false" outlineLevel="0" collapsed="false">
      <c r="B56" s="0" t="n">
        <v>3207.6144</v>
      </c>
      <c r="C56" s="0" t="n">
        <v>39.517</v>
      </c>
      <c r="D56" s="0" t="n">
        <v>42.247</v>
      </c>
      <c r="E56" s="0" t="n">
        <v>41.7555</v>
      </c>
      <c r="F56" s="0" t="n">
        <v>673.21</v>
      </c>
      <c r="G56" s="0" t="n">
        <v>6.39</v>
      </c>
      <c r="I56" s="0" t="n">
        <v>769.1472</v>
      </c>
      <c r="J56" s="0" t="n">
        <v>37.0282</v>
      </c>
      <c r="K56" s="0" t="n">
        <v>41.34</v>
      </c>
      <c r="L56" s="0" t="n">
        <v>40.06</v>
      </c>
      <c r="M56" s="0" t="n">
        <v>1378.84</v>
      </c>
      <c r="N56" s="0" t="n">
        <v>3.47</v>
      </c>
      <c r="P56" s="0" t="n">
        <v>889.976</v>
      </c>
      <c r="Q56" s="0" t="n">
        <v>37.0469</v>
      </c>
      <c r="R56" s="0" t="n">
        <v>40.5439</v>
      </c>
      <c r="S56" s="0" t="n">
        <v>39.5299</v>
      </c>
      <c r="T56" s="0" t="n">
        <v>1741.39</v>
      </c>
      <c r="U56" s="0" t="n">
        <v>3.92</v>
      </c>
      <c r="W56" s="0" t="n">
        <v>3207.4904</v>
      </c>
      <c r="X56" s="0" t="n">
        <v>39.5171</v>
      </c>
      <c r="Y56" s="0" t="n">
        <v>42.247</v>
      </c>
      <c r="Z56" s="0" t="n">
        <v>41.7555</v>
      </c>
      <c r="AA56" s="0" t="n">
        <v>679.5</v>
      </c>
      <c r="AB56" s="0" t="n">
        <v>6.57</v>
      </c>
      <c r="AD56" s="0" t="n">
        <v>765.8216</v>
      </c>
      <c r="AE56" s="0" t="n">
        <v>37.0262</v>
      </c>
      <c r="AF56" s="0" t="n">
        <v>41.3663</v>
      </c>
      <c r="AG56" s="0" t="n">
        <v>40.0539</v>
      </c>
      <c r="AH56" s="0" t="n">
        <v>1394.67</v>
      </c>
      <c r="AI56" s="0" t="n">
        <v>3.81</v>
      </c>
      <c r="AK56" s="0" t="n">
        <v>886.3904</v>
      </c>
      <c r="AL56" s="0" t="n">
        <v>37.0389</v>
      </c>
      <c r="AM56" s="0" t="n">
        <v>40.543</v>
      </c>
      <c r="AN56" s="0" t="n">
        <v>39.5254</v>
      </c>
      <c r="AO56" s="0" t="n">
        <v>1766.63</v>
      </c>
      <c r="AP56" s="0" t="n">
        <v>4.23</v>
      </c>
    </row>
    <row r="57" customFormat="false" ht="12.75" hidden="false" customHeight="false" outlineLevel="0" collapsed="false">
      <c r="B57" s="0" t="n">
        <v>1814.4576</v>
      </c>
      <c r="C57" s="0" t="n">
        <v>36.0922</v>
      </c>
      <c r="D57" s="0" t="n">
        <v>39.5368</v>
      </c>
      <c r="E57" s="0" t="n">
        <v>38.9388</v>
      </c>
      <c r="F57" s="0" t="n">
        <v>614.32</v>
      </c>
      <c r="G57" s="0" t="n">
        <v>5.65</v>
      </c>
      <c r="I57" s="0" t="n">
        <v>375.9664</v>
      </c>
      <c r="J57" s="0" t="n">
        <v>33.6253</v>
      </c>
      <c r="K57" s="0" t="n">
        <v>38.8921</v>
      </c>
      <c r="L57" s="0" t="n">
        <v>37.3068</v>
      </c>
      <c r="M57" s="0" t="n">
        <v>1221.76</v>
      </c>
      <c r="N57" s="0" t="n">
        <v>2.97</v>
      </c>
      <c r="P57" s="0" t="n">
        <v>429.5688</v>
      </c>
      <c r="Q57" s="0" t="n">
        <v>33.5148</v>
      </c>
      <c r="R57" s="0" t="n">
        <v>38.0155</v>
      </c>
      <c r="S57" s="0" t="n">
        <v>36.6878</v>
      </c>
      <c r="T57" s="0" t="n">
        <v>1539.98</v>
      </c>
      <c r="U57" s="0" t="n">
        <v>3.27</v>
      </c>
      <c r="W57" s="0" t="n">
        <v>1814.4488</v>
      </c>
      <c r="X57" s="0" t="n">
        <v>36.0918</v>
      </c>
      <c r="Y57" s="0" t="n">
        <v>39.5368</v>
      </c>
      <c r="Z57" s="0" t="n">
        <v>38.9388</v>
      </c>
      <c r="AA57" s="0" t="n">
        <v>615.91</v>
      </c>
      <c r="AB57" s="0" t="n">
        <v>5.77</v>
      </c>
      <c r="AD57" s="0" t="n">
        <v>375.476</v>
      </c>
      <c r="AE57" s="0" t="n">
        <v>33.6278</v>
      </c>
      <c r="AF57" s="0" t="n">
        <v>38.9123</v>
      </c>
      <c r="AG57" s="0" t="n">
        <v>37.3495</v>
      </c>
      <c r="AH57" s="0" t="n">
        <v>1238.87</v>
      </c>
      <c r="AI57" s="0" t="n">
        <v>3.08</v>
      </c>
      <c r="AK57" s="0" t="n">
        <v>427.5784</v>
      </c>
      <c r="AL57" s="0" t="n">
        <v>33.5158</v>
      </c>
      <c r="AM57" s="0" t="n">
        <v>38.041</v>
      </c>
      <c r="AN57" s="0" t="n">
        <v>36.693</v>
      </c>
      <c r="AO57" s="0" t="n">
        <v>1568.14</v>
      </c>
      <c r="AP57" s="0" t="n">
        <v>3.5</v>
      </c>
    </row>
    <row r="58" customFormat="false" ht="12.75" hidden="false" customHeight="false" outlineLevel="0" collapsed="false">
      <c r="B58" s="0" t="n">
        <v>976.3352</v>
      </c>
      <c r="C58" s="0" t="n">
        <v>32.8961</v>
      </c>
      <c r="D58" s="0" t="n">
        <v>36.8188</v>
      </c>
      <c r="E58" s="0" t="n">
        <v>36.1068</v>
      </c>
      <c r="F58" s="0" t="n">
        <v>556.5</v>
      </c>
      <c r="G58" s="0" t="n">
        <v>4.86</v>
      </c>
      <c r="I58" s="0" t="n">
        <v>189.0792</v>
      </c>
      <c r="J58" s="0" t="n">
        <v>30.7724</v>
      </c>
      <c r="K58" s="0" t="n">
        <v>36.6498</v>
      </c>
      <c r="L58" s="0" t="n">
        <v>34.9287</v>
      </c>
      <c r="M58" s="0" t="n">
        <v>1131.96</v>
      </c>
      <c r="N58" s="0" t="n">
        <v>2.44</v>
      </c>
      <c r="P58" s="0" t="n">
        <v>210.0456</v>
      </c>
      <c r="Q58" s="0" t="n">
        <v>30.5286</v>
      </c>
      <c r="R58" s="0" t="n">
        <v>35.604</v>
      </c>
      <c r="S58" s="0" t="n">
        <v>34.0464</v>
      </c>
      <c r="T58" s="0" t="n">
        <v>1425.03</v>
      </c>
      <c r="U58" s="0" t="n">
        <v>2.71</v>
      </c>
      <c r="W58" s="0" t="n">
        <v>976.5312</v>
      </c>
      <c r="X58" s="0" t="n">
        <v>32.8966</v>
      </c>
      <c r="Y58" s="0" t="n">
        <v>36.8189</v>
      </c>
      <c r="Z58" s="0" t="n">
        <v>36.1071</v>
      </c>
      <c r="AA58" s="0" t="n">
        <v>559.54</v>
      </c>
      <c r="AB58" s="0" t="n">
        <v>5.04</v>
      </c>
      <c r="AD58" s="0" t="n">
        <v>189.1328</v>
      </c>
      <c r="AE58" s="0" t="n">
        <v>30.7849</v>
      </c>
      <c r="AF58" s="0" t="n">
        <v>36.6968</v>
      </c>
      <c r="AG58" s="0" t="n">
        <v>34.9484</v>
      </c>
      <c r="AH58" s="0" t="n">
        <v>1151.8</v>
      </c>
      <c r="AI58" s="0" t="n">
        <v>2.63</v>
      </c>
      <c r="AK58" s="0" t="n">
        <v>209.3048</v>
      </c>
      <c r="AL58" s="0" t="n">
        <v>30.5337</v>
      </c>
      <c r="AM58" s="0" t="n">
        <v>35.5929</v>
      </c>
      <c r="AN58" s="0" t="n">
        <v>34.0677</v>
      </c>
      <c r="AO58" s="0" t="n">
        <v>1438.41</v>
      </c>
      <c r="AP58" s="0" t="n">
        <v>2.82</v>
      </c>
    </row>
    <row r="59" customFormat="false" ht="12.75" hidden="false" customHeight="false" outlineLevel="0" collapsed="false">
      <c r="A59" s="0" t="n">
        <v>2</v>
      </c>
      <c r="B59" s="0" t="n">
        <v>13331.9552</v>
      </c>
      <c r="C59" s="0" t="n">
        <v>41.3032</v>
      </c>
      <c r="D59" s="0" t="n">
        <v>43.4187</v>
      </c>
      <c r="E59" s="0" t="n">
        <v>44.3333</v>
      </c>
      <c r="F59" s="0" t="n">
        <v>1069.89</v>
      </c>
      <c r="G59" s="0" t="n">
        <v>10.86</v>
      </c>
      <c r="I59" s="0" t="n">
        <v>1632.8656</v>
      </c>
      <c r="J59" s="0" t="n">
        <v>38.2419</v>
      </c>
      <c r="K59" s="0" t="n">
        <v>43.2852</v>
      </c>
      <c r="L59" s="0" t="n">
        <v>44.4083</v>
      </c>
      <c r="M59" s="0" t="n">
        <v>1870.65</v>
      </c>
      <c r="N59" s="0" t="n">
        <v>5.46</v>
      </c>
      <c r="P59" s="0" t="n">
        <v>2227.9104</v>
      </c>
      <c r="Q59" s="0" t="n">
        <v>38.2432</v>
      </c>
      <c r="R59" s="0" t="n">
        <v>42.4632</v>
      </c>
      <c r="S59" s="0" t="n">
        <v>43.4719</v>
      </c>
      <c r="T59" s="0" t="n">
        <v>2550.52</v>
      </c>
      <c r="U59" s="0" t="n">
        <v>6.57</v>
      </c>
      <c r="W59" s="0" t="n">
        <v>13333.7864</v>
      </c>
      <c r="X59" s="0" t="n">
        <v>41.3053</v>
      </c>
      <c r="Y59" s="0" t="n">
        <v>43.4205</v>
      </c>
      <c r="Z59" s="0" t="n">
        <v>44.3351</v>
      </c>
      <c r="AA59" s="0" t="n">
        <v>1092.26</v>
      </c>
      <c r="AB59" s="0" t="n">
        <v>11.44</v>
      </c>
      <c r="AD59" s="0" t="n">
        <v>1628.716</v>
      </c>
      <c r="AE59" s="0" t="n">
        <v>38.2464</v>
      </c>
      <c r="AF59" s="0" t="n">
        <v>43.2809</v>
      </c>
      <c r="AG59" s="0" t="n">
        <v>44.4194</v>
      </c>
      <c r="AH59" s="0" t="n">
        <v>1889.05</v>
      </c>
      <c r="AI59" s="0" t="n">
        <v>5.7</v>
      </c>
      <c r="AK59" s="0" t="n">
        <v>2223.4296</v>
      </c>
      <c r="AL59" s="0" t="n">
        <v>38.2501</v>
      </c>
      <c r="AM59" s="0" t="n">
        <v>42.4467</v>
      </c>
      <c r="AN59" s="0" t="n">
        <v>43.4651</v>
      </c>
      <c r="AO59" s="0" t="n">
        <v>2568.83</v>
      </c>
      <c r="AP59" s="0" t="n">
        <v>6.61</v>
      </c>
    </row>
    <row r="60" customFormat="false" ht="12.75" hidden="false" customHeight="false" outlineLevel="0" collapsed="false">
      <c r="B60" s="0" t="n">
        <v>8478.592</v>
      </c>
      <c r="C60" s="0" t="n">
        <v>36.8653</v>
      </c>
      <c r="D60" s="0" t="n">
        <v>40.6625</v>
      </c>
      <c r="E60" s="0" t="n">
        <v>41.6708</v>
      </c>
      <c r="F60" s="0" t="n">
        <v>938.07</v>
      </c>
      <c r="G60" s="0" t="n">
        <v>9.52</v>
      </c>
      <c r="I60" s="0" t="n">
        <v>638.3136</v>
      </c>
      <c r="J60" s="0" t="n">
        <v>34.9573</v>
      </c>
      <c r="K60" s="0" t="n">
        <v>41.0509</v>
      </c>
      <c r="L60" s="0" t="n">
        <v>41.9791</v>
      </c>
      <c r="M60" s="0" t="n">
        <v>1517.1</v>
      </c>
      <c r="N60" s="0" t="n">
        <v>4.29</v>
      </c>
      <c r="P60" s="0" t="n">
        <v>797.5304</v>
      </c>
      <c r="Q60" s="0" t="n">
        <v>34.286</v>
      </c>
      <c r="R60" s="0" t="n">
        <v>40.4941</v>
      </c>
      <c r="S60" s="0" t="n">
        <v>41.3204</v>
      </c>
      <c r="T60" s="0" t="n">
        <v>2024.11</v>
      </c>
      <c r="U60" s="0" t="n">
        <v>4.8</v>
      </c>
      <c r="W60" s="0" t="n">
        <v>8478.6952</v>
      </c>
      <c r="X60" s="0" t="n">
        <v>36.8654</v>
      </c>
      <c r="Y60" s="0" t="n">
        <v>40.6623</v>
      </c>
      <c r="Z60" s="0" t="n">
        <v>41.6702</v>
      </c>
      <c r="AA60" s="0" t="n">
        <v>943.75</v>
      </c>
      <c r="AB60" s="0" t="n">
        <v>9.78</v>
      </c>
      <c r="AD60" s="0" t="n">
        <v>636.2616</v>
      </c>
      <c r="AE60" s="0" t="n">
        <v>34.9785</v>
      </c>
      <c r="AF60" s="0" t="n">
        <v>41.0437</v>
      </c>
      <c r="AG60" s="0" t="n">
        <v>41.9702</v>
      </c>
      <c r="AH60" s="0" t="n">
        <v>1532.64</v>
      </c>
      <c r="AI60" s="0" t="n">
        <v>4.53</v>
      </c>
      <c r="AK60" s="0" t="n">
        <v>793.5144</v>
      </c>
      <c r="AL60" s="0" t="n">
        <v>34.2806</v>
      </c>
      <c r="AM60" s="0" t="n">
        <v>40.4888</v>
      </c>
      <c r="AN60" s="0" t="n">
        <v>41.3296</v>
      </c>
      <c r="AO60" s="0" t="n">
        <v>2047.77</v>
      </c>
      <c r="AP60" s="0" t="n">
        <v>4.94</v>
      </c>
    </row>
    <row r="61" customFormat="false" ht="12.75" hidden="false" customHeight="false" outlineLevel="0" collapsed="false">
      <c r="B61" s="0" t="n">
        <v>5188.4744</v>
      </c>
      <c r="C61" s="0" t="n">
        <v>33.1343</v>
      </c>
      <c r="D61" s="0" t="n">
        <v>38.6156</v>
      </c>
      <c r="E61" s="0" t="n">
        <v>39.4731</v>
      </c>
      <c r="F61" s="0" t="n">
        <v>858.07</v>
      </c>
      <c r="G61" s="0" t="n">
        <v>8.55</v>
      </c>
      <c r="I61" s="0" t="n">
        <v>292.272</v>
      </c>
      <c r="J61" s="0" t="n">
        <v>32.1007</v>
      </c>
      <c r="K61" s="0" t="n">
        <v>39.2007</v>
      </c>
      <c r="L61" s="0" t="n">
        <v>40.079</v>
      </c>
      <c r="M61" s="0" t="n">
        <v>1366</v>
      </c>
      <c r="N61" s="0" t="n">
        <v>3.68</v>
      </c>
      <c r="P61" s="0" t="n">
        <v>327.4296</v>
      </c>
      <c r="Q61" s="0" t="n">
        <v>31.1071</v>
      </c>
      <c r="R61" s="0" t="n">
        <v>38.8293</v>
      </c>
      <c r="S61" s="0" t="n">
        <v>39.5272</v>
      </c>
      <c r="T61" s="0" t="n">
        <v>1787.95</v>
      </c>
      <c r="U61" s="0" t="n">
        <v>3.94</v>
      </c>
      <c r="W61" s="0" t="n">
        <v>5188.484</v>
      </c>
      <c r="X61" s="0" t="n">
        <v>33.1344</v>
      </c>
      <c r="Y61" s="0" t="n">
        <v>38.6155</v>
      </c>
      <c r="Z61" s="0" t="n">
        <v>39.473</v>
      </c>
      <c r="AA61" s="0" t="n">
        <v>865.64</v>
      </c>
      <c r="AB61" s="0" t="n">
        <v>8.64</v>
      </c>
      <c r="AD61" s="0" t="n">
        <v>290.2224</v>
      </c>
      <c r="AE61" s="0" t="n">
        <v>32.1083</v>
      </c>
      <c r="AF61" s="0" t="n">
        <v>39.2</v>
      </c>
      <c r="AG61" s="0" t="n">
        <v>40.0679</v>
      </c>
      <c r="AH61" s="0" t="n">
        <v>1391.92</v>
      </c>
      <c r="AI61" s="0" t="n">
        <v>3.98</v>
      </c>
      <c r="AK61" s="0" t="n">
        <v>324.1592</v>
      </c>
      <c r="AL61" s="0" t="n">
        <v>31.1076</v>
      </c>
      <c r="AM61" s="0" t="n">
        <v>38.8676</v>
      </c>
      <c r="AN61" s="0" t="n">
        <v>39.4618</v>
      </c>
      <c r="AO61" s="0" t="n">
        <v>1820.01</v>
      </c>
      <c r="AP61" s="0" t="n">
        <v>4.17</v>
      </c>
    </row>
    <row r="62" customFormat="false" ht="12.75" hidden="false" customHeight="false" outlineLevel="0" collapsed="false">
      <c r="B62" s="0" t="n">
        <v>3056.8088</v>
      </c>
      <c r="C62" s="0" t="n">
        <v>29.6855</v>
      </c>
      <c r="D62" s="0" t="n">
        <v>36.6461</v>
      </c>
      <c r="E62" s="0" t="n">
        <v>37.2603</v>
      </c>
      <c r="F62" s="0" t="n">
        <v>795.2</v>
      </c>
      <c r="G62" s="0" t="n">
        <v>7.76</v>
      </c>
      <c r="I62" s="0" t="n">
        <v>146.2672</v>
      </c>
      <c r="J62" s="0" t="n">
        <v>29.3318</v>
      </c>
      <c r="K62" s="0" t="n">
        <v>37.3462</v>
      </c>
      <c r="L62" s="0" t="n">
        <v>38.0942</v>
      </c>
      <c r="M62" s="0" t="n">
        <v>1298.67</v>
      </c>
      <c r="N62" s="0" t="n">
        <v>3.16</v>
      </c>
      <c r="P62" s="0" t="n">
        <v>135.6392</v>
      </c>
      <c r="Q62" s="0" t="n">
        <v>27.9638</v>
      </c>
      <c r="R62" s="0" t="n">
        <v>36.9394</v>
      </c>
      <c r="S62" s="0" t="n">
        <v>37.3524</v>
      </c>
      <c r="T62" s="0" t="n">
        <v>1657.28</v>
      </c>
      <c r="U62" s="0" t="n">
        <v>2.97</v>
      </c>
      <c r="W62" s="0" t="n">
        <v>3057.0624</v>
      </c>
      <c r="X62" s="0" t="n">
        <v>29.6857</v>
      </c>
      <c r="Y62" s="0" t="n">
        <v>36.6461</v>
      </c>
      <c r="Z62" s="0" t="n">
        <v>37.2603</v>
      </c>
      <c r="AA62" s="0" t="n">
        <v>794.94</v>
      </c>
      <c r="AB62" s="0" t="n">
        <v>7.62</v>
      </c>
      <c r="AD62" s="0" t="n">
        <v>145.7472</v>
      </c>
      <c r="AE62" s="0" t="n">
        <v>29.3646</v>
      </c>
      <c r="AF62" s="0" t="n">
        <v>37.3453</v>
      </c>
      <c r="AG62" s="0" t="n">
        <v>38.1161</v>
      </c>
      <c r="AH62" s="0" t="n">
        <v>1314.36</v>
      </c>
      <c r="AI62" s="0" t="n">
        <v>3.65</v>
      </c>
      <c r="AK62" s="0" t="n">
        <v>135.716</v>
      </c>
      <c r="AL62" s="0" t="n">
        <v>27.9786</v>
      </c>
      <c r="AM62" s="0" t="n">
        <v>36.8951</v>
      </c>
      <c r="AN62" s="0" t="n">
        <v>37.392</v>
      </c>
      <c r="AO62" s="0" t="n">
        <v>1662.53</v>
      </c>
      <c r="AP62" s="0" t="n">
        <v>3.18</v>
      </c>
    </row>
    <row r="63" customFormat="false" ht="12.75" hidden="false" customHeight="false" outlineLevel="0" collapsed="false">
      <c r="A63" s="0" t="n">
        <v>3</v>
      </c>
      <c r="B63" s="0" t="n">
        <v>11687.3464</v>
      </c>
      <c r="C63" s="0" t="n">
        <v>41.1705</v>
      </c>
      <c r="D63" s="0" t="n">
        <v>42.3643</v>
      </c>
      <c r="E63" s="0" t="n">
        <v>43.089</v>
      </c>
      <c r="F63" s="0" t="n">
        <v>923.98</v>
      </c>
      <c r="G63" s="0" t="n">
        <v>10.23</v>
      </c>
      <c r="I63" s="0" t="n">
        <v>1668.8568</v>
      </c>
      <c r="J63" s="0" t="n">
        <v>38.39</v>
      </c>
      <c r="K63" s="0" t="n">
        <v>41.4039</v>
      </c>
      <c r="L63" s="0" t="n">
        <v>42.3562</v>
      </c>
      <c r="M63" s="0" t="n">
        <v>1567.57</v>
      </c>
      <c r="N63" s="0" t="n">
        <v>4.36</v>
      </c>
      <c r="P63" s="0" t="n">
        <v>1989.0736</v>
      </c>
      <c r="Q63" s="0" t="n">
        <v>38.0456</v>
      </c>
      <c r="R63" s="0" t="n">
        <v>40.577</v>
      </c>
      <c r="S63" s="0" t="n">
        <v>41.2626</v>
      </c>
      <c r="T63" s="0" t="n">
        <v>2097.18</v>
      </c>
      <c r="U63" s="0" t="n">
        <v>5.08</v>
      </c>
      <c r="W63" s="0" t="n">
        <v>11687.1968</v>
      </c>
      <c r="X63" s="0" t="n">
        <v>41.1705</v>
      </c>
      <c r="Y63" s="0" t="n">
        <v>42.3652</v>
      </c>
      <c r="Z63" s="0" t="n">
        <v>43.0907</v>
      </c>
      <c r="AA63" s="0" t="n">
        <v>918.88</v>
      </c>
      <c r="AB63" s="0" t="n">
        <v>10.29</v>
      </c>
      <c r="AD63" s="0" t="n">
        <v>1666.5008</v>
      </c>
      <c r="AE63" s="0" t="n">
        <v>38.3969</v>
      </c>
      <c r="AF63" s="0" t="n">
        <v>41.4017</v>
      </c>
      <c r="AG63" s="0" t="n">
        <v>42.3546</v>
      </c>
      <c r="AH63" s="0" t="n">
        <v>1589.52</v>
      </c>
      <c r="AI63" s="0" t="n">
        <v>4.57</v>
      </c>
      <c r="AK63" s="0" t="n">
        <v>1984.9256</v>
      </c>
      <c r="AL63" s="0" t="n">
        <v>38.0486</v>
      </c>
      <c r="AM63" s="0" t="n">
        <v>40.5804</v>
      </c>
      <c r="AN63" s="0" t="n">
        <v>41.2692</v>
      </c>
      <c r="AO63" s="0" t="n">
        <v>2115.01</v>
      </c>
      <c r="AP63" s="0" t="n">
        <v>5.16</v>
      </c>
    </row>
    <row r="64" customFormat="false" ht="12.75" hidden="false" customHeight="false" outlineLevel="0" collapsed="false">
      <c r="B64" s="0" t="n">
        <v>7222.2512</v>
      </c>
      <c r="C64" s="0" t="n">
        <v>36.8078</v>
      </c>
      <c r="D64" s="0" t="n">
        <v>39.168</v>
      </c>
      <c r="E64" s="0" t="n">
        <v>39.7005</v>
      </c>
      <c r="F64" s="0" t="n">
        <v>811.43</v>
      </c>
      <c r="G64" s="0" t="n">
        <v>9.12</v>
      </c>
      <c r="I64" s="0" t="n">
        <v>769.8616</v>
      </c>
      <c r="J64" s="0" t="n">
        <v>34.9748</v>
      </c>
      <c r="K64" s="0" t="n">
        <v>38.6759</v>
      </c>
      <c r="L64" s="0" t="n">
        <v>39.4452</v>
      </c>
      <c r="M64" s="0" t="n">
        <v>1304.54</v>
      </c>
      <c r="N64" s="0" t="n">
        <v>3.45</v>
      </c>
      <c r="P64" s="0" t="n">
        <v>858.4648</v>
      </c>
      <c r="Q64" s="0" t="n">
        <v>34.2402</v>
      </c>
      <c r="R64" s="0" t="n">
        <v>37.7259</v>
      </c>
      <c r="S64" s="0" t="n">
        <v>38.3417</v>
      </c>
      <c r="T64" s="0" t="n">
        <v>1700</v>
      </c>
      <c r="U64" s="0" t="n">
        <v>3.76</v>
      </c>
      <c r="W64" s="0" t="n">
        <v>7222.0928</v>
      </c>
      <c r="X64" s="0" t="n">
        <v>36.8077</v>
      </c>
      <c r="Y64" s="0" t="n">
        <v>39.168</v>
      </c>
      <c r="Z64" s="0" t="n">
        <v>39.7005</v>
      </c>
      <c r="AA64" s="0" t="n">
        <v>814.27</v>
      </c>
      <c r="AB64" s="0" t="n">
        <v>9.07</v>
      </c>
      <c r="AD64" s="0" t="n">
        <v>769.5192</v>
      </c>
      <c r="AE64" s="0" t="n">
        <v>34.9837</v>
      </c>
      <c r="AF64" s="0" t="n">
        <v>38.6874</v>
      </c>
      <c r="AG64" s="0" t="n">
        <v>39.4371</v>
      </c>
      <c r="AH64" s="0" t="n">
        <v>1316.21</v>
      </c>
      <c r="AI64" s="0" t="n">
        <v>3.7</v>
      </c>
      <c r="AK64" s="0" t="n">
        <v>855.7744</v>
      </c>
      <c r="AL64" s="0" t="n">
        <v>34.2387</v>
      </c>
      <c r="AM64" s="0" t="n">
        <v>37.7251</v>
      </c>
      <c r="AN64" s="0" t="n">
        <v>38.2986</v>
      </c>
      <c r="AO64" s="0" t="n">
        <v>1720.36</v>
      </c>
      <c r="AP64" s="0" t="n">
        <v>4.05</v>
      </c>
    </row>
    <row r="65" customFormat="false" ht="12.75" hidden="false" customHeight="false" outlineLevel="0" collapsed="false">
      <c r="B65" s="0" t="n">
        <v>4067.9024</v>
      </c>
      <c r="C65" s="0" t="n">
        <v>32.8281</v>
      </c>
      <c r="D65" s="0" t="n">
        <v>36.5618</v>
      </c>
      <c r="E65" s="0" t="n">
        <v>37.0162</v>
      </c>
      <c r="F65" s="0" t="n">
        <v>714.4</v>
      </c>
      <c r="G65" s="0" t="n">
        <v>7.7</v>
      </c>
      <c r="I65" s="0" t="n">
        <v>359.5784</v>
      </c>
      <c r="J65" s="0" t="n">
        <v>31.6997</v>
      </c>
      <c r="K65" s="0" t="n">
        <v>36.3969</v>
      </c>
      <c r="L65" s="0" t="n">
        <v>37.076</v>
      </c>
      <c r="M65" s="0" t="n">
        <v>1149.04</v>
      </c>
      <c r="N65" s="0" t="n">
        <v>2.71</v>
      </c>
      <c r="P65" s="0" t="n">
        <v>366.7912</v>
      </c>
      <c r="Q65" s="0" t="n">
        <v>30.7378</v>
      </c>
      <c r="R65" s="0" t="n">
        <v>35.332</v>
      </c>
      <c r="S65" s="0" t="n">
        <v>35.8919</v>
      </c>
      <c r="T65" s="0" t="n">
        <v>1477.5</v>
      </c>
      <c r="U65" s="0" t="n">
        <v>3.06</v>
      </c>
      <c r="W65" s="0" t="n">
        <v>4068.4472</v>
      </c>
      <c r="X65" s="0" t="n">
        <v>32.829</v>
      </c>
      <c r="Y65" s="0" t="n">
        <v>36.5618</v>
      </c>
      <c r="Z65" s="0" t="n">
        <v>37.0162</v>
      </c>
      <c r="AA65" s="0" t="n">
        <v>716.5</v>
      </c>
      <c r="AB65" s="0" t="n">
        <v>7.75</v>
      </c>
      <c r="AD65" s="0" t="n">
        <v>358.9184</v>
      </c>
      <c r="AE65" s="0" t="n">
        <v>31.7068</v>
      </c>
      <c r="AF65" s="0" t="n">
        <v>36.4018</v>
      </c>
      <c r="AG65" s="0" t="n">
        <v>37.0861</v>
      </c>
      <c r="AH65" s="0" t="n">
        <v>1162.51</v>
      </c>
      <c r="AI65" s="0" t="n">
        <v>2.87</v>
      </c>
      <c r="AK65" s="0" t="n">
        <v>365.8768</v>
      </c>
      <c r="AL65" s="0" t="n">
        <v>30.7353</v>
      </c>
      <c r="AM65" s="0" t="n">
        <v>35.3198</v>
      </c>
      <c r="AN65" s="0" t="n">
        <v>35.8877</v>
      </c>
      <c r="AO65" s="0" t="n">
        <v>1486.11</v>
      </c>
      <c r="AP65" s="0" t="n">
        <v>2.96</v>
      </c>
    </row>
    <row r="66" customFormat="false" ht="12.75" hidden="false" customHeight="false" outlineLevel="0" collapsed="false">
      <c r="B66" s="0" t="n">
        <v>2037.768</v>
      </c>
      <c r="C66" s="0" t="n">
        <v>29.2797</v>
      </c>
      <c r="D66" s="0" t="n">
        <v>34.0348</v>
      </c>
      <c r="E66" s="0" t="n">
        <v>34.4693</v>
      </c>
      <c r="F66" s="0" t="n">
        <v>635.41</v>
      </c>
      <c r="G66" s="0" t="n">
        <v>6.4</v>
      </c>
      <c r="I66" s="0" t="n">
        <v>164.1192</v>
      </c>
      <c r="J66" s="0" t="n">
        <v>28.7258</v>
      </c>
      <c r="K66" s="0" t="n">
        <v>34.3018</v>
      </c>
      <c r="L66" s="0" t="n">
        <v>34.9161</v>
      </c>
      <c r="M66" s="0" t="n">
        <v>1078.2</v>
      </c>
      <c r="N66" s="0" t="n">
        <v>2.22</v>
      </c>
      <c r="P66" s="0" t="n">
        <v>151.8008</v>
      </c>
      <c r="Q66" s="0" t="n">
        <v>27.6608</v>
      </c>
      <c r="R66" s="0" t="n">
        <v>33.0856</v>
      </c>
      <c r="S66" s="0" t="n">
        <v>33.578</v>
      </c>
      <c r="T66" s="0" t="n">
        <v>1358.62</v>
      </c>
      <c r="U66" s="0" t="n">
        <v>2.37</v>
      </c>
      <c r="W66" s="0" t="n">
        <v>2037.7592</v>
      </c>
      <c r="X66" s="0" t="n">
        <v>29.2796</v>
      </c>
      <c r="Y66" s="0" t="n">
        <v>34.0348</v>
      </c>
      <c r="Z66" s="0" t="n">
        <v>34.4693</v>
      </c>
      <c r="AA66" s="0" t="n">
        <v>639.32</v>
      </c>
      <c r="AB66" s="0" t="n">
        <v>6.59</v>
      </c>
      <c r="AD66" s="0" t="n">
        <v>163.8704</v>
      </c>
      <c r="AE66" s="0" t="n">
        <v>28.7263</v>
      </c>
      <c r="AF66" s="0" t="n">
        <v>34.3157</v>
      </c>
      <c r="AG66" s="0" t="n">
        <v>34.9061</v>
      </c>
      <c r="AH66" s="0" t="n">
        <v>1080.75</v>
      </c>
      <c r="AI66" s="0" t="n">
        <v>2.28</v>
      </c>
      <c r="AK66" s="0" t="n">
        <v>151.9984</v>
      </c>
      <c r="AL66" s="0" t="n">
        <v>27.6751</v>
      </c>
      <c r="AM66" s="0" t="n">
        <v>33.0383</v>
      </c>
      <c r="AN66" s="0" t="n">
        <v>33.6241</v>
      </c>
      <c r="AO66" s="0" t="n">
        <v>1356.6</v>
      </c>
      <c r="AP66" s="0" t="n">
        <v>2.41</v>
      </c>
    </row>
    <row r="67" customFormat="false" ht="12.75" hidden="false" customHeight="false" outlineLevel="0" collapsed="false">
      <c r="A67" s="0" t="n">
        <v>4</v>
      </c>
      <c r="B67" s="0" t="n">
        <v>4585.4168</v>
      </c>
      <c r="C67" s="0" t="n">
        <v>42.7881</v>
      </c>
      <c r="D67" s="0" t="n">
        <v>43.4279</v>
      </c>
      <c r="E67" s="0" t="n">
        <v>44.2522</v>
      </c>
      <c r="F67" s="0" t="n">
        <v>508.64</v>
      </c>
      <c r="G67" s="0" t="n">
        <v>5.31</v>
      </c>
      <c r="I67" s="0" t="n">
        <v>1229.9544</v>
      </c>
      <c r="J67" s="0" t="n">
        <v>39.645</v>
      </c>
      <c r="K67" s="0" t="n">
        <v>41.6329</v>
      </c>
      <c r="L67" s="0" t="n">
        <v>42.6962</v>
      </c>
      <c r="M67" s="0" t="n">
        <v>1085.52</v>
      </c>
      <c r="N67" s="0" t="n">
        <v>3.12</v>
      </c>
      <c r="P67" s="0" t="n">
        <v>1384.4848</v>
      </c>
      <c r="Q67" s="0" t="n">
        <v>40.0137</v>
      </c>
      <c r="R67" s="0" t="n">
        <v>41.1775</v>
      </c>
      <c r="S67" s="0" t="n">
        <v>42.1804</v>
      </c>
      <c r="T67" s="0" t="n">
        <v>1400.2</v>
      </c>
      <c r="U67" s="0" t="n">
        <v>3.64</v>
      </c>
      <c r="W67" s="0" t="n">
        <v>4585.876</v>
      </c>
      <c r="X67" s="0" t="n">
        <v>42.7909</v>
      </c>
      <c r="Y67" s="0" t="n">
        <v>43.4279</v>
      </c>
      <c r="Z67" s="0" t="n">
        <v>44.2522</v>
      </c>
      <c r="AA67" s="0" t="n">
        <v>509.59</v>
      </c>
      <c r="AB67" s="0" t="n">
        <v>5.38</v>
      </c>
      <c r="AD67" s="0" t="n">
        <v>1225.2248</v>
      </c>
      <c r="AE67" s="0" t="n">
        <v>39.6586</v>
      </c>
      <c r="AF67" s="0" t="n">
        <v>41.6319</v>
      </c>
      <c r="AG67" s="0" t="n">
        <v>42.7001</v>
      </c>
      <c r="AH67" s="0" t="n">
        <v>1102.06</v>
      </c>
      <c r="AI67" s="0" t="n">
        <v>3.53</v>
      </c>
      <c r="AK67" s="0" t="n">
        <v>1379.288</v>
      </c>
      <c r="AL67" s="0" t="n">
        <v>40.002</v>
      </c>
      <c r="AM67" s="0" t="n">
        <v>41.1815</v>
      </c>
      <c r="AN67" s="0" t="n">
        <v>42.1853</v>
      </c>
      <c r="AO67" s="0" t="n">
        <v>1417.77</v>
      </c>
      <c r="AP67" s="0" t="n">
        <v>3.99</v>
      </c>
    </row>
    <row r="68" customFormat="false" ht="12.75" hidden="false" customHeight="false" outlineLevel="0" collapsed="false">
      <c r="B68" s="0" t="n">
        <v>2760.86</v>
      </c>
      <c r="C68" s="0" t="n">
        <v>38.6268</v>
      </c>
      <c r="D68" s="0" t="n">
        <v>40.0088</v>
      </c>
      <c r="E68" s="0" t="n">
        <v>41.2463</v>
      </c>
      <c r="F68" s="0" t="n">
        <v>458.56</v>
      </c>
      <c r="G68" s="0" t="n">
        <v>4.67</v>
      </c>
      <c r="I68" s="0" t="n">
        <v>607.88</v>
      </c>
      <c r="J68" s="0" t="n">
        <v>35.8326</v>
      </c>
      <c r="K68" s="0" t="n">
        <v>38.8698</v>
      </c>
      <c r="L68" s="0" t="n">
        <v>40.0586</v>
      </c>
      <c r="M68" s="0" t="n">
        <v>908.93</v>
      </c>
      <c r="N68" s="0" t="n">
        <v>2.48</v>
      </c>
      <c r="P68" s="0" t="n">
        <v>664.3176</v>
      </c>
      <c r="Q68" s="0" t="n">
        <v>35.8573</v>
      </c>
      <c r="R68" s="0" t="n">
        <v>38.2072</v>
      </c>
      <c r="S68" s="0" t="n">
        <v>39.3315</v>
      </c>
      <c r="T68" s="0" t="n">
        <v>1174.01</v>
      </c>
      <c r="U68" s="0" t="n">
        <v>2.92</v>
      </c>
      <c r="W68" s="0" t="n">
        <v>2760.5584</v>
      </c>
      <c r="X68" s="0" t="n">
        <v>38.6264</v>
      </c>
      <c r="Y68" s="0" t="n">
        <v>40.0088</v>
      </c>
      <c r="Z68" s="0" t="n">
        <v>41.2463</v>
      </c>
      <c r="AA68" s="0" t="n">
        <v>461.12</v>
      </c>
      <c r="AB68" s="0" t="n">
        <v>4.72</v>
      </c>
      <c r="AD68" s="0" t="n">
        <v>604.852</v>
      </c>
      <c r="AE68" s="0" t="n">
        <v>35.8462</v>
      </c>
      <c r="AF68" s="0" t="n">
        <v>38.869</v>
      </c>
      <c r="AG68" s="0" t="n">
        <v>40.0649</v>
      </c>
      <c r="AH68" s="0" t="n">
        <v>917.82</v>
      </c>
      <c r="AI68" s="0" t="n">
        <v>2.86</v>
      </c>
      <c r="AK68" s="0" t="n">
        <v>660.9008</v>
      </c>
      <c r="AL68" s="0" t="n">
        <v>35.8497</v>
      </c>
      <c r="AM68" s="0" t="n">
        <v>38.2154</v>
      </c>
      <c r="AN68" s="0" t="n">
        <v>39.3011</v>
      </c>
      <c r="AO68" s="0" t="n">
        <v>1186.44</v>
      </c>
      <c r="AP68" s="0" t="n">
        <v>3.08</v>
      </c>
    </row>
    <row r="69" customFormat="false" ht="12.75" hidden="false" customHeight="false" outlineLevel="0" collapsed="false">
      <c r="B69" s="0" t="n">
        <v>1499.0864</v>
      </c>
      <c r="C69" s="0" t="n">
        <v>34.733</v>
      </c>
      <c r="D69" s="0" t="n">
        <v>37.4568</v>
      </c>
      <c r="E69" s="0" t="n">
        <v>38.5866</v>
      </c>
      <c r="F69" s="0" t="n">
        <v>410.1</v>
      </c>
      <c r="G69" s="0" t="n">
        <v>3.97</v>
      </c>
      <c r="I69" s="0" t="n">
        <v>292.7072</v>
      </c>
      <c r="J69" s="0" t="n">
        <v>32.359</v>
      </c>
      <c r="K69" s="0" t="n">
        <v>36.5921</v>
      </c>
      <c r="L69" s="0" t="n">
        <v>37.7134</v>
      </c>
      <c r="M69" s="0" t="n">
        <v>779.99</v>
      </c>
      <c r="N69" s="0" t="n">
        <v>1.96</v>
      </c>
      <c r="P69" s="0" t="n">
        <v>310.6208</v>
      </c>
      <c r="Q69" s="0" t="n">
        <v>32.2143</v>
      </c>
      <c r="R69" s="0" t="n">
        <v>35.7897</v>
      </c>
      <c r="S69" s="0" t="n">
        <v>36.8093</v>
      </c>
      <c r="T69" s="0" t="n">
        <v>1003.85</v>
      </c>
      <c r="U69" s="0" t="n">
        <v>2.25</v>
      </c>
      <c r="W69" s="0" t="n">
        <v>1499.1432</v>
      </c>
      <c r="X69" s="0" t="n">
        <v>34.7331</v>
      </c>
      <c r="Y69" s="0" t="n">
        <v>37.4568</v>
      </c>
      <c r="Z69" s="0" t="n">
        <v>38.5866</v>
      </c>
      <c r="AA69" s="0" t="n">
        <v>409.7</v>
      </c>
      <c r="AB69" s="0" t="n">
        <v>4.11</v>
      </c>
      <c r="AD69" s="0" t="n">
        <v>291.6176</v>
      </c>
      <c r="AE69" s="0" t="n">
        <v>32.3665</v>
      </c>
      <c r="AF69" s="0" t="n">
        <v>36.5727</v>
      </c>
      <c r="AG69" s="0" t="n">
        <v>37.7009</v>
      </c>
      <c r="AH69" s="0" t="n">
        <v>790.95</v>
      </c>
      <c r="AI69" s="0" t="n">
        <v>2.3</v>
      </c>
      <c r="AK69" s="0" t="n">
        <v>308.6656</v>
      </c>
      <c r="AL69" s="0" t="n">
        <v>32.21</v>
      </c>
      <c r="AM69" s="0" t="n">
        <v>35.8032</v>
      </c>
      <c r="AN69" s="0" t="n">
        <v>36.8344</v>
      </c>
      <c r="AO69" s="0" t="n">
        <v>1019.16</v>
      </c>
      <c r="AP69" s="0" t="n">
        <v>2.54</v>
      </c>
    </row>
    <row r="70" customFormat="false" ht="12.75" hidden="false" customHeight="false" outlineLevel="0" collapsed="false">
      <c r="B70" s="0" t="n">
        <v>726.8968</v>
      </c>
      <c r="C70" s="0" t="n">
        <v>31.4148</v>
      </c>
      <c r="D70" s="0" t="n">
        <v>34.8896</v>
      </c>
      <c r="E70" s="0" t="n">
        <v>35.7815</v>
      </c>
      <c r="F70" s="0" t="n">
        <v>366.32</v>
      </c>
      <c r="G70" s="0" t="n">
        <v>3.45</v>
      </c>
      <c r="I70" s="0" t="n">
        <v>139.9992</v>
      </c>
      <c r="J70" s="0" t="n">
        <v>29.527</v>
      </c>
      <c r="K70" s="0" t="n">
        <v>34.4931</v>
      </c>
      <c r="L70" s="0" t="n">
        <v>35.4655</v>
      </c>
      <c r="M70" s="0" t="n">
        <v>719.14</v>
      </c>
      <c r="N70" s="0" t="n">
        <v>1.78</v>
      </c>
      <c r="P70" s="0" t="n">
        <v>144.1912</v>
      </c>
      <c r="Q70" s="0" t="n">
        <v>29.3256</v>
      </c>
      <c r="R70" s="0" t="n">
        <v>33.4365</v>
      </c>
      <c r="S70" s="0" t="n">
        <v>34.2612</v>
      </c>
      <c r="T70" s="0" t="n">
        <v>917.99</v>
      </c>
      <c r="U70" s="0" t="n">
        <v>1.83</v>
      </c>
      <c r="W70" s="0" t="n">
        <v>726.9104</v>
      </c>
      <c r="X70" s="0" t="n">
        <v>31.4145</v>
      </c>
      <c r="Y70" s="0" t="n">
        <v>34.8896</v>
      </c>
      <c r="Z70" s="0" t="n">
        <v>35.7815</v>
      </c>
      <c r="AA70" s="0" t="n">
        <v>365.56</v>
      </c>
      <c r="AB70" s="0" t="n">
        <v>3.3</v>
      </c>
      <c r="AD70" s="0" t="n">
        <v>139.5808</v>
      </c>
      <c r="AE70" s="0" t="n">
        <v>29.5411</v>
      </c>
      <c r="AF70" s="0" t="n">
        <v>34.4976</v>
      </c>
      <c r="AG70" s="0" t="n">
        <v>35.4632</v>
      </c>
      <c r="AH70" s="0" t="n">
        <v>723.02</v>
      </c>
      <c r="AI70" s="0" t="n">
        <v>1.83</v>
      </c>
      <c r="AK70" s="0" t="n">
        <v>143.5112</v>
      </c>
      <c r="AL70" s="0" t="n">
        <v>29.331</v>
      </c>
      <c r="AM70" s="0" t="n">
        <v>33.3747</v>
      </c>
      <c r="AN70" s="0" t="n">
        <v>34.2058</v>
      </c>
      <c r="AO70" s="0" t="n">
        <v>940</v>
      </c>
      <c r="AP70" s="0" t="n">
        <v>2.05</v>
      </c>
    </row>
    <row r="71" customFormat="false" ht="12.75" hidden="false" customHeight="false" outlineLevel="0" collapsed="false">
      <c r="A71" s="0" t="n">
        <v>1</v>
      </c>
      <c r="B71" s="0" t="n">
        <v>21621.7552</v>
      </c>
      <c r="C71" s="0" t="n">
        <v>44.9848</v>
      </c>
      <c r="D71" s="0" t="n">
        <v>47.5112</v>
      </c>
      <c r="E71" s="0" t="n">
        <v>48.4115</v>
      </c>
      <c r="F71" s="0" t="n">
        <v>7094.68</v>
      </c>
      <c r="G71" s="0" t="n">
        <v>68.88</v>
      </c>
      <c r="P71" s="0" t="n">
        <v>2031.4352</v>
      </c>
      <c r="Q71" s="0" t="n">
        <v>43.6098</v>
      </c>
      <c r="R71" s="0" t="n">
        <v>46.8592</v>
      </c>
      <c r="S71" s="0" t="n">
        <v>47.7924</v>
      </c>
      <c r="T71" s="0" t="n">
        <v>14715.88</v>
      </c>
      <c r="U71" s="0" t="n">
        <v>35.5</v>
      </c>
      <c r="W71" s="0" t="n">
        <v>21624.6344</v>
      </c>
      <c r="X71" s="0" t="n">
        <v>44.986</v>
      </c>
      <c r="Y71" s="0" t="n">
        <v>47.5112</v>
      </c>
      <c r="Z71" s="0" t="n">
        <v>48.4115</v>
      </c>
      <c r="AA71" s="0" t="n">
        <v>7111.44</v>
      </c>
      <c r="AB71" s="0" t="n">
        <v>70.99</v>
      </c>
      <c r="AK71" s="0" t="n">
        <v>2022.2856</v>
      </c>
      <c r="AL71" s="0" t="n">
        <v>43.6004</v>
      </c>
      <c r="AM71" s="0" t="n">
        <v>46.8557</v>
      </c>
      <c r="AN71" s="0" t="n">
        <v>47.7651</v>
      </c>
      <c r="AO71" s="0" t="n">
        <v>15001.21</v>
      </c>
      <c r="AP71" s="0" t="n">
        <v>37.08</v>
      </c>
    </row>
    <row r="72" customFormat="false" ht="12.75" hidden="false" customHeight="false" outlineLevel="0" collapsed="false">
      <c r="B72" s="0" t="n">
        <v>12688.6952</v>
      </c>
      <c r="C72" s="0" t="n">
        <v>42.5257</v>
      </c>
      <c r="D72" s="0" t="n">
        <v>45.6948</v>
      </c>
      <c r="E72" s="0" t="n">
        <v>46.3784</v>
      </c>
      <c r="F72" s="0" t="n">
        <v>6629.55</v>
      </c>
      <c r="G72" s="0" t="n">
        <v>66.68</v>
      </c>
      <c r="P72" s="0" t="n">
        <v>757.5168</v>
      </c>
      <c r="Q72" s="0" t="n">
        <v>41.3247</v>
      </c>
      <c r="R72" s="0" t="n">
        <v>45.4875</v>
      </c>
      <c r="S72" s="0" t="n">
        <v>46.0609</v>
      </c>
      <c r="T72" s="0" t="n">
        <v>13820.54</v>
      </c>
      <c r="U72" s="0" t="n">
        <v>26.79</v>
      </c>
      <c r="W72" s="0" t="n">
        <v>12688.9944</v>
      </c>
      <c r="X72" s="0" t="n">
        <v>42.5265</v>
      </c>
      <c r="Y72" s="0" t="n">
        <v>45.6948</v>
      </c>
      <c r="Z72" s="0" t="n">
        <v>46.3784</v>
      </c>
      <c r="AA72" s="0" t="n">
        <v>6652.84</v>
      </c>
      <c r="AB72" s="0" t="n">
        <v>66.55</v>
      </c>
      <c r="AK72" s="0" t="n">
        <v>753.8736</v>
      </c>
      <c r="AL72" s="0" t="n">
        <v>41.3169</v>
      </c>
      <c r="AM72" s="0" t="n">
        <v>45.4769</v>
      </c>
      <c r="AN72" s="0" t="n">
        <v>46.012</v>
      </c>
      <c r="AO72" s="0" t="n">
        <v>14052.25</v>
      </c>
      <c r="AP72" s="0" t="n">
        <v>29.37</v>
      </c>
    </row>
    <row r="73" customFormat="false" ht="12.75" hidden="false" customHeight="false" outlineLevel="0" collapsed="false">
      <c r="B73" s="0" t="n">
        <v>7523.6144</v>
      </c>
      <c r="C73" s="0" t="n">
        <v>39.8466</v>
      </c>
      <c r="D73" s="0" t="n">
        <v>43.6514</v>
      </c>
      <c r="E73" s="0" t="n">
        <v>44.1918</v>
      </c>
      <c r="F73" s="0" t="n">
        <v>6311.71</v>
      </c>
      <c r="G73" s="0" t="n">
        <v>60.15</v>
      </c>
      <c r="P73" s="0" t="n">
        <v>362.636</v>
      </c>
      <c r="Q73" s="0" t="n">
        <v>38.7643</v>
      </c>
      <c r="R73" s="0" t="n">
        <v>43.7672</v>
      </c>
      <c r="S73" s="0" t="n">
        <v>44.0349</v>
      </c>
      <c r="T73" s="0" t="n">
        <v>13500.84</v>
      </c>
      <c r="U73" s="0" t="n">
        <v>23.5</v>
      </c>
      <c r="W73" s="0" t="n">
        <v>7523.0072</v>
      </c>
      <c r="X73" s="0" t="n">
        <v>39.8467</v>
      </c>
      <c r="Y73" s="0" t="n">
        <v>43.6514</v>
      </c>
      <c r="Z73" s="0" t="n">
        <v>44.1918</v>
      </c>
      <c r="AA73" s="0" t="n">
        <v>6343</v>
      </c>
      <c r="AB73" s="0" t="n">
        <v>62.12</v>
      </c>
      <c r="AK73" s="0" t="n">
        <v>361.8488</v>
      </c>
      <c r="AL73" s="0" t="n">
        <v>38.7644</v>
      </c>
      <c r="AM73" s="0" t="n">
        <v>43.7711</v>
      </c>
      <c r="AN73" s="0" t="n">
        <v>44.065</v>
      </c>
      <c r="AO73" s="0" t="n">
        <v>13557.89</v>
      </c>
      <c r="AP73" s="0" t="n">
        <v>24.42</v>
      </c>
    </row>
    <row r="74" customFormat="false" ht="12.75" hidden="false" customHeight="false" outlineLevel="0" collapsed="false">
      <c r="B74" s="0" t="n">
        <v>4432.28</v>
      </c>
      <c r="C74" s="0" t="n">
        <v>36.9156</v>
      </c>
      <c r="D74" s="0" t="n">
        <v>41.3319</v>
      </c>
      <c r="E74" s="0" t="n">
        <v>41.7382</v>
      </c>
      <c r="F74" s="0" t="n">
        <v>6029.37</v>
      </c>
      <c r="G74" s="0" t="n">
        <v>57</v>
      </c>
      <c r="P74" s="0" t="n">
        <v>188.6184</v>
      </c>
      <c r="Q74" s="0" t="n">
        <v>35.9229</v>
      </c>
      <c r="R74" s="0" t="n">
        <v>41.6155</v>
      </c>
      <c r="S74" s="0" t="n">
        <v>41.8045</v>
      </c>
      <c r="T74" s="0" t="n">
        <v>13361.04</v>
      </c>
      <c r="U74" s="0" t="n">
        <v>24.07</v>
      </c>
      <c r="W74" s="0" t="n">
        <v>4433.4344</v>
      </c>
      <c r="X74" s="0" t="n">
        <v>36.9185</v>
      </c>
      <c r="Y74" s="0" t="n">
        <v>41.3319</v>
      </c>
      <c r="Z74" s="0" t="n">
        <v>41.7382</v>
      </c>
      <c r="AA74" s="0" t="n">
        <v>6037.02</v>
      </c>
      <c r="AB74" s="0" t="n">
        <v>60.24</v>
      </c>
      <c r="AK74" s="0" t="n">
        <v>188.6064</v>
      </c>
      <c r="AL74" s="0" t="n">
        <v>35.9207</v>
      </c>
      <c r="AM74" s="0" t="n">
        <v>41.5709</v>
      </c>
      <c r="AN74" s="0" t="n">
        <v>41.8373</v>
      </c>
      <c r="AO74" s="0" t="n">
        <v>13377.02</v>
      </c>
      <c r="AP74" s="0" t="n">
        <v>23.11</v>
      </c>
    </row>
    <row r="75" customFormat="false" ht="12.75" hidden="false" customHeight="false" outlineLevel="0" collapsed="false">
      <c r="A75" s="0" t="n">
        <v>2</v>
      </c>
      <c r="B75" s="0" t="n">
        <v>22070.1272</v>
      </c>
      <c r="C75" s="0" t="n">
        <v>44.9235</v>
      </c>
      <c r="D75" s="0" t="n">
        <v>48.7136</v>
      </c>
      <c r="E75" s="0" t="n">
        <v>48.6835</v>
      </c>
      <c r="F75" s="0" t="n">
        <v>7067.95</v>
      </c>
      <c r="G75" s="0" t="n">
        <v>70.58</v>
      </c>
      <c r="P75" s="0" t="n">
        <v>2650.3304</v>
      </c>
      <c r="Q75" s="0" t="n">
        <v>43.4738</v>
      </c>
      <c r="R75" s="0" t="n">
        <v>48.4124</v>
      </c>
      <c r="S75" s="0" t="n">
        <v>47.8397</v>
      </c>
      <c r="T75" s="0" t="n">
        <v>15072.99</v>
      </c>
      <c r="U75" s="0" t="n">
        <v>36.85</v>
      </c>
      <c r="W75" s="0" t="n">
        <v>22070.5928</v>
      </c>
      <c r="X75" s="0" t="n">
        <v>44.9246</v>
      </c>
      <c r="Y75" s="0" t="n">
        <v>48.7136</v>
      </c>
      <c r="Z75" s="0" t="n">
        <v>48.6835</v>
      </c>
      <c r="AA75" s="0" t="n">
        <v>7022.94</v>
      </c>
      <c r="AB75" s="0" t="n">
        <v>71.5</v>
      </c>
      <c r="AK75" s="0" t="n">
        <v>2645.1584</v>
      </c>
      <c r="AL75" s="0" t="n">
        <v>43.4675</v>
      </c>
      <c r="AM75" s="0" t="n">
        <v>48.4182</v>
      </c>
      <c r="AN75" s="0" t="n">
        <v>47.8374</v>
      </c>
      <c r="AO75" s="0" t="n">
        <v>15279.44</v>
      </c>
      <c r="AP75" s="0" t="n">
        <v>35.85</v>
      </c>
    </row>
    <row r="76" customFormat="false" ht="12.75" hidden="false" customHeight="false" outlineLevel="0" collapsed="false">
      <c r="B76" s="0" t="n">
        <v>13501.0192</v>
      </c>
      <c r="C76" s="0" t="n">
        <v>42.4795</v>
      </c>
      <c r="D76" s="0" t="n">
        <v>46.8272</v>
      </c>
      <c r="E76" s="0" t="n">
        <v>46.26</v>
      </c>
      <c r="F76" s="0" t="n">
        <v>6507.51</v>
      </c>
      <c r="G76" s="0" t="n">
        <v>63.53</v>
      </c>
      <c r="P76" s="0" t="n">
        <v>911.472</v>
      </c>
      <c r="Q76" s="0" t="n">
        <v>41.1086</v>
      </c>
      <c r="R76" s="0" t="n">
        <v>46.9484</v>
      </c>
      <c r="S76" s="0" t="n">
        <v>45.8335</v>
      </c>
      <c r="T76" s="0" t="n">
        <v>13944.06</v>
      </c>
      <c r="U76" s="0" t="n">
        <v>28.17</v>
      </c>
      <c r="W76" s="0" t="n">
        <v>13500.4776</v>
      </c>
      <c r="X76" s="0" t="n">
        <v>42.48</v>
      </c>
      <c r="Y76" s="0" t="n">
        <v>46.8272</v>
      </c>
      <c r="Z76" s="0" t="n">
        <v>46.26</v>
      </c>
      <c r="AA76" s="0" t="n">
        <v>6487.04</v>
      </c>
      <c r="AB76" s="0" t="n">
        <v>66.55</v>
      </c>
      <c r="AK76" s="0" t="n">
        <v>906.8488</v>
      </c>
      <c r="AL76" s="0" t="n">
        <v>41.1048</v>
      </c>
      <c r="AM76" s="0" t="n">
        <v>46.9258</v>
      </c>
      <c r="AN76" s="0" t="n">
        <v>45.8463</v>
      </c>
      <c r="AO76" s="0" t="n">
        <v>14136.79</v>
      </c>
      <c r="AP76" s="0" t="n">
        <v>32.4</v>
      </c>
    </row>
    <row r="77" customFormat="false" ht="12.75" hidden="false" customHeight="false" outlineLevel="0" collapsed="false">
      <c r="B77" s="0" t="n">
        <v>8314.0128</v>
      </c>
      <c r="C77" s="0" t="n">
        <v>39.7071</v>
      </c>
      <c r="D77" s="0" t="n">
        <v>45.0203</v>
      </c>
      <c r="E77" s="0" t="n">
        <v>43.5322</v>
      </c>
      <c r="F77" s="0" t="n">
        <v>6292.39</v>
      </c>
      <c r="G77" s="0" t="n">
        <v>62.53</v>
      </c>
      <c r="P77" s="0" t="n">
        <v>430.7552</v>
      </c>
      <c r="Q77" s="0" t="n">
        <v>38.5002</v>
      </c>
      <c r="R77" s="0" t="n">
        <v>45.4716</v>
      </c>
      <c r="S77" s="0" t="n">
        <v>43.6579</v>
      </c>
      <c r="T77" s="0" t="n">
        <v>13584.32</v>
      </c>
      <c r="U77" s="0" t="n">
        <v>24.86</v>
      </c>
      <c r="W77" s="0" t="n">
        <v>8315.1832</v>
      </c>
      <c r="X77" s="0" t="n">
        <v>39.7095</v>
      </c>
      <c r="Y77" s="0" t="n">
        <v>45.0203</v>
      </c>
      <c r="Z77" s="0" t="n">
        <v>43.5322</v>
      </c>
      <c r="AA77" s="0" t="n">
        <v>6238.56</v>
      </c>
      <c r="AB77" s="0" t="n">
        <v>65.72</v>
      </c>
      <c r="AK77" s="0" t="n">
        <v>427.5296</v>
      </c>
      <c r="AL77" s="0" t="n">
        <v>38.5075</v>
      </c>
      <c r="AM77" s="0" t="n">
        <v>45.4422</v>
      </c>
      <c r="AN77" s="0" t="n">
        <v>43.6941</v>
      </c>
      <c r="AO77" s="0" t="n">
        <v>13717.43</v>
      </c>
      <c r="AP77" s="0" t="n">
        <v>25.74</v>
      </c>
    </row>
    <row r="78" customFormat="false" ht="12.75" hidden="false" customHeight="false" outlineLevel="0" collapsed="false">
      <c r="B78" s="0" t="n">
        <v>4909.4592</v>
      </c>
      <c r="C78" s="0" t="n">
        <v>36.5809</v>
      </c>
      <c r="D78" s="0" t="n">
        <v>42.7663</v>
      </c>
      <c r="E78" s="0" t="n">
        <v>40.9261</v>
      </c>
      <c r="F78" s="0" t="n">
        <v>6003.06</v>
      </c>
      <c r="G78" s="0" t="n">
        <v>54.74</v>
      </c>
      <c r="P78" s="0" t="n">
        <v>225.2288</v>
      </c>
      <c r="Q78" s="0" t="n">
        <v>35.5108</v>
      </c>
      <c r="R78" s="0" t="n">
        <v>43.1237</v>
      </c>
      <c r="S78" s="0" t="n">
        <v>41.1811</v>
      </c>
      <c r="T78" s="0" t="n">
        <v>13367.89</v>
      </c>
      <c r="U78" s="0" t="n">
        <v>22.66</v>
      </c>
      <c r="W78" s="0" t="n">
        <v>4909.584</v>
      </c>
      <c r="X78" s="0" t="n">
        <v>36.5808</v>
      </c>
      <c r="Y78" s="0" t="n">
        <v>42.7663</v>
      </c>
      <c r="Z78" s="0" t="n">
        <v>40.9261</v>
      </c>
      <c r="AA78" s="0" t="n">
        <v>6001.57</v>
      </c>
      <c r="AB78" s="0" t="n">
        <v>56.2</v>
      </c>
      <c r="AK78" s="0" t="n">
        <v>223.5504</v>
      </c>
      <c r="AL78" s="0" t="n">
        <v>35.5134</v>
      </c>
      <c r="AM78" s="0" t="n">
        <v>43.1532</v>
      </c>
      <c r="AN78" s="0" t="n">
        <v>41.182</v>
      </c>
      <c r="AO78" s="0" t="n">
        <v>13544.95</v>
      </c>
      <c r="AP78" s="0" t="n">
        <v>24.96</v>
      </c>
    </row>
    <row r="79" customFormat="false" ht="12.75" hidden="false" customHeight="false" outlineLevel="0" collapsed="false">
      <c r="A79" s="0" t="n">
        <v>3</v>
      </c>
      <c r="B79" s="0" t="n">
        <v>23832.8472</v>
      </c>
      <c r="C79" s="0" t="n">
        <v>44.927</v>
      </c>
      <c r="D79" s="0" t="n">
        <v>48.7591</v>
      </c>
      <c r="E79" s="0" t="n">
        <v>48.9711</v>
      </c>
      <c r="F79" s="0" t="n">
        <v>7064.14</v>
      </c>
      <c r="G79" s="0" t="n">
        <v>71.15</v>
      </c>
      <c r="P79" s="0" t="n">
        <v>2238.584</v>
      </c>
      <c r="Q79" s="0" t="n">
        <v>43.3563</v>
      </c>
      <c r="R79" s="0" t="n">
        <v>48.1056</v>
      </c>
      <c r="S79" s="0" t="n">
        <v>48.2329</v>
      </c>
      <c r="T79" s="0" t="n">
        <v>14864.24</v>
      </c>
      <c r="U79" s="0" t="n">
        <v>34.65</v>
      </c>
      <c r="W79" s="0" t="n">
        <v>23834.8752</v>
      </c>
      <c r="X79" s="0" t="n">
        <v>44.9281</v>
      </c>
      <c r="Y79" s="0" t="n">
        <v>48.7591</v>
      </c>
      <c r="Z79" s="0" t="n">
        <v>48.9711</v>
      </c>
      <c r="AA79" s="0" t="n">
        <v>7115.02</v>
      </c>
      <c r="AB79" s="0" t="n">
        <v>71.52</v>
      </c>
      <c r="AK79" s="0" t="n">
        <v>2231.9912</v>
      </c>
      <c r="AL79" s="0" t="n">
        <v>43.3513</v>
      </c>
      <c r="AM79" s="0" t="n">
        <v>48.1101</v>
      </c>
      <c r="AN79" s="0" t="n">
        <v>48.2154</v>
      </c>
      <c r="AO79" s="0" t="n">
        <v>15001.46</v>
      </c>
      <c r="AP79" s="0" t="n">
        <v>37.62</v>
      </c>
    </row>
    <row r="80" customFormat="false" ht="12.75" hidden="false" customHeight="false" outlineLevel="0" collapsed="false">
      <c r="B80" s="0" t="n">
        <v>13740.5776</v>
      </c>
      <c r="C80" s="0" t="n">
        <v>42.0968</v>
      </c>
      <c r="D80" s="0" t="n">
        <v>46.7141</v>
      </c>
      <c r="E80" s="0" t="n">
        <v>46.8686</v>
      </c>
      <c r="F80" s="0" t="n">
        <v>6586.2</v>
      </c>
      <c r="G80" s="0" t="n">
        <v>66.3</v>
      </c>
      <c r="P80" s="0" t="n">
        <v>754.192</v>
      </c>
      <c r="Q80" s="0" t="n">
        <v>40.9116</v>
      </c>
      <c r="R80" s="0" t="n">
        <v>46.1919</v>
      </c>
      <c r="S80" s="0" t="n">
        <v>46.1517</v>
      </c>
      <c r="T80" s="0" t="n">
        <v>13896.01</v>
      </c>
      <c r="U80" s="0" t="n">
        <v>29.03</v>
      </c>
      <c r="W80" s="0" t="n">
        <v>13742.4216</v>
      </c>
      <c r="X80" s="0" t="n">
        <v>42.098</v>
      </c>
      <c r="Y80" s="0" t="n">
        <v>46.7141</v>
      </c>
      <c r="Z80" s="0" t="n">
        <v>46.8686</v>
      </c>
      <c r="AA80" s="0" t="n">
        <v>6590.52</v>
      </c>
      <c r="AB80" s="0" t="n">
        <v>68.86</v>
      </c>
      <c r="AK80" s="0" t="n">
        <v>751.82</v>
      </c>
      <c r="AL80" s="0" t="n">
        <v>40.9077</v>
      </c>
      <c r="AM80" s="0" t="n">
        <v>46.2157</v>
      </c>
      <c r="AN80" s="0" t="n">
        <v>46.1869</v>
      </c>
      <c r="AO80" s="0" t="n">
        <v>14063.53</v>
      </c>
      <c r="AP80" s="0" t="n">
        <v>28.14</v>
      </c>
    </row>
    <row r="81" customFormat="false" ht="12.75" hidden="false" customHeight="false" outlineLevel="0" collapsed="false">
      <c r="B81" s="0" t="n">
        <v>7805.4784</v>
      </c>
      <c r="C81" s="0" t="n">
        <v>39.2937</v>
      </c>
      <c r="D81" s="0" t="n">
        <v>44.4149</v>
      </c>
      <c r="E81" s="0" t="n">
        <v>44.5609</v>
      </c>
      <c r="F81" s="0" t="n">
        <v>6238.85</v>
      </c>
      <c r="G81" s="0" t="n">
        <v>59.8</v>
      </c>
      <c r="P81" s="0" t="n">
        <v>335.4424</v>
      </c>
      <c r="Q81" s="0" t="n">
        <v>38.2939</v>
      </c>
      <c r="R81" s="0" t="n">
        <v>44.1224</v>
      </c>
      <c r="S81" s="0" t="n">
        <v>43.9614</v>
      </c>
      <c r="T81" s="0" t="n">
        <v>13617.1</v>
      </c>
      <c r="U81" s="0" t="n">
        <v>26.25</v>
      </c>
      <c r="W81" s="0" t="n">
        <v>7807.3016</v>
      </c>
      <c r="X81" s="0" t="n">
        <v>39.2957</v>
      </c>
      <c r="Y81" s="0" t="n">
        <v>44.4149</v>
      </c>
      <c r="Z81" s="0" t="n">
        <v>44.5609</v>
      </c>
      <c r="AA81" s="0" t="n">
        <v>6265.52</v>
      </c>
      <c r="AB81" s="0" t="n">
        <v>63.41</v>
      </c>
      <c r="AK81" s="0" t="n">
        <v>334.2328</v>
      </c>
      <c r="AL81" s="0" t="n">
        <v>38.2899</v>
      </c>
      <c r="AM81" s="0" t="n">
        <v>44.104</v>
      </c>
      <c r="AN81" s="0" t="n">
        <v>43.9552</v>
      </c>
      <c r="AO81" s="0" t="n">
        <v>13681.23</v>
      </c>
      <c r="AP81" s="0" t="n">
        <v>26.36</v>
      </c>
    </row>
    <row r="82" customFormat="false" ht="12.75" hidden="false" customHeight="false" outlineLevel="0" collapsed="false">
      <c r="B82" s="0" t="n">
        <v>4327.5672</v>
      </c>
      <c r="C82" s="0" t="n">
        <v>36.4649</v>
      </c>
      <c r="D82" s="0" t="n">
        <v>41.7581</v>
      </c>
      <c r="E82" s="0" t="n">
        <v>41.8904</v>
      </c>
      <c r="F82" s="0" t="n">
        <v>5981.34</v>
      </c>
      <c r="G82" s="0" t="n">
        <v>54.99</v>
      </c>
      <c r="P82" s="0" t="n">
        <v>168.8848</v>
      </c>
      <c r="Q82" s="0" t="n">
        <v>35.5794</v>
      </c>
      <c r="R82" s="0" t="n">
        <v>41.678</v>
      </c>
      <c r="S82" s="0" t="n">
        <v>41.462</v>
      </c>
      <c r="T82" s="0" t="n">
        <v>13246.16</v>
      </c>
      <c r="U82" s="0" t="n">
        <v>22.86</v>
      </c>
      <c r="W82" s="0" t="n">
        <v>4328.6784</v>
      </c>
      <c r="X82" s="0" t="n">
        <v>36.4665</v>
      </c>
      <c r="Y82" s="0" t="n">
        <v>41.7581</v>
      </c>
      <c r="Z82" s="0" t="n">
        <v>41.8904</v>
      </c>
      <c r="AA82" s="0" t="n">
        <v>5987.92</v>
      </c>
      <c r="AB82" s="0" t="n">
        <v>57.11</v>
      </c>
      <c r="AK82" s="0" t="n">
        <v>168.6376</v>
      </c>
      <c r="AL82" s="0" t="n">
        <v>35.5753</v>
      </c>
      <c r="AM82" s="0" t="n">
        <v>41.6684</v>
      </c>
      <c r="AN82" s="0" t="n">
        <v>41.4251</v>
      </c>
      <c r="AO82" s="0" t="n">
        <v>13442.67</v>
      </c>
      <c r="AP82" s="0" t="n">
        <v>24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6-23T18:46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