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72761993963564</v>
      </c>
      <c r="D21" s="24"/>
      <c r="E21" s="24"/>
      <c r="F21" s="24" t="n">
        <f aca="false">'RA LC'!$Z$90</f>
        <v>0.99190655017109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84041985711734</v>
      </c>
      <c r="D22" s="27"/>
      <c r="E22" s="27"/>
      <c r="F22" s="27" t="n">
        <f aca="false">'RA LC'!$Y$90</f>
        <v>1.0131807321188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74975541621722</v>
      </c>
      <c r="D32" s="24"/>
      <c r="E32" s="24"/>
      <c r="F32" s="24" t="n">
        <f aca="false">'LB LC'!$Z$90</f>
        <v>0.98382635083766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89479920536018</v>
      </c>
      <c r="D33" s="27"/>
      <c r="E33" s="27"/>
      <c r="F33" s="27" t="n">
        <f aca="false">'LB LC'!$Y$90</f>
        <v>1.00538451978454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5" activeCellId="0" sqref="Y6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4" activeCellId="0" sqref="Y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4" activeCellId="0" sqref="Y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65.0768</v>
      </c>
      <c r="I3" s="46" t="n">
        <f aca="false">V3</f>
        <v>41.6229</v>
      </c>
      <c r="J3" s="46" t="n">
        <f aca="false">T3</f>
        <v>13265.0768</v>
      </c>
      <c r="K3" s="46" t="n">
        <f aca="false">W3</f>
        <v>44.3047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8495.45</v>
      </c>
      <c r="Q3" s="76" t="n">
        <v>54.84</v>
      </c>
      <c r="R3" s="47" t="n">
        <f aca="false">P3/3600</f>
        <v>5.137625</v>
      </c>
      <c r="S3" s="48"/>
      <c r="T3" s="47" t="n">
        <v>13265.0768</v>
      </c>
      <c r="U3" s="47" t="n">
        <v>41.8533</v>
      </c>
      <c r="V3" s="47" t="n">
        <v>41.6229</v>
      </c>
      <c r="W3" s="47" t="n">
        <v>44.3047</v>
      </c>
      <c r="X3" s="47" t="n">
        <v>19677.49</v>
      </c>
      <c r="Y3" s="76" t="n">
        <v>47.05</v>
      </c>
      <c r="Z3" s="47" t="n">
        <f aca="false">X3/3600</f>
        <v>5.4659694444444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9.216</v>
      </c>
      <c r="I4" s="46" t="n">
        <f aca="false">V4</f>
        <v>39.9165</v>
      </c>
      <c r="J4" s="46" t="n">
        <f aca="false">T4</f>
        <v>5409.216</v>
      </c>
      <c r="K4" s="46" t="n">
        <f aca="false">W4</f>
        <v>42.3268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6430.32</v>
      </c>
      <c r="Q4" s="76" t="n">
        <v>45.2</v>
      </c>
      <c r="R4" s="47" t="n">
        <f aca="false">P4/3600</f>
        <v>4.56397777777778</v>
      </c>
      <c r="S4" s="48"/>
      <c r="T4" s="47" t="n">
        <v>5409.216</v>
      </c>
      <c r="U4" s="47" t="n">
        <v>39.3026</v>
      </c>
      <c r="V4" s="47" t="n">
        <v>39.9165</v>
      </c>
      <c r="W4" s="47" t="n">
        <v>42.3268</v>
      </c>
      <c r="X4" s="47" t="n">
        <v>15445.11</v>
      </c>
      <c r="Y4" s="76" t="n">
        <v>44.45</v>
      </c>
      <c r="Z4" s="47" t="n">
        <f aca="false">X4/3600</f>
        <v>4.290308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2.3616</v>
      </c>
      <c r="I5" s="46" t="n">
        <f aca="false">V5</f>
        <v>38.4383</v>
      </c>
      <c r="J5" s="46" t="n">
        <f aca="false">T5</f>
        <v>2562.3616</v>
      </c>
      <c r="K5" s="46" t="n">
        <f aca="false">W5</f>
        <v>40.5394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5493.91</v>
      </c>
      <c r="Q5" s="76" t="n">
        <v>37.43</v>
      </c>
      <c r="R5" s="47" t="n">
        <f aca="false">P5/3600</f>
        <v>4.30386388888889</v>
      </c>
      <c r="S5" s="48"/>
      <c r="T5" s="47" t="n">
        <v>2562.3616</v>
      </c>
      <c r="U5" s="47" t="n">
        <v>36.7331</v>
      </c>
      <c r="V5" s="47" t="n">
        <v>38.4383</v>
      </c>
      <c r="W5" s="47" t="n">
        <v>40.5394</v>
      </c>
      <c r="X5" s="47" t="n">
        <v>14766.09</v>
      </c>
      <c r="Y5" s="76" t="n">
        <v>38.12</v>
      </c>
      <c r="Z5" s="47" t="n">
        <f aca="false">X5/3600</f>
        <v>4.101691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299.5376</v>
      </c>
      <c r="I6" s="52" t="n">
        <f aca="false">V6</f>
        <v>36.8308</v>
      </c>
      <c r="J6" s="52" t="n">
        <f aca="false">T6</f>
        <v>1299.5376</v>
      </c>
      <c r="K6" s="52" t="n">
        <f aca="false">W6</f>
        <v>38.7449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5163.81</v>
      </c>
      <c r="Q6" s="53" t="n">
        <v>35.16</v>
      </c>
      <c r="R6" s="53" t="n">
        <f aca="false">P6/3600</f>
        <v>4.21216944444444</v>
      </c>
      <c r="S6" s="51"/>
      <c r="T6" s="53" t="n">
        <v>1299.5376</v>
      </c>
      <c r="U6" s="53" t="n">
        <v>34.0765</v>
      </c>
      <c r="V6" s="53" t="n">
        <v>36.8308</v>
      </c>
      <c r="W6" s="53" t="n">
        <v>38.7449</v>
      </c>
      <c r="X6" s="53" t="n">
        <v>17124.7</v>
      </c>
      <c r="Y6" s="53" t="n">
        <v>33.66</v>
      </c>
      <c r="Z6" s="53" t="n">
        <f aca="false">X6/3600</f>
        <v>4.756861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77.4944</v>
      </c>
      <c r="I7" s="46" t="n">
        <f aca="false">V7</f>
        <v>45.168</v>
      </c>
      <c r="J7" s="46" t="n">
        <f aca="false">T7</f>
        <v>33577.4944</v>
      </c>
      <c r="K7" s="46" t="n">
        <f aca="false">W7</f>
        <v>44.7776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4676.37</v>
      </c>
      <c r="Q7" s="76" t="n">
        <v>74.1</v>
      </c>
      <c r="R7" s="47" t="n">
        <f aca="false">P7/3600</f>
        <v>6.85454722222222</v>
      </c>
      <c r="S7" s="48"/>
      <c r="T7" s="54" t="n">
        <v>33577.4944</v>
      </c>
      <c r="U7" s="54" t="n">
        <v>40.4562</v>
      </c>
      <c r="V7" s="54" t="n">
        <v>45.168</v>
      </c>
      <c r="W7" s="54" t="n">
        <v>44.7776</v>
      </c>
      <c r="X7" s="47" t="n">
        <v>23092.82</v>
      </c>
      <c r="Y7" s="76" t="n">
        <v>78.06</v>
      </c>
      <c r="Z7" s="47" t="n">
        <f aca="false">X7/3600</f>
        <v>6.414672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69.3216</v>
      </c>
      <c r="I8" s="46" t="n">
        <f aca="false">V8</f>
        <v>43.1318</v>
      </c>
      <c r="J8" s="46" t="n">
        <f aca="false">T8</f>
        <v>16169.3216</v>
      </c>
      <c r="K8" s="46" t="n">
        <f aca="false">W8</f>
        <v>43.3098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1135.57</v>
      </c>
      <c r="Q8" s="76" t="n">
        <v>56.9</v>
      </c>
      <c r="R8" s="47" t="n">
        <f aca="false">P8/3600</f>
        <v>5.87099166666667</v>
      </c>
      <c r="S8" s="48"/>
      <c r="T8" s="47" t="n">
        <v>16169.3216</v>
      </c>
      <c r="U8" s="47" t="n">
        <v>37.4381</v>
      </c>
      <c r="V8" s="47" t="n">
        <v>43.1318</v>
      </c>
      <c r="W8" s="47" t="n">
        <v>43.3098</v>
      </c>
      <c r="X8" s="47" t="n">
        <v>21336.65</v>
      </c>
      <c r="Y8" s="76" t="n">
        <v>58.78</v>
      </c>
      <c r="Z8" s="47" t="n">
        <f aca="false">X8/3600</f>
        <v>5.926847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8.3296</v>
      </c>
      <c r="I9" s="46" t="n">
        <f aca="false">V9</f>
        <v>41.1461</v>
      </c>
      <c r="J9" s="46" t="n">
        <f aca="false">T9</f>
        <v>8448.3296</v>
      </c>
      <c r="K9" s="46" t="n">
        <f aca="false">W9</f>
        <v>41.6697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9220.97</v>
      </c>
      <c r="Q9" s="76" t="n">
        <v>48.78</v>
      </c>
      <c r="R9" s="47" t="n">
        <f aca="false">P9/3600</f>
        <v>5.33915833333333</v>
      </c>
      <c r="S9" s="48"/>
      <c r="T9" s="47" t="n">
        <v>8448.3296</v>
      </c>
      <c r="U9" s="47" t="n">
        <v>34.458</v>
      </c>
      <c r="V9" s="47" t="n">
        <v>41.1461</v>
      </c>
      <c r="W9" s="47" t="n">
        <v>41.6697</v>
      </c>
      <c r="X9" s="47" t="n">
        <v>18412.18</v>
      </c>
      <c r="Y9" s="76" t="n">
        <v>52.87</v>
      </c>
      <c r="Z9" s="47" t="n">
        <f aca="false">X9/3600</f>
        <v>5.11449444444444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80.9952</v>
      </c>
      <c r="I10" s="52" t="n">
        <f aca="false">V10</f>
        <v>39.0535</v>
      </c>
      <c r="J10" s="52" t="n">
        <f aca="false">T10</f>
        <v>4680.9952</v>
      </c>
      <c r="K10" s="52" t="n">
        <f aca="false">W10</f>
        <v>39.8015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8176.42</v>
      </c>
      <c r="Q10" s="53" t="n">
        <v>51.88</v>
      </c>
      <c r="R10" s="53" t="n">
        <f aca="false">P10/3600</f>
        <v>5.04900555555556</v>
      </c>
      <c r="S10" s="51"/>
      <c r="T10" s="53" t="n">
        <v>4680.9952</v>
      </c>
      <c r="U10" s="53" t="n">
        <v>31.675</v>
      </c>
      <c r="V10" s="53" t="n">
        <v>39.0535</v>
      </c>
      <c r="W10" s="53" t="n">
        <v>39.8015</v>
      </c>
      <c r="X10" s="53" t="n">
        <v>19323.23</v>
      </c>
      <c r="Y10" s="53" t="n">
        <v>51.71</v>
      </c>
      <c r="Z10" s="53" t="n">
        <f aca="false">X10/3600</f>
        <v>5.36756388888889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77.7264</v>
      </c>
      <c r="I11" s="46" t="n">
        <f aca="false">V11</f>
        <v>39.7124</v>
      </c>
      <c r="J11" s="46" t="n">
        <f aca="false">T11</f>
        <v>220677.7264</v>
      </c>
      <c r="K11" s="46" t="n">
        <f aca="false">W11</f>
        <v>38.0611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73257.29</v>
      </c>
      <c r="Q11" s="47" t="n">
        <v>180.65</v>
      </c>
      <c r="R11" s="47" t="n">
        <f aca="false">P11/3600</f>
        <v>20.3492472222222</v>
      </c>
      <c r="S11" s="48"/>
      <c r="T11" s="47" t="n">
        <v>220677.7264</v>
      </c>
      <c r="U11" s="47" t="n">
        <v>39.5933</v>
      </c>
      <c r="V11" s="47" t="n">
        <v>39.7124</v>
      </c>
      <c r="W11" s="47" t="n">
        <v>38.0611</v>
      </c>
      <c r="X11" s="47" t="n">
        <v>65444.47</v>
      </c>
      <c r="Y11" s="47" t="n">
        <v>190.4</v>
      </c>
      <c r="Z11" s="47" t="n">
        <f aca="false">X11/3600</f>
        <v>18.179019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214.3696</v>
      </c>
      <c r="I12" s="46" t="n">
        <f aca="false">V12</f>
        <v>38.3091</v>
      </c>
      <c r="J12" s="46" t="n">
        <f aca="false">T12</f>
        <v>96214.3696</v>
      </c>
      <c r="K12" s="46" t="n">
        <f aca="false">W12</f>
        <v>36.6696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53159.26</v>
      </c>
      <c r="Q12" s="47" t="n">
        <v>161.2</v>
      </c>
      <c r="R12" s="47" t="n">
        <f aca="false">P12/3600</f>
        <v>14.7664611111111</v>
      </c>
      <c r="S12" s="48"/>
      <c r="T12" s="47" t="n">
        <v>96214.3696</v>
      </c>
      <c r="U12" s="47" t="n">
        <v>33.7034</v>
      </c>
      <c r="V12" s="47" t="n">
        <v>38.3091</v>
      </c>
      <c r="W12" s="47" t="n">
        <v>36.6696</v>
      </c>
      <c r="X12" s="47" t="n">
        <v>50673.02</v>
      </c>
      <c r="Y12" s="47" t="n">
        <v>169.22</v>
      </c>
      <c r="Z12" s="47" t="n">
        <f aca="false">X12/3600</f>
        <v>14.075838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103.7568</v>
      </c>
      <c r="I13" s="46" t="n">
        <f aca="false">V13</f>
        <v>37.2</v>
      </c>
      <c r="J13" s="46" t="n">
        <f aca="false">T13</f>
        <v>30103.7568</v>
      </c>
      <c r="K13" s="46" t="n">
        <f aca="false">W13</f>
        <v>35.4741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3550.3</v>
      </c>
      <c r="Q13" s="47" t="n">
        <v>131.44</v>
      </c>
      <c r="R13" s="47" t="n">
        <f aca="false">P13/3600</f>
        <v>12.0973055555556</v>
      </c>
      <c r="S13" s="48"/>
      <c r="T13" s="47" t="n">
        <v>30103.7568</v>
      </c>
      <c r="U13" s="47" t="n">
        <v>29.7804</v>
      </c>
      <c r="V13" s="47" t="n">
        <v>37.2</v>
      </c>
      <c r="W13" s="47" t="n">
        <v>35.4741</v>
      </c>
      <c r="X13" s="47" t="n">
        <v>43461.58</v>
      </c>
      <c r="Y13" s="47" t="n">
        <v>112.33</v>
      </c>
      <c r="Z13" s="47" t="n">
        <f aca="false">X13/3600</f>
        <v>12.072661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58.568</v>
      </c>
      <c r="I14" s="52" t="n">
        <f aca="false">V14</f>
        <v>35.9377</v>
      </c>
      <c r="J14" s="52" t="n">
        <f aca="false">T14</f>
        <v>7058.568</v>
      </c>
      <c r="K14" s="52" t="n">
        <f aca="false">W14</f>
        <v>34.0658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32589.01</v>
      </c>
      <c r="Q14" s="53" t="n">
        <v>81.72</v>
      </c>
      <c r="R14" s="53" t="n">
        <f aca="false">P14/3600</f>
        <v>9.05250277777778</v>
      </c>
      <c r="S14" s="51"/>
      <c r="T14" s="53" t="n">
        <v>7058.568</v>
      </c>
      <c r="U14" s="53" t="n">
        <v>28.0852</v>
      </c>
      <c r="V14" s="53" t="n">
        <v>35.9377</v>
      </c>
      <c r="W14" s="53" t="n">
        <v>34.0658</v>
      </c>
      <c r="X14" s="53" t="n">
        <v>35572.55</v>
      </c>
      <c r="Y14" s="53" t="n">
        <v>104.59</v>
      </c>
      <c r="Z14" s="53" t="n">
        <f aca="false">X14/3600</f>
        <v>9.881263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67.5232</v>
      </c>
      <c r="I15" s="46" t="n">
        <f aca="false">V15</f>
        <v>46.8524</v>
      </c>
      <c r="J15" s="46" t="n">
        <f aca="false">T15</f>
        <v>23567.5232</v>
      </c>
      <c r="K15" s="46" t="n">
        <f aca="false">W15</f>
        <v>46.4755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43858.96</v>
      </c>
      <c r="Q15" s="47" t="n">
        <v>117.57</v>
      </c>
      <c r="R15" s="47" t="n">
        <f aca="false">P15/3600</f>
        <v>12.1830444444444</v>
      </c>
      <c r="S15" s="48"/>
      <c r="T15" s="54" t="n">
        <v>23567.5232</v>
      </c>
      <c r="U15" s="54" t="n">
        <v>41.6513</v>
      </c>
      <c r="V15" s="54" t="n">
        <v>46.8524</v>
      </c>
      <c r="W15" s="54" t="n">
        <v>46.4755</v>
      </c>
      <c r="X15" s="47" t="n">
        <v>43521.36</v>
      </c>
      <c r="Y15" s="47" t="n">
        <v>115.21</v>
      </c>
      <c r="Z15" s="47" t="n">
        <f aca="false">X15/3600</f>
        <v>12.08926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48.3376</v>
      </c>
      <c r="I16" s="46" t="n">
        <f aca="false">V16</f>
        <v>46.0232</v>
      </c>
      <c r="J16" s="46" t="n">
        <f aca="false">T16</f>
        <v>6148.3376</v>
      </c>
      <c r="K16" s="46" t="n">
        <f aca="false">W16</f>
        <v>45.8251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6919.4</v>
      </c>
      <c r="Q16" s="47" t="n">
        <v>81.31</v>
      </c>
      <c r="R16" s="47" t="n">
        <f aca="false">P16/3600</f>
        <v>10.2553888888889</v>
      </c>
      <c r="S16" s="48"/>
      <c r="T16" s="47" t="n">
        <v>6148.3376</v>
      </c>
      <c r="U16" s="47" t="n">
        <v>40.2351</v>
      </c>
      <c r="V16" s="47" t="n">
        <v>46.0232</v>
      </c>
      <c r="W16" s="47" t="n">
        <v>45.8251</v>
      </c>
      <c r="X16" s="47" t="n">
        <v>37407.98</v>
      </c>
      <c r="Y16" s="47" t="n">
        <v>88.11</v>
      </c>
      <c r="Z16" s="47" t="n">
        <f aca="false">X16/3600</f>
        <v>10.39110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37.7408</v>
      </c>
      <c r="I17" s="46" t="n">
        <f aca="false">V17</f>
        <v>45.1021</v>
      </c>
      <c r="J17" s="46" t="n">
        <f aca="false">T17</f>
        <v>2537.7408</v>
      </c>
      <c r="K17" s="46" t="n">
        <f aca="false">W17</f>
        <v>45.0938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4894.42</v>
      </c>
      <c r="Q17" s="47" t="n">
        <v>75.08</v>
      </c>
      <c r="R17" s="47" t="n">
        <f aca="false">P17/3600</f>
        <v>9.69289444444445</v>
      </c>
      <c r="S17" s="48"/>
      <c r="T17" s="47" t="n">
        <v>2537.7408</v>
      </c>
      <c r="U17" s="47" t="n">
        <v>38.9338</v>
      </c>
      <c r="V17" s="47" t="n">
        <v>45.1021</v>
      </c>
      <c r="W17" s="47" t="n">
        <v>45.0938</v>
      </c>
      <c r="X17" s="47" t="n">
        <v>34578.87</v>
      </c>
      <c r="Y17" s="47" t="n">
        <v>75.47</v>
      </c>
      <c r="Z17" s="47" t="n">
        <f aca="false">X17/3600</f>
        <v>9.605241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01.8464</v>
      </c>
      <c r="I18" s="52" t="n">
        <f aca="false">V18</f>
        <v>44.1784</v>
      </c>
      <c r="J18" s="52" t="n">
        <f aca="false">T18</f>
        <v>1201.8464</v>
      </c>
      <c r="K18" s="52" t="n">
        <f aca="false">W18</f>
        <v>44.2536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32798.88</v>
      </c>
      <c r="Q18" s="53" t="n">
        <v>60.88</v>
      </c>
      <c r="R18" s="53" t="n">
        <f aca="false">P18/3600</f>
        <v>9.1108</v>
      </c>
      <c r="S18" s="51"/>
      <c r="T18" s="53" t="n">
        <v>1201.8464</v>
      </c>
      <c r="U18" s="53" t="n">
        <v>37.2245</v>
      </c>
      <c r="V18" s="53" t="n">
        <v>44.1784</v>
      </c>
      <c r="W18" s="53" t="n">
        <v>44.2536</v>
      </c>
      <c r="X18" s="53" t="n">
        <v>30855.33</v>
      </c>
      <c r="Y18" s="53" t="n">
        <v>71.08</v>
      </c>
      <c r="Z18" s="53" t="n">
        <f aca="false">X18/3600</f>
        <v>8.57092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71.3712</v>
      </c>
      <c r="I19" s="46" t="n">
        <f aca="false">V19</f>
        <v>43.7145</v>
      </c>
      <c r="J19" s="46" t="n">
        <f aca="false">T19</f>
        <v>4871.3712</v>
      </c>
      <c r="K19" s="46" t="n">
        <f aca="false">W19</f>
        <v>45.4783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6499.83</v>
      </c>
      <c r="Q19" s="76" t="n">
        <v>41.94</v>
      </c>
      <c r="R19" s="47" t="n">
        <f aca="false">P19/3600</f>
        <v>4.58328611111111</v>
      </c>
      <c r="S19" s="48"/>
      <c r="T19" s="47" t="n">
        <v>4871.3712</v>
      </c>
      <c r="U19" s="47" t="n">
        <v>41.8544</v>
      </c>
      <c r="V19" s="47" t="n">
        <v>43.7145</v>
      </c>
      <c r="W19" s="47" t="n">
        <v>45.4783</v>
      </c>
      <c r="X19" s="47" t="n">
        <v>17457.38</v>
      </c>
      <c r="Y19" s="76" t="n">
        <v>45.44</v>
      </c>
      <c r="Z19" s="47" t="n">
        <f aca="false">X19/3600</f>
        <v>4.84927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30.5872</v>
      </c>
      <c r="I20" s="46" t="n">
        <f aca="false">V20</f>
        <v>42.3463</v>
      </c>
      <c r="J20" s="46" t="n">
        <f aca="false">T20</f>
        <v>2230.5872</v>
      </c>
      <c r="K20" s="46" t="n">
        <f aca="false">W20</f>
        <v>43.5291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4774.71</v>
      </c>
      <c r="Q20" s="76" t="n">
        <v>34.94</v>
      </c>
      <c r="R20" s="47" t="n">
        <f aca="false">P20/3600</f>
        <v>4.10408611111111</v>
      </c>
      <c r="S20" s="48"/>
      <c r="T20" s="47" t="n">
        <v>2230.5872</v>
      </c>
      <c r="U20" s="47" t="n">
        <v>39.9422</v>
      </c>
      <c r="V20" s="47" t="n">
        <v>42.3463</v>
      </c>
      <c r="W20" s="47" t="n">
        <v>43.5291</v>
      </c>
      <c r="X20" s="47" t="n">
        <v>13422.18</v>
      </c>
      <c r="Y20" s="76" t="n">
        <v>38.36</v>
      </c>
      <c r="Z20" s="47" t="n">
        <f aca="false">X20/3600</f>
        <v>3.72838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2.52</v>
      </c>
      <c r="I21" s="46" t="n">
        <f aca="false">V21</f>
        <v>41.0037</v>
      </c>
      <c r="J21" s="46" t="n">
        <f aca="false">T21</f>
        <v>1082.52</v>
      </c>
      <c r="K21" s="46" t="n">
        <f aca="false">W21</f>
        <v>41.9243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3669.96</v>
      </c>
      <c r="Q21" s="76" t="n">
        <v>40.46</v>
      </c>
      <c r="R21" s="47" t="n">
        <f aca="false">P21/3600</f>
        <v>3.79721111111111</v>
      </c>
      <c r="S21" s="48"/>
      <c r="T21" s="47" t="n">
        <v>1082.52</v>
      </c>
      <c r="U21" s="47" t="n">
        <v>37.6011</v>
      </c>
      <c r="V21" s="47" t="n">
        <v>41.0037</v>
      </c>
      <c r="W21" s="47" t="n">
        <v>41.9243</v>
      </c>
      <c r="X21" s="47" t="n">
        <v>12317.52</v>
      </c>
      <c r="Y21" s="76" t="n">
        <v>35.46</v>
      </c>
      <c r="Z21" s="47" t="n">
        <f aca="false">X21/3600</f>
        <v>3.42153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6.128</v>
      </c>
      <c r="I22" s="52" t="n">
        <f aca="false">V22</f>
        <v>39.7104</v>
      </c>
      <c r="J22" s="52" t="n">
        <f aca="false">T22</f>
        <v>536.128</v>
      </c>
      <c r="K22" s="52" t="n">
        <f aca="false">W22</f>
        <v>40.6515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2983.15</v>
      </c>
      <c r="Q22" s="53" t="n">
        <v>31.33</v>
      </c>
      <c r="R22" s="53" t="n">
        <f aca="false">P22/3600</f>
        <v>3.60643055555556</v>
      </c>
      <c r="S22" s="51"/>
      <c r="T22" s="53" t="n">
        <v>536.128</v>
      </c>
      <c r="U22" s="53" t="n">
        <v>35.1917</v>
      </c>
      <c r="V22" s="53" t="n">
        <v>39.7104</v>
      </c>
      <c r="W22" s="53" t="n">
        <v>40.6515</v>
      </c>
      <c r="X22" s="53" t="n">
        <v>12945.67</v>
      </c>
      <c r="Y22" s="53" t="n">
        <v>27.92</v>
      </c>
      <c r="Z22" s="53" t="n">
        <f aca="false">X22/3600</f>
        <v>3.596019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98.744</v>
      </c>
      <c r="I23" s="55" t="n">
        <f aca="false">V23</f>
        <v>42.5905</v>
      </c>
      <c r="J23" s="55" t="n">
        <f aca="false">T23</f>
        <v>7798.744</v>
      </c>
      <c r="K23" s="55" t="n">
        <f aca="false">W23</f>
        <v>43.8948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5789</v>
      </c>
      <c r="Q23" s="76" t="n">
        <v>45.32</v>
      </c>
      <c r="R23" s="54" t="n">
        <f aca="false">P23/3600</f>
        <v>4.38583333333333</v>
      </c>
      <c r="S23" s="56"/>
      <c r="T23" s="54" t="n">
        <v>7798.744</v>
      </c>
      <c r="U23" s="54" t="n">
        <v>40.2205</v>
      </c>
      <c r="V23" s="54" t="n">
        <v>42.5905</v>
      </c>
      <c r="W23" s="54" t="n">
        <v>43.8948</v>
      </c>
      <c r="X23" s="54" t="n">
        <v>14556.04</v>
      </c>
      <c r="Y23" s="76" t="n">
        <v>43.73</v>
      </c>
      <c r="Z23" s="54" t="n">
        <f aca="false">X23/3600</f>
        <v>4.0433444444444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9.9408</v>
      </c>
      <c r="I24" s="46" t="n">
        <f aca="false">V24</f>
        <v>40.786</v>
      </c>
      <c r="J24" s="46" t="n">
        <f aca="false">T24</f>
        <v>3419.9408</v>
      </c>
      <c r="K24" s="46" t="n">
        <f aca="false">W24</f>
        <v>41.5131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3843.44</v>
      </c>
      <c r="Q24" s="76" t="n">
        <v>40.8</v>
      </c>
      <c r="R24" s="47" t="n">
        <f aca="false">P24/3600</f>
        <v>3.8454</v>
      </c>
      <c r="S24" s="48"/>
      <c r="T24" s="47" t="n">
        <v>3419.9408</v>
      </c>
      <c r="U24" s="47" t="n">
        <v>37.6566</v>
      </c>
      <c r="V24" s="47" t="n">
        <v>40.786</v>
      </c>
      <c r="W24" s="47" t="n">
        <v>41.5131</v>
      </c>
      <c r="X24" s="47" t="n">
        <v>13238.46</v>
      </c>
      <c r="Y24" s="76" t="n">
        <v>37.19</v>
      </c>
      <c r="Z24" s="47" t="n">
        <f aca="false">X24/3600</f>
        <v>3.6773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4.3352</v>
      </c>
      <c r="I25" s="46" t="n">
        <f aca="false">V25</f>
        <v>39.0577</v>
      </c>
      <c r="J25" s="46" t="n">
        <f aca="false">T25</f>
        <v>1564.3352</v>
      </c>
      <c r="K25" s="46" t="n">
        <f aca="false">W25</f>
        <v>39.6688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3061.49</v>
      </c>
      <c r="Q25" s="76" t="n">
        <v>34.68</v>
      </c>
      <c r="R25" s="47" t="n">
        <f aca="false">P25/3600</f>
        <v>3.62819166666667</v>
      </c>
      <c r="S25" s="48"/>
      <c r="T25" s="47" t="n">
        <v>1564.3352</v>
      </c>
      <c r="U25" s="47" t="n">
        <v>35.0314</v>
      </c>
      <c r="V25" s="47" t="n">
        <v>39.0577</v>
      </c>
      <c r="W25" s="47" t="n">
        <v>39.6688</v>
      </c>
      <c r="X25" s="47" t="n">
        <v>11438.15</v>
      </c>
      <c r="Y25" s="76" t="n">
        <v>34.16</v>
      </c>
      <c r="Z25" s="47" t="n">
        <f aca="false">X25/3600</f>
        <v>3.177263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3.3232</v>
      </c>
      <c r="I26" s="52" t="n">
        <f aca="false">V26</f>
        <v>37.3382</v>
      </c>
      <c r="J26" s="52" t="n">
        <f aca="false">T26</f>
        <v>713.3232</v>
      </c>
      <c r="K26" s="52" t="n">
        <f aca="false">W26</f>
        <v>38.3457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2484.42</v>
      </c>
      <c r="Q26" s="53" t="n">
        <v>29.78</v>
      </c>
      <c r="R26" s="53" t="n">
        <f aca="false">P26/3600</f>
        <v>3.46789444444444</v>
      </c>
      <c r="S26" s="51"/>
      <c r="T26" s="53" t="n">
        <v>713.3232</v>
      </c>
      <c r="U26" s="53" t="n">
        <v>32.5119</v>
      </c>
      <c r="V26" s="53" t="n">
        <v>37.3382</v>
      </c>
      <c r="W26" s="53" t="n">
        <v>38.3457</v>
      </c>
      <c r="X26" s="53" t="n">
        <v>13599.52</v>
      </c>
      <c r="Y26" s="53" t="n">
        <v>26.41</v>
      </c>
      <c r="Z26" s="53" t="n">
        <f aca="false">X26/3600</f>
        <v>3.77764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86.6184</v>
      </c>
      <c r="I27" s="55" t="n">
        <f aca="false">V27</f>
        <v>40.075</v>
      </c>
      <c r="J27" s="55" t="n">
        <f aca="false">T27</f>
        <v>18386.6184</v>
      </c>
      <c r="K27" s="55" t="n">
        <f aca="false">W27</f>
        <v>43.6651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36058.4</v>
      </c>
      <c r="Q27" s="76" t="n">
        <v>85.99</v>
      </c>
      <c r="R27" s="54" t="n">
        <f aca="false">P27/3600</f>
        <v>10.0162222222222</v>
      </c>
      <c r="S27" s="56"/>
      <c r="T27" s="54" t="n">
        <v>18386.6184</v>
      </c>
      <c r="U27" s="54" t="n">
        <v>38.6112</v>
      </c>
      <c r="V27" s="54" t="n">
        <v>40.075</v>
      </c>
      <c r="W27" s="54" t="n">
        <v>43.6651</v>
      </c>
      <c r="X27" s="54" t="n">
        <v>36674.41</v>
      </c>
      <c r="Y27" s="76" t="n">
        <v>90.09</v>
      </c>
      <c r="Z27" s="54" t="n">
        <f aca="false">X27/3600</f>
        <v>10.187336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89.4496</v>
      </c>
      <c r="I28" s="46" t="n">
        <f aca="false">V28</f>
        <v>39.1317</v>
      </c>
      <c r="J28" s="46" t="n">
        <f aca="false">T28</f>
        <v>5889.4496</v>
      </c>
      <c r="K28" s="46" t="n">
        <f aca="false">W28</f>
        <v>41.9014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8884.54</v>
      </c>
      <c r="Q28" s="76" t="n">
        <v>65.08</v>
      </c>
      <c r="R28" s="47" t="n">
        <f aca="false">P28/3600</f>
        <v>8.02348333333333</v>
      </c>
      <c r="S28" s="48"/>
      <c r="T28" s="47" t="n">
        <v>5889.4496</v>
      </c>
      <c r="U28" s="47" t="n">
        <v>36.9771</v>
      </c>
      <c r="V28" s="47" t="n">
        <v>39.1317</v>
      </c>
      <c r="W28" s="47" t="n">
        <v>41.9014</v>
      </c>
      <c r="X28" s="47" t="n">
        <v>25774.06</v>
      </c>
      <c r="Y28" s="76" t="n">
        <v>74.99</v>
      </c>
      <c r="Z28" s="47" t="n">
        <f aca="false">X28/3600</f>
        <v>7.159461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5.8448</v>
      </c>
      <c r="I29" s="46" t="n">
        <f aca="false">V29</f>
        <v>38.1407</v>
      </c>
      <c r="J29" s="46" t="n">
        <f aca="false">T29</f>
        <v>2725.8448</v>
      </c>
      <c r="K29" s="46" t="n">
        <f aca="false">W29</f>
        <v>40.0732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6840.85</v>
      </c>
      <c r="Q29" s="76" t="n">
        <v>61.17</v>
      </c>
      <c r="R29" s="47" t="n">
        <f aca="false">P29/3600</f>
        <v>7.45579166666667</v>
      </c>
      <c r="S29" s="48"/>
      <c r="T29" s="47" t="n">
        <v>2725.8448</v>
      </c>
      <c r="U29" s="47" t="n">
        <v>35.0512</v>
      </c>
      <c r="V29" s="47" t="n">
        <v>38.1407</v>
      </c>
      <c r="W29" s="47" t="n">
        <v>40.0732</v>
      </c>
      <c r="X29" s="47" t="n">
        <v>29624.8</v>
      </c>
      <c r="Y29" s="76" t="n">
        <v>60.46</v>
      </c>
      <c r="Z29" s="47" t="n">
        <f aca="false">X29/3600</f>
        <v>8.229111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9.2392</v>
      </c>
      <c r="I30" s="52" t="n">
        <f aca="false">V30</f>
        <v>36.9043</v>
      </c>
      <c r="J30" s="52" t="n">
        <f aca="false">T30</f>
        <v>1359.2392</v>
      </c>
      <c r="K30" s="52" t="n">
        <f aca="false">W30</f>
        <v>38.1623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5475.54</v>
      </c>
      <c r="Q30" s="53" t="n">
        <v>53.98</v>
      </c>
      <c r="R30" s="53" t="n">
        <f aca="false">P30/3600</f>
        <v>7.07653888888889</v>
      </c>
      <c r="S30" s="51"/>
      <c r="T30" s="53" t="n">
        <v>1359.2392</v>
      </c>
      <c r="U30" s="53" t="n">
        <v>32.8748</v>
      </c>
      <c r="V30" s="53" t="n">
        <v>36.9043</v>
      </c>
      <c r="W30" s="53" t="n">
        <v>38.1623</v>
      </c>
      <c r="X30" s="53" t="n">
        <v>25699.16</v>
      </c>
      <c r="Y30" s="53" t="n">
        <v>54.58</v>
      </c>
      <c r="Z30" s="53" t="n">
        <f aca="false">X30/3600</f>
        <v>7.138655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27.836</v>
      </c>
      <c r="I31" s="57" t="n">
        <f aca="false">V31</f>
        <v>43.9225</v>
      </c>
      <c r="J31" s="57" t="n">
        <f aca="false">T31</f>
        <v>17627.836</v>
      </c>
      <c r="K31" s="57" t="n">
        <f aca="false">W31</f>
        <v>45.2353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39700.58</v>
      </c>
      <c r="Q31" s="76" t="n">
        <v>99.92</v>
      </c>
      <c r="R31" s="54" t="n">
        <f aca="false">P31/3600</f>
        <v>11.0279388888889</v>
      </c>
      <c r="S31" s="56"/>
      <c r="T31" s="54" t="n">
        <v>17627.836</v>
      </c>
      <c r="U31" s="54" t="n">
        <v>39.3185</v>
      </c>
      <c r="V31" s="54" t="n">
        <v>43.9225</v>
      </c>
      <c r="W31" s="54" t="n">
        <v>45.2353</v>
      </c>
      <c r="X31" s="54" t="n">
        <v>39483.28</v>
      </c>
      <c r="Y31" s="76" t="n">
        <v>95.11</v>
      </c>
      <c r="Z31" s="54" t="n">
        <f aca="false">X31/3600</f>
        <v>10.9675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47.6968</v>
      </c>
      <c r="I32" s="58" t="n">
        <f aca="false">V32</f>
        <v>42.5501</v>
      </c>
      <c r="J32" s="58" t="n">
        <f aca="false">T32</f>
        <v>6147.6968</v>
      </c>
      <c r="K32" s="58" t="n">
        <f aca="false">W32</f>
        <v>43.0782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3284.06</v>
      </c>
      <c r="Q32" s="76" t="n">
        <v>97.94</v>
      </c>
      <c r="R32" s="47" t="n">
        <f aca="false">P32/3600</f>
        <v>9.24557222222222</v>
      </c>
      <c r="S32" s="48"/>
      <c r="T32" s="47" t="n">
        <v>6147.6968</v>
      </c>
      <c r="U32" s="47" t="n">
        <v>37.6214</v>
      </c>
      <c r="V32" s="47" t="n">
        <v>42.5501</v>
      </c>
      <c r="W32" s="47" t="n">
        <v>43.0782</v>
      </c>
      <c r="X32" s="47" t="n">
        <v>29763.81</v>
      </c>
      <c r="Y32" s="76" t="n">
        <v>80.03</v>
      </c>
      <c r="Z32" s="47" t="n">
        <f aca="false">X32/3600</f>
        <v>8.26772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7.1704</v>
      </c>
      <c r="I33" s="58" t="n">
        <f aca="false">V33</f>
        <v>40.9843</v>
      </c>
      <c r="J33" s="58" t="n">
        <f aca="false">T33</f>
        <v>2837.1704</v>
      </c>
      <c r="K33" s="58" t="n">
        <f aca="false">W33</f>
        <v>40.8044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0576.13</v>
      </c>
      <c r="Q33" s="76" t="n">
        <v>76.77</v>
      </c>
      <c r="R33" s="47" t="n">
        <f aca="false">P33/3600</f>
        <v>8.49336944444445</v>
      </c>
      <c r="S33" s="48"/>
      <c r="T33" s="47" t="n">
        <v>2837.1704</v>
      </c>
      <c r="U33" s="47" t="n">
        <v>35.7788</v>
      </c>
      <c r="V33" s="47" t="n">
        <v>40.9843</v>
      </c>
      <c r="W33" s="47" t="n">
        <v>40.8044</v>
      </c>
      <c r="X33" s="47" t="n">
        <v>28876.18</v>
      </c>
      <c r="Y33" s="76" t="n">
        <v>77.59</v>
      </c>
      <c r="Z33" s="47" t="n">
        <f aca="false">X33/3600</f>
        <v>8.021161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7.5528</v>
      </c>
      <c r="I34" s="59" t="n">
        <f aca="false">V34</f>
        <v>39.2981</v>
      </c>
      <c r="J34" s="59" t="n">
        <f aca="false">T34</f>
        <v>1437.5528</v>
      </c>
      <c r="K34" s="59" t="n">
        <f aca="false">W34</f>
        <v>38.5964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29129.82</v>
      </c>
      <c r="Q34" s="53" t="n">
        <v>81.64</v>
      </c>
      <c r="R34" s="53" t="n">
        <f aca="false">P34/3600</f>
        <v>8.09161666666667</v>
      </c>
      <c r="S34" s="51"/>
      <c r="T34" s="53" t="n">
        <v>1437.5528</v>
      </c>
      <c r="U34" s="53" t="n">
        <v>33.7869</v>
      </c>
      <c r="V34" s="53" t="n">
        <v>39.2981</v>
      </c>
      <c r="W34" s="53" t="n">
        <v>38.5964</v>
      </c>
      <c r="X34" s="53" t="n">
        <v>29251.87</v>
      </c>
      <c r="Y34" s="53" t="n">
        <v>72.65</v>
      </c>
      <c r="Z34" s="53" t="n">
        <f aca="false">X34/3600</f>
        <v>8.1255194444444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69.468</v>
      </c>
      <c r="I35" s="57" t="n">
        <f aca="false">V35</f>
        <v>42.2831</v>
      </c>
      <c r="J35" s="57" t="n">
        <f aca="false">T35</f>
        <v>39769.468</v>
      </c>
      <c r="K35" s="57" t="n">
        <f aca="false">W35</f>
        <v>44.3747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50382.51</v>
      </c>
      <c r="Q35" s="76" t="n">
        <v>184.16</v>
      </c>
      <c r="R35" s="54" t="n">
        <f aca="false">P35/3600</f>
        <v>13.9951416666667</v>
      </c>
      <c r="S35" s="56"/>
      <c r="T35" s="54" t="n">
        <v>39769.468</v>
      </c>
      <c r="U35" s="54" t="n">
        <v>37.595</v>
      </c>
      <c r="V35" s="54" t="n">
        <v>42.2831</v>
      </c>
      <c r="W35" s="54" t="n">
        <v>44.3747</v>
      </c>
      <c r="X35" s="54" t="n">
        <v>53992.91</v>
      </c>
      <c r="Y35" s="76" t="n">
        <v>153.88</v>
      </c>
      <c r="Z35" s="54" t="n">
        <f aca="false">X35/3600</f>
        <v>14.998030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73.0664</v>
      </c>
      <c r="I36" s="58" t="n">
        <f aca="false">V36</f>
        <v>40.9771</v>
      </c>
      <c r="J36" s="58" t="n">
        <f aca="false">T36</f>
        <v>7373.0664</v>
      </c>
      <c r="K36" s="58" t="n">
        <f aca="false">W36</f>
        <v>43.1585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6831.03</v>
      </c>
      <c r="Q36" s="76" t="n">
        <v>96.6</v>
      </c>
      <c r="R36" s="47" t="n">
        <f aca="false">P36/3600</f>
        <v>10.2308416666667</v>
      </c>
      <c r="S36" s="48"/>
      <c r="T36" s="47" t="n">
        <v>7373.0664</v>
      </c>
      <c r="U36" s="47" t="n">
        <v>35.4297</v>
      </c>
      <c r="V36" s="47" t="n">
        <v>40.9771</v>
      </c>
      <c r="W36" s="47" t="n">
        <v>43.1585</v>
      </c>
      <c r="X36" s="47" t="n">
        <v>38954.82</v>
      </c>
      <c r="Y36" s="76" t="n">
        <v>103.7</v>
      </c>
      <c r="Z36" s="47" t="n">
        <f aca="false">X36/3600</f>
        <v>10.82078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18.1288</v>
      </c>
      <c r="I37" s="58" t="n">
        <f aca="false">V37</f>
        <v>39.4337</v>
      </c>
      <c r="J37" s="58" t="n">
        <f aca="false">T37</f>
        <v>2318.1288</v>
      </c>
      <c r="K37" s="58" t="n">
        <f aca="false">W37</f>
        <v>41.8277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2940.36</v>
      </c>
      <c r="Q37" s="76" t="n">
        <v>79.59</v>
      </c>
      <c r="R37" s="47" t="n">
        <f aca="false">P37/3600</f>
        <v>9.1501</v>
      </c>
      <c r="S37" s="48"/>
      <c r="T37" s="47" t="n">
        <v>2318.1288</v>
      </c>
      <c r="U37" s="47" t="n">
        <v>33.9782</v>
      </c>
      <c r="V37" s="47" t="n">
        <v>39.4337</v>
      </c>
      <c r="W37" s="47" t="n">
        <v>41.8277</v>
      </c>
      <c r="X37" s="47" t="n">
        <v>33187.77</v>
      </c>
      <c r="Y37" s="76" t="n">
        <v>89.69</v>
      </c>
      <c r="Z37" s="47" t="n">
        <f aca="false">X37/3600</f>
        <v>9.21882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5.4544</v>
      </c>
      <c r="I38" s="59" t="n">
        <f aca="false">V38</f>
        <v>37.9022</v>
      </c>
      <c r="J38" s="59" t="n">
        <f aca="false">T38</f>
        <v>985.4544</v>
      </c>
      <c r="K38" s="59" t="n">
        <f aca="false">W38</f>
        <v>40.3822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31527.39</v>
      </c>
      <c r="Q38" s="53" t="n">
        <v>73.17</v>
      </c>
      <c r="R38" s="53" t="n">
        <f aca="false">P38/3600</f>
        <v>8.75760833333333</v>
      </c>
      <c r="S38" s="51"/>
      <c r="T38" s="53" t="n">
        <v>985.4544</v>
      </c>
      <c r="U38" s="53" t="n">
        <v>32.168</v>
      </c>
      <c r="V38" s="53" t="n">
        <v>37.9022</v>
      </c>
      <c r="W38" s="53" t="n">
        <v>40.3822</v>
      </c>
      <c r="X38" s="53" t="n">
        <v>27776.97</v>
      </c>
      <c r="Y38" s="53" t="n">
        <v>81.27</v>
      </c>
      <c r="Z38" s="53" t="n">
        <f aca="false">X38/3600</f>
        <v>7.71582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41.364</v>
      </c>
      <c r="I39" s="57" t="n">
        <f aca="false">V39</f>
        <v>43.147</v>
      </c>
      <c r="J39" s="57" t="n">
        <f aca="false">T39</f>
        <v>3541.364</v>
      </c>
      <c r="K39" s="57" t="n">
        <f aca="false">W39</f>
        <v>43.7511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7376.93</v>
      </c>
      <c r="Q39" s="76" t="n">
        <v>18.49</v>
      </c>
      <c r="R39" s="54" t="n">
        <f aca="false">P39/3600</f>
        <v>2.04914722222222</v>
      </c>
      <c r="S39" s="56"/>
      <c r="T39" s="54" t="n">
        <v>3541.364</v>
      </c>
      <c r="U39" s="54" t="n">
        <v>40.613</v>
      </c>
      <c r="V39" s="54" t="n">
        <v>43.147</v>
      </c>
      <c r="W39" s="54" t="n">
        <v>43.7511</v>
      </c>
      <c r="X39" s="54" t="n">
        <v>7319.19</v>
      </c>
      <c r="Y39" s="76" t="n">
        <v>17.37</v>
      </c>
      <c r="Z39" s="54" t="n">
        <f aca="false">X39/3600</f>
        <v>2.03310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99.1384</v>
      </c>
      <c r="I40" s="58" t="n">
        <f aca="false">V40</f>
        <v>40.6119</v>
      </c>
      <c r="J40" s="58" t="n">
        <f aca="false">T40</f>
        <v>1699.1384</v>
      </c>
      <c r="K40" s="58" t="n">
        <f aca="false">W40</f>
        <v>40.877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317.9</v>
      </c>
      <c r="Q40" s="76" t="n">
        <v>13.88</v>
      </c>
      <c r="R40" s="47" t="n">
        <f aca="false">P40/3600</f>
        <v>1.75497222222222</v>
      </c>
      <c r="S40" s="48"/>
      <c r="T40" s="47" t="n">
        <v>1699.1384</v>
      </c>
      <c r="U40" s="47" t="n">
        <v>37.4526</v>
      </c>
      <c r="V40" s="47" t="n">
        <v>40.6119</v>
      </c>
      <c r="W40" s="47" t="n">
        <v>40.877</v>
      </c>
      <c r="X40" s="47" t="n">
        <v>6805.35</v>
      </c>
      <c r="Y40" s="76" t="n">
        <v>13.85</v>
      </c>
      <c r="Z40" s="47" t="n">
        <f aca="false">X40/3600</f>
        <v>1.89037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9.5016</v>
      </c>
      <c r="I41" s="58" t="n">
        <f aca="false">V41</f>
        <v>38.356</v>
      </c>
      <c r="J41" s="58" t="n">
        <f aca="false">T41</f>
        <v>819.5016</v>
      </c>
      <c r="K41" s="58" t="n">
        <f aca="false">W41</f>
        <v>38.34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620.98</v>
      </c>
      <c r="Q41" s="76" t="n">
        <v>11.47</v>
      </c>
      <c r="R41" s="47" t="n">
        <f aca="false">P41/3600</f>
        <v>1.56138333333333</v>
      </c>
      <c r="S41" s="48"/>
      <c r="T41" s="47" t="n">
        <v>819.5016</v>
      </c>
      <c r="U41" s="47" t="n">
        <v>34.561</v>
      </c>
      <c r="V41" s="47" t="n">
        <v>38.356</v>
      </c>
      <c r="W41" s="47" t="n">
        <v>38.34</v>
      </c>
      <c r="X41" s="47" t="n">
        <v>5606.68</v>
      </c>
      <c r="Y41" s="76" t="n">
        <v>10.62</v>
      </c>
      <c r="Z41" s="47" t="n">
        <f aca="false">X41/3600</f>
        <v>1.55741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5.0304</v>
      </c>
      <c r="I42" s="59" t="n">
        <f aca="false">V42</f>
        <v>36.2783</v>
      </c>
      <c r="J42" s="59" t="n">
        <f aca="false">T42</f>
        <v>415.0304</v>
      </c>
      <c r="K42" s="59" t="n">
        <f aca="false">W42</f>
        <v>36.0125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5316.27</v>
      </c>
      <c r="Q42" s="53" t="n">
        <v>9.95</v>
      </c>
      <c r="R42" s="53" t="n">
        <f aca="false">P42/3600</f>
        <v>1.47674166666667</v>
      </c>
      <c r="S42" s="51"/>
      <c r="T42" s="53" t="n">
        <v>415.0304</v>
      </c>
      <c r="U42" s="53" t="n">
        <v>32.0634</v>
      </c>
      <c r="V42" s="53" t="n">
        <v>36.2783</v>
      </c>
      <c r="W42" s="53" t="n">
        <v>36.0125</v>
      </c>
      <c r="X42" s="53" t="n">
        <v>5238.03</v>
      </c>
      <c r="Y42" s="53" t="n">
        <v>9.51</v>
      </c>
      <c r="Z42" s="53" t="n">
        <f aca="false">X42/3600</f>
        <v>1.455008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698.3048</v>
      </c>
      <c r="I43" s="57" t="n">
        <f aca="false">V43</f>
        <v>43.6595</v>
      </c>
      <c r="J43" s="57" t="n">
        <f aca="false">T43</f>
        <v>3698.3048</v>
      </c>
      <c r="K43" s="57" t="n">
        <f aca="false">W43</f>
        <v>45.2038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8103.61</v>
      </c>
      <c r="Q43" s="76" t="n">
        <v>18.56</v>
      </c>
      <c r="R43" s="54" t="n">
        <f aca="false">P43/3600</f>
        <v>2.25100277777778</v>
      </c>
      <c r="S43" s="56"/>
      <c r="T43" s="54" t="n">
        <v>3698.3048</v>
      </c>
      <c r="U43" s="54" t="n">
        <v>40.3793</v>
      </c>
      <c r="V43" s="54" t="n">
        <v>43.6595</v>
      </c>
      <c r="W43" s="54" t="n">
        <v>45.2038</v>
      </c>
      <c r="X43" s="54" t="n">
        <v>7378.23</v>
      </c>
      <c r="Y43" s="76" t="n">
        <v>22.33</v>
      </c>
      <c r="Z43" s="54" t="n">
        <f aca="false">X43/3600</f>
        <v>2.049508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4.7576</v>
      </c>
      <c r="I44" s="58" t="n">
        <f aca="false">V44</f>
        <v>41.6869</v>
      </c>
      <c r="J44" s="58" t="n">
        <f aca="false">T44</f>
        <v>1744.7576</v>
      </c>
      <c r="K44" s="58" t="n">
        <f aca="false">W44</f>
        <v>42.8469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175.92</v>
      </c>
      <c r="Q44" s="76" t="n">
        <v>15.97</v>
      </c>
      <c r="R44" s="47" t="n">
        <f aca="false">P44/3600</f>
        <v>1.99331111111111</v>
      </c>
      <c r="S44" s="48"/>
      <c r="T44" s="47" t="n">
        <v>1744.7576</v>
      </c>
      <c r="U44" s="47" t="n">
        <v>37.8214</v>
      </c>
      <c r="V44" s="47" t="n">
        <v>41.6869</v>
      </c>
      <c r="W44" s="47" t="n">
        <v>42.8469</v>
      </c>
      <c r="X44" s="47" t="n">
        <v>6552.06</v>
      </c>
      <c r="Y44" s="76" t="n">
        <v>20.27</v>
      </c>
      <c r="Z44" s="47" t="n">
        <f aca="false">X44/3600</f>
        <v>1.82001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2.8392</v>
      </c>
      <c r="I45" s="58" t="n">
        <f aca="false">V45</f>
        <v>39.6938</v>
      </c>
      <c r="J45" s="58" t="n">
        <f aca="false">T45</f>
        <v>872.8392</v>
      </c>
      <c r="K45" s="58" t="n">
        <f aca="false">W45</f>
        <v>40.6018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624.62</v>
      </c>
      <c r="Q45" s="76" t="n">
        <v>13.27</v>
      </c>
      <c r="R45" s="47" t="n">
        <f aca="false">P45/3600</f>
        <v>1.84017222222222</v>
      </c>
      <c r="S45" s="48"/>
      <c r="T45" s="47" t="n">
        <v>872.8392</v>
      </c>
      <c r="U45" s="47" t="n">
        <v>35.0326</v>
      </c>
      <c r="V45" s="47" t="n">
        <v>39.6938</v>
      </c>
      <c r="W45" s="47" t="n">
        <v>40.6018</v>
      </c>
      <c r="X45" s="47" t="n">
        <v>5970.34</v>
      </c>
      <c r="Y45" s="76" t="n">
        <v>15.86</v>
      </c>
      <c r="Z45" s="47" t="n">
        <f aca="false">X45/3600</f>
        <v>1.65842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1.356</v>
      </c>
      <c r="I46" s="59" t="n">
        <f aca="false">V46</f>
        <v>37.5183</v>
      </c>
      <c r="J46" s="59" t="n">
        <f aca="false">T46</f>
        <v>451.356</v>
      </c>
      <c r="K46" s="59" t="n">
        <f aca="false">W46</f>
        <v>38.224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6377.43</v>
      </c>
      <c r="Q46" s="53" t="n">
        <v>11.07</v>
      </c>
      <c r="R46" s="53" t="n">
        <f aca="false">P46/3600</f>
        <v>1.77150833333333</v>
      </c>
      <c r="S46" s="51"/>
      <c r="T46" s="53" t="n">
        <v>451.356</v>
      </c>
      <c r="U46" s="53" t="n">
        <v>32.2427</v>
      </c>
      <c r="V46" s="53" t="n">
        <v>37.5183</v>
      </c>
      <c r="W46" s="53" t="n">
        <v>38.224</v>
      </c>
      <c r="X46" s="53" t="n">
        <v>5719.27</v>
      </c>
      <c r="Y46" s="53" t="n">
        <v>12.54</v>
      </c>
      <c r="Z46" s="53" t="n">
        <f aca="false">X46/3600</f>
        <v>1.588686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12.2904</v>
      </c>
      <c r="I47" s="57" t="n">
        <f aca="false">V47</f>
        <v>41.5338</v>
      </c>
      <c r="J47" s="57" t="n">
        <f aca="false">T47</f>
        <v>6912.2904</v>
      </c>
      <c r="K47" s="57" t="n">
        <f aca="false">W47</f>
        <v>42.566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8308.76</v>
      </c>
      <c r="Q47" s="76" t="n">
        <v>23.57</v>
      </c>
      <c r="R47" s="54" t="n">
        <f aca="false">P47/3600</f>
        <v>2.30798888888889</v>
      </c>
      <c r="S47" s="56"/>
      <c r="T47" s="54" t="n">
        <v>6912.2904</v>
      </c>
      <c r="U47" s="54" t="n">
        <v>38.4468</v>
      </c>
      <c r="V47" s="54" t="n">
        <v>41.5338</v>
      </c>
      <c r="W47" s="54" t="n">
        <v>42.566</v>
      </c>
      <c r="X47" s="54" t="n">
        <v>8319.55</v>
      </c>
      <c r="Y47" s="76" t="n">
        <v>19.99</v>
      </c>
      <c r="Z47" s="54" t="n">
        <f aca="false">X47/3600</f>
        <v>2.310986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9.1296</v>
      </c>
      <c r="I48" s="58" t="n">
        <f aca="false">V48</f>
        <v>38.8705</v>
      </c>
      <c r="J48" s="58" t="n">
        <f aca="false">T48</f>
        <v>3159.1296</v>
      </c>
      <c r="K48" s="58" t="n">
        <f aca="false">W48</f>
        <v>39.7803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863.13</v>
      </c>
      <c r="Q48" s="76" t="n">
        <v>18.48</v>
      </c>
      <c r="R48" s="47" t="n">
        <f aca="false">P48/3600</f>
        <v>1.906425</v>
      </c>
      <c r="S48" s="48"/>
      <c r="T48" s="47" t="n">
        <v>3159.1296</v>
      </c>
      <c r="U48" s="47" t="n">
        <v>34.9211</v>
      </c>
      <c r="V48" s="47" t="n">
        <v>38.8705</v>
      </c>
      <c r="W48" s="47" t="n">
        <v>39.7803</v>
      </c>
      <c r="X48" s="47" t="n">
        <v>6830.05</v>
      </c>
      <c r="Y48" s="76" t="n">
        <v>18.98</v>
      </c>
      <c r="Z48" s="47" t="n">
        <f aca="false">X48/3600</f>
        <v>1.897236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6.4528</v>
      </c>
      <c r="I49" s="58" t="n">
        <f aca="false">V49</f>
        <v>36.698</v>
      </c>
      <c r="J49" s="58" t="n">
        <f aca="false">T49</f>
        <v>1486.4528</v>
      </c>
      <c r="K49" s="58" t="n">
        <f aca="false">W49</f>
        <v>37.5103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6030.47</v>
      </c>
      <c r="Q49" s="76" t="n">
        <v>13.9</v>
      </c>
      <c r="R49" s="47" t="n">
        <f aca="false">P49/3600</f>
        <v>1.67513055555556</v>
      </c>
      <c r="S49" s="48"/>
      <c r="T49" s="47" t="n">
        <v>1486.4528</v>
      </c>
      <c r="U49" s="47" t="n">
        <v>31.7142</v>
      </c>
      <c r="V49" s="47" t="n">
        <v>36.698</v>
      </c>
      <c r="W49" s="47" t="n">
        <v>37.5103</v>
      </c>
      <c r="X49" s="47" t="n">
        <v>6414.74</v>
      </c>
      <c r="Y49" s="76" t="n">
        <v>15.56</v>
      </c>
      <c r="Z49" s="47" t="n">
        <f aca="false">X49/3600</f>
        <v>1.78187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90.3392</v>
      </c>
      <c r="I50" s="59" t="n">
        <f aca="false">V50</f>
        <v>34.7992</v>
      </c>
      <c r="J50" s="59" t="n">
        <f aca="false">T50</f>
        <v>690.3392</v>
      </c>
      <c r="K50" s="59" t="n">
        <f aca="false">W50</f>
        <v>35.3907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5562.4</v>
      </c>
      <c r="Q50" s="53" t="n">
        <v>11.79</v>
      </c>
      <c r="R50" s="53" t="n">
        <f aca="false">P50/3600</f>
        <v>1.54511111111111</v>
      </c>
      <c r="S50" s="51"/>
      <c r="T50" s="53" t="n">
        <v>690.3392</v>
      </c>
      <c r="U50" s="53" t="n">
        <v>28.716</v>
      </c>
      <c r="V50" s="53" t="n">
        <v>34.7992</v>
      </c>
      <c r="W50" s="53" t="n">
        <v>35.3907</v>
      </c>
      <c r="X50" s="53" t="n">
        <v>5992.28</v>
      </c>
      <c r="Y50" s="53" t="n">
        <v>11.85</v>
      </c>
      <c r="Z50" s="53" t="n">
        <f aca="false">X50/3600</f>
        <v>1.66452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99.9888</v>
      </c>
      <c r="I51" s="57" t="n">
        <f aca="false">V51</f>
        <v>41.4565</v>
      </c>
      <c r="J51" s="57" t="n">
        <f aca="false">T51</f>
        <v>4899.9888</v>
      </c>
      <c r="K51" s="57" t="n">
        <f aca="false">W51</f>
        <v>42.9332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5626.07</v>
      </c>
      <c r="Q51" s="76" t="n">
        <v>17.07</v>
      </c>
      <c r="R51" s="54" t="n">
        <f aca="false">P51/3600</f>
        <v>1.56279722222222</v>
      </c>
      <c r="S51" s="56"/>
      <c r="T51" s="54" t="n">
        <v>4899.9888</v>
      </c>
      <c r="U51" s="54" t="n">
        <v>39.2005</v>
      </c>
      <c r="V51" s="54" t="n">
        <v>41.4565</v>
      </c>
      <c r="W51" s="54" t="n">
        <v>42.9332</v>
      </c>
      <c r="X51" s="54" t="n">
        <v>4970.97</v>
      </c>
      <c r="Y51" s="76" t="n">
        <v>14.86</v>
      </c>
      <c r="Z51" s="54" t="n">
        <f aca="false">X51/3600</f>
        <v>1.38082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4.3152</v>
      </c>
      <c r="I52" s="58" t="n">
        <f aca="false">V52</f>
        <v>39.09</v>
      </c>
      <c r="J52" s="58" t="n">
        <f aca="false">T52</f>
        <v>2084.3152</v>
      </c>
      <c r="K52" s="58" t="n">
        <f aca="false">W52</f>
        <v>40.6743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619.59</v>
      </c>
      <c r="Q52" s="76" t="n">
        <v>12.06</v>
      </c>
      <c r="R52" s="47" t="n">
        <f aca="false">P52/3600</f>
        <v>1.28321944444444</v>
      </c>
      <c r="S52" s="48"/>
      <c r="T52" s="47" t="n">
        <v>2084.3152</v>
      </c>
      <c r="U52" s="47" t="n">
        <v>35.9473</v>
      </c>
      <c r="V52" s="47" t="n">
        <v>39.09</v>
      </c>
      <c r="W52" s="47" t="n">
        <v>40.6743</v>
      </c>
      <c r="X52" s="47" t="n">
        <v>4149.62</v>
      </c>
      <c r="Y52" s="76" t="n">
        <v>11.02</v>
      </c>
      <c r="Z52" s="47" t="n">
        <f aca="false">X52/3600</f>
        <v>1.15267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7.7384</v>
      </c>
      <c r="I53" s="58" t="n">
        <f aca="false">V53</f>
        <v>36.9544</v>
      </c>
      <c r="J53" s="58" t="n">
        <f aca="false">T53</f>
        <v>967.7384</v>
      </c>
      <c r="K53" s="58" t="n">
        <f aca="false">W53</f>
        <v>38.6246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976.23</v>
      </c>
      <c r="Q53" s="76" t="n">
        <v>10.14</v>
      </c>
      <c r="R53" s="47" t="n">
        <f aca="false">P53/3600</f>
        <v>1.10450833333333</v>
      </c>
      <c r="S53" s="48"/>
      <c r="T53" s="47" t="n">
        <v>967.7384</v>
      </c>
      <c r="U53" s="47" t="n">
        <v>33.0472</v>
      </c>
      <c r="V53" s="47" t="n">
        <v>36.9544</v>
      </c>
      <c r="W53" s="47" t="n">
        <v>38.6246</v>
      </c>
      <c r="X53" s="47" t="n">
        <v>3568.47</v>
      </c>
      <c r="Y53" s="76" t="n">
        <v>9.28</v>
      </c>
      <c r="Z53" s="47" t="n">
        <f aca="false">X53/3600</f>
        <v>0.991241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8.768</v>
      </c>
      <c r="I54" s="59" t="n">
        <f aca="false">V54</f>
        <v>35.045</v>
      </c>
      <c r="J54" s="59" t="n">
        <f aca="false">T54</f>
        <v>458.768</v>
      </c>
      <c r="K54" s="59" t="n">
        <f aca="false">W54</f>
        <v>36.5963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3575.68</v>
      </c>
      <c r="Q54" s="53" t="n">
        <v>8.62</v>
      </c>
      <c r="R54" s="53" t="n">
        <f aca="false">P54/3600</f>
        <v>0.993244444444444</v>
      </c>
      <c r="S54" s="51"/>
      <c r="T54" s="53" t="n">
        <v>458.768</v>
      </c>
      <c r="U54" s="53" t="n">
        <v>30.3575</v>
      </c>
      <c r="V54" s="53" t="n">
        <v>35.045</v>
      </c>
      <c r="W54" s="53" t="n">
        <v>36.5963</v>
      </c>
      <c r="X54" s="53" t="n">
        <v>3233.17</v>
      </c>
      <c r="Y54" s="53" t="n">
        <v>7.35</v>
      </c>
      <c r="Z54" s="53" t="n">
        <f aca="false">X54/3600</f>
        <v>0.898102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4.7</v>
      </c>
      <c r="I55" s="57" t="n">
        <f aca="false">V55</f>
        <v>44.0995</v>
      </c>
      <c r="J55" s="57" t="n">
        <f aca="false">T55</f>
        <v>1534.7</v>
      </c>
      <c r="K55" s="57" t="n">
        <f aca="false">W55</f>
        <v>43.2194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987.55</v>
      </c>
      <c r="Q55" s="76" t="n">
        <v>5.31</v>
      </c>
      <c r="R55" s="54" t="n">
        <f aca="false">P55/3600</f>
        <v>0.552097222222222</v>
      </c>
      <c r="S55" s="56"/>
      <c r="T55" s="54" t="n">
        <v>1534.7</v>
      </c>
      <c r="U55" s="54" t="n">
        <v>40.8485</v>
      </c>
      <c r="V55" s="54" t="n">
        <v>44.0995</v>
      </c>
      <c r="W55" s="54" t="n">
        <v>43.2194</v>
      </c>
      <c r="X55" s="54" t="n">
        <v>1749.46</v>
      </c>
      <c r="Y55" s="76" t="n">
        <v>4.73</v>
      </c>
      <c r="Z55" s="54" t="n">
        <f aca="false">X55/3600</f>
        <v>0.48596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9.0048</v>
      </c>
      <c r="I56" s="58" t="n">
        <f aca="false">V56</f>
        <v>41.3336</v>
      </c>
      <c r="J56" s="58" t="n">
        <f aca="false">T56</f>
        <v>769.0048</v>
      </c>
      <c r="K56" s="58" t="n">
        <f aca="false">W56</f>
        <v>40.0625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715.59</v>
      </c>
      <c r="Q56" s="76" t="n">
        <v>4.1</v>
      </c>
      <c r="R56" s="47" t="n">
        <f aca="false">P56/3600</f>
        <v>0.476552777777778</v>
      </c>
      <c r="S56" s="48"/>
      <c r="T56" s="47" t="n">
        <v>769.0048</v>
      </c>
      <c r="U56" s="47" t="n">
        <v>37.0235</v>
      </c>
      <c r="V56" s="47" t="n">
        <v>41.3336</v>
      </c>
      <c r="W56" s="47" t="n">
        <v>40.0625</v>
      </c>
      <c r="X56" s="47" t="n">
        <v>1547.15</v>
      </c>
      <c r="Y56" s="76" t="n">
        <v>3.85</v>
      </c>
      <c r="Z56" s="47" t="n">
        <f aca="false">X56/3600</f>
        <v>0.429763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6.8896</v>
      </c>
      <c r="I57" s="58" t="n">
        <f aca="false">V57</f>
        <v>38.895</v>
      </c>
      <c r="J57" s="58" t="n">
        <f aca="false">T57</f>
        <v>376.8896</v>
      </c>
      <c r="K57" s="58" t="n">
        <f aca="false">W57</f>
        <v>37.3429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495.21</v>
      </c>
      <c r="Q57" s="76" t="n">
        <v>3.62</v>
      </c>
      <c r="R57" s="47" t="n">
        <f aca="false">P57/3600</f>
        <v>0.415336111111111</v>
      </c>
      <c r="S57" s="48"/>
      <c r="T57" s="47" t="n">
        <v>376.8896</v>
      </c>
      <c r="U57" s="47" t="n">
        <v>33.6267</v>
      </c>
      <c r="V57" s="47" t="n">
        <v>38.895</v>
      </c>
      <c r="W57" s="47" t="n">
        <v>37.3429</v>
      </c>
      <c r="X57" s="47" t="n">
        <v>1487.04</v>
      </c>
      <c r="Y57" s="76" t="n">
        <v>2.97</v>
      </c>
      <c r="Z57" s="47" t="n">
        <f aca="false">X57/3600</f>
        <v>0.41306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9632</v>
      </c>
      <c r="I58" s="59" t="n">
        <f aca="false">V58</f>
        <v>36.6738</v>
      </c>
      <c r="J58" s="59" t="n">
        <f aca="false">T58</f>
        <v>189.9632</v>
      </c>
      <c r="K58" s="59" t="n">
        <f aca="false">W58</f>
        <v>34.9152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389.89</v>
      </c>
      <c r="Q58" s="53" t="n">
        <v>2.85</v>
      </c>
      <c r="R58" s="53" t="n">
        <f aca="false">P58/3600</f>
        <v>0.386080555555556</v>
      </c>
      <c r="S58" s="51"/>
      <c r="T58" s="53" t="n">
        <v>189.9632</v>
      </c>
      <c r="U58" s="53" t="n">
        <v>30.7776</v>
      </c>
      <c r="V58" s="53" t="n">
        <v>36.6738</v>
      </c>
      <c r="W58" s="53" t="n">
        <v>34.9152</v>
      </c>
      <c r="X58" s="53" t="n">
        <v>1532.91</v>
      </c>
      <c r="Y58" s="53" t="n">
        <v>3.01</v>
      </c>
      <c r="Z58" s="53" t="n">
        <f aca="false">X58/3600</f>
        <v>0.425808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0.8728</v>
      </c>
      <c r="I59" s="55" t="n">
        <f aca="false">V59</f>
        <v>43.2816</v>
      </c>
      <c r="J59" s="55" t="n">
        <f aca="false">T59</f>
        <v>1630.8728</v>
      </c>
      <c r="K59" s="55" t="n">
        <f aca="false">W59</f>
        <v>44.4083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268.05</v>
      </c>
      <c r="Q59" s="76" t="n">
        <v>6.6</v>
      </c>
      <c r="R59" s="54" t="n">
        <f aca="false">P59/3600</f>
        <v>0.630013888888889</v>
      </c>
      <c r="S59" s="56"/>
      <c r="T59" s="54" t="n">
        <v>1630.8728</v>
      </c>
      <c r="U59" s="54" t="n">
        <v>38.2392</v>
      </c>
      <c r="V59" s="54" t="n">
        <v>43.2816</v>
      </c>
      <c r="W59" s="54" t="n">
        <v>44.4083</v>
      </c>
      <c r="X59" s="54" t="n">
        <v>2259.1</v>
      </c>
      <c r="Y59" s="76" t="n">
        <v>6.16</v>
      </c>
      <c r="Z59" s="54" t="n">
        <f aca="false">X59/3600</f>
        <v>0.62752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9.0128</v>
      </c>
      <c r="I60" s="46" t="n">
        <f aca="false">V60</f>
        <v>41.0504</v>
      </c>
      <c r="J60" s="46" t="n">
        <f aca="false">T60</f>
        <v>639.0128</v>
      </c>
      <c r="K60" s="46" t="n">
        <f aca="false">W60</f>
        <v>41.9891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840.59</v>
      </c>
      <c r="Q60" s="76" t="n">
        <v>4.74</v>
      </c>
      <c r="R60" s="47" t="n">
        <f aca="false">P60/3600</f>
        <v>0.511275</v>
      </c>
      <c r="S60" s="48"/>
      <c r="T60" s="47" t="n">
        <v>639.0128</v>
      </c>
      <c r="U60" s="47" t="n">
        <v>34.9568</v>
      </c>
      <c r="V60" s="47" t="n">
        <v>41.0504</v>
      </c>
      <c r="W60" s="47" t="n">
        <v>41.9891</v>
      </c>
      <c r="X60" s="47" t="n">
        <v>1847.32</v>
      </c>
      <c r="Y60" s="76" t="n">
        <v>5.95</v>
      </c>
      <c r="Z60" s="47" t="n">
        <f aca="false">X60/3600</f>
        <v>0.513144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1.956</v>
      </c>
      <c r="I61" s="46" t="n">
        <f aca="false">V61</f>
        <v>39.1972</v>
      </c>
      <c r="J61" s="46" t="n">
        <f aca="false">T61</f>
        <v>291.956</v>
      </c>
      <c r="K61" s="46" t="n">
        <f aca="false">W61</f>
        <v>40.0683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699.42</v>
      </c>
      <c r="Q61" s="76" t="n">
        <v>4.27</v>
      </c>
      <c r="R61" s="47" t="n">
        <f aca="false">P61/3600</f>
        <v>0.472061111111111</v>
      </c>
      <c r="S61" s="48"/>
      <c r="T61" s="47" t="n">
        <v>291.956</v>
      </c>
      <c r="U61" s="47" t="n">
        <v>32.0951</v>
      </c>
      <c r="V61" s="47" t="n">
        <v>39.1972</v>
      </c>
      <c r="W61" s="47" t="n">
        <v>40.0683</v>
      </c>
      <c r="X61" s="47" t="n">
        <v>1583.03</v>
      </c>
      <c r="Y61" s="76" t="n">
        <v>4.06</v>
      </c>
      <c r="Z61" s="47" t="n">
        <f aca="false">X61/3600</f>
        <v>0.439730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3648</v>
      </c>
      <c r="I62" s="52" t="n">
        <f aca="false">V62</f>
        <v>37.3671</v>
      </c>
      <c r="J62" s="52" t="n">
        <f aca="false">T62</f>
        <v>146.3648</v>
      </c>
      <c r="K62" s="52" t="n">
        <f aca="false">W62</f>
        <v>38.114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616.16</v>
      </c>
      <c r="Q62" s="53" t="n">
        <v>3.7</v>
      </c>
      <c r="R62" s="53" t="n">
        <f aca="false">P62/3600</f>
        <v>0.448933333333333</v>
      </c>
      <c r="S62" s="51"/>
      <c r="T62" s="53" t="n">
        <v>146.3648</v>
      </c>
      <c r="U62" s="53" t="n">
        <v>29.3315</v>
      </c>
      <c r="V62" s="53" t="n">
        <v>37.3671</v>
      </c>
      <c r="W62" s="53" t="n">
        <v>38.114</v>
      </c>
      <c r="X62" s="53" t="n">
        <v>1572.18</v>
      </c>
      <c r="Y62" s="53" t="n">
        <v>3.44</v>
      </c>
      <c r="Z62" s="53" t="n">
        <f aca="false">X62/3600</f>
        <v>0.436716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7.6576</v>
      </c>
      <c r="I63" s="57" t="n">
        <f aca="false">V63</f>
        <v>41.3972</v>
      </c>
      <c r="J63" s="57" t="n">
        <f aca="false">T63</f>
        <v>1667.6576</v>
      </c>
      <c r="K63" s="57" t="n">
        <f aca="false">W63</f>
        <v>42.35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928.69</v>
      </c>
      <c r="Q63" s="76" t="n">
        <v>4.92</v>
      </c>
      <c r="R63" s="54" t="n">
        <f aca="false">P63/3600</f>
        <v>0.535747222222222</v>
      </c>
      <c r="S63" s="56"/>
      <c r="T63" s="54" t="n">
        <v>1667.6576</v>
      </c>
      <c r="U63" s="54" t="n">
        <v>38.3849</v>
      </c>
      <c r="V63" s="54" t="n">
        <v>41.3972</v>
      </c>
      <c r="W63" s="54" t="n">
        <v>42.35</v>
      </c>
      <c r="X63" s="54" t="n">
        <v>1915.78</v>
      </c>
      <c r="Y63" s="76" t="n">
        <v>4.77</v>
      </c>
      <c r="Z63" s="54" t="n">
        <f aca="false">X63/3600</f>
        <v>0.53216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0.8784</v>
      </c>
      <c r="I64" s="58" t="n">
        <f aca="false">V64</f>
        <v>38.6884</v>
      </c>
      <c r="J64" s="58" t="n">
        <f aca="false">T64</f>
        <v>770.8784</v>
      </c>
      <c r="K64" s="58" t="n">
        <f aca="false">W64</f>
        <v>39.4402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605.56</v>
      </c>
      <c r="Q64" s="76" t="n">
        <v>4.81</v>
      </c>
      <c r="R64" s="47" t="n">
        <f aca="false">P64/3600</f>
        <v>0.445988888888889</v>
      </c>
      <c r="S64" s="48"/>
      <c r="T64" s="47" t="n">
        <v>770.8784</v>
      </c>
      <c r="U64" s="47" t="n">
        <v>34.9748</v>
      </c>
      <c r="V64" s="47" t="n">
        <v>38.6884</v>
      </c>
      <c r="W64" s="47" t="n">
        <v>39.4402</v>
      </c>
      <c r="X64" s="47" t="n">
        <v>1588.77</v>
      </c>
      <c r="Y64" s="76" t="n">
        <v>3.74</v>
      </c>
      <c r="Z64" s="47" t="n">
        <f aca="false">X64/3600</f>
        <v>0.44132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9.8792</v>
      </c>
      <c r="I65" s="58" t="n">
        <f aca="false">V65</f>
        <v>36.4036</v>
      </c>
      <c r="J65" s="58" t="n">
        <f aca="false">T65</f>
        <v>359.8792</v>
      </c>
      <c r="K65" s="58" t="n">
        <f aca="false">W65</f>
        <v>37.0881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392.68</v>
      </c>
      <c r="Q65" s="76" t="n">
        <v>3.32</v>
      </c>
      <c r="R65" s="47" t="n">
        <f aca="false">P65/3600</f>
        <v>0.386855555555556</v>
      </c>
      <c r="S65" s="48"/>
      <c r="T65" s="47" t="n">
        <v>359.8792</v>
      </c>
      <c r="U65" s="47" t="n">
        <v>31.7008</v>
      </c>
      <c r="V65" s="47" t="n">
        <v>36.4036</v>
      </c>
      <c r="W65" s="47" t="n">
        <v>37.0881</v>
      </c>
      <c r="X65" s="47" t="n">
        <v>1235.22</v>
      </c>
      <c r="Y65" s="76" t="n">
        <v>2.9</v>
      </c>
      <c r="Z65" s="47" t="n">
        <f aca="false">X65/3600</f>
        <v>0.34311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4.7176</v>
      </c>
      <c r="I66" s="59" t="n">
        <f aca="false">V66</f>
        <v>34.3179</v>
      </c>
      <c r="J66" s="59" t="n">
        <f aca="false">T66</f>
        <v>164.7176</v>
      </c>
      <c r="K66" s="59" t="n">
        <f aca="false">W66</f>
        <v>34.9465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305.85</v>
      </c>
      <c r="Q66" s="53" t="n">
        <v>2.5</v>
      </c>
      <c r="R66" s="53" t="n">
        <f aca="false">P66/3600</f>
        <v>0.362736111111111</v>
      </c>
      <c r="S66" s="51"/>
      <c r="T66" s="53" t="n">
        <v>164.7176</v>
      </c>
      <c r="U66" s="53" t="n">
        <v>28.7334</v>
      </c>
      <c r="V66" s="53" t="n">
        <v>34.3179</v>
      </c>
      <c r="W66" s="53" t="n">
        <v>34.9465</v>
      </c>
      <c r="X66" s="53" t="n">
        <v>1168.98</v>
      </c>
      <c r="Y66" s="53" t="n">
        <v>2.24</v>
      </c>
      <c r="Z66" s="53" t="n">
        <f aca="false">X66/3600</f>
        <v>0.32471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29.5144</v>
      </c>
      <c r="I67" s="55" t="n">
        <f aca="false">V67</f>
        <v>41.6409</v>
      </c>
      <c r="J67" s="55" t="n">
        <f aca="false">T67</f>
        <v>1229.5144</v>
      </c>
      <c r="K67" s="55" t="n">
        <f aca="false">W67</f>
        <v>42.6987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334.53</v>
      </c>
      <c r="Q67" s="76" t="n">
        <v>3.65</v>
      </c>
      <c r="R67" s="54" t="n">
        <f aca="false">P67/3600</f>
        <v>0.370702777777778</v>
      </c>
      <c r="S67" s="56"/>
      <c r="T67" s="54" t="n">
        <v>1229.5144</v>
      </c>
      <c r="U67" s="54" t="n">
        <v>39.6356</v>
      </c>
      <c r="V67" s="54" t="n">
        <v>41.6409</v>
      </c>
      <c r="W67" s="54" t="n">
        <v>42.6987</v>
      </c>
      <c r="X67" s="54" t="n">
        <v>1339.33</v>
      </c>
      <c r="Y67" s="76" t="n">
        <v>3.68</v>
      </c>
      <c r="Z67" s="54" t="n">
        <f aca="false">X67/3600</f>
        <v>0.372036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9512</v>
      </c>
      <c r="I68" s="46" t="n">
        <f aca="false">V68</f>
        <v>38.8744</v>
      </c>
      <c r="J68" s="46" t="n">
        <f aca="false">T68</f>
        <v>607.9512</v>
      </c>
      <c r="K68" s="46" t="n">
        <f aca="false">W68</f>
        <v>40.0635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106.29</v>
      </c>
      <c r="Q68" s="76" t="n">
        <v>3.1</v>
      </c>
      <c r="R68" s="47" t="n">
        <f aca="false">P68/3600</f>
        <v>0.307302777777778</v>
      </c>
      <c r="S68" s="48"/>
      <c r="T68" s="47" t="n">
        <v>607.9512</v>
      </c>
      <c r="U68" s="47" t="n">
        <v>35.8337</v>
      </c>
      <c r="V68" s="47" t="n">
        <v>38.8744</v>
      </c>
      <c r="W68" s="47" t="n">
        <v>40.0635</v>
      </c>
      <c r="X68" s="47" t="n">
        <v>1057.97</v>
      </c>
      <c r="Y68" s="76" t="n">
        <v>2.73</v>
      </c>
      <c r="Z68" s="47" t="n">
        <f aca="false">X68/3600</f>
        <v>0.293880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3.1</v>
      </c>
      <c r="I69" s="46" t="n">
        <f aca="false">V69</f>
        <v>36.572</v>
      </c>
      <c r="J69" s="46" t="n">
        <f aca="false">T69</f>
        <v>293.1</v>
      </c>
      <c r="K69" s="46" t="n">
        <f aca="false">W69</f>
        <v>37.7166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963.97</v>
      </c>
      <c r="Q69" s="76" t="n">
        <v>2.56</v>
      </c>
      <c r="R69" s="47" t="n">
        <f aca="false">P69/3600</f>
        <v>0.267769444444444</v>
      </c>
      <c r="S69" s="48"/>
      <c r="T69" s="47" t="n">
        <v>293.1</v>
      </c>
      <c r="U69" s="47" t="n">
        <v>32.3586</v>
      </c>
      <c r="V69" s="47" t="n">
        <v>36.572</v>
      </c>
      <c r="W69" s="47" t="n">
        <v>37.7166</v>
      </c>
      <c r="X69" s="47" t="n">
        <v>948.35</v>
      </c>
      <c r="Y69" s="76" t="n">
        <v>2.66</v>
      </c>
      <c r="Z69" s="47" t="n">
        <f aca="false">X69/3600</f>
        <v>0.263430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40.1448</v>
      </c>
      <c r="I70" s="60" t="n">
        <f aca="false">V70</f>
        <v>34.4997</v>
      </c>
      <c r="J70" s="60" t="n">
        <f aca="false">T70</f>
        <v>140.1448</v>
      </c>
      <c r="K70" s="60" t="n">
        <f aca="false">W70</f>
        <v>35.4503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867.11</v>
      </c>
      <c r="Q70" s="53" t="n">
        <v>2.21</v>
      </c>
      <c r="R70" s="53" t="n">
        <f aca="false">P70/3600</f>
        <v>0.240863888888889</v>
      </c>
      <c r="S70" s="51"/>
      <c r="T70" s="53" t="n">
        <v>140.1448</v>
      </c>
      <c r="U70" s="53" t="n">
        <v>29.527</v>
      </c>
      <c r="V70" s="53" t="n">
        <v>34.4997</v>
      </c>
      <c r="W70" s="53" t="n">
        <v>35.4503</v>
      </c>
      <c r="X70" s="53" t="n">
        <v>783.9</v>
      </c>
      <c r="Y70" s="53" t="n">
        <v>1.76</v>
      </c>
      <c r="Z70" s="53" t="n">
        <f aca="false">X70/3600</f>
        <v>0.21775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3.0457626256941</v>
      </c>
      <c r="R89" s="65" t="n">
        <f aca="false">GEOMEAN(R3:R70)</f>
        <v>2.56585540266527</v>
      </c>
      <c r="S89" s="65"/>
      <c r="T89" s="65"/>
      <c r="U89" s="65"/>
      <c r="V89" s="65"/>
      <c r="W89" s="65"/>
      <c r="X89" s="65"/>
      <c r="Y89" s="65" t="n">
        <f aca="false">GEOMEAN(Y3:Y70)</f>
        <v>22.6779980164293</v>
      </c>
      <c r="Z89" s="65" t="n">
        <f aca="false">GEOMEAN(Z3:Z70)</f>
        <v>2.4959666177188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4041985711734</v>
      </c>
      <c r="Z90" s="75" t="n">
        <f aca="false">Z89/R89</f>
        <v>0.97276199396356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816652777777778</v>
      </c>
      <c r="R91" s="64" t="n">
        <f aca="false">SUM(R3:R70)</f>
        <v>315.708522222222</v>
      </c>
      <c r="X91" s="64"/>
      <c r="Y91" s="64" t="n">
        <f aca="false">SUM(Y3:Y70)/3600</f>
        <v>0.817697222222222</v>
      </c>
      <c r="Z91" s="64" t="n">
        <f aca="false">SUM(Z3:Z70)</f>
        <v>310.1146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1" activeCellId="0" sqref="Y11:Y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39.2176</v>
      </c>
      <c r="I3" s="46" t="n">
        <f aca="false">V3</f>
        <v>41.5008</v>
      </c>
      <c r="J3" s="46" t="n">
        <f aca="false">T3</f>
        <v>13939.2176</v>
      </c>
      <c r="K3" s="46" t="n">
        <f aca="false">W3</f>
        <v>44.217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3775.13</v>
      </c>
      <c r="Q3" s="76" t="n">
        <v>34.93</v>
      </c>
      <c r="R3" s="47" t="n">
        <f aca="false">P3/3600</f>
        <v>3.826425</v>
      </c>
      <c r="S3" s="48"/>
      <c r="T3" s="47" t="n">
        <v>13939.2176</v>
      </c>
      <c r="U3" s="47" t="n">
        <v>41.5425</v>
      </c>
      <c r="V3" s="47" t="n">
        <v>41.5008</v>
      </c>
      <c r="W3" s="47" t="n">
        <v>44.217</v>
      </c>
      <c r="X3" s="47" t="n">
        <v>13178.29</v>
      </c>
      <c r="Y3" s="76" t="n">
        <v>34.42</v>
      </c>
      <c r="Z3" s="47" t="n">
        <f aca="false">X3/3600</f>
        <v>3.660636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703.9584</v>
      </c>
      <c r="I4" s="46" t="n">
        <f aca="false">V4</f>
        <v>39.8716</v>
      </c>
      <c r="J4" s="46" t="n">
        <f aca="false">T4</f>
        <v>5703.9584</v>
      </c>
      <c r="K4" s="46" t="n">
        <f aca="false">W4</f>
        <v>42.3462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1253.87</v>
      </c>
      <c r="Q4" s="76" t="n">
        <v>29.18</v>
      </c>
      <c r="R4" s="47" t="n">
        <f aca="false">P4/3600</f>
        <v>3.126075</v>
      </c>
      <c r="S4" s="48"/>
      <c r="T4" s="47" t="n">
        <v>5703.9584</v>
      </c>
      <c r="U4" s="47" t="n">
        <v>39.0334</v>
      </c>
      <c r="V4" s="47" t="n">
        <v>39.8716</v>
      </c>
      <c r="W4" s="47" t="n">
        <v>42.3462</v>
      </c>
      <c r="X4" s="47" t="n">
        <v>12418.7</v>
      </c>
      <c r="Y4" s="76" t="n">
        <v>34.91</v>
      </c>
      <c r="Z4" s="47" t="n">
        <f aca="false">X4/3600</f>
        <v>3.449638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24.3024</v>
      </c>
      <c r="I5" s="46" t="n">
        <f aca="false">V5</f>
        <v>38.5195</v>
      </c>
      <c r="J5" s="46" t="n">
        <f aca="false">T5</f>
        <v>2724.3024</v>
      </c>
      <c r="K5" s="46" t="n">
        <f aca="false">W5</f>
        <v>40.7525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0742.08</v>
      </c>
      <c r="Q5" s="76" t="n">
        <v>24.35</v>
      </c>
      <c r="R5" s="47" t="n">
        <f aca="false">P5/3600</f>
        <v>2.98391111111111</v>
      </c>
      <c r="S5" s="48"/>
      <c r="T5" s="47" t="n">
        <v>2724.3024</v>
      </c>
      <c r="U5" s="47" t="n">
        <v>36.4832</v>
      </c>
      <c r="V5" s="47" t="n">
        <v>38.5195</v>
      </c>
      <c r="W5" s="47" t="n">
        <v>40.7525</v>
      </c>
      <c r="X5" s="47" t="n">
        <v>11719.25</v>
      </c>
      <c r="Y5" s="76" t="n">
        <v>25.61</v>
      </c>
      <c r="Z5" s="47" t="n">
        <f aca="false">X5/3600</f>
        <v>3.25534722222222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398.3088</v>
      </c>
      <c r="I6" s="52" t="n">
        <f aca="false">V6</f>
        <v>37.1936</v>
      </c>
      <c r="J6" s="52" t="n">
        <f aca="false">T6</f>
        <v>1398.3088</v>
      </c>
      <c r="K6" s="52" t="n">
        <f aca="false">W6</f>
        <v>39.2954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11230.19</v>
      </c>
      <c r="Q6" s="53" t="n">
        <v>25.96</v>
      </c>
      <c r="R6" s="53" t="n">
        <f aca="false">P6/3600</f>
        <v>3.11949722222222</v>
      </c>
      <c r="S6" s="51"/>
      <c r="T6" s="53" t="n">
        <v>1398.3088</v>
      </c>
      <c r="U6" s="53" t="n">
        <v>33.8379</v>
      </c>
      <c r="V6" s="53" t="n">
        <v>37.1936</v>
      </c>
      <c r="W6" s="53" t="n">
        <v>39.2954</v>
      </c>
      <c r="X6" s="53" t="n">
        <v>10725.73</v>
      </c>
      <c r="Y6" s="53" t="n">
        <v>24</v>
      </c>
      <c r="Z6" s="53" t="n">
        <f aca="false">X6/3600</f>
        <v>2.979369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89.1824</v>
      </c>
      <c r="I7" s="46" t="n">
        <f aca="false">V7</f>
        <v>45.1551</v>
      </c>
      <c r="J7" s="46" t="n">
        <f aca="false">T7</f>
        <v>34889.1824</v>
      </c>
      <c r="K7" s="46" t="n">
        <f aca="false">W7</f>
        <v>44.7491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7796.97</v>
      </c>
      <c r="Q7" s="76" t="n">
        <v>43.88</v>
      </c>
      <c r="R7" s="47" t="n">
        <f aca="false">P7/3600</f>
        <v>4.94360277777778</v>
      </c>
      <c r="S7" s="48"/>
      <c r="T7" s="54" t="n">
        <v>34889.1824</v>
      </c>
      <c r="U7" s="54" t="n">
        <v>40.0636</v>
      </c>
      <c r="V7" s="54" t="n">
        <v>45.1551</v>
      </c>
      <c r="W7" s="54" t="n">
        <v>44.7491</v>
      </c>
      <c r="X7" s="47" t="n">
        <v>19096.37</v>
      </c>
      <c r="Y7" s="76" t="n">
        <v>50.5</v>
      </c>
      <c r="Z7" s="47" t="n">
        <f aca="false">X7/3600</f>
        <v>5.304547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51.3152</v>
      </c>
      <c r="I8" s="46" t="n">
        <f aca="false">V8</f>
        <v>43.3633</v>
      </c>
      <c r="J8" s="46" t="n">
        <f aca="false">T8</f>
        <v>17051.3152</v>
      </c>
      <c r="K8" s="46" t="n">
        <f aca="false">W8</f>
        <v>43.4648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5931.13</v>
      </c>
      <c r="Q8" s="76" t="n">
        <v>42.94</v>
      </c>
      <c r="R8" s="47" t="n">
        <f aca="false">P8/3600</f>
        <v>4.42531388888889</v>
      </c>
      <c r="S8" s="48"/>
      <c r="T8" s="47" t="n">
        <v>17051.3152</v>
      </c>
      <c r="U8" s="47" t="n">
        <v>37.1149</v>
      </c>
      <c r="V8" s="47" t="n">
        <v>43.3633</v>
      </c>
      <c r="W8" s="47" t="n">
        <v>43.4648</v>
      </c>
      <c r="X8" s="47" t="n">
        <v>14813.68</v>
      </c>
      <c r="Y8" s="76" t="n">
        <v>41.96</v>
      </c>
      <c r="Z8" s="47" t="n">
        <f aca="false">X8/3600</f>
        <v>4.114911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99.504</v>
      </c>
      <c r="I9" s="46" t="n">
        <f aca="false">V9</f>
        <v>41.5955</v>
      </c>
      <c r="J9" s="46" t="n">
        <f aca="false">T9</f>
        <v>8999.504</v>
      </c>
      <c r="K9" s="46" t="n">
        <f aca="false">W9</f>
        <v>42.0826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6025.25</v>
      </c>
      <c r="Q9" s="76" t="n">
        <v>37.65</v>
      </c>
      <c r="R9" s="47" t="n">
        <f aca="false">P9/3600</f>
        <v>4.45145833333333</v>
      </c>
      <c r="S9" s="48"/>
      <c r="T9" s="47" t="n">
        <v>8999.504</v>
      </c>
      <c r="U9" s="47" t="n">
        <v>34.1567</v>
      </c>
      <c r="V9" s="47" t="n">
        <v>41.5955</v>
      </c>
      <c r="W9" s="47" t="n">
        <v>42.0826</v>
      </c>
      <c r="X9" s="47" t="n">
        <v>14688.01</v>
      </c>
      <c r="Y9" s="76" t="n">
        <v>36.71</v>
      </c>
      <c r="Z9" s="47" t="n">
        <f aca="false">X9/3600</f>
        <v>4.0800027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5036.4624</v>
      </c>
      <c r="I10" s="52" t="n">
        <f aca="false">V10</f>
        <v>39.8346</v>
      </c>
      <c r="J10" s="52" t="n">
        <f aca="false">T10</f>
        <v>5036.4624</v>
      </c>
      <c r="K10" s="52" t="n">
        <f aca="false">W10</f>
        <v>40.6417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5094.61</v>
      </c>
      <c r="Q10" s="53" t="n">
        <v>29.82</v>
      </c>
      <c r="R10" s="53" t="n">
        <f aca="false">P10/3600</f>
        <v>4.19294722222222</v>
      </c>
      <c r="S10" s="51"/>
      <c r="T10" s="53" t="n">
        <v>5036.4624</v>
      </c>
      <c r="U10" s="53" t="n">
        <v>31.4098</v>
      </c>
      <c r="V10" s="53" t="n">
        <v>39.8346</v>
      </c>
      <c r="W10" s="53" t="n">
        <v>40.6417</v>
      </c>
      <c r="X10" s="53" t="n">
        <v>13875.31</v>
      </c>
      <c r="Y10" s="53" t="n">
        <v>34.01</v>
      </c>
      <c r="Z10" s="53" t="n">
        <f aca="false">X10/3600</f>
        <v>3.8542527777777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709.096</v>
      </c>
      <c r="I11" s="46" t="n">
        <f aca="false">V11</f>
        <v>39.5543</v>
      </c>
      <c r="J11" s="46" t="n">
        <f aca="false">T11</f>
        <v>234709.096</v>
      </c>
      <c r="K11" s="46" t="n">
        <f aca="false">W11</f>
        <v>37.7884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51766.32</v>
      </c>
      <c r="Q11" s="47" t="n">
        <v>105.41</v>
      </c>
      <c r="R11" s="47" t="n">
        <f aca="false">P11/3600</f>
        <v>14.3795333333333</v>
      </c>
      <c r="S11" s="48"/>
      <c r="T11" s="47" t="n">
        <v>234709.096</v>
      </c>
      <c r="U11" s="47" t="n">
        <v>38.7635</v>
      </c>
      <c r="V11" s="47" t="n">
        <v>39.5543</v>
      </c>
      <c r="W11" s="47" t="n">
        <v>37.7884</v>
      </c>
      <c r="X11" s="47" t="n">
        <v>43906.04</v>
      </c>
      <c r="Y11" s="47" t="n">
        <v>97.74</v>
      </c>
      <c r="Z11" s="47" t="n">
        <f aca="false">X11/3600</f>
        <v>12.196122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705.368</v>
      </c>
      <c r="I12" s="46" t="n">
        <f aca="false">V12</f>
        <v>38.0772</v>
      </c>
      <c r="J12" s="46" t="n">
        <f aca="false">T12</f>
        <v>109705.368</v>
      </c>
      <c r="K12" s="46" t="n">
        <f aca="false">W12</f>
        <v>36.3904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6371.47</v>
      </c>
      <c r="Q12" s="47" t="n">
        <v>103.43</v>
      </c>
      <c r="R12" s="47" t="n">
        <f aca="false">P12/3600</f>
        <v>10.1031861111111</v>
      </c>
      <c r="S12" s="48"/>
      <c r="T12" s="47" t="n">
        <v>109705.368</v>
      </c>
      <c r="U12" s="47" t="n">
        <v>33.2187</v>
      </c>
      <c r="V12" s="47" t="n">
        <v>38.0772</v>
      </c>
      <c r="W12" s="47" t="n">
        <v>36.3904</v>
      </c>
      <c r="X12" s="47" t="n">
        <v>40242.43</v>
      </c>
      <c r="Y12" s="47" t="n">
        <v>108.04</v>
      </c>
      <c r="Z12" s="47" t="n">
        <f aca="false">X12/3600</f>
        <v>11.178452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49.7168</v>
      </c>
      <c r="I13" s="46" t="n">
        <f aca="false">V13</f>
        <v>36.9027</v>
      </c>
      <c r="J13" s="46" t="n">
        <f aca="false">T13</f>
        <v>27849.7168</v>
      </c>
      <c r="K13" s="46" t="n">
        <f aca="false">W13</f>
        <v>35.2034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7852.83</v>
      </c>
      <c r="Q13" s="47" t="n">
        <v>68.19</v>
      </c>
      <c r="R13" s="47" t="n">
        <f aca="false">P13/3600</f>
        <v>7.73689722222222</v>
      </c>
      <c r="S13" s="48"/>
      <c r="T13" s="47" t="n">
        <v>27849.7168</v>
      </c>
      <c r="U13" s="47" t="n">
        <v>29.2624</v>
      </c>
      <c r="V13" s="47" t="n">
        <v>36.9027</v>
      </c>
      <c r="W13" s="47" t="n">
        <v>35.2034</v>
      </c>
      <c r="X13" s="47" t="n">
        <v>28427.37</v>
      </c>
      <c r="Y13" s="47" t="n">
        <v>72.84</v>
      </c>
      <c r="Z13" s="47" t="n">
        <f aca="false">X13/3600</f>
        <v>7.8964916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115.4368</v>
      </c>
      <c r="I14" s="52" t="n">
        <f aca="false">V14</f>
        <v>35.8203</v>
      </c>
      <c r="J14" s="52" t="n">
        <f aca="false">T14</f>
        <v>7115.4368</v>
      </c>
      <c r="K14" s="52" t="n">
        <f aca="false">W14</f>
        <v>34.117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27317.23</v>
      </c>
      <c r="Q14" s="53" t="n">
        <v>54.9</v>
      </c>
      <c r="R14" s="53" t="n">
        <f aca="false">P14/3600</f>
        <v>7.58811944444445</v>
      </c>
      <c r="S14" s="51"/>
      <c r="T14" s="53" t="n">
        <v>7115.4368</v>
      </c>
      <c r="U14" s="53" t="n">
        <v>27.9056</v>
      </c>
      <c r="V14" s="53" t="n">
        <v>35.8203</v>
      </c>
      <c r="W14" s="53" t="n">
        <v>34.117</v>
      </c>
      <c r="X14" s="53" t="n">
        <v>24785.65</v>
      </c>
      <c r="Y14" s="53" t="n">
        <v>61.25</v>
      </c>
      <c r="Z14" s="53" t="n">
        <f aca="false">X14/3600</f>
        <v>6.884902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73.0528</v>
      </c>
      <c r="I15" s="46" t="n">
        <f aca="false">V15</f>
        <v>46.3432</v>
      </c>
      <c r="J15" s="46" t="n">
        <f aca="false">T15</f>
        <v>23673.0528</v>
      </c>
      <c r="K15" s="46" t="n">
        <f aca="false">W15</f>
        <v>45.9275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29981.24</v>
      </c>
      <c r="Q15" s="47" t="n">
        <v>69.72</v>
      </c>
      <c r="R15" s="47" t="n">
        <f aca="false">P15/3600</f>
        <v>8.32812222222222</v>
      </c>
      <c r="S15" s="48"/>
      <c r="T15" s="54" t="n">
        <v>23673.0528</v>
      </c>
      <c r="U15" s="54" t="n">
        <v>41.2376</v>
      </c>
      <c r="V15" s="54" t="n">
        <v>46.3432</v>
      </c>
      <c r="W15" s="54" t="n">
        <v>45.9275</v>
      </c>
      <c r="X15" s="47" t="n">
        <v>33029.13</v>
      </c>
      <c r="Y15" s="47" t="n">
        <v>69.42</v>
      </c>
      <c r="Z15" s="47" t="n">
        <f aca="false">X15/3600</f>
        <v>9.174758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92.9728</v>
      </c>
      <c r="I16" s="46" t="n">
        <f aca="false">V16</f>
        <v>45.7455</v>
      </c>
      <c r="J16" s="46" t="n">
        <f aca="false">T16</f>
        <v>6492.9728</v>
      </c>
      <c r="K16" s="46" t="n">
        <f aca="false">W16</f>
        <v>45.4624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8229.7</v>
      </c>
      <c r="Q16" s="47" t="n">
        <v>62.41</v>
      </c>
      <c r="R16" s="47" t="n">
        <f aca="false">P16/3600</f>
        <v>7.84158333333333</v>
      </c>
      <c r="S16" s="48"/>
      <c r="T16" s="47" t="n">
        <v>6492.9728</v>
      </c>
      <c r="U16" s="47" t="n">
        <v>39.9419</v>
      </c>
      <c r="V16" s="47" t="n">
        <v>45.7455</v>
      </c>
      <c r="W16" s="47" t="n">
        <v>45.4624</v>
      </c>
      <c r="X16" s="47" t="n">
        <v>28948</v>
      </c>
      <c r="Y16" s="47" t="n">
        <v>64.59</v>
      </c>
      <c r="Z16" s="47" t="n">
        <f aca="false">X16/3600</f>
        <v>8.0411111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61.904</v>
      </c>
      <c r="I17" s="46" t="n">
        <f aca="false">V17</f>
        <v>45.1355</v>
      </c>
      <c r="J17" s="46" t="n">
        <f aca="false">T17</f>
        <v>2761.904</v>
      </c>
      <c r="K17" s="46" t="n">
        <f aca="false">W17</f>
        <v>44.9999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3777.63</v>
      </c>
      <c r="Q17" s="47" t="n">
        <v>56.51</v>
      </c>
      <c r="R17" s="47" t="n">
        <f aca="false">P17/3600</f>
        <v>6.60489722222222</v>
      </c>
      <c r="S17" s="48"/>
      <c r="T17" s="47" t="n">
        <v>2761.904</v>
      </c>
      <c r="U17" s="47" t="n">
        <v>38.6447</v>
      </c>
      <c r="V17" s="47" t="n">
        <v>45.1355</v>
      </c>
      <c r="W17" s="47" t="n">
        <v>44.9999</v>
      </c>
      <c r="X17" s="47" t="n">
        <v>26816.73</v>
      </c>
      <c r="Y17" s="47" t="n">
        <v>52.77</v>
      </c>
      <c r="Z17" s="47" t="n">
        <f aca="false">X17/3600</f>
        <v>7.449091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51.6704</v>
      </c>
      <c r="I18" s="52" t="n">
        <f aca="false">V18</f>
        <v>44.4851</v>
      </c>
      <c r="J18" s="52" t="n">
        <f aca="false">T18</f>
        <v>1351.6704</v>
      </c>
      <c r="K18" s="52" t="n">
        <f aca="false">W18</f>
        <v>44.5337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3023.35</v>
      </c>
      <c r="Q18" s="53" t="n">
        <v>51.07</v>
      </c>
      <c r="R18" s="53" t="n">
        <f aca="false">P18/3600</f>
        <v>6.395375</v>
      </c>
      <c r="S18" s="51"/>
      <c r="T18" s="53" t="n">
        <v>1351.6704</v>
      </c>
      <c r="U18" s="53" t="n">
        <v>36.9662</v>
      </c>
      <c r="V18" s="53" t="n">
        <v>44.4851</v>
      </c>
      <c r="W18" s="53" t="n">
        <v>44.5337</v>
      </c>
      <c r="X18" s="53" t="n">
        <v>22510.45</v>
      </c>
      <c r="Y18" s="53" t="n">
        <v>46.26</v>
      </c>
      <c r="Z18" s="53" t="n">
        <f aca="false">X18/3600</f>
        <v>6.25290277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5.9824</v>
      </c>
      <c r="I19" s="46" t="n">
        <f aca="false">V19</f>
        <v>43.5073</v>
      </c>
      <c r="J19" s="46" t="n">
        <f aca="false">T19</f>
        <v>5125.9824</v>
      </c>
      <c r="K19" s="46" t="n">
        <f aca="false">W19</f>
        <v>45.2218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1567.76</v>
      </c>
      <c r="Q19" s="76" t="n">
        <v>27.33</v>
      </c>
      <c r="R19" s="47" t="n">
        <f aca="false">P19/3600</f>
        <v>3.21326666666667</v>
      </c>
      <c r="S19" s="48"/>
      <c r="T19" s="47" t="n">
        <v>5125.9824</v>
      </c>
      <c r="U19" s="47" t="n">
        <v>41.5362</v>
      </c>
      <c r="V19" s="47" t="n">
        <v>43.5073</v>
      </c>
      <c r="W19" s="47" t="n">
        <v>45.2218</v>
      </c>
      <c r="X19" s="47" t="n">
        <v>11072.86</v>
      </c>
      <c r="Y19" s="76" t="n">
        <v>32.94</v>
      </c>
      <c r="Z19" s="47" t="n">
        <f aca="false">X19/3600</f>
        <v>3.075794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63.6952</v>
      </c>
      <c r="I20" s="46" t="n">
        <f aca="false">V20</f>
        <v>42.2544</v>
      </c>
      <c r="J20" s="46" t="n">
        <f aca="false">T20</f>
        <v>2363.6952</v>
      </c>
      <c r="K20" s="46" t="n">
        <f aca="false">W20</f>
        <v>43.4448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0167.96</v>
      </c>
      <c r="Q20" s="76" t="n">
        <v>25.07</v>
      </c>
      <c r="R20" s="47" t="n">
        <f aca="false">P20/3600</f>
        <v>2.82443333333333</v>
      </c>
      <c r="S20" s="48"/>
      <c r="T20" s="47" t="n">
        <v>2363.6952</v>
      </c>
      <c r="U20" s="47" t="n">
        <v>39.6495</v>
      </c>
      <c r="V20" s="47" t="n">
        <v>42.2544</v>
      </c>
      <c r="W20" s="47" t="n">
        <v>43.4448</v>
      </c>
      <c r="X20" s="47" t="n">
        <v>12122.04</v>
      </c>
      <c r="Y20" s="76" t="n">
        <v>26.35</v>
      </c>
      <c r="Z20" s="47" t="n">
        <f aca="false">X20/3600</f>
        <v>3.36723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8.0984</v>
      </c>
      <c r="I21" s="46" t="n">
        <f aca="false">V21</f>
        <v>41.0615</v>
      </c>
      <c r="J21" s="46" t="n">
        <f aca="false">T21</f>
        <v>1158.0984</v>
      </c>
      <c r="K21" s="46" t="n">
        <f aca="false">W21</f>
        <v>42.0353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0328.64</v>
      </c>
      <c r="Q21" s="76" t="n">
        <v>21.57</v>
      </c>
      <c r="R21" s="47" t="n">
        <f aca="false">P21/3600</f>
        <v>2.86906666666667</v>
      </c>
      <c r="S21" s="48"/>
      <c r="T21" s="47" t="n">
        <v>1158.0984</v>
      </c>
      <c r="U21" s="47" t="n">
        <v>37.3513</v>
      </c>
      <c r="V21" s="47" t="n">
        <v>41.0615</v>
      </c>
      <c r="W21" s="47" t="n">
        <v>42.0353</v>
      </c>
      <c r="X21" s="47" t="n">
        <v>10390.62</v>
      </c>
      <c r="Y21" s="76" t="n">
        <v>21.81</v>
      </c>
      <c r="Z21" s="47" t="n">
        <f aca="false">X21/3600</f>
        <v>2.88628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86.7368</v>
      </c>
      <c r="I22" s="52" t="n">
        <f aca="false">V22</f>
        <v>39.9412</v>
      </c>
      <c r="J22" s="52" t="n">
        <f aca="false">T22</f>
        <v>586.7368</v>
      </c>
      <c r="K22" s="52" t="n">
        <f aca="false">W22</f>
        <v>40.9916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9138.54</v>
      </c>
      <c r="Q22" s="53" t="n">
        <v>20.57</v>
      </c>
      <c r="R22" s="53" t="n">
        <f aca="false">P22/3600</f>
        <v>2.53848333333333</v>
      </c>
      <c r="S22" s="51"/>
      <c r="T22" s="53" t="n">
        <v>586.7368</v>
      </c>
      <c r="U22" s="53" t="n">
        <v>35.006</v>
      </c>
      <c r="V22" s="53" t="n">
        <v>39.9412</v>
      </c>
      <c r="W22" s="53" t="n">
        <v>40.9916</v>
      </c>
      <c r="X22" s="53" t="n">
        <v>9851.68</v>
      </c>
      <c r="Y22" s="53" t="n">
        <v>22.17</v>
      </c>
      <c r="Z22" s="53" t="n">
        <f aca="false">X22/3600</f>
        <v>2.736577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175.5704</v>
      </c>
      <c r="I23" s="55" t="n">
        <f aca="false">V23</f>
        <v>42.5157</v>
      </c>
      <c r="J23" s="55" t="n">
        <f aca="false">T23</f>
        <v>8175.5704</v>
      </c>
      <c r="K23" s="55" t="n">
        <f aca="false">W23</f>
        <v>43.8352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10408</v>
      </c>
      <c r="Q23" s="76" t="n">
        <v>28.54</v>
      </c>
      <c r="R23" s="54" t="n">
        <f aca="false">P23/3600</f>
        <v>2.89111111111111</v>
      </c>
      <c r="S23" s="56"/>
      <c r="T23" s="54" t="n">
        <v>8175.5704</v>
      </c>
      <c r="U23" s="54" t="n">
        <v>40.0136</v>
      </c>
      <c r="V23" s="54" t="n">
        <v>42.5157</v>
      </c>
      <c r="W23" s="54" t="n">
        <v>43.8352</v>
      </c>
      <c r="X23" s="54" t="n">
        <v>11549.48</v>
      </c>
      <c r="Y23" s="76" t="n">
        <v>31.29</v>
      </c>
      <c r="Z23" s="54" t="n">
        <f aca="false">X23/3600</f>
        <v>3.20818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82.9264</v>
      </c>
      <c r="I24" s="46" t="n">
        <f aca="false">V24</f>
        <v>40.7706</v>
      </c>
      <c r="J24" s="46" t="n">
        <f aca="false">T24</f>
        <v>3582.9264</v>
      </c>
      <c r="K24" s="46" t="n">
        <f aca="false">W24</f>
        <v>41.6072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9373.97</v>
      </c>
      <c r="Q24" s="76" t="n">
        <v>30.01</v>
      </c>
      <c r="R24" s="47" t="n">
        <f aca="false">P24/3600</f>
        <v>2.60388055555556</v>
      </c>
      <c r="S24" s="48"/>
      <c r="T24" s="47" t="n">
        <v>3582.9264</v>
      </c>
      <c r="U24" s="47" t="n">
        <v>37.4826</v>
      </c>
      <c r="V24" s="47" t="n">
        <v>40.7706</v>
      </c>
      <c r="W24" s="47" t="n">
        <v>41.6072</v>
      </c>
      <c r="X24" s="47" t="n">
        <v>9445.28</v>
      </c>
      <c r="Y24" s="76" t="n">
        <v>26.33</v>
      </c>
      <c r="Z24" s="47" t="n">
        <f aca="false">X24/3600</f>
        <v>2.62368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6.8848</v>
      </c>
      <c r="I25" s="46" t="n">
        <f aca="false">V25</f>
        <v>39.1331</v>
      </c>
      <c r="J25" s="46" t="n">
        <f aca="false">T25</f>
        <v>1656.8848</v>
      </c>
      <c r="K25" s="46" t="n">
        <f aca="false">W25</f>
        <v>39.9492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10751.44</v>
      </c>
      <c r="Q25" s="76" t="n">
        <v>26.61</v>
      </c>
      <c r="R25" s="47" t="n">
        <f aca="false">P25/3600</f>
        <v>2.98651111111111</v>
      </c>
      <c r="S25" s="48"/>
      <c r="T25" s="47" t="n">
        <v>1656.8848</v>
      </c>
      <c r="U25" s="47" t="n">
        <v>34.8781</v>
      </c>
      <c r="V25" s="47" t="n">
        <v>39.1331</v>
      </c>
      <c r="W25" s="47" t="n">
        <v>39.9492</v>
      </c>
      <c r="X25" s="47" t="n">
        <v>8855.81</v>
      </c>
      <c r="Y25" s="76" t="n">
        <v>24.68</v>
      </c>
      <c r="Z25" s="47" t="n">
        <f aca="false">X25/3600</f>
        <v>2.459947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66.8</v>
      </c>
      <c r="I26" s="52" t="n">
        <f aca="false">V26</f>
        <v>37.5923</v>
      </c>
      <c r="J26" s="52" t="n">
        <f aca="false">T26</f>
        <v>766.8</v>
      </c>
      <c r="K26" s="52" t="n">
        <f aca="false">W26</f>
        <v>38.8509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8660.36</v>
      </c>
      <c r="Q26" s="53" t="n">
        <v>21.83</v>
      </c>
      <c r="R26" s="53" t="n">
        <f aca="false">P26/3600</f>
        <v>2.40565555555556</v>
      </c>
      <c r="S26" s="51"/>
      <c r="T26" s="53" t="n">
        <v>766.8</v>
      </c>
      <c r="U26" s="53" t="n">
        <v>32.3619</v>
      </c>
      <c r="V26" s="53" t="n">
        <v>37.5923</v>
      </c>
      <c r="W26" s="53" t="n">
        <v>38.8509</v>
      </c>
      <c r="X26" s="53" t="n">
        <v>8353.53</v>
      </c>
      <c r="Y26" s="53" t="n">
        <v>23.19</v>
      </c>
      <c r="Z26" s="53" t="n">
        <f aca="false">X26/3600</f>
        <v>2.32042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688.1616</v>
      </c>
      <c r="I27" s="55" t="n">
        <f aca="false">V27</f>
        <v>39.9601</v>
      </c>
      <c r="J27" s="55" t="n">
        <f aca="false">T27</f>
        <v>18688.1616</v>
      </c>
      <c r="K27" s="55" t="n">
        <f aca="false">W27</f>
        <v>43.6045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28648.68</v>
      </c>
      <c r="Q27" s="76" t="n">
        <v>57.57</v>
      </c>
      <c r="R27" s="54" t="n">
        <f aca="false">P27/3600</f>
        <v>7.95796666666667</v>
      </c>
      <c r="S27" s="56"/>
      <c r="T27" s="54" t="n">
        <v>18688.1616</v>
      </c>
      <c r="U27" s="54" t="n">
        <v>38.4046</v>
      </c>
      <c r="V27" s="54" t="n">
        <v>39.9601</v>
      </c>
      <c r="W27" s="54" t="n">
        <v>43.6045</v>
      </c>
      <c r="X27" s="54" t="n">
        <v>27721</v>
      </c>
      <c r="Y27" s="76" t="n">
        <v>68.21</v>
      </c>
      <c r="Z27" s="54" t="n">
        <f aca="false">X27/3600</f>
        <v>7.70027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34.292</v>
      </c>
      <c r="I28" s="46" t="n">
        <f aca="false">V28</f>
        <v>39.11</v>
      </c>
      <c r="J28" s="46" t="n">
        <f aca="false">T28</f>
        <v>6234.292</v>
      </c>
      <c r="K28" s="46" t="n">
        <f aca="false">W28</f>
        <v>41.9425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1937.65</v>
      </c>
      <c r="Q28" s="76" t="n">
        <v>46.42</v>
      </c>
      <c r="R28" s="47" t="n">
        <f aca="false">P28/3600</f>
        <v>6.09379166666667</v>
      </c>
      <c r="S28" s="48"/>
      <c r="T28" s="47" t="n">
        <v>6234.292</v>
      </c>
      <c r="U28" s="47" t="n">
        <v>36.7938</v>
      </c>
      <c r="V28" s="47" t="n">
        <v>39.11</v>
      </c>
      <c r="W28" s="47" t="n">
        <v>41.9425</v>
      </c>
      <c r="X28" s="47" t="n">
        <v>20270.66</v>
      </c>
      <c r="Y28" s="76" t="n">
        <v>47.2</v>
      </c>
      <c r="Z28" s="47" t="n">
        <f aca="false">X28/3600</f>
        <v>5.63073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2.9192</v>
      </c>
      <c r="I29" s="46" t="n">
        <f aca="false">V29</f>
        <v>38.2741</v>
      </c>
      <c r="J29" s="46" t="n">
        <f aca="false">T29</f>
        <v>2932.9192</v>
      </c>
      <c r="K29" s="46" t="n">
        <f aca="false">W29</f>
        <v>40.2677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0551.45</v>
      </c>
      <c r="Q29" s="76" t="n">
        <v>42.81</v>
      </c>
      <c r="R29" s="47" t="n">
        <f aca="false">P29/3600</f>
        <v>5.70873611111111</v>
      </c>
      <c r="S29" s="48"/>
      <c r="T29" s="47" t="n">
        <v>2932.9192</v>
      </c>
      <c r="U29" s="47" t="n">
        <v>34.8843</v>
      </c>
      <c r="V29" s="47" t="n">
        <v>38.2741</v>
      </c>
      <c r="W29" s="47" t="n">
        <v>40.2677</v>
      </c>
      <c r="X29" s="47" t="n">
        <v>18290.3</v>
      </c>
      <c r="Y29" s="76" t="n">
        <v>50.78</v>
      </c>
      <c r="Z29" s="47" t="n">
        <f aca="false">X29/3600</f>
        <v>5.080638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488.6416</v>
      </c>
      <c r="I30" s="52" t="n">
        <f aca="false">V30</f>
        <v>37.2548</v>
      </c>
      <c r="J30" s="52" t="n">
        <f aca="false">T30</f>
        <v>1488.6416</v>
      </c>
      <c r="K30" s="52" t="n">
        <f aca="false">W30</f>
        <v>38.5782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9735.22</v>
      </c>
      <c r="Q30" s="53" t="n">
        <v>39.45</v>
      </c>
      <c r="R30" s="53" t="n">
        <f aca="false">P30/3600</f>
        <v>5.48200555555556</v>
      </c>
      <c r="S30" s="51"/>
      <c r="T30" s="53" t="n">
        <v>1488.6416</v>
      </c>
      <c r="U30" s="53" t="n">
        <v>32.717</v>
      </c>
      <c r="V30" s="53" t="n">
        <v>37.2548</v>
      </c>
      <c r="W30" s="53" t="n">
        <v>38.5782</v>
      </c>
      <c r="X30" s="53" t="n">
        <v>18656.58</v>
      </c>
      <c r="Y30" s="53" t="n">
        <v>40.51</v>
      </c>
      <c r="Z30" s="53" t="n">
        <f aca="false">X30/3600</f>
        <v>5.182383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311.7496</v>
      </c>
      <c r="I31" s="57" t="n">
        <f aca="false">V31</f>
        <v>43.7963</v>
      </c>
      <c r="J31" s="57" t="n">
        <f aca="false">T31</f>
        <v>18311.7496</v>
      </c>
      <c r="K31" s="57" t="n">
        <f aca="false">W31</f>
        <v>45.0535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9053.1</v>
      </c>
      <c r="Q31" s="76" t="n">
        <v>74.01</v>
      </c>
      <c r="R31" s="54" t="n">
        <f aca="false">P31/3600</f>
        <v>8.07030555555556</v>
      </c>
      <c r="S31" s="56"/>
      <c r="T31" s="54" t="n">
        <v>18311.7496</v>
      </c>
      <c r="U31" s="54" t="n">
        <v>39.0748</v>
      </c>
      <c r="V31" s="54" t="n">
        <v>43.7963</v>
      </c>
      <c r="W31" s="54" t="n">
        <v>45.0535</v>
      </c>
      <c r="X31" s="54" t="n">
        <v>26628.99</v>
      </c>
      <c r="Y31" s="76" t="n">
        <v>63.26</v>
      </c>
      <c r="Z31" s="54" t="n">
        <f aca="false">X31/3600</f>
        <v>7.396941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599.4808</v>
      </c>
      <c r="I32" s="58" t="n">
        <f aca="false">V32</f>
        <v>42.5403</v>
      </c>
      <c r="J32" s="58" t="n">
        <f aca="false">T32</f>
        <v>6599.4808</v>
      </c>
      <c r="K32" s="58" t="n">
        <f aca="false">W32</f>
        <v>43.0709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7660.25</v>
      </c>
      <c r="Q32" s="76" t="n">
        <v>60.55</v>
      </c>
      <c r="R32" s="47" t="n">
        <f aca="false">P32/3600</f>
        <v>7.68340277777778</v>
      </c>
      <c r="S32" s="48"/>
      <c r="T32" s="47" t="n">
        <v>6599.4808</v>
      </c>
      <c r="U32" s="47" t="n">
        <v>37.406</v>
      </c>
      <c r="V32" s="47" t="n">
        <v>42.5403</v>
      </c>
      <c r="W32" s="47" t="n">
        <v>43.0709</v>
      </c>
      <c r="X32" s="47" t="n">
        <v>23604.4</v>
      </c>
      <c r="Y32" s="76" t="n">
        <v>61.95</v>
      </c>
      <c r="Z32" s="47" t="n">
        <f aca="false">X32/3600</f>
        <v>6.55677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070.5824</v>
      </c>
      <c r="I33" s="58" t="n">
        <f aca="false">V33</f>
        <v>41.2029</v>
      </c>
      <c r="J33" s="58" t="n">
        <f aca="false">T33</f>
        <v>3070.5824</v>
      </c>
      <c r="K33" s="58" t="n">
        <f aca="false">W33</f>
        <v>41.0243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3676.72</v>
      </c>
      <c r="Q33" s="76" t="n">
        <v>46.71</v>
      </c>
      <c r="R33" s="47" t="n">
        <f aca="false">P33/3600</f>
        <v>6.57686666666667</v>
      </c>
      <c r="S33" s="48"/>
      <c r="T33" s="47" t="n">
        <v>3070.5824</v>
      </c>
      <c r="U33" s="47" t="n">
        <v>35.5396</v>
      </c>
      <c r="V33" s="47" t="n">
        <v>41.2029</v>
      </c>
      <c r="W33" s="47" t="n">
        <v>41.0243</v>
      </c>
      <c r="X33" s="47" t="n">
        <v>21559.7</v>
      </c>
      <c r="Y33" s="76" t="n">
        <v>52.67</v>
      </c>
      <c r="Z33" s="47" t="n">
        <f aca="false">X33/3600</f>
        <v>5.98880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580.3528</v>
      </c>
      <c r="I34" s="59" t="n">
        <f aca="false">V34</f>
        <v>39.82</v>
      </c>
      <c r="J34" s="59" t="n">
        <f aca="false">T34</f>
        <v>1580.3528</v>
      </c>
      <c r="K34" s="59" t="n">
        <f aca="false">W34</f>
        <v>39.0181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20824.83</v>
      </c>
      <c r="Q34" s="53" t="n">
        <v>48.7</v>
      </c>
      <c r="R34" s="53" t="n">
        <f aca="false">P34/3600</f>
        <v>5.784675</v>
      </c>
      <c r="S34" s="51"/>
      <c r="T34" s="53" t="n">
        <v>1580.3528</v>
      </c>
      <c r="U34" s="53" t="n">
        <v>33.559</v>
      </c>
      <c r="V34" s="53" t="n">
        <v>39.82</v>
      </c>
      <c r="W34" s="53" t="n">
        <v>39.0181</v>
      </c>
      <c r="X34" s="53" t="n">
        <v>20701.08</v>
      </c>
      <c r="Y34" s="53" t="n">
        <v>49.57</v>
      </c>
      <c r="Z34" s="53" t="n">
        <f aca="false">X34/3600</f>
        <v>5.750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672.0984</v>
      </c>
      <c r="I35" s="57" t="n">
        <f aca="false">V35</f>
        <v>42.1778</v>
      </c>
      <c r="J35" s="57" t="n">
        <f aca="false">T35</f>
        <v>39672.0984</v>
      </c>
      <c r="K35" s="57" t="n">
        <f aca="false">W35</f>
        <v>44.3398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34106.67</v>
      </c>
      <c r="Q35" s="76" t="n">
        <v>92.54</v>
      </c>
      <c r="R35" s="54" t="n">
        <f aca="false">P35/3600</f>
        <v>9.474075</v>
      </c>
      <c r="S35" s="56"/>
      <c r="T35" s="54" t="n">
        <v>39672.0984</v>
      </c>
      <c r="U35" s="54" t="n">
        <v>37.2137</v>
      </c>
      <c r="V35" s="54" t="n">
        <v>42.1778</v>
      </c>
      <c r="W35" s="54" t="n">
        <v>44.3398</v>
      </c>
      <c r="X35" s="54" t="n">
        <v>32670</v>
      </c>
      <c r="Y35" s="76" t="n">
        <v>87.68</v>
      </c>
      <c r="Z35" s="54" t="n">
        <f aca="false">X35/3600</f>
        <v>9.07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559.84</v>
      </c>
      <c r="I36" s="58" t="n">
        <f aca="false">V36</f>
        <v>40.9237</v>
      </c>
      <c r="J36" s="58" t="n">
        <f aca="false">T36</f>
        <v>7559.84</v>
      </c>
      <c r="K36" s="58" t="n">
        <f aca="false">W36</f>
        <v>43.2209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3891.58</v>
      </c>
      <c r="Q36" s="76" t="n">
        <v>61.41</v>
      </c>
      <c r="R36" s="47" t="n">
        <f aca="false">P36/3600</f>
        <v>6.63655</v>
      </c>
      <c r="S36" s="48"/>
      <c r="T36" s="47" t="n">
        <v>7559.84</v>
      </c>
      <c r="U36" s="47" t="n">
        <v>35.2297</v>
      </c>
      <c r="V36" s="47" t="n">
        <v>40.9237</v>
      </c>
      <c r="W36" s="47" t="n">
        <v>43.2209</v>
      </c>
      <c r="X36" s="47" t="n">
        <v>28841.98</v>
      </c>
      <c r="Y36" s="76" t="n">
        <v>63.47</v>
      </c>
      <c r="Z36" s="47" t="n">
        <f aca="false">X36/3600</f>
        <v>8.011661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472.4504</v>
      </c>
      <c r="I37" s="58" t="n">
        <f aca="false">V37</f>
        <v>39.645</v>
      </c>
      <c r="J37" s="58" t="n">
        <f aca="false">T37</f>
        <v>2472.4504</v>
      </c>
      <c r="K37" s="58" t="n">
        <f aca="false">W37</f>
        <v>42.097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4727.4</v>
      </c>
      <c r="Q37" s="76" t="n">
        <v>55.69</v>
      </c>
      <c r="R37" s="47" t="n">
        <f aca="false">P37/3600</f>
        <v>6.86872222222222</v>
      </c>
      <c r="S37" s="48"/>
      <c r="T37" s="47" t="n">
        <v>2472.4504</v>
      </c>
      <c r="U37" s="47" t="n">
        <v>33.785</v>
      </c>
      <c r="V37" s="47" t="n">
        <v>39.645</v>
      </c>
      <c r="W37" s="47" t="n">
        <v>42.097</v>
      </c>
      <c r="X37" s="47" t="n">
        <v>22515.76</v>
      </c>
      <c r="Y37" s="76" t="n">
        <v>53.45</v>
      </c>
      <c r="Z37" s="47" t="n">
        <f aca="false">X37/3600</f>
        <v>6.25437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11.7216</v>
      </c>
      <c r="I38" s="59" t="n">
        <f aca="false">V38</f>
        <v>38.4147</v>
      </c>
      <c r="J38" s="59" t="n">
        <f aca="false">T38</f>
        <v>1111.7216</v>
      </c>
      <c r="K38" s="59" t="n">
        <f aca="false">W38</f>
        <v>40.9932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23885.64</v>
      </c>
      <c r="Q38" s="53" t="n">
        <v>53.04</v>
      </c>
      <c r="R38" s="53" t="n">
        <f aca="false">P38/3600</f>
        <v>6.6349</v>
      </c>
      <c r="S38" s="51"/>
      <c r="T38" s="53" t="n">
        <v>1111.7216</v>
      </c>
      <c r="U38" s="53" t="n">
        <v>31.933</v>
      </c>
      <c r="V38" s="53" t="n">
        <v>38.4147</v>
      </c>
      <c r="W38" s="53" t="n">
        <v>40.9932</v>
      </c>
      <c r="X38" s="53" t="n">
        <v>21875.14</v>
      </c>
      <c r="Y38" s="53" t="n">
        <v>54.32</v>
      </c>
      <c r="Z38" s="53" t="n">
        <f aca="false">X38/3600</f>
        <v>6.076427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712.44</v>
      </c>
      <c r="I39" s="57" t="n">
        <f aca="false">V39</f>
        <v>43.0431</v>
      </c>
      <c r="J39" s="57" t="n">
        <f aca="false">T39</f>
        <v>3712.44</v>
      </c>
      <c r="K39" s="57" t="n">
        <f aca="false">W39</f>
        <v>43.5904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5158.68</v>
      </c>
      <c r="Q39" s="76" t="n">
        <v>13.01</v>
      </c>
      <c r="R39" s="54" t="n">
        <f aca="false">P39/3600</f>
        <v>1.43296666666667</v>
      </c>
      <c r="S39" s="56"/>
      <c r="T39" s="54" t="n">
        <v>3712.44</v>
      </c>
      <c r="U39" s="54" t="n">
        <v>40.2237</v>
      </c>
      <c r="V39" s="54" t="n">
        <v>43.0431</v>
      </c>
      <c r="W39" s="54" t="n">
        <v>43.5904</v>
      </c>
      <c r="X39" s="54" t="n">
        <v>5343.26</v>
      </c>
      <c r="Y39" s="76" t="n">
        <v>12.53</v>
      </c>
      <c r="Z39" s="54" t="n">
        <f aca="false">X39/3600</f>
        <v>1.48423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781.4056</v>
      </c>
      <c r="I40" s="58" t="n">
        <f aca="false">V40</f>
        <v>40.6852</v>
      </c>
      <c r="J40" s="58" t="n">
        <f aca="false">T40</f>
        <v>1781.4056</v>
      </c>
      <c r="K40" s="58" t="n">
        <f aca="false">W40</f>
        <v>40.8409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340.32</v>
      </c>
      <c r="Q40" s="76" t="n">
        <v>10.6</v>
      </c>
      <c r="R40" s="47" t="n">
        <f aca="false">P40/3600</f>
        <v>1.20564444444444</v>
      </c>
      <c r="S40" s="48"/>
      <c r="T40" s="47" t="n">
        <v>1781.4056</v>
      </c>
      <c r="U40" s="47" t="n">
        <v>37.1054</v>
      </c>
      <c r="V40" s="47" t="n">
        <v>40.6852</v>
      </c>
      <c r="W40" s="47" t="n">
        <v>40.8409</v>
      </c>
      <c r="X40" s="47" t="n">
        <v>4779.95</v>
      </c>
      <c r="Y40" s="76" t="n">
        <v>9.37</v>
      </c>
      <c r="Z40" s="47" t="n">
        <f aca="false">X40/3600</f>
        <v>1.327763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62.8296</v>
      </c>
      <c r="I41" s="58" t="n">
        <f aca="false">V41</f>
        <v>38.562</v>
      </c>
      <c r="J41" s="58" t="n">
        <f aca="false">T41</f>
        <v>862.8296</v>
      </c>
      <c r="K41" s="58" t="n">
        <f aca="false">W41</f>
        <v>38.3901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018.73</v>
      </c>
      <c r="Q41" s="76" t="n">
        <v>11.98</v>
      </c>
      <c r="R41" s="47" t="n">
        <f aca="false">P41/3600</f>
        <v>1.11631388888889</v>
      </c>
      <c r="S41" s="48"/>
      <c r="T41" s="47" t="n">
        <v>862.8296</v>
      </c>
      <c r="U41" s="47" t="n">
        <v>34.2608</v>
      </c>
      <c r="V41" s="47" t="n">
        <v>38.562</v>
      </c>
      <c r="W41" s="47" t="n">
        <v>38.3901</v>
      </c>
      <c r="X41" s="47" t="n">
        <v>4323.98</v>
      </c>
      <c r="Y41" s="76" t="n">
        <v>9.87</v>
      </c>
      <c r="Z41" s="47" t="n">
        <f aca="false">X41/3600</f>
        <v>1.20110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38.1992</v>
      </c>
      <c r="I42" s="59" t="n">
        <f aca="false">V42</f>
        <v>36.5464</v>
      </c>
      <c r="J42" s="59" t="n">
        <f aca="false">T42</f>
        <v>438.1992</v>
      </c>
      <c r="K42" s="59" t="n">
        <f aca="false">W42</f>
        <v>36.0701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3674.71</v>
      </c>
      <c r="Q42" s="53" t="n">
        <v>8.12</v>
      </c>
      <c r="R42" s="53" t="n">
        <f aca="false">P42/3600</f>
        <v>1.02075277777778</v>
      </c>
      <c r="S42" s="51"/>
      <c r="T42" s="53" t="n">
        <v>438.1992</v>
      </c>
      <c r="U42" s="53" t="n">
        <v>31.8122</v>
      </c>
      <c r="V42" s="53" t="n">
        <v>36.5464</v>
      </c>
      <c r="W42" s="53" t="n">
        <v>36.0701</v>
      </c>
      <c r="X42" s="53" t="n">
        <v>3652.59</v>
      </c>
      <c r="Y42" s="53" t="n">
        <v>7.91</v>
      </c>
      <c r="Z42" s="53" t="n">
        <f aca="false">X42/3600</f>
        <v>1.014608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900.512</v>
      </c>
      <c r="I43" s="57" t="n">
        <f aca="false">V43</f>
        <v>43.6185</v>
      </c>
      <c r="J43" s="57" t="n">
        <f aca="false">T43</f>
        <v>3900.512</v>
      </c>
      <c r="K43" s="57" t="n">
        <f aca="false">W43</f>
        <v>45.1338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5417.25</v>
      </c>
      <c r="Q43" s="76" t="n">
        <v>12.26</v>
      </c>
      <c r="R43" s="54" t="n">
        <f aca="false">P43/3600</f>
        <v>1.50479166666667</v>
      </c>
      <c r="S43" s="56"/>
      <c r="T43" s="54" t="n">
        <v>3900.512</v>
      </c>
      <c r="U43" s="54" t="n">
        <v>40.1456</v>
      </c>
      <c r="V43" s="54" t="n">
        <v>43.6185</v>
      </c>
      <c r="W43" s="54" t="n">
        <v>45.1338</v>
      </c>
      <c r="X43" s="54" t="n">
        <v>5891.48</v>
      </c>
      <c r="Y43" s="76" t="n">
        <v>14.6</v>
      </c>
      <c r="Z43" s="54" t="n">
        <f aca="false">X43/3600</f>
        <v>1.63652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29.732</v>
      </c>
      <c r="I44" s="58" t="n">
        <f aca="false">V44</f>
        <v>41.7901</v>
      </c>
      <c r="J44" s="58" t="n">
        <f aca="false">T44</f>
        <v>1829.732</v>
      </c>
      <c r="K44" s="58" t="n">
        <f aca="false">W44</f>
        <v>42.9465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845.45</v>
      </c>
      <c r="Q44" s="76" t="n">
        <v>12.15</v>
      </c>
      <c r="R44" s="47" t="n">
        <f aca="false">P44/3600</f>
        <v>1.34595833333333</v>
      </c>
      <c r="S44" s="48"/>
      <c r="T44" s="47" t="n">
        <v>1829.732</v>
      </c>
      <c r="U44" s="47" t="n">
        <v>37.6155</v>
      </c>
      <c r="V44" s="47" t="n">
        <v>41.7901</v>
      </c>
      <c r="W44" s="47" t="n">
        <v>42.9465</v>
      </c>
      <c r="X44" s="47" t="n">
        <v>4764.49</v>
      </c>
      <c r="Y44" s="76" t="n">
        <v>11.96</v>
      </c>
      <c r="Z44" s="47" t="n">
        <f aca="false">X44/3600</f>
        <v>1.323469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16.9608</v>
      </c>
      <c r="I45" s="58" t="n">
        <f aca="false">V45</f>
        <v>40.0094</v>
      </c>
      <c r="J45" s="58" t="n">
        <f aca="false">T45</f>
        <v>916.9608</v>
      </c>
      <c r="K45" s="58" t="n">
        <f aca="false">W45</f>
        <v>40.8762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001.26</v>
      </c>
      <c r="Q45" s="76" t="n">
        <v>10.86</v>
      </c>
      <c r="R45" s="47" t="n">
        <f aca="false">P45/3600</f>
        <v>1.38923888888889</v>
      </c>
      <c r="S45" s="48"/>
      <c r="T45" s="47" t="n">
        <v>916.9608</v>
      </c>
      <c r="U45" s="47" t="n">
        <v>34.8615</v>
      </c>
      <c r="V45" s="47" t="n">
        <v>40.0094</v>
      </c>
      <c r="W45" s="47" t="n">
        <v>40.8762</v>
      </c>
      <c r="X45" s="47" t="n">
        <v>4465.14</v>
      </c>
      <c r="Y45" s="76" t="n">
        <v>10.51</v>
      </c>
      <c r="Z45" s="47" t="n">
        <f aca="false">X45/3600</f>
        <v>1.240316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80.1896</v>
      </c>
      <c r="I46" s="59" t="n">
        <f aca="false">V46</f>
        <v>38.2166</v>
      </c>
      <c r="J46" s="59" t="n">
        <f aca="false">T46</f>
        <v>480.1896</v>
      </c>
      <c r="K46" s="59" t="n">
        <f aca="false">W46</f>
        <v>38.91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4872.68</v>
      </c>
      <c r="Q46" s="53" t="n">
        <v>9.85</v>
      </c>
      <c r="R46" s="53" t="n">
        <f aca="false">P46/3600</f>
        <v>1.35352222222222</v>
      </c>
      <c r="S46" s="51"/>
      <c r="T46" s="53" t="n">
        <v>480.1896</v>
      </c>
      <c r="U46" s="53" t="n">
        <v>32.1093</v>
      </c>
      <c r="V46" s="53" t="n">
        <v>38.2166</v>
      </c>
      <c r="W46" s="53" t="n">
        <v>38.91</v>
      </c>
      <c r="X46" s="53" t="n">
        <v>5315.92</v>
      </c>
      <c r="Y46" s="53" t="n">
        <v>10.51</v>
      </c>
      <c r="Z46" s="53" t="n">
        <f aca="false">X46/3600</f>
        <v>1.476644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286.216</v>
      </c>
      <c r="I47" s="57" t="n">
        <f aca="false">V47</f>
        <v>41.4673</v>
      </c>
      <c r="J47" s="57" t="n">
        <f aca="false">T47</f>
        <v>7286.216</v>
      </c>
      <c r="K47" s="57" t="n">
        <f aca="false">W47</f>
        <v>42.506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5225.66</v>
      </c>
      <c r="Q47" s="76" t="n">
        <v>19.17</v>
      </c>
      <c r="R47" s="54" t="n">
        <f aca="false">P47/3600</f>
        <v>1.45157222222222</v>
      </c>
      <c r="S47" s="56"/>
      <c r="T47" s="54" t="n">
        <v>7286.216</v>
      </c>
      <c r="U47" s="54" t="n">
        <v>38.1299</v>
      </c>
      <c r="V47" s="54" t="n">
        <v>41.4673</v>
      </c>
      <c r="W47" s="54" t="n">
        <v>42.506</v>
      </c>
      <c r="X47" s="54" t="n">
        <v>5597.89</v>
      </c>
      <c r="Y47" s="76" t="n">
        <v>14</v>
      </c>
      <c r="Z47" s="54" t="n">
        <f aca="false">X47/3600</f>
        <v>1.55496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311.8096</v>
      </c>
      <c r="I48" s="58" t="n">
        <f aca="false">V48</f>
        <v>38.9675</v>
      </c>
      <c r="J48" s="58" t="n">
        <f aca="false">T48</f>
        <v>3311.8096</v>
      </c>
      <c r="K48" s="58" t="n">
        <f aca="false">W48</f>
        <v>39.9067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564.51</v>
      </c>
      <c r="Q48" s="76" t="n">
        <v>11.63</v>
      </c>
      <c r="R48" s="47" t="n">
        <f aca="false">P48/3600</f>
        <v>1.26791944444444</v>
      </c>
      <c r="S48" s="48"/>
      <c r="T48" s="47" t="n">
        <v>3311.8096</v>
      </c>
      <c r="U48" s="47" t="n">
        <v>34.6422</v>
      </c>
      <c r="V48" s="47" t="n">
        <v>38.9675</v>
      </c>
      <c r="W48" s="47" t="n">
        <v>39.9067</v>
      </c>
      <c r="X48" s="47" t="n">
        <v>4431.39</v>
      </c>
      <c r="Y48" s="76" t="n">
        <v>11.46</v>
      </c>
      <c r="Z48" s="47" t="n">
        <f aca="false">X48/3600</f>
        <v>1.230941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47.9528</v>
      </c>
      <c r="I49" s="58" t="n">
        <f aca="false">V49</f>
        <v>36.9376</v>
      </c>
      <c r="J49" s="58" t="n">
        <f aca="false">T49</f>
        <v>1547.9528</v>
      </c>
      <c r="K49" s="58" t="n">
        <f aca="false">W49</f>
        <v>37.7678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338.63</v>
      </c>
      <c r="Q49" s="76" t="n">
        <v>10.32</v>
      </c>
      <c r="R49" s="47" t="n">
        <f aca="false">P49/3600</f>
        <v>1.205175</v>
      </c>
      <c r="S49" s="48"/>
      <c r="T49" s="47" t="n">
        <v>1547.9528</v>
      </c>
      <c r="U49" s="47" t="n">
        <v>31.5077</v>
      </c>
      <c r="V49" s="47" t="n">
        <v>36.9376</v>
      </c>
      <c r="W49" s="47" t="n">
        <v>37.7678</v>
      </c>
      <c r="X49" s="47" t="n">
        <v>4178.48</v>
      </c>
      <c r="Y49" s="76" t="n">
        <v>10.53</v>
      </c>
      <c r="Z49" s="47" t="n">
        <f aca="false">X49/3600</f>
        <v>1.16068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16.2232</v>
      </c>
      <c r="I50" s="59" t="n">
        <f aca="false">V50</f>
        <v>35.166</v>
      </c>
      <c r="J50" s="59" t="n">
        <f aca="false">T50</f>
        <v>716.2232</v>
      </c>
      <c r="K50" s="59" t="n">
        <f aca="false">W50</f>
        <v>35.8647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4157.6</v>
      </c>
      <c r="Q50" s="53" t="n">
        <v>9.32</v>
      </c>
      <c r="R50" s="53" t="n">
        <f aca="false">P50/3600</f>
        <v>1.15488888888889</v>
      </c>
      <c r="S50" s="51"/>
      <c r="T50" s="53" t="n">
        <v>716.2232</v>
      </c>
      <c r="U50" s="53" t="n">
        <v>28.5603</v>
      </c>
      <c r="V50" s="53" t="n">
        <v>35.166</v>
      </c>
      <c r="W50" s="53" t="n">
        <v>35.8647</v>
      </c>
      <c r="X50" s="53" t="n">
        <v>3740.86</v>
      </c>
      <c r="Y50" s="53" t="n">
        <v>9.45</v>
      </c>
      <c r="Z50" s="53" t="n">
        <f aca="false">X50/3600</f>
        <v>1.03912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073.8264</v>
      </c>
      <c r="I51" s="57" t="n">
        <f aca="false">V51</f>
        <v>41.4111</v>
      </c>
      <c r="J51" s="57" t="n">
        <f aca="false">T51</f>
        <v>5073.8264</v>
      </c>
      <c r="K51" s="57" t="n">
        <f aca="false">W51</f>
        <v>42.8445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4021.62</v>
      </c>
      <c r="Q51" s="76" t="n">
        <v>9.51</v>
      </c>
      <c r="R51" s="54" t="n">
        <f aca="false">P51/3600</f>
        <v>1.11711666666667</v>
      </c>
      <c r="S51" s="56"/>
      <c r="T51" s="54" t="n">
        <v>5073.8264</v>
      </c>
      <c r="U51" s="54" t="n">
        <v>38.9006</v>
      </c>
      <c r="V51" s="54" t="n">
        <v>41.4111</v>
      </c>
      <c r="W51" s="54" t="n">
        <v>42.8445</v>
      </c>
      <c r="X51" s="54" t="n">
        <v>3977.57</v>
      </c>
      <c r="Y51" s="76" t="n">
        <v>10.09</v>
      </c>
      <c r="Z51" s="54" t="n">
        <f aca="false">X51/3600</f>
        <v>1.104880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67.4536</v>
      </c>
      <c r="I52" s="58" t="n">
        <f aca="false">V52</f>
        <v>39.1236</v>
      </c>
      <c r="J52" s="58" t="n">
        <f aca="false">T52</f>
        <v>2167.4536</v>
      </c>
      <c r="K52" s="58" t="n">
        <f aca="false">W52</f>
        <v>40.6968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071.65</v>
      </c>
      <c r="Q52" s="76" t="n">
        <v>8.18</v>
      </c>
      <c r="R52" s="47" t="n">
        <f aca="false">P52/3600</f>
        <v>0.853236111111111</v>
      </c>
      <c r="S52" s="48"/>
      <c r="T52" s="47" t="n">
        <v>2167.4536</v>
      </c>
      <c r="U52" s="47" t="n">
        <v>35.7723</v>
      </c>
      <c r="V52" s="47" t="n">
        <v>39.1236</v>
      </c>
      <c r="W52" s="47" t="n">
        <v>40.6968</v>
      </c>
      <c r="X52" s="47" t="n">
        <v>3083.04</v>
      </c>
      <c r="Y52" s="76" t="n">
        <v>8.46</v>
      </c>
      <c r="Z52" s="47" t="n">
        <f aca="false">X52/3600</f>
        <v>0.856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13.3512</v>
      </c>
      <c r="I53" s="58" t="n">
        <f aca="false">V53</f>
        <v>37.0785</v>
      </c>
      <c r="J53" s="58" t="n">
        <f aca="false">T53</f>
        <v>1013.3512</v>
      </c>
      <c r="K53" s="58" t="n">
        <f aca="false">W53</f>
        <v>38.7609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048.33</v>
      </c>
      <c r="Q53" s="76" t="n">
        <v>6.8</v>
      </c>
      <c r="R53" s="47" t="n">
        <f aca="false">P53/3600</f>
        <v>0.846758333333333</v>
      </c>
      <c r="S53" s="48"/>
      <c r="T53" s="47" t="n">
        <v>1013.3512</v>
      </c>
      <c r="U53" s="47" t="n">
        <v>32.9101</v>
      </c>
      <c r="V53" s="47" t="n">
        <v>37.0785</v>
      </c>
      <c r="W53" s="47" t="n">
        <v>38.7609</v>
      </c>
      <c r="X53" s="47" t="n">
        <v>3051.76</v>
      </c>
      <c r="Y53" s="76" t="n">
        <v>9.38</v>
      </c>
      <c r="Z53" s="47" t="n">
        <f aca="false">X53/3600</f>
        <v>0.847711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82.284</v>
      </c>
      <c r="I54" s="59" t="n">
        <f aca="false">V54</f>
        <v>35.2932</v>
      </c>
      <c r="J54" s="59" t="n">
        <f aca="false">T54</f>
        <v>482.284</v>
      </c>
      <c r="K54" s="59" t="n">
        <f aca="false">W54</f>
        <v>36.9109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807.78</v>
      </c>
      <c r="Q54" s="53" t="n">
        <v>6.95</v>
      </c>
      <c r="R54" s="53" t="n">
        <f aca="false">P54/3600</f>
        <v>0.779938888888889</v>
      </c>
      <c r="S54" s="51"/>
      <c r="T54" s="53" t="n">
        <v>482.284</v>
      </c>
      <c r="U54" s="53" t="n">
        <v>30.239</v>
      </c>
      <c r="V54" s="53" t="n">
        <v>35.2932</v>
      </c>
      <c r="W54" s="53" t="n">
        <v>36.9109</v>
      </c>
      <c r="X54" s="53" t="n">
        <v>2541.04</v>
      </c>
      <c r="Y54" s="53" t="n">
        <v>6.18</v>
      </c>
      <c r="Z54" s="53" t="n">
        <f aca="false">X54/3600</f>
        <v>0.7058444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599.6128</v>
      </c>
      <c r="I55" s="57" t="n">
        <f aca="false">V55</f>
        <v>44.0341</v>
      </c>
      <c r="J55" s="57" t="n">
        <f aca="false">T55</f>
        <v>1599.6128</v>
      </c>
      <c r="K55" s="57" t="n">
        <f aca="false">W55</f>
        <v>43.1648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263.4</v>
      </c>
      <c r="Q55" s="76" t="n">
        <v>3.57</v>
      </c>
      <c r="R55" s="54" t="n">
        <f aca="false">P55/3600</f>
        <v>0.350944444444444</v>
      </c>
      <c r="S55" s="56"/>
      <c r="T55" s="54" t="n">
        <v>1599.6128</v>
      </c>
      <c r="U55" s="54" t="n">
        <v>40.5744</v>
      </c>
      <c r="V55" s="54" t="n">
        <v>44.0341</v>
      </c>
      <c r="W55" s="54" t="n">
        <v>43.1648</v>
      </c>
      <c r="X55" s="54" t="n">
        <v>1232.17</v>
      </c>
      <c r="Y55" s="76" t="n">
        <v>3.61</v>
      </c>
      <c r="Z55" s="54" t="n">
        <f aca="false">X55/3600</f>
        <v>0.342269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799.1776</v>
      </c>
      <c r="I56" s="58" t="n">
        <f aca="false">V56</f>
        <v>41.4756</v>
      </c>
      <c r="J56" s="58" t="n">
        <f aca="false">T56</f>
        <v>799.1776</v>
      </c>
      <c r="K56" s="58" t="n">
        <f aca="false">W56</f>
        <v>40.1568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165.29</v>
      </c>
      <c r="Q56" s="76" t="n">
        <v>3.2</v>
      </c>
      <c r="R56" s="47" t="n">
        <f aca="false">P56/3600</f>
        <v>0.323691666666667</v>
      </c>
      <c r="S56" s="48"/>
      <c r="T56" s="47" t="n">
        <v>799.1776</v>
      </c>
      <c r="U56" s="47" t="n">
        <v>36.8327</v>
      </c>
      <c r="V56" s="47" t="n">
        <v>41.4756</v>
      </c>
      <c r="W56" s="47" t="n">
        <v>40.1568</v>
      </c>
      <c r="X56" s="47" t="n">
        <v>1128.27</v>
      </c>
      <c r="Y56" s="76" t="n">
        <v>2.86</v>
      </c>
      <c r="Z56" s="47" t="n">
        <f aca="false">X56/3600</f>
        <v>0.313408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393.3656</v>
      </c>
      <c r="I57" s="58" t="n">
        <f aca="false">V57</f>
        <v>39.1824</v>
      </c>
      <c r="J57" s="58" t="n">
        <f aca="false">T57</f>
        <v>393.3656</v>
      </c>
      <c r="K57" s="58" t="n">
        <f aca="false">W57</f>
        <v>37.5352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121.15</v>
      </c>
      <c r="Q57" s="76" t="n">
        <v>2.93</v>
      </c>
      <c r="R57" s="47" t="n">
        <f aca="false">P57/3600</f>
        <v>0.311430555555556</v>
      </c>
      <c r="S57" s="48"/>
      <c r="T57" s="47" t="n">
        <v>393.3656</v>
      </c>
      <c r="U57" s="47" t="n">
        <v>33.4771</v>
      </c>
      <c r="V57" s="47" t="n">
        <v>39.1824</v>
      </c>
      <c r="W57" s="47" t="n">
        <v>37.5352</v>
      </c>
      <c r="X57" s="47" t="n">
        <v>1139.21</v>
      </c>
      <c r="Y57" s="76" t="n">
        <v>3.06</v>
      </c>
      <c r="Z57" s="47" t="n">
        <f aca="false">X57/3600</f>
        <v>0.316447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199.8408</v>
      </c>
      <c r="I58" s="59" t="n">
        <f aca="false">V58</f>
        <v>37.1694</v>
      </c>
      <c r="J58" s="59" t="n">
        <f aca="false">T58</f>
        <v>199.8408</v>
      </c>
      <c r="K58" s="59" t="n">
        <f aca="false">W58</f>
        <v>35.1647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962.58</v>
      </c>
      <c r="Q58" s="53" t="n">
        <v>2.33</v>
      </c>
      <c r="R58" s="53" t="n">
        <f aca="false">P58/3600</f>
        <v>0.267383333333333</v>
      </c>
      <c r="S58" s="51"/>
      <c r="T58" s="53" t="n">
        <v>199.8408</v>
      </c>
      <c r="U58" s="53" t="n">
        <v>30.6766</v>
      </c>
      <c r="V58" s="53" t="n">
        <v>37.1694</v>
      </c>
      <c r="W58" s="53" t="n">
        <v>35.1647</v>
      </c>
      <c r="X58" s="53" t="n">
        <v>1053.99</v>
      </c>
      <c r="Y58" s="53" t="n">
        <v>2.68</v>
      </c>
      <c r="Z58" s="53" t="n">
        <f aca="false">X58/3600</f>
        <v>0.29277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25.5208</v>
      </c>
      <c r="I59" s="55" t="n">
        <f aca="false">V59</f>
        <v>43.2324</v>
      </c>
      <c r="J59" s="55" t="n">
        <f aca="false">T59</f>
        <v>1725.5208</v>
      </c>
      <c r="K59" s="55" t="n">
        <f aca="false">W59</f>
        <v>44.2514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538.84</v>
      </c>
      <c r="Q59" s="76" t="n">
        <v>4.39</v>
      </c>
      <c r="R59" s="54" t="n">
        <f aca="false">P59/3600</f>
        <v>0.427455555555556</v>
      </c>
      <c r="S59" s="56"/>
      <c r="T59" s="54" t="n">
        <v>1725.5208</v>
      </c>
      <c r="U59" s="54" t="n">
        <v>37.8583</v>
      </c>
      <c r="V59" s="54" t="n">
        <v>43.2324</v>
      </c>
      <c r="W59" s="54" t="n">
        <v>44.2514</v>
      </c>
      <c r="X59" s="54" t="n">
        <v>1428.62</v>
      </c>
      <c r="Y59" s="76" t="n">
        <v>4.39</v>
      </c>
      <c r="Z59" s="54" t="n">
        <f aca="false">X59/3600</f>
        <v>0.39683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7.704</v>
      </c>
      <c r="I60" s="46" t="n">
        <f aca="false">V60</f>
        <v>41.2056</v>
      </c>
      <c r="J60" s="46" t="n">
        <f aca="false">T60</f>
        <v>667.704</v>
      </c>
      <c r="K60" s="46" t="n">
        <f aca="false">W60</f>
        <v>42.1836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152.87</v>
      </c>
      <c r="Q60" s="76" t="n">
        <v>2.87</v>
      </c>
      <c r="R60" s="47" t="n">
        <f aca="false">P60/3600</f>
        <v>0.320241666666667</v>
      </c>
      <c r="S60" s="48"/>
      <c r="T60" s="47" t="n">
        <v>667.704</v>
      </c>
      <c r="U60" s="47" t="n">
        <v>34.5518</v>
      </c>
      <c r="V60" s="47" t="n">
        <v>41.2056</v>
      </c>
      <c r="W60" s="47" t="n">
        <v>42.1836</v>
      </c>
      <c r="X60" s="47" t="n">
        <v>1277.49</v>
      </c>
      <c r="Y60" s="76" t="n">
        <v>3.03</v>
      </c>
      <c r="Z60" s="47" t="n">
        <f aca="false">X60/3600</f>
        <v>0.35485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044</v>
      </c>
      <c r="I61" s="46" t="n">
        <f aca="false">V61</f>
        <v>39.5094</v>
      </c>
      <c r="J61" s="46" t="n">
        <f aca="false">T61</f>
        <v>303.044</v>
      </c>
      <c r="K61" s="46" t="n">
        <f aca="false">W61</f>
        <v>40.4261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106.82</v>
      </c>
      <c r="Q61" s="76" t="n">
        <v>3.23</v>
      </c>
      <c r="R61" s="47" t="n">
        <f aca="false">P61/3600</f>
        <v>0.30745</v>
      </c>
      <c r="S61" s="48"/>
      <c r="T61" s="47" t="n">
        <v>303.044</v>
      </c>
      <c r="U61" s="47" t="n">
        <v>31.7939</v>
      </c>
      <c r="V61" s="47" t="n">
        <v>39.5094</v>
      </c>
      <c r="W61" s="47" t="n">
        <v>40.4261</v>
      </c>
      <c r="X61" s="47" t="n">
        <v>1062.36</v>
      </c>
      <c r="Y61" s="76" t="n">
        <v>2.9</v>
      </c>
      <c r="Z61" s="47" t="n">
        <f aca="false">X61/3600</f>
        <v>0.295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51.444</v>
      </c>
      <c r="I62" s="52" t="n">
        <f aca="false">V62</f>
        <v>38.0391</v>
      </c>
      <c r="J62" s="52" t="n">
        <f aca="false">T62</f>
        <v>151.444</v>
      </c>
      <c r="K62" s="52" t="n">
        <f aca="false">W62</f>
        <v>38.7826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035.09</v>
      </c>
      <c r="Q62" s="53" t="n">
        <v>3.1</v>
      </c>
      <c r="R62" s="53" t="n">
        <f aca="false">P62/3600</f>
        <v>0.287525</v>
      </c>
      <c r="S62" s="51"/>
      <c r="T62" s="53" t="n">
        <v>151.444</v>
      </c>
      <c r="U62" s="53" t="n">
        <v>29.1231</v>
      </c>
      <c r="V62" s="53" t="n">
        <v>38.0391</v>
      </c>
      <c r="W62" s="53" t="n">
        <v>38.7826</v>
      </c>
      <c r="X62" s="53" t="n">
        <v>1127.08</v>
      </c>
      <c r="Y62" s="53" t="n">
        <v>2.79</v>
      </c>
      <c r="Z62" s="53" t="n">
        <f aca="false">X62/3600</f>
        <v>0.31307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34.1</v>
      </c>
      <c r="I63" s="57" t="n">
        <f aca="false">V63</f>
        <v>41.3447</v>
      </c>
      <c r="J63" s="57" t="n">
        <f aca="false">T63</f>
        <v>1734.1</v>
      </c>
      <c r="K63" s="57" t="n">
        <f aca="false">W63</f>
        <v>42.2924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298.15</v>
      </c>
      <c r="Q63" s="76" t="n">
        <v>3.64</v>
      </c>
      <c r="R63" s="54" t="n">
        <f aca="false">P63/3600</f>
        <v>0.360597222222222</v>
      </c>
      <c r="S63" s="56"/>
      <c r="T63" s="54" t="n">
        <v>1734.1</v>
      </c>
      <c r="U63" s="54" t="n">
        <v>38.1175</v>
      </c>
      <c r="V63" s="54" t="n">
        <v>41.3447</v>
      </c>
      <c r="W63" s="54" t="n">
        <v>42.2924</v>
      </c>
      <c r="X63" s="54" t="n">
        <v>1156.13</v>
      </c>
      <c r="Y63" s="76" t="n">
        <v>3.48</v>
      </c>
      <c r="Z63" s="54" t="n">
        <f aca="false">X63/3600</f>
        <v>0.32114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796.1728</v>
      </c>
      <c r="I64" s="58" t="n">
        <f aca="false">V64</f>
        <v>38.8009</v>
      </c>
      <c r="J64" s="58" t="n">
        <f aca="false">T64</f>
        <v>796.1728</v>
      </c>
      <c r="K64" s="58" t="n">
        <f aca="false">W64</f>
        <v>39.5798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10.38</v>
      </c>
      <c r="Q64" s="76" t="n">
        <v>2.92</v>
      </c>
      <c r="R64" s="47" t="n">
        <f aca="false">P64/3600</f>
        <v>0.308438888888889</v>
      </c>
      <c r="S64" s="48"/>
      <c r="T64" s="47" t="n">
        <v>796.1728</v>
      </c>
      <c r="U64" s="47" t="n">
        <v>34.7667</v>
      </c>
      <c r="V64" s="47" t="n">
        <v>38.8009</v>
      </c>
      <c r="W64" s="47" t="n">
        <v>39.5798</v>
      </c>
      <c r="X64" s="47" t="n">
        <v>1120.65</v>
      </c>
      <c r="Y64" s="76" t="n">
        <v>2.74</v>
      </c>
      <c r="Z64" s="47" t="n">
        <f aca="false">X64/3600</f>
        <v>0.311291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71.1288</v>
      </c>
      <c r="I65" s="58" t="n">
        <f aca="false">V65</f>
        <v>36.5889</v>
      </c>
      <c r="J65" s="58" t="n">
        <f aca="false">T65</f>
        <v>371.1288</v>
      </c>
      <c r="K65" s="58" t="n">
        <f aca="false">W65</f>
        <v>37.3332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42.93</v>
      </c>
      <c r="Q65" s="76" t="n">
        <v>2.41</v>
      </c>
      <c r="R65" s="47" t="n">
        <f aca="false">P65/3600</f>
        <v>0.289702777777778</v>
      </c>
      <c r="S65" s="48"/>
      <c r="T65" s="47" t="n">
        <v>371.1288</v>
      </c>
      <c r="U65" s="47" t="n">
        <v>31.5781</v>
      </c>
      <c r="V65" s="47" t="n">
        <v>36.5889</v>
      </c>
      <c r="W65" s="47" t="n">
        <v>37.3332</v>
      </c>
      <c r="X65" s="47" t="n">
        <v>1008.26</v>
      </c>
      <c r="Y65" s="76" t="n">
        <v>2.3</v>
      </c>
      <c r="Z65" s="47" t="n">
        <f aca="false">X65/3600</f>
        <v>0.280072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71.3944</v>
      </c>
      <c r="I66" s="59" t="n">
        <f aca="false">V66</f>
        <v>34.641</v>
      </c>
      <c r="J66" s="59" t="n">
        <f aca="false">T66</f>
        <v>171.3944</v>
      </c>
      <c r="K66" s="59" t="n">
        <f aca="false">W66</f>
        <v>35.3254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948.62</v>
      </c>
      <c r="Q66" s="53" t="n">
        <v>2.18</v>
      </c>
      <c r="R66" s="53" t="n">
        <f aca="false">P66/3600</f>
        <v>0.263505555555556</v>
      </c>
      <c r="S66" s="51"/>
      <c r="T66" s="53" t="n">
        <v>171.3944</v>
      </c>
      <c r="U66" s="53" t="n">
        <v>28.6499</v>
      </c>
      <c r="V66" s="53" t="n">
        <v>34.641</v>
      </c>
      <c r="W66" s="53" t="n">
        <v>35.3254</v>
      </c>
      <c r="X66" s="53" t="n">
        <v>871.2</v>
      </c>
      <c r="Y66" s="53" t="n">
        <v>2.1</v>
      </c>
      <c r="Z66" s="53" t="n">
        <f aca="false">X66/3600</f>
        <v>0.24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74.4832</v>
      </c>
      <c r="I67" s="55" t="n">
        <f aca="false">V67</f>
        <v>41.6074</v>
      </c>
      <c r="J67" s="55" t="n">
        <f aca="false">T67</f>
        <v>1274.4832</v>
      </c>
      <c r="K67" s="55" t="n">
        <f aca="false">W67</f>
        <v>42.6751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919.04</v>
      </c>
      <c r="Q67" s="76" t="n">
        <v>2.56</v>
      </c>
      <c r="R67" s="54" t="n">
        <f aca="false">P67/3600</f>
        <v>0.255288888888889</v>
      </c>
      <c r="S67" s="56"/>
      <c r="T67" s="54" t="n">
        <v>1274.4832</v>
      </c>
      <c r="U67" s="54" t="n">
        <v>39.4106</v>
      </c>
      <c r="V67" s="54" t="n">
        <v>41.6074</v>
      </c>
      <c r="W67" s="54" t="n">
        <v>42.6751</v>
      </c>
      <c r="X67" s="54" t="n">
        <v>823.53</v>
      </c>
      <c r="Y67" s="76" t="n">
        <v>2.72</v>
      </c>
      <c r="Z67" s="54" t="n">
        <f aca="false">X67/3600</f>
        <v>0.228758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9.0744</v>
      </c>
      <c r="I68" s="46" t="n">
        <f aca="false">V68</f>
        <v>38.9491</v>
      </c>
      <c r="J68" s="46" t="n">
        <f aca="false">T68</f>
        <v>629.0744</v>
      </c>
      <c r="K68" s="46" t="n">
        <f aca="false">W68</f>
        <v>40.137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812.16</v>
      </c>
      <c r="Q68" s="76" t="n">
        <v>2</v>
      </c>
      <c r="R68" s="47" t="n">
        <f aca="false">P68/3600</f>
        <v>0.2256</v>
      </c>
      <c r="S68" s="48"/>
      <c r="T68" s="47" t="n">
        <v>629.0744</v>
      </c>
      <c r="U68" s="47" t="n">
        <v>35.6827</v>
      </c>
      <c r="V68" s="47" t="n">
        <v>38.9491</v>
      </c>
      <c r="W68" s="47" t="n">
        <v>40.137</v>
      </c>
      <c r="X68" s="47" t="n">
        <v>804.95</v>
      </c>
      <c r="Y68" s="76" t="n">
        <v>2.1</v>
      </c>
      <c r="Z68" s="47" t="n">
        <f aca="false">X68/3600</f>
        <v>0.223597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328</v>
      </c>
      <c r="I69" s="46" t="n">
        <f aca="false">V69</f>
        <v>36.7394</v>
      </c>
      <c r="J69" s="46" t="n">
        <f aca="false">T69</f>
        <v>304.328</v>
      </c>
      <c r="K69" s="46" t="n">
        <f aca="false">W69</f>
        <v>37.8937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681.82</v>
      </c>
      <c r="Q69" s="76" t="n">
        <v>1.64</v>
      </c>
      <c r="R69" s="47" t="n">
        <f aca="false">P69/3600</f>
        <v>0.189394444444444</v>
      </c>
      <c r="S69" s="48"/>
      <c r="T69" s="47" t="n">
        <v>304.328</v>
      </c>
      <c r="U69" s="47" t="n">
        <v>32.2607</v>
      </c>
      <c r="V69" s="47" t="n">
        <v>36.7394</v>
      </c>
      <c r="W69" s="47" t="n">
        <v>37.8937</v>
      </c>
      <c r="X69" s="47" t="n">
        <v>762.96</v>
      </c>
      <c r="Y69" s="76" t="n">
        <v>2.1</v>
      </c>
      <c r="Z69" s="47" t="n">
        <f aca="false">X69/3600</f>
        <v>0.211933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6.4608</v>
      </c>
      <c r="I70" s="60" t="n">
        <f aca="false">V70</f>
        <v>34.7718</v>
      </c>
      <c r="J70" s="60" t="n">
        <f aca="false">T70</f>
        <v>146.4608</v>
      </c>
      <c r="K70" s="60" t="n">
        <f aca="false">W70</f>
        <v>35.7314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592.41</v>
      </c>
      <c r="Q70" s="53" t="n">
        <v>1.45</v>
      </c>
      <c r="R70" s="53" t="n">
        <f aca="false">P70/3600</f>
        <v>0.164558333333333</v>
      </c>
      <c r="S70" s="51"/>
      <c r="T70" s="53" t="n">
        <v>146.4608</v>
      </c>
      <c r="U70" s="53" t="n">
        <v>29.4508</v>
      </c>
      <c r="V70" s="53" t="n">
        <v>34.7718</v>
      </c>
      <c r="W70" s="53" t="n">
        <v>35.7314</v>
      </c>
      <c r="X70" s="53" t="n">
        <v>653.69</v>
      </c>
      <c r="Y70" s="53" t="n">
        <v>1.46</v>
      </c>
      <c r="Z70" s="53" t="n">
        <f aca="false">X70/3600</f>
        <v>0.181580555555556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6.0453481943264</v>
      </c>
      <c r="R89" s="65" t="n">
        <f aca="false">GEOMEAN(R3:R70)</f>
        <v>1.83440862280903</v>
      </c>
      <c r="S89" s="65"/>
      <c r="T89" s="65"/>
      <c r="U89" s="65"/>
      <c r="V89" s="65"/>
      <c r="W89" s="65"/>
      <c r="X89" s="65"/>
      <c r="Y89" s="65" t="n">
        <f aca="false">GEOMEAN(Y3:Y70)</f>
        <v>16.2568376306295</v>
      </c>
      <c r="Z89" s="65" t="n">
        <f aca="false">GEOMEAN(Z3:Z70)</f>
        <v>1.8195619286546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318073211885</v>
      </c>
      <c r="Z90" s="75" t="n">
        <f aca="false">Z89/R89</f>
        <v>0.99190655017109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537752777777778</v>
      </c>
      <c r="R91" s="64" t="n">
        <f aca="false">SUM(R3:R70)</f>
        <v>229.050352777778</v>
      </c>
      <c r="X91" s="64"/>
      <c r="Y91" s="64" t="n">
        <f aca="false">SUM(Y3:Y70)/3600</f>
        <v>0.546663888888889</v>
      </c>
      <c r="Z91" s="64" t="n">
        <f aca="false">SUM(Z3:Z70)</f>
        <v>224.9853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Y80" activeCellId="0" sqref="Y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7.416</v>
      </c>
      <c r="I19" s="46" t="n">
        <f aca="false">V19</f>
        <v>43.4846</v>
      </c>
      <c r="J19" s="46" t="n">
        <f aca="false">T19</f>
        <v>5327.416</v>
      </c>
      <c r="K19" s="46" t="n">
        <f aca="false">W19</f>
        <v>44.8833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3601.03</v>
      </c>
      <c r="Q19" s="76" t="n">
        <v>44.71</v>
      </c>
      <c r="R19" s="47" t="n">
        <f aca="false">P19/3600</f>
        <v>6.55584166666667</v>
      </c>
      <c r="S19" s="48"/>
      <c r="T19" s="47" t="n">
        <v>5327.416</v>
      </c>
      <c r="U19" s="47" t="n">
        <v>41.9101</v>
      </c>
      <c r="V19" s="47" t="n">
        <v>43.4846</v>
      </c>
      <c r="W19" s="47" t="n">
        <v>44.8833</v>
      </c>
      <c r="X19" s="47" t="n">
        <v>19014.63</v>
      </c>
      <c r="Y19" s="76" t="n">
        <v>50.9</v>
      </c>
      <c r="Z19" s="47" t="n">
        <f aca="false">X19/3600</f>
        <v>5.28184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5.5728</v>
      </c>
      <c r="I20" s="46" t="n">
        <f aca="false">V20</f>
        <v>41.7822</v>
      </c>
      <c r="J20" s="46" t="n">
        <f aca="false">T20</f>
        <v>2475.5728</v>
      </c>
      <c r="K20" s="46" t="n">
        <f aca="false">W20</f>
        <v>42.8213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9599.02</v>
      </c>
      <c r="Q20" s="76" t="n">
        <v>41.95</v>
      </c>
      <c r="R20" s="47" t="n">
        <f aca="false">P20/3600</f>
        <v>5.44417222222222</v>
      </c>
      <c r="S20" s="48"/>
      <c r="T20" s="47" t="n">
        <v>2475.5728</v>
      </c>
      <c r="U20" s="47" t="n">
        <v>39.8617</v>
      </c>
      <c r="V20" s="47" t="n">
        <v>41.7822</v>
      </c>
      <c r="W20" s="47" t="n">
        <v>42.8213</v>
      </c>
      <c r="X20" s="47" t="n">
        <v>19600.44</v>
      </c>
      <c r="Y20" s="76" t="n">
        <v>52.73</v>
      </c>
      <c r="Z20" s="47" t="n">
        <f aca="false">X20/3600</f>
        <v>5.44456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6.7648</v>
      </c>
      <c r="I21" s="46" t="n">
        <f aca="false">V21</f>
        <v>40.3074</v>
      </c>
      <c r="J21" s="46" t="n">
        <f aca="false">T21</f>
        <v>1176.7648</v>
      </c>
      <c r="K21" s="46" t="n">
        <f aca="false">W21</f>
        <v>41.3089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8267.1</v>
      </c>
      <c r="Q21" s="76" t="n">
        <v>36.66</v>
      </c>
      <c r="R21" s="47" t="n">
        <f aca="false">P21/3600</f>
        <v>5.07419444444444</v>
      </c>
      <c r="S21" s="48"/>
      <c r="T21" s="47" t="n">
        <v>1176.7648</v>
      </c>
      <c r="U21" s="47" t="n">
        <v>37.2873</v>
      </c>
      <c r="V21" s="47" t="n">
        <v>40.3074</v>
      </c>
      <c r="W21" s="47" t="n">
        <v>41.3089</v>
      </c>
      <c r="X21" s="47" t="n">
        <v>16655.09</v>
      </c>
      <c r="Y21" s="76" t="n">
        <v>37.63</v>
      </c>
      <c r="Z21" s="47" t="n">
        <f aca="false">X21/3600</f>
        <v>4.626413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61.3584</v>
      </c>
      <c r="I22" s="52" t="n">
        <f aca="false">V22</f>
        <v>38.7409</v>
      </c>
      <c r="J22" s="52" t="n">
        <f aca="false">T22</f>
        <v>561.3584</v>
      </c>
      <c r="K22" s="52" t="n">
        <f aca="false">W22</f>
        <v>39.9789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7412.05</v>
      </c>
      <c r="Q22" s="53" t="n">
        <v>36.07</v>
      </c>
      <c r="R22" s="53" t="n">
        <f aca="false">P22/3600</f>
        <v>4.83668055555556</v>
      </c>
      <c r="S22" s="51"/>
      <c r="T22" s="53" t="n">
        <v>561.3584</v>
      </c>
      <c r="U22" s="53" t="n">
        <v>34.665</v>
      </c>
      <c r="V22" s="53" t="n">
        <v>38.7409</v>
      </c>
      <c r="W22" s="53" t="n">
        <v>39.9789</v>
      </c>
      <c r="X22" s="53" t="n">
        <v>17438.55</v>
      </c>
      <c r="Y22" s="53" t="n">
        <v>32.2</v>
      </c>
      <c r="Z22" s="53" t="n">
        <f aca="false">X22/3600</f>
        <v>4.844041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32.9184</v>
      </c>
      <c r="I23" s="55" t="n">
        <f aca="false">V23</f>
        <v>41.9532</v>
      </c>
      <c r="J23" s="55" t="n">
        <f aca="false">T23</f>
        <v>8232.9184</v>
      </c>
      <c r="K23" s="55" t="n">
        <f aca="false">W23</f>
        <v>43.0315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1772.61</v>
      </c>
      <c r="Q23" s="76" t="n">
        <v>55.81</v>
      </c>
      <c r="R23" s="54" t="n">
        <f aca="false">P23/3600</f>
        <v>6.04794722222222</v>
      </c>
      <c r="S23" s="56"/>
      <c r="T23" s="54" t="n">
        <v>8232.9184</v>
      </c>
      <c r="U23" s="54" t="n">
        <v>39.9853</v>
      </c>
      <c r="V23" s="54" t="n">
        <v>41.9532</v>
      </c>
      <c r="W23" s="54" t="n">
        <v>43.0315</v>
      </c>
      <c r="X23" s="54" t="n">
        <v>20024.09</v>
      </c>
      <c r="Y23" s="76" t="n">
        <v>45.8</v>
      </c>
      <c r="Z23" s="54" t="n">
        <f aca="false">X23/3600</f>
        <v>5.56224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33.4728</v>
      </c>
      <c r="I24" s="46" t="n">
        <f aca="false">V24</f>
        <v>39.7764</v>
      </c>
      <c r="J24" s="46" t="n">
        <f aca="false">T24</f>
        <v>3333.4728</v>
      </c>
      <c r="K24" s="46" t="n">
        <f aca="false">W24</f>
        <v>40.6953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8736.02</v>
      </c>
      <c r="Q24" s="76" t="n">
        <v>40.97</v>
      </c>
      <c r="R24" s="47" t="n">
        <f aca="false">P24/3600</f>
        <v>5.20445</v>
      </c>
      <c r="S24" s="48"/>
      <c r="T24" s="47" t="n">
        <v>3333.4728</v>
      </c>
      <c r="U24" s="47" t="n">
        <v>37.0289</v>
      </c>
      <c r="V24" s="47" t="n">
        <v>39.7764</v>
      </c>
      <c r="W24" s="47" t="n">
        <v>40.6953</v>
      </c>
      <c r="X24" s="47" t="n">
        <v>18765.59</v>
      </c>
      <c r="Y24" s="76" t="n">
        <v>36.32</v>
      </c>
      <c r="Z24" s="47" t="n">
        <f aca="false">X24/3600</f>
        <v>5.212663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400.3408</v>
      </c>
      <c r="I25" s="46" t="n">
        <f aca="false">V25</f>
        <v>37.876</v>
      </c>
      <c r="J25" s="46" t="n">
        <f aca="false">T25</f>
        <v>1400.3408</v>
      </c>
      <c r="K25" s="46" t="n">
        <f aca="false">W25</f>
        <v>39.072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7682.31</v>
      </c>
      <c r="Q25" s="76" t="n">
        <v>32.87</v>
      </c>
      <c r="R25" s="47" t="n">
        <f aca="false">P25/3600</f>
        <v>4.91175277777778</v>
      </c>
      <c r="S25" s="48"/>
      <c r="T25" s="47" t="n">
        <v>1400.3408</v>
      </c>
      <c r="U25" s="47" t="n">
        <v>34.2052</v>
      </c>
      <c r="V25" s="47" t="n">
        <v>37.876</v>
      </c>
      <c r="W25" s="47" t="n">
        <v>39.072</v>
      </c>
      <c r="X25" s="47" t="n">
        <v>15462.59</v>
      </c>
      <c r="Y25" s="76" t="n">
        <v>36.02</v>
      </c>
      <c r="Z25" s="47" t="n">
        <f aca="false">X25/3600</f>
        <v>4.295163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90.6432</v>
      </c>
      <c r="I26" s="52" t="n">
        <f aca="false">V26</f>
        <v>36.1332</v>
      </c>
      <c r="J26" s="52" t="n">
        <f aca="false">T26</f>
        <v>590.6432</v>
      </c>
      <c r="K26" s="52" t="n">
        <f aca="false">W26</f>
        <v>37.7849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5511.57</v>
      </c>
      <c r="Q26" s="53" t="n">
        <v>34.12</v>
      </c>
      <c r="R26" s="53" t="n">
        <f aca="false">P26/3600</f>
        <v>4.30876944444445</v>
      </c>
      <c r="S26" s="51"/>
      <c r="T26" s="53" t="n">
        <v>590.6432</v>
      </c>
      <c r="U26" s="53" t="n">
        <v>31.6201</v>
      </c>
      <c r="V26" s="53" t="n">
        <v>36.1332</v>
      </c>
      <c r="W26" s="53" t="n">
        <v>37.7849</v>
      </c>
      <c r="X26" s="53" t="n">
        <v>18031.77</v>
      </c>
      <c r="Y26" s="53" t="n">
        <v>32.96</v>
      </c>
      <c r="Z26" s="53" t="n">
        <f aca="false">X26/3600</f>
        <v>5.00882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710.112</v>
      </c>
      <c r="I27" s="55" t="n">
        <f aca="false">V27</f>
        <v>40.0842</v>
      </c>
      <c r="J27" s="55" t="n">
        <f aca="false">T27</f>
        <v>19710.112</v>
      </c>
      <c r="K27" s="55" t="n">
        <f aca="false">W27</f>
        <v>43.1743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46024.39</v>
      </c>
      <c r="Q27" s="76" t="n">
        <v>105.2</v>
      </c>
      <c r="R27" s="54" t="n">
        <f aca="false">P27/3600</f>
        <v>12.7845527777778</v>
      </c>
      <c r="S27" s="56"/>
      <c r="T27" s="54" t="n">
        <v>19710.112</v>
      </c>
      <c r="U27" s="54" t="n">
        <v>38.7689</v>
      </c>
      <c r="V27" s="54" t="n">
        <v>40.0842</v>
      </c>
      <c r="W27" s="54" t="n">
        <v>43.1743</v>
      </c>
      <c r="X27" s="54" t="n">
        <v>46214.75</v>
      </c>
      <c r="Y27" s="76" t="n">
        <v>89.48</v>
      </c>
      <c r="Z27" s="54" t="n">
        <f aca="false">X27/3600</f>
        <v>12.837430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53.3608</v>
      </c>
      <c r="I28" s="46" t="n">
        <f aca="false">V28</f>
        <v>38.7787</v>
      </c>
      <c r="J28" s="46" t="n">
        <f aca="false">T28</f>
        <v>6153.3608</v>
      </c>
      <c r="K28" s="46" t="n">
        <f aca="false">W28</f>
        <v>41.1202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7320.54</v>
      </c>
      <c r="Q28" s="76" t="n">
        <v>94.58</v>
      </c>
      <c r="R28" s="47" t="n">
        <f aca="false">P28/3600</f>
        <v>10.3668166666667</v>
      </c>
      <c r="S28" s="48"/>
      <c r="T28" s="47" t="n">
        <v>6153.3608</v>
      </c>
      <c r="U28" s="47" t="n">
        <v>36.7487</v>
      </c>
      <c r="V28" s="47" t="n">
        <v>38.7787</v>
      </c>
      <c r="W28" s="47" t="n">
        <v>41.1202</v>
      </c>
      <c r="X28" s="47" t="n">
        <v>39681.6</v>
      </c>
      <c r="Y28" s="76" t="n">
        <v>80.14</v>
      </c>
      <c r="Z28" s="47" t="n">
        <f aca="false">X28/3600</f>
        <v>11.0226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46.4008</v>
      </c>
      <c r="I29" s="46" t="n">
        <f aca="false">V29</f>
        <v>37.576</v>
      </c>
      <c r="J29" s="46" t="n">
        <f aca="false">T29</f>
        <v>2746.4008</v>
      </c>
      <c r="K29" s="46" t="n">
        <f aca="false">W29</f>
        <v>39.0972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4426.15</v>
      </c>
      <c r="Q29" s="76" t="n">
        <v>68.3</v>
      </c>
      <c r="R29" s="47" t="n">
        <f aca="false">P29/3600</f>
        <v>9.56281944444445</v>
      </c>
      <c r="S29" s="48"/>
      <c r="T29" s="47" t="n">
        <v>2746.4008</v>
      </c>
      <c r="U29" s="47" t="n">
        <v>34.5771</v>
      </c>
      <c r="V29" s="47" t="n">
        <v>37.576</v>
      </c>
      <c r="W29" s="47" t="n">
        <v>39.0972</v>
      </c>
      <c r="X29" s="47" t="n">
        <v>37601.71</v>
      </c>
      <c r="Y29" s="76" t="n">
        <v>69.72</v>
      </c>
      <c r="Z29" s="47" t="n">
        <f aca="false">X29/3600</f>
        <v>10.444919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12.9712</v>
      </c>
      <c r="I30" s="52" t="n">
        <f aca="false">V30</f>
        <v>36.219</v>
      </c>
      <c r="J30" s="52" t="n">
        <f aca="false">T30</f>
        <v>1312.9712</v>
      </c>
      <c r="K30" s="52" t="n">
        <f aca="false">W30</f>
        <v>37.0066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33105.53</v>
      </c>
      <c r="Q30" s="53" t="n">
        <v>63.71</v>
      </c>
      <c r="R30" s="53" t="n">
        <f aca="false">P30/3600</f>
        <v>9.19598055555556</v>
      </c>
      <c r="S30" s="51"/>
      <c r="T30" s="53" t="n">
        <v>1312.9712</v>
      </c>
      <c r="U30" s="53" t="n">
        <v>32.2685</v>
      </c>
      <c r="V30" s="53" t="n">
        <v>36.219</v>
      </c>
      <c r="W30" s="53" t="n">
        <v>37.0066</v>
      </c>
      <c r="X30" s="53" t="n">
        <v>33047.28</v>
      </c>
      <c r="Y30" s="53" t="n">
        <v>69.4</v>
      </c>
      <c r="Z30" s="53" t="n">
        <f aca="false">X30/3600</f>
        <v>9.179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52.2744</v>
      </c>
      <c r="I31" s="57" t="n">
        <f aca="false">V31</f>
        <v>43.6646</v>
      </c>
      <c r="J31" s="57" t="n">
        <f aca="false">T31</f>
        <v>20052.2744</v>
      </c>
      <c r="K31" s="57" t="n">
        <f aca="false">W31</f>
        <v>44.904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50271.13</v>
      </c>
      <c r="Q31" s="76" t="n">
        <v>119.21</v>
      </c>
      <c r="R31" s="54" t="n">
        <f aca="false">P31/3600</f>
        <v>13.9642027777778</v>
      </c>
      <c r="S31" s="56"/>
      <c r="T31" s="54" t="n">
        <v>20052.2744</v>
      </c>
      <c r="U31" s="54" t="n">
        <v>39.5375</v>
      </c>
      <c r="V31" s="54" t="n">
        <v>43.6646</v>
      </c>
      <c r="W31" s="54" t="n">
        <v>44.904</v>
      </c>
      <c r="X31" s="54" t="n">
        <v>46016.78</v>
      </c>
      <c r="Y31" s="76" t="n">
        <v>144.37</v>
      </c>
      <c r="Z31" s="54" t="n">
        <f aca="false">X31/3600</f>
        <v>12.78243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24.9904</v>
      </c>
      <c r="I32" s="58" t="n">
        <f aca="false">V32</f>
        <v>42.0959</v>
      </c>
      <c r="J32" s="58" t="n">
        <f aca="false">T32</f>
        <v>6924.9904</v>
      </c>
      <c r="K32" s="58" t="n">
        <f aca="false">W32</f>
        <v>42.5699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2708.86</v>
      </c>
      <c r="Q32" s="76" t="n">
        <v>97.41</v>
      </c>
      <c r="R32" s="47" t="n">
        <f aca="false">P32/3600</f>
        <v>11.8635722222222</v>
      </c>
      <c r="S32" s="48"/>
      <c r="T32" s="47" t="n">
        <v>6924.9904</v>
      </c>
      <c r="U32" s="47" t="n">
        <v>37.6178</v>
      </c>
      <c r="V32" s="47" t="n">
        <v>42.0959</v>
      </c>
      <c r="W32" s="47" t="n">
        <v>42.5699</v>
      </c>
      <c r="X32" s="47" t="n">
        <v>42511.55</v>
      </c>
      <c r="Y32" s="76" t="n">
        <v>84.28</v>
      </c>
      <c r="Z32" s="47" t="n">
        <f aca="false">X32/3600</f>
        <v>11.808763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84.768</v>
      </c>
      <c r="I33" s="58" t="n">
        <f aca="false">V33</f>
        <v>40.4384</v>
      </c>
      <c r="J33" s="58" t="n">
        <f aca="false">T33</f>
        <v>3184.768</v>
      </c>
      <c r="K33" s="58" t="n">
        <f aca="false">W33</f>
        <v>40.2252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9097.11</v>
      </c>
      <c r="Q33" s="76" t="n">
        <v>88.3</v>
      </c>
      <c r="R33" s="47" t="n">
        <f aca="false">P33/3600</f>
        <v>10.8603083333333</v>
      </c>
      <c r="S33" s="48"/>
      <c r="T33" s="47" t="n">
        <v>3184.768</v>
      </c>
      <c r="U33" s="47" t="n">
        <v>35.655</v>
      </c>
      <c r="V33" s="47" t="n">
        <v>40.4384</v>
      </c>
      <c r="W33" s="47" t="n">
        <v>40.2252</v>
      </c>
      <c r="X33" s="47" t="n">
        <v>38704.71</v>
      </c>
      <c r="Y33" s="76" t="n">
        <v>79.38</v>
      </c>
      <c r="Z33" s="47" t="n">
        <f aca="false">X33/3600</f>
        <v>10.751308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72.0064</v>
      </c>
      <c r="I34" s="59" t="n">
        <f aca="false">V34</f>
        <v>38.5203</v>
      </c>
      <c r="J34" s="59" t="n">
        <f aca="false">T34</f>
        <v>1572.0064</v>
      </c>
      <c r="K34" s="59" t="n">
        <f aca="false">W34</f>
        <v>37.7865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37178.62</v>
      </c>
      <c r="Q34" s="53" t="n">
        <v>76.78</v>
      </c>
      <c r="R34" s="53" t="n">
        <f aca="false">P34/3600</f>
        <v>10.3273944444444</v>
      </c>
      <c r="S34" s="51"/>
      <c r="T34" s="53" t="n">
        <v>1572.0064</v>
      </c>
      <c r="U34" s="53" t="n">
        <v>33.5181</v>
      </c>
      <c r="V34" s="53" t="n">
        <v>38.5203</v>
      </c>
      <c r="W34" s="53" t="n">
        <v>37.7865</v>
      </c>
      <c r="X34" s="53" t="n">
        <v>33933.74</v>
      </c>
      <c r="Y34" s="53" t="n">
        <v>71.91</v>
      </c>
      <c r="Z34" s="53" t="n">
        <f aca="false">X34/3600</f>
        <v>9.42603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249.5048</v>
      </c>
      <c r="I35" s="57" t="n">
        <f aca="false">V35</f>
        <v>41.8963</v>
      </c>
      <c r="J35" s="57" t="n">
        <f aca="false">T35</f>
        <v>50249.5048</v>
      </c>
      <c r="K35" s="57" t="n">
        <f aca="false">W35</f>
        <v>43.9459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65963.77</v>
      </c>
      <c r="Q35" s="76" t="n">
        <v>156.01</v>
      </c>
      <c r="R35" s="54" t="n">
        <f aca="false">P35/3600</f>
        <v>18.3232694444444</v>
      </c>
      <c r="S35" s="56"/>
      <c r="T35" s="54" t="n">
        <v>50249.5048</v>
      </c>
      <c r="U35" s="54" t="n">
        <v>38.3234</v>
      </c>
      <c r="V35" s="54" t="n">
        <v>41.8963</v>
      </c>
      <c r="W35" s="54" t="n">
        <v>43.9459</v>
      </c>
      <c r="X35" s="54" t="n">
        <v>68790.81</v>
      </c>
      <c r="Y35" s="76" t="n">
        <v>167.6</v>
      </c>
      <c r="Z35" s="54" t="n">
        <f aca="false">X35/3600</f>
        <v>19.108558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22.716</v>
      </c>
      <c r="I36" s="58" t="n">
        <f aca="false">V36</f>
        <v>40.4404</v>
      </c>
      <c r="J36" s="58" t="n">
        <f aca="false">T36</f>
        <v>7722.716</v>
      </c>
      <c r="K36" s="58" t="n">
        <f aca="false">W36</f>
        <v>42.7617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6981.67</v>
      </c>
      <c r="Q36" s="76" t="n">
        <v>103.11</v>
      </c>
      <c r="R36" s="47" t="n">
        <f aca="false">P36/3600</f>
        <v>13.0504638888889</v>
      </c>
      <c r="S36" s="48"/>
      <c r="T36" s="47" t="n">
        <v>7722.716</v>
      </c>
      <c r="U36" s="47" t="n">
        <v>35.4465</v>
      </c>
      <c r="V36" s="47" t="n">
        <v>40.4404</v>
      </c>
      <c r="W36" s="47" t="n">
        <v>42.7617</v>
      </c>
      <c r="X36" s="47" t="n">
        <v>51271.93</v>
      </c>
      <c r="Y36" s="76" t="n">
        <v>98.57</v>
      </c>
      <c r="Z36" s="47" t="n">
        <f aca="false">X36/3600</f>
        <v>14.242202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24.5736</v>
      </c>
      <c r="I37" s="58" t="n">
        <f aca="false">V37</f>
        <v>38.8945</v>
      </c>
      <c r="J37" s="58" t="n">
        <f aca="false">T37</f>
        <v>2124.5736</v>
      </c>
      <c r="K37" s="58" t="n">
        <f aca="false">W37</f>
        <v>41.4491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2403.88</v>
      </c>
      <c r="Q37" s="76" t="n">
        <v>80.24</v>
      </c>
      <c r="R37" s="47" t="n">
        <f aca="false">P37/3600</f>
        <v>11.7788555555556</v>
      </c>
      <c r="S37" s="48"/>
      <c r="T37" s="47" t="n">
        <v>2124.5736</v>
      </c>
      <c r="U37" s="47" t="n">
        <v>33.6113</v>
      </c>
      <c r="V37" s="47" t="n">
        <v>38.8945</v>
      </c>
      <c r="W37" s="47" t="n">
        <v>41.4491</v>
      </c>
      <c r="X37" s="47" t="n">
        <v>45415.77</v>
      </c>
      <c r="Y37" s="76" t="n">
        <v>77.93</v>
      </c>
      <c r="Z37" s="47" t="n">
        <f aca="false">X37/3600</f>
        <v>12.615491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800.5488</v>
      </c>
      <c r="I38" s="59" t="n">
        <f aca="false">V38</f>
        <v>37.3229</v>
      </c>
      <c r="J38" s="59" t="n">
        <f aca="false">T38</f>
        <v>800.5488</v>
      </c>
      <c r="K38" s="59" t="n">
        <f aca="false">W38</f>
        <v>39.8683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40562.71</v>
      </c>
      <c r="Q38" s="53" t="n">
        <v>77.32</v>
      </c>
      <c r="R38" s="53" t="n">
        <f aca="false">P38/3600</f>
        <v>11.2674194444444</v>
      </c>
      <c r="S38" s="51"/>
      <c r="T38" s="53" t="n">
        <v>800.5488</v>
      </c>
      <c r="U38" s="53" t="n">
        <v>31.477</v>
      </c>
      <c r="V38" s="53" t="n">
        <v>37.3229</v>
      </c>
      <c r="W38" s="53" t="n">
        <v>39.8683</v>
      </c>
      <c r="X38" s="53" t="n">
        <v>44625.5</v>
      </c>
      <c r="Y38" s="53" t="n">
        <v>72.92</v>
      </c>
      <c r="Z38" s="53" t="n">
        <f aca="false">X38/3600</f>
        <v>12.39597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29.12</v>
      </c>
      <c r="I39" s="57" t="n">
        <f aca="false">V39</f>
        <v>42.4559</v>
      </c>
      <c r="J39" s="57" t="n">
        <f aca="false">T39</f>
        <v>3929.12</v>
      </c>
      <c r="K39" s="57" t="n">
        <f aca="false">W39</f>
        <v>43.0077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9448.29</v>
      </c>
      <c r="Q39" s="76" t="n">
        <v>22.55</v>
      </c>
      <c r="R39" s="54" t="n">
        <f aca="false">P39/3600</f>
        <v>2.624525</v>
      </c>
      <c r="S39" s="56"/>
      <c r="T39" s="54" t="n">
        <v>3929.12</v>
      </c>
      <c r="U39" s="54" t="n">
        <v>40.2618</v>
      </c>
      <c r="V39" s="54" t="n">
        <v>42.4559</v>
      </c>
      <c r="W39" s="54" t="n">
        <v>43.0077</v>
      </c>
      <c r="X39" s="54" t="n">
        <v>8532.9</v>
      </c>
      <c r="Y39" s="76" t="n">
        <v>21.82</v>
      </c>
      <c r="Z39" s="54" t="n">
        <f aca="false">X39/3600</f>
        <v>2.3702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6.4936</v>
      </c>
      <c r="I40" s="58" t="n">
        <f aca="false">V40</f>
        <v>39.6449</v>
      </c>
      <c r="J40" s="58" t="n">
        <f aca="false">T40</f>
        <v>1856.4936</v>
      </c>
      <c r="K40" s="58" t="n">
        <f aca="false">W40</f>
        <v>39.9068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8036.72</v>
      </c>
      <c r="Q40" s="76" t="n">
        <v>18.12</v>
      </c>
      <c r="R40" s="47" t="n">
        <f aca="false">P40/3600</f>
        <v>2.23242222222222</v>
      </c>
      <c r="S40" s="48"/>
      <c r="T40" s="47" t="n">
        <v>1856.4936</v>
      </c>
      <c r="U40" s="47" t="n">
        <v>37.0331</v>
      </c>
      <c r="V40" s="47" t="n">
        <v>39.6449</v>
      </c>
      <c r="W40" s="47" t="n">
        <v>39.9068</v>
      </c>
      <c r="X40" s="47" t="n">
        <v>7761.34</v>
      </c>
      <c r="Y40" s="76" t="n">
        <v>17.18</v>
      </c>
      <c r="Z40" s="47" t="n">
        <f aca="false">X40/3600</f>
        <v>2.15592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9.9016</v>
      </c>
      <c r="I41" s="58" t="n">
        <f aca="false">V41</f>
        <v>37.2015</v>
      </c>
      <c r="J41" s="58" t="n">
        <f aca="false">T41</f>
        <v>879.9016</v>
      </c>
      <c r="K41" s="58" t="n">
        <f aca="false">W41</f>
        <v>37.1252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7271.2</v>
      </c>
      <c r="Q41" s="76" t="n">
        <v>17.32</v>
      </c>
      <c r="R41" s="47" t="n">
        <f aca="false">P41/3600</f>
        <v>2.01977777777778</v>
      </c>
      <c r="S41" s="48"/>
      <c r="T41" s="47" t="n">
        <v>879.9016</v>
      </c>
      <c r="U41" s="47" t="n">
        <v>34.1746</v>
      </c>
      <c r="V41" s="47" t="n">
        <v>37.2015</v>
      </c>
      <c r="W41" s="47" t="n">
        <v>37.1252</v>
      </c>
      <c r="X41" s="47" t="n">
        <v>6555.07</v>
      </c>
      <c r="Y41" s="76" t="n">
        <v>12.23</v>
      </c>
      <c r="Z41" s="47" t="n">
        <f aca="false">X41/3600</f>
        <v>1.820852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4.312</v>
      </c>
      <c r="I42" s="59" t="n">
        <f aca="false">V42</f>
        <v>35.0738</v>
      </c>
      <c r="J42" s="59" t="n">
        <f aca="false">T42</f>
        <v>434.312</v>
      </c>
      <c r="K42" s="59" t="n">
        <f aca="false">W42</f>
        <v>34.6393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6824.13</v>
      </c>
      <c r="Q42" s="53" t="n">
        <v>10.92</v>
      </c>
      <c r="R42" s="53" t="n">
        <f aca="false">P42/3600</f>
        <v>1.89559166666667</v>
      </c>
      <c r="S42" s="51"/>
      <c r="T42" s="53" t="n">
        <v>434.312</v>
      </c>
      <c r="U42" s="53" t="n">
        <v>31.6159</v>
      </c>
      <c r="V42" s="53" t="n">
        <v>35.0738</v>
      </c>
      <c r="W42" s="53" t="n">
        <v>34.6393</v>
      </c>
      <c r="X42" s="53" t="n">
        <v>6739.58</v>
      </c>
      <c r="Y42" s="53" t="n">
        <v>9.86</v>
      </c>
      <c r="Z42" s="53" t="n">
        <f aca="false">X42/3600</f>
        <v>1.87210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46.2832</v>
      </c>
      <c r="I43" s="57" t="n">
        <f aca="false">V43</f>
        <v>43.0123</v>
      </c>
      <c r="J43" s="57" t="n">
        <f aca="false">T43</f>
        <v>4246.2832</v>
      </c>
      <c r="K43" s="57" t="n">
        <f aca="false">W43</f>
        <v>44.3717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0663.28</v>
      </c>
      <c r="Q43" s="76" t="n">
        <v>20.96</v>
      </c>
      <c r="R43" s="54" t="n">
        <f aca="false">P43/3600</f>
        <v>2.96202222222222</v>
      </c>
      <c r="S43" s="56"/>
      <c r="T43" s="54" t="n">
        <v>4246.2832</v>
      </c>
      <c r="U43" s="54" t="n">
        <v>40.2369</v>
      </c>
      <c r="V43" s="54" t="n">
        <v>43.0123</v>
      </c>
      <c r="W43" s="54" t="n">
        <v>44.3717</v>
      </c>
      <c r="X43" s="54" t="n">
        <v>9654.47</v>
      </c>
      <c r="Y43" s="76" t="n">
        <v>24</v>
      </c>
      <c r="Z43" s="54" t="n">
        <f aca="false">X43/3600</f>
        <v>2.681797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18.8392</v>
      </c>
      <c r="I44" s="58" t="n">
        <f aca="false">V44</f>
        <v>40.8204</v>
      </c>
      <c r="J44" s="58" t="n">
        <f aca="false">T44</f>
        <v>1918.8392</v>
      </c>
      <c r="K44" s="58" t="n">
        <f aca="false">W44</f>
        <v>41.8595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9193.99</v>
      </c>
      <c r="Q44" s="76" t="n">
        <v>18.08</v>
      </c>
      <c r="R44" s="47" t="n">
        <f aca="false">P44/3600</f>
        <v>2.55388611111111</v>
      </c>
      <c r="S44" s="48"/>
      <c r="T44" s="47" t="n">
        <v>1918.8392</v>
      </c>
      <c r="U44" s="47" t="n">
        <v>37.3295</v>
      </c>
      <c r="V44" s="47" t="n">
        <v>40.8204</v>
      </c>
      <c r="W44" s="47" t="n">
        <v>41.8595</v>
      </c>
      <c r="X44" s="47" t="n">
        <v>9185.67</v>
      </c>
      <c r="Y44" s="76" t="n">
        <v>17.09</v>
      </c>
      <c r="Z44" s="47" t="n">
        <f aca="false">X44/3600</f>
        <v>2.55157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9.7216</v>
      </c>
      <c r="I45" s="58" t="n">
        <f aca="false">V45</f>
        <v>38.6774</v>
      </c>
      <c r="J45" s="58" t="n">
        <f aca="false">T45</f>
        <v>929.7216</v>
      </c>
      <c r="K45" s="58" t="n">
        <f aca="false">W45</f>
        <v>39.5552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8365.01</v>
      </c>
      <c r="Q45" s="76" t="n">
        <v>16.5</v>
      </c>
      <c r="R45" s="47" t="n">
        <f aca="false">P45/3600</f>
        <v>2.32361388888889</v>
      </c>
      <c r="S45" s="48"/>
      <c r="T45" s="47" t="n">
        <v>929.7216</v>
      </c>
      <c r="U45" s="47" t="n">
        <v>34.3388</v>
      </c>
      <c r="V45" s="47" t="n">
        <v>38.6774</v>
      </c>
      <c r="W45" s="47" t="n">
        <v>39.5552</v>
      </c>
      <c r="X45" s="47" t="n">
        <v>8359.98</v>
      </c>
      <c r="Y45" s="76" t="n">
        <v>14.21</v>
      </c>
      <c r="Z45" s="47" t="n">
        <f aca="false">X45/3600</f>
        <v>2.322216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3.7304</v>
      </c>
      <c r="I46" s="59" t="n">
        <f aca="false">V46</f>
        <v>36.2996</v>
      </c>
      <c r="J46" s="59" t="n">
        <f aca="false">T46</f>
        <v>463.7304</v>
      </c>
      <c r="K46" s="59" t="n">
        <f aca="false">W46</f>
        <v>37.0533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8002.8</v>
      </c>
      <c r="Q46" s="53" t="n">
        <v>12.21</v>
      </c>
      <c r="R46" s="53" t="n">
        <f aca="false">P46/3600</f>
        <v>2.223</v>
      </c>
      <c r="S46" s="51"/>
      <c r="T46" s="53" t="n">
        <v>463.7304</v>
      </c>
      <c r="U46" s="53" t="n">
        <v>31.4253</v>
      </c>
      <c r="V46" s="53" t="n">
        <v>36.2996</v>
      </c>
      <c r="W46" s="53" t="n">
        <v>37.0533</v>
      </c>
      <c r="X46" s="53" t="n">
        <v>7032.07</v>
      </c>
      <c r="Y46" s="53" t="n">
        <v>13.28</v>
      </c>
      <c r="Z46" s="53" t="n">
        <f aca="false">X46/3600</f>
        <v>1.953352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53.8808</v>
      </c>
      <c r="I47" s="57" t="n">
        <f aca="false">V47</f>
        <v>40.816</v>
      </c>
      <c r="J47" s="57" t="n">
        <f aca="false">T47</f>
        <v>8353.8808</v>
      </c>
      <c r="K47" s="57" t="n">
        <f aca="false">W47</f>
        <v>41.6883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1218.93</v>
      </c>
      <c r="Q47" s="76" t="n">
        <v>26.08</v>
      </c>
      <c r="R47" s="54" t="n">
        <f aca="false">P47/3600</f>
        <v>3.11636944444444</v>
      </c>
      <c r="S47" s="56"/>
      <c r="T47" s="54" t="n">
        <v>8353.8808</v>
      </c>
      <c r="U47" s="54" t="n">
        <v>38.3308</v>
      </c>
      <c r="V47" s="54" t="n">
        <v>40.816</v>
      </c>
      <c r="W47" s="54" t="n">
        <v>41.6883</v>
      </c>
      <c r="X47" s="54" t="n">
        <v>10173.28</v>
      </c>
      <c r="Y47" s="76" t="n">
        <v>27.31</v>
      </c>
      <c r="Z47" s="54" t="n">
        <f aca="false">X47/3600</f>
        <v>2.82591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99.6888</v>
      </c>
      <c r="I48" s="58" t="n">
        <f aca="false">V48</f>
        <v>38.0519</v>
      </c>
      <c r="J48" s="58" t="n">
        <f aca="false">T48</f>
        <v>3599.6888</v>
      </c>
      <c r="K48" s="58" t="n">
        <f aca="false">W48</f>
        <v>38.8314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9024.86</v>
      </c>
      <c r="Q48" s="76" t="n">
        <v>20.5</v>
      </c>
      <c r="R48" s="47" t="n">
        <f aca="false">P48/3600</f>
        <v>2.50690555555556</v>
      </c>
      <c r="S48" s="48"/>
      <c r="T48" s="47" t="n">
        <v>3599.6888</v>
      </c>
      <c r="U48" s="47" t="n">
        <v>34.4422</v>
      </c>
      <c r="V48" s="47" t="n">
        <v>38.0519</v>
      </c>
      <c r="W48" s="47" t="n">
        <v>38.8314</v>
      </c>
      <c r="X48" s="47" t="n">
        <v>8222.15</v>
      </c>
      <c r="Y48" s="76" t="n">
        <v>18.73</v>
      </c>
      <c r="Z48" s="47" t="n">
        <f aca="false">X48/3600</f>
        <v>2.283930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7.572</v>
      </c>
      <c r="I49" s="58" t="n">
        <f aca="false">V49</f>
        <v>35.7574</v>
      </c>
      <c r="J49" s="58" t="n">
        <f aca="false">T49</f>
        <v>1577.572</v>
      </c>
      <c r="K49" s="58" t="n">
        <f aca="false">W49</f>
        <v>36.4832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7847.22</v>
      </c>
      <c r="Q49" s="76" t="n">
        <v>14.84</v>
      </c>
      <c r="R49" s="47" t="n">
        <f aca="false">P49/3600</f>
        <v>2.17978333333333</v>
      </c>
      <c r="S49" s="48"/>
      <c r="T49" s="47" t="n">
        <v>1577.572</v>
      </c>
      <c r="U49" s="47" t="n">
        <v>30.9684</v>
      </c>
      <c r="V49" s="47" t="n">
        <v>35.7574</v>
      </c>
      <c r="W49" s="47" t="n">
        <v>36.4832</v>
      </c>
      <c r="X49" s="47" t="n">
        <v>7768.49</v>
      </c>
      <c r="Y49" s="76" t="n">
        <v>16.99</v>
      </c>
      <c r="Z49" s="47" t="n">
        <f aca="false">X49/3600</f>
        <v>2.157913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62.3944</v>
      </c>
      <c r="I50" s="59" t="n">
        <f aca="false">V50</f>
        <v>33.6439</v>
      </c>
      <c r="J50" s="59" t="n">
        <f aca="false">T50</f>
        <v>662.3944</v>
      </c>
      <c r="K50" s="59" t="n">
        <f aca="false">W50</f>
        <v>34.3362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7142.67</v>
      </c>
      <c r="Q50" s="53" t="n">
        <v>14.27</v>
      </c>
      <c r="R50" s="53" t="n">
        <f aca="false">P50/3600</f>
        <v>1.984075</v>
      </c>
      <c r="S50" s="51"/>
      <c r="T50" s="53" t="n">
        <v>662.3944</v>
      </c>
      <c r="U50" s="53" t="n">
        <v>27.7262</v>
      </c>
      <c r="V50" s="53" t="n">
        <v>33.6439</v>
      </c>
      <c r="W50" s="53" t="n">
        <v>34.3362</v>
      </c>
      <c r="X50" s="53" t="n">
        <v>6459.01</v>
      </c>
      <c r="Y50" s="53" t="n">
        <v>12.4</v>
      </c>
      <c r="Z50" s="53" t="n">
        <f aca="false">X50/3600</f>
        <v>1.794169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15.6256</v>
      </c>
      <c r="I51" s="57" t="n">
        <f aca="false">V51</f>
        <v>41.3724</v>
      </c>
      <c r="J51" s="57" t="n">
        <f aca="false">T51</f>
        <v>5815.6256</v>
      </c>
      <c r="K51" s="57" t="n">
        <f aca="false">W51</f>
        <v>42.6887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7197.98</v>
      </c>
      <c r="Q51" s="76" t="n">
        <v>18.15</v>
      </c>
      <c r="R51" s="54" t="n">
        <f aca="false">P51/3600</f>
        <v>1.99943888888889</v>
      </c>
      <c r="S51" s="56"/>
      <c r="T51" s="54" t="n">
        <v>5815.6256</v>
      </c>
      <c r="U51" s="54" t="n">
        <v>40.0429</v>
      </c>
      <c r="V51" s="54" t="n">
        <v>41.3724</v>
      </c>
      <c r="W51" s="54" t="n">
        <v>42.6887</v>
      </c>
      <c r="X51" s="54" t="n">
        <v>7741.24</v>
      </c>
      <c r="Y51" s="76" t="n">
        <v>18.13</v>
      </c>
      <c r="Z51" s="54" t="n">
        <f aca="false">X51/3600</f>
        <v>2.15034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49.2072</v>
      </c>
      <c r="I52" s="58" t="n">
        <f aca="false">V52</f>
        <v>38.6011</v>
      </c>
      <c r="J52" s="58" t="n">
        <f aca="false">T52</f>
        <v>2349.2072</v>
      </c>
      <c r="K52" s="58" t="n">
        <f aca="false">W52</f>
        <v>40.1681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6005.49</v>
      </c>
      <c r="Q52" s="76" t="n">
        <v>13.68</v>
      </c>
      <c r="R52" s="47" t="n">
        <f aca="false">P52/3600</f>
        <v>1.66819166666667</v>
      </c>
      <c r="S52" s="48"/>
      <c r="T52" s="47" t="n">
        <v>2349.2072</v>
      </c>
      <c r="U52" s="47" t="n">
        <v>36.291</v>
      </c>
      <c r="V52" s="47" t="n">
        <v>38.6011</v>
      </c>
      <c r="W52" s="47" t="n">
        <v>40.1681</v>
      </c>
      <c r="X52" s="47" t="n">
        <v>6431.77</v>
      </c>
      <c r="Y52" s="76" t="n">
        <v>14.79</v>
      </c>
      <c r="Z52" s="47" t="n">
        <f aca="false">X52/3600</f>
        <v>1.786602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0.8304</v>
      </c>
      <c r="I53" s="58" t="n">
        <f aca="false">V53</f>
        <v>36.361</v>
      </c>
      <c r="J53" s="58" t="n">
        <f aca="false">T53</f>
        <v>1040.8304</v>
      </c>
      <c r="K53" s="58" t="n">
        <f aca="false">W53</f>
        <v>37.9781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558.54</v>
      </c>
      <c r="Q53" s="76" t="n">
        <v>10.17</v>
      </c>
      <c r="R53" s="47" t="n">
        <f aca="false">P53/3600</f>
        <v>1.54403888888889</v>
      </c>
      <c r="S53" s="48"/>
      <c r="T53" s="47" t="n">
        <v>1040.8304</v>
      </c>
      <c r="U53" s="47" t="n">
        <v>33.0671</v>
      </c>
      <c r="V53" s="47" t="n">
        <v>36.361</v>
      </c>
      <c r="W53" s="47" t="n">
        <v>37.9781</v>
      </c>
      <c r="X53" s="47" t="n">
        <v>5069.13</v>
      </c>
      <c r="Y53" s="76" t="n">
        <v>11.29</v>
      </c>
      <c r="Z53" s="47" t="n">
        <f aca="false">X53/3600</f>
        <v>1.408091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2.696</v>
      </c>
      <c r="I54" s="59" t="n">
        <f aca="false">V54</f>
        <v>34.3038</v>
      </c>
      <c r="J54" s="59" t="n">
        <f aca="false">T54</f>
        <v>462.696</v>
      </c>
      <c r="K54" s="59" t="n">
        <f aca="false">W54</f>
        <v>35.6972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4579.39</v>
      </c>
      <c r="Q54" s="53" t="n">
        <v>9.62</v>
      </c>
      <c r="R54" s="53" t="n">
        <f aca="false">P54/3600</f>
        <v>1.27205277777778</v>
      </c>
      <c r="S54" s="51"/>
      <c r="T54" s="53" t="n">
        <v>462.696</v>
      </c>
      <c r="U54" s="53" t="n">
        <v>30.1689</v>
      </c>
      <c r="V54" s="53" t="n">
        <v>34.3038</v>
      </c>
      <c r="W54" s="53" t="n">
        <v>35.6972</v>
      </c>
      <c r="X54" s="53" t="n">
        <v>4648.15</v>
      </c>
      <c r="Y54" s="53" t="n">
        <v>8.02</v>
      </c>
      <c r="Z54" s="53" t="n">
        <f aca="false">X54/3600</f>
        <v>1.291152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8.0464</v>
      </c>
      <c r="I55" s="57" t="n">
        <f aca="false">V55</f>
        <v>43.4082</v>
      </c>
      <c r="J55" s="57" t="n">
        <f aca="false">T55</f>
        <v>1788.0464</v>
      </c>
      <c r="K55" s="57" t="n">
        <f aca="false">W55</f>
        <v>42.8522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450.26</v>
      </c>
      <c r="Q55" s="76" t="n">
        <v>5.07</v>
      </c>
      <c r="R55" s="54" t="n">
        <f aca="false">P55/3600</f>
        <v>0.680627777777778</v>
      </c>
      <c r="S55" s="56"/>
      <c r="T55" s="54" t="n">
        <v>1788.0464</v>
      </c>
      <c r="U55" s="54" t="n">
        <v>41.0147</v>
      </c>
      <c r="V55" s="54" t="n">
        <v>43.4082</v>
      </c>
      <c r="W55" s="54" t="n">
        <v>42.8522</v>
      </c>
      <c r="X55" s="54" t="n">
        <v>2230.61</v>
      </c>
      <c r="Y55" s="76" t="n">
        <v>5.7</v>
      </c>
      <c r="Z55" s="54" t="n">
        <f aca="false">X55/3600</f>
        <v>0.61961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91.2712</v>
      </c>
      <c r="I56" s="58" t="n">
        <f aca="false">V56</f>
        <v>40.5197</v>
      </c>
      <c r="J56" s="58" t="n">
        <f aca="false">T56</f>
        <v>891.2712</v>
      </c>
      <c r="K56" s="58" t="n">
        <f aca="false">W56</f>
        <v>39.5252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133.78</v>
      </c>
      <c r="Q56" s="76" t="n">
        <v>4.62</v>
      </c>
      <c r="R56" s="47" t="n">
        <f aca="false">P56/3600</f>
        <v>0.592716666666667</v>
      </c>
      <c r="S56" s="48"/>
      <c r="T56" s="47" t="n">
        <v>891.2712</v>
      </c>
      <c r="U56" s="47" t="n">
        <v>37.0481</v>
      </c>
      <c r="V56" s="47" t="n">
        <v>40.5197</v>
      </c>
      <c r="W56" s="47" t="n">
        <v>39.5252</v>
      </c>
      <c r="X56" s="47" t="n">
        <v>1881.94</v>
      </c>
      <c r="Y56" s="76" t="n">
        <v>4.38</v>
      </c>
      <c r="Z56" s="47" t="n">
        <f aca="false">X56/3600</f>
        <v>0.52276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30.0656</v>
      </c>
      <c r="I57" s="58" t="n">
        <f aca="false">V57</f>
        <v>38.0655</v>
      </c>
      <c r="J57" s="58" t="n">
        <f aca="false">T57</f>
        <v>430.0656</v>
      </c>
      <c r="K57" s="58" t="n">
        <f aca="false">W57</f>
        <v>36.6895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890.39</v>
      </c>
      <c r="Q57" s="76" t="n">
        <v>4.12</v>
      </c>
      <c r="R57" s="47" t="n">
        <f aca="false">P57/3600</f>
        <v>0.525108333333333</v>
      </c>
      <c r="S57" s="48"/>
      <c r="T57" s="47" t="n">
        <v>430.0656</v>
      </c>
      <c r="U57" s="47" t="n">
        <v>33.5116</v>
      </c>
      <c r="V57" s="47" t="n">
        <v>38.0655</v>
      </c>
      <c r="W57" s="47" t="n">
        <v>36.6895</v>
      </c>
      <c r="X57" s="47" t="n">
        <v>2030.63</v>
      </c>
      <c r="Y57" s="76" t="n">
        <v>3.92</v>
      </c>
      <c r="Z57" s="47" t="n">
        <f aca="false">X57/3600</f>
        <v>0.564063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10.4096</v>
      </c>
      <c r="I58" s="59" t="n">
        <f aca="false">V58</f>
        <v>35.6198</v>
      </c>
      <c r="J58" s="59" t="n">
        <f aca="false">T58</f>
        <v>210.4096</v>
      </c>
      <c r="K58" s="59" t="n">
        <f aca="false">W58</f>
        <v>34.0391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755.56</v>
      </c>
      <c r="Q58" s="53" t="n">
        <v>3.12</v>
      </c>
      <c r="R58" s="53" t="n">
        <f aca="false">P58/3600</f>
        <v>0.487655555555556</v>
      </c>
      <c r="S58" s="51"/>
      <c r="T58" s="53" t="n">
        <v>210.4096</v>
      </c>
      <c r="U58" s="53" t="n">
        <v>30.5177</v>
      </c>
      <c r="V58" s="53" t="n">
        <v>35.6198</v>
      </c>
      <c r="W58" s="53" t="n">
        <v>34.0391</v>
      </c>
      <c r="X58" s="53" t="n">
        <v>1905.3</v>
      </c>
      <c r="Y58" s="53" t="n">
        <v>3.54</v>
      </c>
      <c r="Z58" s="53" t="n">
        <f aca="false">X58/3600</f>
        <v>0.5292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30.8928</v>
      </c>
      <c r="I59" s="55" t="n">
        <f aca="false">V59</f>
        <v>42.4587</v>
      </c>
      <c r="J59" s="55" t="n">
        <f aca="false">T59</f>
        <v>2230.8928</v>
      </c>
      <c r="K59" s="55" t="n">
        <f aca="false">W59</f>
        <v>43.4577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3108.5</v>
      </c>
      <c r="Q59" s="76" t="n">
        <v>7.84</v>
      </c>
      <c r="R59" s="54" t="n">
        <f aca="false">P59/3600</f>
        <v>0.863472222222222</v>
      </c>
      <c r="S59" s="56"/>
      <c r="T59" s="54" t="n">
        <v>2230.8928</v>
      </c>
      <c r="U59" s="54" t="n">
        <v>38.2366</v>
      </c>
      <c r="V59" s="54" t="n">
        <v>42.4587</v>
      </c>
      <c r="W59" s="54" t="n">
        <v>43.4577</v>
      </c>
      <c r="X59" s="54" t="n">
        <v>3454.48</v>
      </c>
      <c r="Y59" s="76" t="n">
        <v>7.42</v>
      </c>
      <c r="Z59" s="54" t="n">
        <f aca="false">X59/3600</f>
        <v>0.95957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7.9752</v>
      </c>
      <c r="I60" s="46" t="n">
        <f aca="false">V60</f>
        <v>40.482</v>
      </c>
      <c r="J60" s="46" t="n">
        <f aca="false">T60</f>
        <v>797.9752</v>
      </c>
      <c r="K60" s="46" t="n">
        <f aca="false">W60</f>
        <v>41.3629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463</v>
      </c>
      <c r="Q60" s="76" t="n">
        <v>5.36</v>
      </c>
      <c r="R60" s="47" t="n">
        <f aca="false">P60/3600</f>
        <v>0.684166666666667</v>
      </c>
      <c r="S60" s="48"/>
      <c r="T60" s="47" t="n">
        <v>797.9752</v>
      </c>
      <c r="U60" s="47" t="n">
        <v>34.2846</v>
      </c>
      <c r="V60" s="47" t="n">
        <v>40.482</v>
      </c>
      <c r="W60" s="47" t="n">
        <v>41.3629</v>
      </c>
      <c r="X60" s="47" t="n">
        <v>2687.43</v>
      </c>
      <c r="Y60" s="76" t="n">
        <v>5.63</v>
      </c>
      <c r="Z60" s="47" t="n">
        <f aca="false">X60/3600</f>
        <v>0.74650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8.288</v>
      </c>
      <c r="I61" s="46" t="n">
        <f aca="false">V61</f>
        <v>38.8207</v>
      </c>
      <c r="J61" s="46" t="n">
        <f aca="false">T61</f>
        <v>328.288</v>
      </c>
      <c r="K61" s="46" t="n">
        <f aca="false">W61</f>
        <v>39.4842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173.85</v>
      </c>
      <c r="Q61" s="76" t="n">
        <v>4.21</v>
      </c>
      <c r="R61" s="47" t="n">
        <f aca="false">P61/3600</f>
        <v>0.603847222222222</v>
      </c>
      <c r="S61" s="48"/>
      <c r="T61" s="47" t="n">
        <v>328.288</v>
      </c>
      <c r="U61" s="47" t="n">
        <v>31.1069</v>
      </c>
      <c r="V61" s="47" t="n">
        <v>38.8207</v>
      </c>
      <c r="W61" s="47" t="n">
        <v>39.4842</v>
      </c>
      <c r="X61" s="47" t="n">
        <v>2358.86</v>
      </c>
      <c r="Y61" s="76" t="n">
        <v>4.36</v>
      </c>
      <c r="Z61" s="47" t="n">
        <f aca="false">X61/3600</f>
        <v>0.65523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6.3104</v>
      </c>
      <c r="I62" s="52" t="n">
        <f aca="false">V62</f>
        <v>36.9112</v>
      </c>
      <c r="J62" s="52" t="n">
        <f aca="false">T62</f>
        <v>136.3104</v>
      </c>
      <c r="K62" s="52" t="n">
        <f aca="false">W62</f>
        <v>37.4478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2017.98</v>
      </c>
      <c r="Q62" s="53" t="n">
        <v>3.13</v>
      </c>
      <c r="R62" s="53" t="n">
        <f aca="false">P62/3600</f>
        <v>0.56055</v>
      </c>
      <c r="S62" s="51"/>
      <c r="T62" s="53" t="n">
        <v>136.3104</v>
      </c>
      <c r="U62" s="53" t="n">
        <v>27.9811</v>
      </c>
      <c r="V62" s="53" t="n">
        <v>36.9112</v>
      </c>
      <c r="W62" s="53" t="n">
        <v>37.4478</v>
      </c>
      <c r="X62" s="53" t="n">
        <v>2007.98</v>
      </c>
      <c r="Y62" s="53" t="n">
        <v>3.3</v>
      </c>
      <c r="Z62" s="53" t="n">
        <f aca="false">X62/3600</f>
        <v>0.557772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91.164</v>
      </c>
      <c r="I63" s="57" t="n">
        <f aca="false">V63</f>
        <v>40.5738</v>
      </c>
      <c r="J63" s="57" t="n">
        <f aca="false">T63</f>
        <v>1991.164</v>
      </c>
      <c r="K63" s="57" t="n">
        <f aca="false">W63</f>
        <v>41.2673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581.4</v>
      </c>
      <c r="Q63" s="76" t="n">
        <v>5.55</v>
      </c>
      <c r="R63" s="54" t="n">
        <f aca="false">P63/3600</f>
        <v>0.717055555555556</v>
      </c>
      <c r="S63" s="56"/>
      <c r="T63" s="54" t="n">
        <v>1991.164</v>
      </c>
      <c r="U63" s="54" t="n">
        <v>38.0409</v>
      </c>
      <c r="V63" s="54" t="n">
        <v>40.5738</v>
      </c>
      <c r="W63" s="54" t="n">
        <v>41.2673</v>
      </c>
      <c r="X63" s="54" t="n">
        <v>2559.95</v>
      </c>
      <c r="Y63" s="76" t="n">
        <v>5.49</v>
      </c>
      <c r="Z63" s="54" t="n">
        <f aca="false">X63/3600</f>
        <v>0.71109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8.48</v>
      </c>
      <c r="I64" s="58" t="n">
        <f aca="false">V64</f>
        <v>37.7183</v>
      </c>
      <c r="J64" s="58" t="n">
        <f aca="false">T64</f>
        <v>858.48</v>
      </c>
      <c r="K64" s="58" t="n">
        <f aca="false">W64</f>
        <v>38.3188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092.51</v>
      </c>
      <c r="Q64" s="76" t="n">
        <v>4.04</v>
      </c>
      <c r="R64" s="47" t="n">
        <f aca="false">P64/3600</f>
        <v>0.581252777777778</v>
      </c>
      <c r="S64" s="48"/>
      <c r="T64" s="47" t="n">
        <v>858.48</v>
      </c>
      <c r="U64" s="47" t="n">
        <v>34.238</v>
      </c>
      <c r="V64" s="47" t="n">
        <v>37.7183</v>
      </c>
      <c r="W64" s="47" t="n">
        <v>38.3188</v>
      </c>
      <c r="X64" s="47" t="n">
        <v>2065.3</v>
      </c>
      <c r="Y64" s="76" t="n">
        <v>4.55</v>
      </c>
      <c r="Z64" s="47" t="n">
        <f aca="false">X64/3600</f>
        <v>0.57369444444444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6.4448</v>
      </c>
      <c r="I65" s="58" t="n">
        <f aca="false">V65</f>
        <v>35.3123</v>
      </c>
      <c r="J65" s="58" t="n">
        <f aca="false">T65</f>
        <v>366.4448</v>
      </c>
      <c r="K65" s="58" t="n">
        <f aca="false">W65</f>
        <v>35.8932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841.57</v>
      </c>
      <c r="Q65" s="76" t="n">
        <v>3.46</v>
      </c>
      <c r="R65" s="47" t="n">
        <f aca="false">P65/3600</f>
        <v>0.511547222222222</v>
      </c>
      <c r="S65" s="48"/>
      <c r="T65" s="47" t="n">
        <v>366.4448</v>
      </c>
      <c r="U65" s="47" t="n">
        <v>30.7318</v>
      </c>
      <c r="V65" s="47" t="n">
        <v>35.3123</v>
      </c>
      <c r="W65" s="47" t="n">
        <v>35.8932</v>
      </c>
      <c r="X65" s="47" t="n">
        <v>1790.7</v>
      </c>
      <c r="Y65" s="76" t="n">
        <v>3.5</v>
      </c>
      <c r="Z65" s="47" t="n">
        <f aca="false">X65/3600</f>
        <v>0.49741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2.0936</v>
      </c>
      <c r="I66" s="59" t="n">
        <f aca="false">V66</f>
        <v>33.0832</v>
      </c>
      <c r="J66" s="59" t="n">
        <f aca="false">T66</f>
        <v>152.0936</v>
      </c>
      <c r="K66" s="59" t="n">
        <f aca="false">W66</f>
        <v>33.5796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647.43</v>
      </c>
      <c r="Q66" s="53" t="n">
        <v>2.78</v>
      </c>
      <c r="R66" s="53" t="n">
        <f aca="false">P66/3600</f>
        <v>0.457619444444444</v>
      </c>
      <c r="S66" s="51"/>
      <c r="T66" s="53" t="n">
        <v>152.0936</v>
      </c>
      <c r="U66" s="53" t="n">
        <v>27.6599</v>
      </c>
      <c r="V66" s="53" t="n">
        <v>33.0832</v>
      </c>
      <c r="W66" s="53" t="n">
        <v>33.5796</v>
      </c>
      <c r="X66" s="53" t="n">
        <v>1496.34</v>
      </c>
      <c r="Y66" s="53" t="n">
        <v>2.48</v>
      </c>
      <c r="Z66" s="53" t="n">
        <f aca="false">X66/3600</f>
        <v>0.4156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4.5816</v>
      </c>
      <c r="I67" s="55" t="n">
        <f aca="false">V67</f>
        <v>41.1755</v>
      </c>
      <c r="J67" s="55" t="n">
        <f aca="false">T67</f>
        <v>1384.5816</v>
      </c>
      <c r="K67" s="55" t="n">
        <f aca="false">W67</f>
        <v>42.1771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733.15</v>
      </c>
      <c r="Q67" s="76" t="n">
        <v>4.51</v>
      </c>
      <c r="R67" s="54" t="n">
        <f aca="false">P67/3600</f>
        <v>0.481430555555556</v>
      </c>
      <c r="S67" s="56"/>
      <c r="T67" s="54" t="n">
        <v>1384.5816</v>
      </c>
      <c r="U67" s="54" t="n">
        <v>40.0093</v>
      </c>
      <c r="V67" s="54" t="n">
        <v>41.1755</v>
      </c>
      <c r="W67" s="54" t="n">
        <v>42.1771</v>
      </c>
      <c r="X67" s="54" t="n">
        <v>1723.22</v>
      </c>
      <c r="Y67" s="76" t="n">
        <v>4.51</v>
      </c>
      <c r="Z67" s="54" t="n">
        <f aca="false">X67/3600</f>
        <v>0.47867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7728</v>
      </c>
      <c r="I68" s="46" t="n">
        <f aca="false">V68</f>
        <v>38.2095</v>
      </c>
      <c r="J68" s="46" t="n">
        <f aca="false">T68</f>
        <v>664.7728</v>
      </c>
      <c r="K68" s="46" t="n">
        <f aca="false">W68</f>
        <v>39.3228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432.78</v>
      </c>
      <c r="Q68" s="76" t="n">
        <v>3.65</v>
      </c>
      <c r="R68" s="47" t="n">
        <f aca="false">P68/3600</f>
        <v>0.397994444444444</v>
      </c>
      <c r="S68" s="48"/>
      <c r="T68" s="47" t="n">
        <v>664.7728</v>
      </c>
      <c r="U68" s="47" t="n">
        <v>35.8522</v>
      </c>
      <c r="V68" s="47" t="n">
        <v>38.2095</v>
      </c>
      <c r="W68" s="47" t="n">
        <v>39.3228</v>
      </c>
      <c r="X68" s="47" t="n">
        <v>1437.57</v>
      </c>
      <c r="Y68" s="76" t="n">
        <v>3.19</v>
      </c>
      <c r="Z68" s="47" t="n">
        <f aca="false">X68/3600</f>
        <v>0.39932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8472</v>
      </c>
      <c r="I69" s="46" t="n">
        <f aca="false">V69</f>
        <v>35.7806</v>
      </c>
      <c r="J69" s="46" t="n">
        <f aca="false">T69</f>
        <v>310.8472</v>
      </c>
      <c r="K69" s="46" t="n">
        <f aca="false">W69</f>
        <v>36.7888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254.52</v>
      </c>
      <c r="Q69" s="76" t="n">
        <v>3.04</v>
      </c>
      <c r="R69" s="47" t="n">
        <f aca="false">P69/3600</f>
        <v>0.348477777777778</v>
      </c>
      <c r="S69" s="48"/>
      <c r="T69" s="47" t="n">
        <v>310.8472</v>
      </c>
      <c r="U69" s="47" t="n">
        <v>32.2095</v>
      </c>
      <c r="V69" s="47" t="n">
        <v>35.7806</v>
      </c>
      <c r="W69" s="47" t="n">
        <v>36.7888</v>
      </c>
      <c r="X69" s="47" t="n">
        <v>1114.8</v>
      </c>
      <c r="Y69" s="76" t="n">
        <v>2.72</v>
      </c>
      <c r="Z69" s="47" t="n">
        <f aca="false">X69/3600</f>
        <v>0.30966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4.5728</v>
      </c>
      <c r="I70" s="60" t="n">
        <f aca="false">V70</f>
        <v>33.408</v>
      </c>
      <c r="J70" s="60" t="n">
        <f aca="false">T70</f>
        <v>144.5728</v>
      </c>
      <c r="K70" s="60" t="n">
        <f aca="false">W70</f>
        <v>34.2777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1142.67</v>
      </c>
      <c r="Q70" s="53" t="n">
        <v>1.89</v>
      </c>
      <c r="R70" s="53" t="n">
        <f aca="false">P70/3600</f>
        <v>0.317408333333333</v>
      </c>
      <c r="S70" s="51"/>
      <c r="T70" s="53" t="n">
        <v>144.5728</v>
      </c>
      <c r="U70" s="53" t="n">
        <v>29.3314</v>
      </c>
      <c r="V70" s="53" t="n">
        <v>33.408</v>
      </c>
      <c r="W70" s="53" t="n">
        <v>34.2777</v>
      </c>
      <c r="X70" s="53" t="n">
        <v>1026.62</v>
      </c>
      <c r="Y70" s="53" t="n">
        <v>2.2</v>
      </c>
      <c r="Z70" s="53" t="n">
        <f aca="false">X70/3600</f>
        <v>0.2851722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34.416</v>
      </c>
      <c r="I71" s="57" t="n">
        <f aca="false">V71</f>
        <v>46.8612</v>
      </c>
      <c r="J71" s="57" t="n">
        <f aca="false">T71</f>
        <v>2034.416</v>
      </c>
      <c r="K71" s="57" t="n">
        <f aca="false">W71</f>
        <v>47.7819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7888.94</v>
      </c>
      <c r="Q71" s="76" t="n">
        <v>34.98</v>
      </c>
      <c r="R71" s="54" t="n">
        <f aca="false">P71/3600</f>
        <v>4.96915</v>
      </c>
      <c r="S71" s="56"/>
      <c r="T71" s="54" t="n">
        <v>2034.416</v>
      </c>
      <c r="U71" s="54" t="n">
        <v>43.6111</v>
      </c>
      <c r="V71" s="54" t="n">
        <v>46.8612</v>
      </c>
      <c r="W71" s="54" t="n">
        <v>47.7819</v>
      </c>
      <c r="X71" s="54" t="n">
        <v>16410.74</v>
      </c>
      <c r="Y71" s="76" t="n">
        <v>38.68</v>
      </c>
      <c r="Z71" s="54" t="n">
        <f aca="false">X71/3600</f>
        <v>4.558538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60.1752</v>
      </c>
      <c r="I72" s="58" t="n">
        <f aca="false">V72</f>
        <v>45.485</v>
      </c>
      <c r="J72" s="58" t="n">
        <f aca="false">T72</f>
        <v>760.1752</v>
      </c>
      <c r="K72" s="58" t="n">
        <f aca="false">W72</f>
        <v>46.064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6776.27</v>
      </c>
      <c r="Q72" s="76" t="n">
        <v>24.1</v>
      </c>
      <c r="R72" s="47" t="n">
        <f aca="false">P72/3600</f>
        <v>4.660075</v>
      </c>
      <c r="S72" s="48"/>
      <c r="T72" s="47" t="n">
        <v>760.1752</v>
      </c>
      <c r="U72" s="47" t="n">
        <v>41.322</v>
      </c>
      <c r="V72" s="47" t="n">
        <v>45.485</v>
      </c>
      <c r="W72" s="47" t="n">
        <v>46.064</v>
      </c>
      <c r="X72" s="47" t="n">
        <v>18225.62</v>
      </c>
      <c r="Y72" s="76" t="n">
        <v>28.15</v>
      </c>
      <c r="Z72" s="47" t="n">
        <f aca="false">X72/3600</f>
        <v>5.062672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4.0032</v>
      </c>
      <c r="I73" s="58" t="n">
        <f aca="false">V73</f>
        <v>43.8028</v>
      </c>
      <c r="J73" s="58" t="n">
        <f aca="false">T73</f>
        <v>364.0032</v>
      </c>
      <c r="K73" s="58" t="n">
        <f aca="false">W73</f>
        <v>44.0582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6414.56</v>
      </c>
      <c r="Q73" s="76" t="n">
        <v>21.09</v>
      </c>
      <c r="R73" s="47" t="n">
        <f aca="false">P73/3600</f>
        <v>4.5596</v>
      </c>
      <c r="S73" s="48"/>
      <c r="T73" s="47" t="n">
        <v>364.0032</v>
      </c>
      <c r="U73" s="47" t="n">
        <v>38.7566</v>
      </c>
      <c r="V73" s="47" t="n">
        <v>43.8028</v>
      </c>
      <c r="W73" s="47" t="n">
        <v>44.0582</v>
      </c>
      <c r="X73" s="47" t="n">
        <v>15517.14</v>
      </c>
      <c r="Y73" s="76" t="n">
        <v>22.72</v>
      </c>
      <c r="Z73" s="47" t="n">
        <f aca="false">X73/3600</f>
        <v>4.310316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90.1856</v>
      </c>
      <c r="I74" s="59" t="n">
        <f aca="false">V74</f>
        <v>41.6411</v>
      </c>
      <c r="J74" s="59" t="n">
        <f aca="false">T74</f>
        <v>190.1856</v>
      </c>
      <c r="K74" s="59" t="n">
        <f aca="false">W74</f>
        <v>41.8076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6177.48</v>
      </c>
      <c r="Q74" s="53" t="n">
        <v>18.5</v>
      </c>
      <c r="R74" s="53" t="n">
        <f aca="false">P74/3600</f>
        <v>4.49374444444444</v>
      </c>
      <c r="S74" s="51"/>
      <c r="T74" s="53" t="n">
        <v>190.1856</v>
      </c>
      <c r="U74" s="53" t="n">
        <v>35.9181</v>
      </c>
      <c r="V74" s="53" t="n">
        <v>41.6411</v>
      </c>
      <c r="W74" s="53" t="n">
        <v>41.8076</v>
      </c>
      <c r="X74" s="53" t="n">
        <v>14366.45</v>
      </c>
      <c r="Y74" s="53" t="n">
        <v>20.68</v>
      </c>
      <c r="Z74" s="53" t="n">
        <f aca="false">X74/3600</f>
        <v>3.9906805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51.0376</v>
      </c>
      <c r="I75" s="55" t="n">
        <f aca="false">V75</f>
        <v>48.4143</v>
      </c>
      <c r="J75" s="55" t="n">
        <f aca="false">T75</f>
        <v>2651.0376</v>
      </c>
      <c r="K75" s="55" t="n">
        <f aca="false">W75</f>
        <v>47.8107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8440.85</v>
      </c>
      <c r="Q75" s="76" t="n">
        <v>33.59</v>
      </c>
      <c r="R75" s="54" t="n">
        <f aca="false">P75/3600</f>
        <v>5.12245833333333</v>
      </c>
      <c r="S75" s="56"/>
      <c r="T75" s="54" t="n">
        <v>2651.0376</v>
      </c>
      <c r="U75" s="54" t="n">
        <v>43.473</v>
      </c>
      <c r="V75" s="54" t="n">
        <v>48.4143</v>
      </c>
      <c r="W75" s="54" t="n">
        <v>47.8107</v>
      </c>
      <c r="X75" s="54" t="n">
        <v>16781.5</v>
      </c>
      <c r="Y75" s="76" t="n">
        <v>31.51</v>
      </c>
      <c r="Z75" s="54" t="n">
        <f aca="false">X75/3600</f>
        <v>4.661527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0.3416</v>
      </c>
      <c r="I76" s="46" t="n">
        <f aca="false">V76</f>
        <v>46.9373</v>
      </c>
      <c r="J76" s="46" t="n">
        <f aca="false">T76</f>
        <v>910.3416</v>
      </c>
      <c r="K76" s="46" t="n">
        <f aca="false">W76</f>
        <v>45.8579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6928.59</v>
      </c>
      <c r="Q76" s="76" t="n">
        <v>30.66</v>
      </c>
      <c r="R76" s="47" t="n">
        <f aca="false">P76/3600</f>
        <v>4.70238611111111</v>
      </c>
      <c r="S76" s="48"/>
      <c r="T76" s="47" t="n">
        <v>910.3416</v>
      </c>
      <c r="U76" s="47" t="n">
        <v>41.1041</v>
      </c>
      <c r="V76" s="47" t="n">
        <v>46.9373</v>
      </c>
      <c r="W76" s="47" t="n">
        <v>45.8579</v>
      </c>
      <c r="X76" s="47" t="n">
        <v>18519.73</v>
      </c>
      <c r="Y76" s="76" t="n">
        <v>27.66</v>
      </c>
      <c r="Z76" s="47" t="n">
        <f aca="false">X76/3600</f>
        <v>5.1443694444444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1.0024</v>
      </c>
      <c r="I77" s="46" t="n">
        <f aca="false">V77</f>
        <v>45.4357</v>
      </c>
      <c r="J77" s="46" t="n">
        <f aca="false">T77</f>
        <v>431.0024</v>
      </c>
      <c r="K77" s="46" t="n">
        <f aca="false">W77</f>
        <v>43.6523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6442.62</v>
      </c>
      <c r="Q77" s="76" t="n">
        <v>24.79</v>
      </c>
      <c r="R77" s="47" t="n">
        <f aca="false">P77/3600</f>
        <v>4.56739444444444</v>
      </c>
      <c r="S77" s="48"/>
      <c r="T77" s="47" t="n">
        <v>431.0024</v>
      </c>
      <c r="U77" s="47" t="n">
        <v>38.4943</v>
      </c>
      <c r="V77" s="47" t="n">
        <v>45.4357</v>
      </c>
      <c r="W77" s="47" t="n">
        <v>43.6523</v>
      </c>
      <c r="X77" s="47" t="n">
        <v>15224.6</v>
      </c>
      <c r="Y77" s="76" t="n">
        <v>23.69</v>
      </c>
      <c r="Z77" s="47" t="n">
        <f aca="false">X77/3600</f>
        <v>4.2290555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6.016</v>
      </c>
      <c r="I78" s="52" t="n">
        <f aca="false">V78</f>
        <v>43.0272</v>
      </c>
      <c r="J78" s="52" t="n">
        <f aca="false">T78</f>
        <v>226.016</v>
      </c>
      <c r="K78" s="52" t="n">
        <f aca="false">W78</f>
        <v>41.1945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7936.51</v>
      </c>
      <c r="Q78" s="53" t="n">
        <v>21.71</v>
      </c>
      <c r="R78" s="53" t="n">
        <f aca="false">P78/3600</f>
        <v>4.98236388888889</v>
      </c>
      <c r="S78" s="51"/>
      <c r="T78" s="53" t="n">
        <v>226.016</v>
      </c>
      <c r="U78" s="53" t="n">
        <v>35.4987</v>
      </c>
      <c r="V78" s="53" t="n">
        <v>43.0272</v>
      </c>
      <c r="W78" s="53" t="n">
        <v>41.1945</v>
      </c>
      <c r="X78" s="53" t="n">
        <v>16462.21</v>
      </c>
      <c r="Y78" s="53" t="n">
        <v>21.37</v>
      </c>
      <c r="Z78" s="53" t="n">
        <f aca="false">X78/3600</f>
        <v>4.5728361111111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38.7296</v>
      </c>
      <c r="I79" s="55" t="n">
        <f aca="false">V79</f>
        <v>48.0873</v>
      </c>
      <c r="J79" s="55" t="n">
        <f aca="false">T79</f>
        <v>2238.7296</v>
      </c>
      <c r="K79" s="55" t="n">
        <f aca="false">W79</f>
        <v>48.2081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8086.11</v>
      </c>
      <c r="Q79" s="76" t="n">
        <v>29.98</v>
      </c>
      <c r="R79" s="54" t="n">
        <f aca="false">P79/3600</f>
        <v>5.02391944444445</v>
      </c>
      <c r="S79" s="56"/>
      <c r="T79" s="54" t="n">
        <v>2238.7296</v>
      </c>
      <c r="U79" s="54" t="n">
        <v>43.3511</v>
      </c>
      <c r="V79" s="54" t="n">
        <v>48.0873</v>
      </c>
      <c r="W79" s="54" t="n">
        <v>48.2081</v>
      </c>
      <c r="X79" s="54" t="n">
        <v>16553</v>
      </c>
      <c r="Y79" s="76" t="n">
        <v>34.66</v>
      </c>
      <c r="Z79" s="54" t="n">
        <f aca="false">X79/3600</f>
        <v>4.598055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6.1384</v>
      </c>
      <c r="I80" s="46" t="n">
        <f aca="false">V80</f>
        <v>46.1784</v>
      </c>
      <c r="J80" s="46" t="n">
        <f aca="false">T80</f>
        <v>756.1384</v>
      </c>
      <c r="K80" s="46" t="n">
        <f aca="false">W80</f>
        <v>46.1639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6864.79</v>
      </c>
      <c r="Q80" s="76" t="n">
        <v>24.36</v>
      </c>
      <c r="R80" s="47" t="n">
        <f aca="false">P80/3600</f>
        <v>4.68466388888889</v>
      </c>
      <c r="S80" s="48"/>
      <c r="T80" s="47" t="n">
        <v>756.1384</v>
      </c>
      <c r="U80" s="47" t="n">
        <v>40.9071</v>
      </c>
      <c r="V80" s="47" t="n">
        <v>46.1784</v>
      </c>
      <c r="W80" s="47" t="n">
        <v>46.1639</v>
      </c>
      <c r="X80" s="47" t="n">
        <v>16777.41</v>
      </c>
      <c r="Y80" s="76" t="n">
        <v>27.38</v>
      </c>
      <c r="Z80" s="47" t="n">
        <f aca="false">X80/3600</f>
        <v>4.660391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6.0408</v>
      </c>
      <c r="I81" s="46" t="n">
        <f aca="false">V81</f>
        <v>44.1308</v>
      </c>
      <c r="J81" s="46" t="n">
        <f aca="false">T81</f>
        <v>336.0408</v>
      </c>
      <c r="K81" s="46" t="n">
        <f aca="false">W81</f>
        <v>43.9605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6392.48</v>
      </c>
      <c r="Q81" s="76" t="n">
        <v>27.51</v>
      </c>
      <c r="R81" s="47" t="n">
        <f aca="false">P81/3600</f>
        <v>4.55346666666667</v>
      </c>
      <c r="S81" s="48"/>
      <c r="T81" s="47" t="n">
        <v>336.0408</v>
      </c>
      <c r="U81" s="47" t="n">
        <v>38.294</v>
      </c>
      <c r="V81" s="47" t="n">
        <v>44.1308</v>
      </c>
      <c r="W81" s="47" t="n">
        <v>43.9605</v>
      </c>
      <c r="X81" s="47" t="n">
        <v>15156.55</v>
      </c>
      <c r="Y81" s="76" t="n">
        <v>24.06</v>
      </c>
      <c r="Z81" s="47" t="n">
        <f aca="false">X81/3600</f>
        <v>4.2101527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70.0896</v>
      </c>
      <c r="I82" s="60" t="n">
        <f aca="false">V82</f>
        <v>41.7128</v>
      </c>
      <c r="J82" s="60" t="n">
        <f aca="false">T82</f>
        <v>170.0896</v>
      </c>
      <c r="K82" s="60" t="n">
        <f aca="false">W82</f>
        <v>41.4373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6174.82</v>
      </c>
      <c r="Q82" s="53" t="n">
        <v>23.02</v>
      </c>
      <c r="R82" s="53" t="n">
        <f aca="false">P82/3600</f>
        <v>4.49300555555556</v>
      </c>
      <c r="S82" s="51"/>
      <c r="T82" s="53" t="n">
        <v>170.0896</v>
      </c>
      <c r="U82" s="53" t="n">
        <v>35.5793</v>
      </c>
      <c r="V82" s="53" t="n">
        <v>41.7128</v>
      </c>
      <c r="W82" s="53" t="n">
        <v>41.4373</v>
      </c>
      <c r="X82" s="53" t="n">
        <v>14753.82</v>
      </c>
      <c r="Y82" s="53" t="n">
        <v>19.2</v>
      </c>
      <c r="Z82" s="53" t="n">
        <f aca="false">X82/3600</f>
        <v>4.09828333333333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9.11154191458</v>
      </c>
      <c r="R89" s="65" t="n">
        <f aca="false">GEOMEAN(R19:R82)</f>
        <v>2.70116989182469</v>
      </c>
      <c r="S89" s="65"/>
      <c r="T89" s="65"/>
      <c r="U89" s="65"/>
      <c r="V89" s="65"/>
      <c r="W89" s="65"/>
      <c r="X89" s="65"/>
      <c r="Y89" s="65" t="n">
        <f aca="false">GEOMEAN(Y19:Y82)</f>
        <v>18.9104869749594</v>
      </c>
      <c r="Z89" s="65" t="n">
        <f aca="false">GEOMEAN(Z19:Z82)</f>
        <v>2.6335745782940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9479920536018</v>
      </c>
      <c r="Z90" s="75" t="n">
        <f aca="false">Z89/R89</f>
        <v>0.97497554162172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82772222222222</v>
      </c>
      <c r="R91" s="64" t="n">
        <f aca="false">SUM(R19:R82)</f>
        <v>286.458316666667</v>
      </c>
      <c r="X91" s="64"/>
      <c r="Y91" s="64" t="n">
        <f aca="false">SUM(Y19:Y82)/3600</f>
        <v>0.576177777777778</v>
      </c>
      <c r="Z91" s="64" t="n">
        <f aca="false">SUM(Z19:Z82)</f>
        <v>283.2399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7" activeCellId="0" sqref="Y27:Y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45.716</v>
      </c>
      <c r="I19" s="46" t="n">
        <f aca="false">V19</f>
        <v>43.165</v>
      </c>
      <c r="J19" s="46" t="n">
        <f aca="false">T19</f>
        <v>5745.716</v>
      </c>
      <c r="K19" s="46" t="n">
        <f aca="false">W19</f>
        <v>44.65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6739.26</v>
      </c>
      <c r="Q19" s="76" t="n">
        <v>32.12</v>
      </c>
      <c r="R19" s="47" t="n">
        <f aca="false">P19/3600</f>
        <v>4.64979444444444</v>
      </c>
      <c r="S19" s="48"/>
      <c r="T19" s="47" t="n">
        <v>5745.716</v>
      </c>
      <c r="U19" s="47" t="n">
        <v>41.5615</v>
      </c>
      <c r="V19" s="47" t="n">
        <v>43.165</v>
      </c>
      <c r="W19" s="47" t="n">
        <v>44.65</v>
      </c>
      <c r="X19" s="47" t="n">
        <v>16636.62</v>
      </c>
      <c r="Y19" s="76" t="n">
        <v>32.68</v>
      </c>
      <c r="Z19" s="47" t="n">
        <f aca="false">X19/3600</f>
        <v>4.62128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7.9128</v>
      </c>
      <c r="I20" s="46" t="n">
        <f aca="false">V20</f>
        <v>41.6442</v>
      </c>
      <c r="J20" s="46" t="n">
        <f aca="false">T20</f>
        <v>2657.9128</v>
      </c>
      <c r="K20" s="46" t="n">
        <f aca="false">W20</f>
        <v>42.8181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5610.11</v>
      </c>
      <c r="Q20" s="76" t="n">
        <v>28.06</v>
      </c>
      <c r="R20" s="47" t="n">
        <f aca="false">P20/3600</f>
        <v>4.33614166666667</v>
      </c>
      <c r="S20" s="48"/>
      <c r="T20" s="47" t="n">
        <v>2657.9128</v>
      </c>
      <c r="U20" s="47" t="n">
        <v>39.506</v>
      </c>
      <c r="V20" s="47" t="n">
        <v>41.6442</v>
      </c>
      <c r="W20" s="47" t="n">
        <v>42.8181</v>
      </c>
      <c r="X20" s="47" t="n">
        <v>15283.37</v>
      </c>
      <c r="Y20" s="76" t="n">
        <v>27.8</v>
      </c>
      <c r="Z20" s="47" t="n">
        <f aca="false">X20/3600</f>
        <v>4.245380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8.3384</v>
      </c>
      <c r="I21" s="46" t="n">
        <f aca="false">V21</f>
        <v>40.2938</v>
      </c>
      <c r="J21" s="46" t="n">
        <f aca="false">T21</f>
        <v>1268.3384</v>
      </c>
      <c r="K21" s="46" t="n">
        <f aca="false">W21</f>
        <v>41.4332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4323.12</v>
      </c>
      <c r="Q21" s="76" t="n">
        <v>23.01</v>
      </c>
      <c r="R21" s="47" t="n">
        <f aca="false">P21/3600</f>
        <v>3.97864444444445</v>
      </c>
      <c r="S21" s="48"/>
      <c r="T21" s="47" t="n">
        <v>1268.3384</v>
      </c>
      <c r="U21" s="47" t="n">
        <v>37.0144</v>
      </c>
      <c r="V21" s="47" t="n">
        <v>40.2938</v>
      </c>
      <c r="W21" s="47" t="n">
        <v>41.4332</v>
      </c>
      <c r="X21" s="47" t="n">
        <v>15334.5</v>
      </c>
      <c r="Y21" s="76" t="n">
        <v>24.52</v>
      </c>
      <c r="Z21" s="47" t="n">
        <f aca="false">X21/3600</f>
        <v>4.25958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614.976</v>
      </c>
      <c r="I22" s="52" t="n">
        <f aca="false">V22</f>
        <v>39.1733</v>
      </c>
      <c r="J22" s="52" t="n">
        <f aca="false">T22</f>
        <v>614.976</v>
      </c>
      <c r="K22" s="52" t="n">
        <f aca="false">W22</f>
        <v>40.4752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3804.85</v>
      </c>
      <c r="Q22" s="53" t="n">
        <v>23.39</v>
      </c>
      <c r="R22" s="53" t="n">
        <f aca="false">P22/3600</f>
        <v>3.83468055555556</v>
      </c>
      <c r="S22" s="51"/>
      <c r="T22" s="53" t="n">
        <v>614.976</v>
      </c>
      <c r="U22" s="53" t="n">
        <v>34.4783</v>
      </c>
      <c r="V22" s="53" t="n">
        <v>39.1733</v>
      </c>
      <c r="W22" s="53" t="n">
        <v>40.4752</v>
      </c>
      <c r="X22" s="53" t="n">
        <v>14801.21</v>
      </c>
      <c r="Y22" s="53" t="n">
        <v>25.26</v>
      </c>
      <c r="Z22" s="53" t="n">
        <f aca="false">X22/3600</f>
        <v>4.111447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644.0192</v>
      </c>
      <c r="I23" s="55" t="n">
        <f aca="false">V23</f>
        <v>41.9005</v>
      </c>
      <c r="J23" s="55" t="n">
        <f aca="false">T23</f>
        <v>8644.0192</v>
      </c>
      <c r="K23" s="55" t="n">
        <f aca="false">W23</f>
        <v>43.001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6228.87</v>
      </c>
      <c r="Q23" s="76" t="n">
        <v>31.19</v>
      </c>
      <c r="R23" s="54" t="n">
        <f aca="false">P23/3600</f>
        <v>4.50801944444445</v>
      </c>
      <c r="S23" s="56"/>
      <c r="T23" s="54" t="n">
        <v>8644.0192</v>
      </c>
      <c r="U23" s="54" t="n">
        <v>39.7664</v>
      </c>
      <c r="V23" s="54" t="n">
        <v>41.9005</v>
      </c>
      <c r="W23" s="54" t="n">
        <v>43.001</v>
      </c>
      <c r="X23" s="54" t="n">
        <v>16463.97</v>
      </c>
      <c r="Y23" s="76" t="n">
        <v>34.98</v>
      </c>
      <c r="Z23" s="54" t="n">
        <f aca="false">X23/3600</f>
        <v>4.57332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501.2944</v>
      </c>
      <c r="I24" s="46" t="n">
        <f aca="false">V24</f>
        <v>39.8648</v>
      </c>
      <c r="J24" s="46" t="n">
        <f aca="false">T24</f>
        <v>3501.2944</v>
      </c>
      <c r="K24" s="46" t="n">
        <f aca="false">W24</f>
        <v>40.8242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4725.64</v>
      </c>
      <c r="Q24" s="76" t="n">
        <v>27.24</v>
      </c>
      <c r="R24" s="47" t="n">
        <f aca="false">P24/3600</f>
        <v>4.09045555555556</v>
      </c>
      <c r="S24" s="48"/>
      <c r="T24" s="47" t="n">
        <v>3501.2944</v>
      </c>
      <c r="U24" s="47" t="n">
        <v>36.8521</v>
      </c>
      <c r="V24" s="47" t="n">
        <v>39.8648</v>
      </c>
      <c r="W24" s="47" t="n">
        <v>40.8242</v>
      </c>
      <c r="X24" s="47" t="n">
        <v>15856.5</v>
      </c>
      <c r="Y24" s="76" t="n">
        <v>27.75</v>
      </c>
      <c r="Z24" s="47" t="n">
        <f aca="false">X24/3600</f>
        <v>4.40458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81.8608</v>
      </c>
      <c r="I25" s="46" t="n">
        <f aca="false">V25</f>
        <v>38.0375</v>
      </c>
      <c r="J25" s="46" t="n">
        <f aca="false">T25</f>
        <v>1481.8608</v>
      </c>
      <c r="K25" s="46" t="n">
        <f aca="false">W25</f>
        <v>39.2763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3749.07</v>
      </c>
      <c r="Q25" s="76" t="n">
        <v>21.74</v>
      </c>
      <c r="R25" s="47" t="n">
        <f aca="false">P25/3600</f>
        <v>3.81918611111111</v>
      </c>
      <c r="S25" s="48"/>
      <c r="T25" s="47" t="n">
        <v>1481.8608</v>
      </c>
      <c r="U25" s="47" t="n">
        <v>34.0814</v>
      </c>
      <c r="V25" s="47" t="n">
        <v>38.0375</v>
      </c>
      <c r="W25" s="47" t="n">
        <v>39.2763</v>
      </c>
      <c r="X25" s="47" t="n">
        <v>12120.97</v>
      </c>
      <c r="Y25" s="76" t="n">
        <v>24.21</v>
      </c>
      <c r="Z25" s="47" t="n">
        <f aca="false">X25/3600</f>
        <v>3.366936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30.7896</v>
      </c>
      <c r="I26" s="52" t="n">
        <f aca="false">V26</f>
        <v>36.5218</v>
      </c>
      <c r="J26" s="52" t="n">
        <f aca="false">T26</f>
        <v>630.7896</v>
      </c>
      <c r="K26" s="52" t="n">
        <f aca="false">W26</f>
        <v>38.276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3217.12</v>
      </c>
      <c r="Q26" s="53" t="n">
        <v>23.36</v>
      </c>
      <c r="R26" s="53" t="n">
        <f aca="false">P26/3600</f>
        <v>3.67142222222222</v>
      </c>
      <c r="S26" s="51"/>
      <c r="T26" s="53" t="n">
        <v>630.7896</v>
      </c>
      <c r="U26" s="53" t="n">
        <v>31.5078</v>
      </c>
      <c r="V26" s="53" t="n">
        <v>36.5218</v>
      </c>
      <c r="W26" s="53" t="n">
        <v>38.276</v>
      </c>
      <c r="X26" s="53" t="n">
        <v>11929.3</v>
      </c>
      <c r="Y26" s="53" t="n">
        <v>23.93</v>
      </c>
      <c r="Z26" s="53" t="n">
        <f aca="false">X26/3600</f>
        <v>3.31369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20360.9632</v>
      </c>
      <c r="I27" s="55" t="n">
        <f aca="false">V27</f>
        <v>40.0072</v>
      </c>
      <c r="J27" s="55" t="n">
        <f aca="false">T27</f>
        <v>20360.9632</v>
      </c>
      <c r="K27" s="55" t="n">
        <f aca="false">W27</f>
        <v>43.1571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33622.77</v>
      </c>
      <c r="Q27" s="76" t="n">
        <v>58.99</v>
      </c>
      <c r="R27" s="54" t="n">
        <f aca="false">P27/3600</f>
        <v>9.33965833333333</v>
      </c>
      <c r="S27" s="56"/>
      <c r="T27" s="54" t="n">
        <v>20360.9632</v>
      </c>
      <c r="U27" s="54" t="n">
        <v>38.5739</v>
      </c>
      <c r="V27" s="54" t="n">
        <v>40.0072</v>
      </c>
      <c r="W27" s="54" t="n">
        <v>43.1571</v>
      </c>
      <c r="X27" s="54" t="n">
        <v>31549.42</v>
      </c>
      <c r="Y27" s="76" t="n">
        <v>59.64</v>
      </c>
      <c r="Z27" s="54" t="n">
        <f aca="false">X27/3600</f>
        <v>8.76372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60.3864</v>
      </c>
      <c r="I28" s="46" t="n">
        <f aca="false">V28</f>
        <v>38.8267</v>
      </c>
      <c r="J28" s="46" t="n">
        <f aca="false">T28</f>
        <v>6560.3864</v>
      </c>
      <c r="K28" s="46" t="n">
        <f aca="false">W28</f>
        <v>41.2829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9078.4</v>
      </c>
      <c r="Q28" s="76" t="n">
        <v>54.63</v>
      </c>
      <c r="R28" s="47" t="n">
        <f aca="false">P28/3600</f>
        <v>8.07733333333333</v>
      </c>
      <c r="S28" s="48"/>
      <c r="T28" s="47" t="n">
        <v>6560.3864</v>
      </c>
      <c r="U28" s="47" t="n">
        <v>36.5778</v>
      </c>
      <c r="V28" s="47" t="n">
        <v>38.8267</v>
      </c>
      <c r="W28" s="47" t="n">
        <v>41.2829</v>
      </c>
      <c r="X28" s="47" t="n">
        <v>29216.77</v>
      </c>
      <c r="Y28" s="76" t="n">
        <v>54.69</v>
      </c>
      <c r="Z28" s="47" t="n">
        <f aca="false">X28/3600</f>
        <v>8.115769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51.656</v>
      </c>
      <c r="I29" s="46" t="n">
        <f aca="false">V29</f>
        <v>37.8359</v>
      </c>
      <c r="J29" s="46" t="n">
        <f aca="false">T29</f>
        <v>2951.656</v>
      </c>
      <c r="K29" s="46" t="n">
        <f aca="false">W29</f>
        <v>39.5268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7115.31</v>
      </c>
      <c r="Q29" s="76" t="n">
        <v>43.15</v>
      </c>
      <c r="R29" s="47" t="n">
        <f aca="false">P29/3600</f>
        <v>7.53203055555556</v>
      </c>
      <c r="S29" s="48"/>
      <c r="T29" s="47" t="n">
        <v>2951.656</v>
      </c>
      <c r="U29" s="47" t="n">
        <v>34.4197</v>
      </c>
      <c r="V29" s="47" t="n">
        <v>37.8359</v>
      </c>
      <c r="W29" s="47" t="n">
        <v>39.5268</v>
      </c>
      <c r="X29" s="47" t="n">
        <v>27268.4</v>
      </c>
      <c r="Y29" s="76" t="n">
        <v>48.34</v>
      </c>
      <c r="Z29" s="47" t="n">
        <f aca="false">X29/3600</f>
        <v>7.574555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424.6768</v>
      </c>
      <c r="I30" s="52" t="n">
        <f aca="false">V30</f>
        <v>36.7389</v>
      </c>
      <c r="J30" s="52" t="n">
        <f aca="false">T30</f>
        <v>1424.6768</v>
      </c>
      <c r="K30" s="52" t="n">
        <f aca="false">W30</f>
        <v>37.7806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25960.8</v>
      </c>
      <c r="Q30" s="53" t="n">
        <v>37.63</v>
      </c>
      <c r="R30" s="53" t="n">
        <f aca="false">P30/3600</f>
        <v>7.21133333333333</v>
      </c>
      <c r="S30" s="51"/>
      <c r="T30" s="53" t="n">
        <v>1424.6768</v>
      </c>
      <c r="U30" s="53" t="n">
        <v>32.1339</v>
      </c>
      <c r="V30" s="53" t="n">
        <v>36.7389</v>
      </c>
      <c r="W30" s="53" t="n">
        <v>37.7806</v>
      </c>
      <c r="X30" s="53" t="n">
        <v>26023.53</v>
      </c>
      <c r="Y30" s="53" t="n">
        <v>38.93</v>
      </c>
      <c r="Z30" s="53" t="n">
        <f aca="false">X30/3600</f>
        <v>7.228758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21039.0984</v>
      </c>
      <c r="I31" s="57" t="n">
        <f aca="false">V31</f>
        <v>43.521</v>
      </c>
      <c r="J31" s="57" t="n">
        <f aca="false">T31</f>
        <v>21039.0984</v>
      </c>
      <c r="K31" s="57" t="n">
        <f aca="false">W31</f>
        <v>44.6998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37975.57</v>
      </c>
      <c r="Q31" s="76" t="n">
        <v>69.78</v>
      </c>
      <c r="R31" s="54" t="n">
        <f aca="false">P31/3600</f>
        <v>10.5487694444444</v>
      </c>
      <c r="S31" s="56"/>
      <c r="T31" s="54" t="n">
        <v>21039.0984</v>
      </c>
      <c r="U31" s="54" t="n">
        <v>39.2913</v>
      </c>
      <c r="V31" s="54" t="n">
        <v>43.521</v>
      </c>
      <c r="W31" s="54" t="n">
        <v>44.6998</v>
      </c>
      <c r="X31" s="54" t="n">
        <v>37401.86</v>
      </c>
      <c r="Y31" s="76" t="n">
        <v>65.28</v>
      </c>
      <c r="Z31" s="54" t="n">
        <f aca="false">X31/3600</f>
        <v>10.38940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7571.0632</v>
      </c>
      <c r="I32" s="58" t="n">
        <f aca="false">V32</f>
        <v>42.1055</v>
      </c>
      <c r="J32" s="58" t="n">
        <f aca="false">T32</f>
        <v>7571.0632</v>
      </c>
      <c r="K32" s="58" t="n">
        <f aca="false">W32</f>
        <v>42.5921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3058.5</v>
      </c>
      <c r="Q32" s="76" t="n">
        <v>63.76</v>
      </c>
      <c r="R32" s="47" t="n">
        <f aca="false">P32/3600</f>
        <v>9.18291666666667</v>
      </c>
      <c r="S32" s="48"/>
      <c r="T32" s="47" t="n">
        <v>7571.0632</v>
      </c>
      <c r="U32" s="47" t="n">
        <v>37.3774</v>
      </c>
      <c r="V32" s="47" t="n">
        <v>42.1055</v>
      </c>
      <c r="W32" s="47" t="n">
        <v>42.5921</v>
      </c>
      <c r="X32" s="47" t="n">
        <v>30352.75</v>
      </c>
      <c r="Y32" s="76" t="n">
        <v>61.75</v>
      </c>
      <c r="Z32" s="47" t="n">
        <f aca="false">X32/3600</f>
        <v>8.431319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3484.9128</v>
      </c>
      <c r="I33" s="58" t="n">
        <f aca="false">V33</f>
        <v>40.6043</v>
      </c>
      <c r="J33" s="58" t="n">
        <f aca="false">T33</f>
        <v>3484.9128</v>
      </c>
      <c r="K33" s="58" t="n">
        <f aca="false">W33</f>
        <v>40.4237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0675.3</v>
      </c>
      <c r="Q33" s="76" t="n">
        <v>48.89</v>
      </c>
      <c r="R33" s="47" t="n">
        <f aca="false">P33/3600</f>
        <v>8.52091666666667</v>
      </c>
      <c r="S33" s="48"/>
      <c r="T33" s="47" t="n">
        <v>3484.9128</v>
      </c>
      <c r="U33" s="47" t="n">
        <v>35.382</v>
      </c>
      <c r="V33" s="47" t="n">
        <v>40.6043</v>
      </c>
      <c r="W33" s="47" t="n">
        <v>40.4237</v>
      </c>
      <c r="X33" s="47" t="n">
        <v>28191.84</v>
      </c>
      <c r="Y33" s="76" t="n">
        <v>48.51</v>
      </c>
      <c r="Z33" s="47" t="n">
        <f aca="false">X33/3600</f>
        <v>7.831066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1726.696</v>
      </c>
      <c r="I34" s="59" t="n">
        <f aca="false">V34</f>
        <v>39.1576</v>
      </c>
      <c r="J34" s="59" t="n">
        <f aca="false">T34</f>
        <v>1726.696</v>
      </c>
      <c r="K34" s="59" t="n">
        <f aca="false">W34</f>
        <v>38.2976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9184.78</v>
      </c>
      <c r="Q34" s="53" t="n">
        <v>45.33</v>
      </c>
      <c r="R34" s="53" t="n">
        <f aca="false">P34/3600</f>
        <v>8.10688333333333</v>
      </c>
      <c r="S34" s="51"/>
      <c r="T34" s="53" t="n">
        <v>1726.696</v>
      </c>
      <c r="U34" s="53" t="n">
        <v>33.2393</v>
      </c>
      <c r="V34" s="53" t="n">
        <v>39.1576</v>
      </c>
      <c r="W34" s="53" t="n">
        <v>38.2976</v>
      </c>
      <c r="X34" s="53" t="n">
        <v>29477.55</v>
      </c>
      <c r="Y34" s="53" t="n">
        <v>44.45</v>
      </c>
      <c r="Z34" s="53" t="n">
        <f aca="false">X34/3600</f>
        <v>8.188208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47696.6376</v>
      </c>
      <c r="I35" s="57" t="n">
        <f aca="false">V35</f>
        <v>41.8496</v>
      </c>
      <c r="J35" s="57" t="n">
        <f aca="false">T35</f>
        <v>47696.6376</v>
      </c>
      <c r="K35" s="57" t="n">
        <f aca="false">W35</f>
        <v>43.9382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45122.17</v>
      </c>
      <c r="Q35" s="76" t="n">
        <v>113.05</v>
      </c>
      <c r="R35" s="54" t="n">
        <f aca="false">P35/3600</f>
        <v>12.5339361111111</v>
      </c>
      <c r="S35" s="56"/>
      <c r="T35" s="54" t="n">
        <v>47696.6376</v>
      </c>
      <c r="U35" s="54" t="n">
        <v>37.8139</v>
      </c>
      <c r="V35" s="54" t="n">
        <v>41.8496</v>
      </c>
      <c r="W35" s="54" t="n">
        <v>43.9382</v>
      </c>
      <c r="X35" s="54" t="n">
        <v>44781.45</v>
      </c>
      <c r="Y35" s="76" t="n">
        <v>98.81</v>
      </c>
      <c r="Z35" s="54" t="n">
        <f aca="false">X35/3600</f>
        <v>12.439291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8100.4664</v>
      </c>
      <c r="I36" s="58" t="n">
        <f aca="false">V36</f>
        <v>40.3782</v>
      </c>
      <c r="J36" s="58" t="n">
        <f aca="false">T36</f>
        <v>8100.4664</v>
      </c>
      <c r="K36" s="58" t="n">
        <f aca="false">W36</f>
        <v>42.7371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5599.11</v>
      </c>
      <c r="Q36" s="76" t="n">
        <v>78.76</v>
      </c>
      <c r="R36" s="47" t="n">
        <f aca="false">P36/3600</f>
        <v>9.88864166666667</v>
      </c>
      <c r="S36" s="48"/>
      <c r="T36" s="47" t="n">
        <v>8100.4664</v>
      </c>
      <c r="U36" s="47" t="n">
        <v>35.2413</v>
      </c>
      <c r="V36" s="47" t="n">
        <v>40.3782</v>
      </c>
      <c r="W36" s="47" t="n">
        <v>42.7371</v>
      </c>
      <c r="X36" s="47" t="n">
        <v>31556.51</v>
      </c>
      <c r="Y36" s="76" t="n">
        <v>58.81</v>
      </c>
      <c r="Z36" s="47" t="n">
        <f aca="false">X36/3600</f>
        <v>8.765697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2309.5328</v>
      </c>
      <c r="I37" s="58" t="n">
        <f aca="false">V37</f>
        <v>38.9694</v>
      </c>
      <c r="J37" s="58" t="n">
        <f aca="false">T37</f>
        <v>2309.5328</v>
      </c>
      <c r="K37" s="58" t="n">
        <f aca="false">W37</f>
        <v>41.5966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2679.41</v>
      </c>
      <c r="Q37" s="76" t="n">
        <v>55.6</v>
      </c>
      <c r="R37" s="47" t="n">
        <f aca="false">P37/3600</f>
        <v>9.07761388888889</v>
      </c>
      <c r="S37" s="48"/>
      <c r="T37" s="47" t="n">
        <v>2309.5328</v>
      </c>
      <c r="U37" s="47" t="n">
        <v>33.3962</v>
      </c>
      <c r="V37" s="47" t="n">
        <v>38.9694</v>
      </c>
      <c r="W37" s="47" t="n">
        <v>41.5966</v>
      </c>
      <c r="X37" s="47" t="n">
        <v>35529.63</v>
      </c>
      <c r="Y37" s="76" t="n">
        <v>62.11</v>
      </c>
      <c r="Z37" s="47" t="n">
        <f aca="false">X37/3600</f>
        <v>9.869341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900.6216</v>
      </c>
      <c r="I38" s="59" t="n">
        <f aca="false">V38</f>
        <v>37.726</v>
      </c>
      <c r="J38" s="59" t="n">
        <f aca="false">T38</f>
        <v>900.6216</v>
      </c>
      <c r="K38" s="59" t="n">
        <f aca="false">W38</f>
        <v>40.5349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31648.13</v>
      </c>
      <c r="Q38" s="53" t="n">
        <v>49.12</v>
      </c>
      <c r="R38" s="53" t="n">
        <f aca="false">P38/3600</f>
        <v>8.79114722222222</v>
      </c>
      <c r="S38" s="51"/>
      <c r="T38" s="53" t="n">
        <v>900.6216</v>
      </c>
      <c r="U38" s="53" t="n">
        <v>31.1966</v>
      </c>
      <c r="V38" s="53" t="n">
        <v>37.726</v>
      </c>
      <c r="W38" s="53" t="n">
        <v>40.5349</v>
      </c>
      <c r="X38" s="53" t="n">
        <v>34646.31</v>
      </c>
      <c r="Y38" s="53" t="n">
        <v>48.07</v>
      </c>
      <c r="Z38" s="53" t="n">
        <f aca="false">X38/3600</f>
        <v>9.62397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4187.5632</v>
      </c>
      <c r="I39" s="57" t="n">
        <f aca="false">V39</f>
        <v>42.3395</v>
      </c>
      <c r="J39" s="57" t="n">
        <f aca="false">T39</f>
        <v>4187.5632</v>
      </c>
      <c r="K39" s="57" t="n">
        <f aca="false">W39</f>
        <v>42.8124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7538.43</v>
      </c>
      <c r="Q39" s="76" t="n">
        <v>12.73</v>
      </c>
      <c r="R39" s="54" t="n">
        <f aca="false">P39/3600</f>
        <v>2.09400833333333</v>
      </c>
      <c r="S39" s="56"/>
      <c r="T39" s="54" t="n">
        <v>4187.5632</v>
      </c>
      <c r="U39" s="54" t="n">
        <v>39.9069</v>
      </c>
      <c r="V39" s="54" t="n">
        <v>42.3395</v>
      </c>
      <c r="W39" s="54" t="n">
        <v>42.8124</v>
      </c>
      <c r="X39" s="54" t="n">
        <v>6895.89</v>
      </c>
      <c r="Y39" s="76" t="n">
        <v>14.2</v>
      </c>
      <c r="Z39" s="54" t="n">
        <f aca="false">X39/3600</f>
        <v>1.91552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1969.5928</v>
      </c>
      <c r="I40" s="58" t="n">
        <f aca="false">V40</f>
        <v>39.8426</v>
      </c>
      <c r="J40" s="58" t="n">
        <f aca="false">T40</f>
        <v>1969.5928</v>
      </c>
      <c r="K40" s="58" t="n">
        <f aca="false">W40</f>
        <v>39.9927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217.89</v>
      </c>
      <c r="Q40" s="76" t="n">
        <v>11.1</v>
      </c>
      <c r="R40" s="47" t="n">
        <f aca="false">P40/3600</f>
        <v>1.72719166666667</v>
      </c>
      <c r="S40" s="48"/>
      <c r="T40" s="47" t="n">
        <v>1969.5928</v>
      </c>
      <c r="U40" s="47" t="n">
        <v>36.6639</v>
      </c>
      <c r="V40" s="47" t="n">
        <v>39.8426</v>
      </c>
      <c r="W40" s="47" t="n">
        <v>39.9927</v>
      </c>
      <c r="X40" s="47" t="n">
        <v>5512.9</v>
      </c>
      <c r="Y40" s="76" t="n">
        <v>13.02</v>
      </c>
      <c r="Z40" s="47" t="n">
        <f aca="false">X40/3600</f>
        <v>1.53136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932.9512</v>
      </c>
      <c r="I41" s="58" t="n">
        <f aca="false">V41</f>
        <v>37.5781</v>
      </c>
      <c r="J41" s="58" t="n">
        <f aca="false">T41</f>
        <v>932.9512</v>
      </c>
      <c r="K41" s="58" t="n">
        <f aca="false">W41</f>
        <v>37.433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710.54</v>
      </c>
      <c r="Q41" s="76" t="n">
        <v>10.2</v>
      </c>
      <c r="R41" s="47" t="n">
        <f aca="false">P41/3600</f>
        <v>1.58626111111111</v>
      </c>
      <c r="S41" s="48"/>
      <c r="T41" s="47" t="n">
        <v>932.9512</v>
      </c>
      <c r="U41" s="47" t="n">
        <v>33.8407</v>
      </c>
      <c r="V41" s="47" t="n">
        <v>37.5781</v>
      </c>
      <c r="W41" s="47" t="n">
        <v>37.433</v>
      </c>
      <c r="X41" s="47" t="n">
        <v>5627.7</v>
      </c>
      <c r="Y41" s="76" t="n">
        <v>10.39</v>
      </c>
      <c r="Z41" s="47" t="n">
        <f aca="false">X41/3600</f>
        <v>1.5632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457.004</v>
      </c>
      <c r="I42" s="59" t="n">
        <f aca="false">V42</f>
        <v>35.5868</v>
      </c>
      <c r="J42" s="59" t="n">
        <f aca="false">T42</f>
        <v>457.004</v>
      </c>
      <c r="K42" s="59" t="n">
        <f aca="false">W42</f>
        <v>35.1329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5429.36</v>
      </c>
      <c r="Q42" s="53" t="n">
        <v>9.53</v>
      </c>
      <c r="R42" s="53" t="n">
        <f aca="false">P42/3600</f>
        <v>1.50815555555556</v>
      </c>
      <c r="S42" s="51"/>
      <c r="T42" s="53" t="n">
        <v>457.004</v>
      </c>
      <c r="U42" s="53" t="n">
        <v>31.3444</v>
      </c>
      <c r="V42" s="53" t="n">
        <v>35.5868</v>
      </c>
      <c r="W42" s="53" t="n">
        <v>35.1329</v>
      </c>
      <c r="X42" s="53" t="n">
        <v>5357.6</v>
      </c>
      <c r="Y42" s="53" t="n">
        <v>8.5</v>
      </c>
      <c r="Z42" s="53" t="n">
        <f aca="false">X42/3600</f>
        <v>1.48822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4505.8664</v>
      </c>
      <c r="I43" s="57" t="n">
        <f aca="false">V43</f>
        <v>42.9387</v>
      </c>
      <c r="J43" s="57" t="n">
        <f aca="false">T43</f>
        <v>4505.8664</v>
      </c>
      <c r="K43" s="57" t="n">
        <f aca="false">W43</f>
        <v>44.2542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7727.89</v>
      </c>
      <c r="Q43" s="76" t="n">
        <v>15.85</v>
      </c>
      <c r="R43" s="54" t="n">
        <f aca="false">P43/3600</f>
        <v>2.14663611111111</v>
      </c>
      <c r="S43" s="56"/>
      <c r="T43" s="54" t="n">
        <v>4505.8664</v>
      </c>
      <c r="U43" s="54" t="n">
        <v>39.9825</v>
      </c>
      <c r="V43" s="54" t="n">
        <v>42.9387</v>
      </c>
      <c r="W43" s="54" t="n">
        <v>44.2542</v>
      </c>
      <c r="X43" s="54" t="n">
        <v>7730.03</v>
      </c>
      <c r="Y43" s="76" t="n">
        <v>15.83</v>
      </c>
      <c r="Z43" s="54" t="n">
        <f aca="false">X43/3600</f>
        <v>2.14723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2027.492</v>
      </c>
      <c r="I44" s="58" t="n">
        <f aca="false">V44</f>
        <v>40.8904</v>
      </c>
      <c r="J44" s="58" t="n">
        <f aca="false">T44</f>
        <v>2027.492</v>
      </c>
      <c r="K44" s="58" t="n">
        <f aca="false">W44</f>
        <v>41.9202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7149.73</v>
      </c>
      <c r="Q44" s="76" t="n">
        <v>14.47</v>
      </c>
      <c r="R44" s="47" t="n">
        <f aca="false">P44/3600</f>
        <v>1.98603611111111</v>
      </c>
      <c r="S44" s="48"/>
      <c r="T44" s="47" t="n">
        <v>2027.492</v>
      </c>
      <c r="U44" s="47" t="n">
        <v>37.0958</v>
      </c>
      <c r="V44" s="47" t="n">
        <v>40.8904</v>
      </c>
      <c r="W44" s="47" t="n">
        <v>41.9202</v>
      </c>
      <c r="X44" s="47" t="n">
        <v>6996.09</v>
      </c>
      <c r="Y44" s="76" t="n">
        <v>13.74</v>
      </c>
      <c r="Z44" s="47" t="n">
        <f aca="false">X44/3600</f>
        <v>1.943358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975.0176</v>
      </c>
      <c r="I45" s="58" t="n">
        <f aca="false">V45</f>
        <v>38.9184</v>
      </c>
      <c r="J45" s="58" t="n">
        <f aca="false">T45</f>
        <v>975.0176</v>
      </c>
      <c r="K45" s="58" t="n">
        <f aca="false">W45</f>
        <v>39.766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591.7</v>
      </c>
      <c r="Q45" s="76" t="n">
        <v>12.14</v>
      </c>
      <c r="R45" s="47" t="n">
        <f aca="false">P45/3600</f>
        <v>1.83102777777778</v>
      </c>
      <c r="S45" s="48"/>
      <c r="T45" s="47" t="n">
        <v>975.0176</v>
      </c>
      <c r="U45" s="47" t="n">
        <v>34.1444</v>
      </c>
      <c r="V45" s="47" t="n">
        <v>38.9184</v>
      </c>
      <c r="W45" s="47" t="n">
        <v>39.766</v>
      </c>
      <c r="X45" s="47" t="n">
        <v>6497.64</v>
      </c>
      <c r="Y45" s="76" t="n">
        <v>11.85</v>
      </c>
      <c r="Z45" s="47" t="n">
        <f aca="false">X45/3600</f>
        <v>1.804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487.4</v>
      </c>
      <c r="I46" s="59" t="n">
        <f aca="false">V46</f>
        <v>37.0757</v>
      </c>
      <c r="J46" s="59" t="n">
        <f aca="false">T46</f>
        <v>487.4</v>
      </c>
      <c r="K46" s="59" t="n">
        <f aca="false">W46</f>
        <v>37.7463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6222.75</v>
      </c>
      <c r="Q46" s="53" t="n">
        <v>9.69</v>
      </c>
      <c r="R46" s="53" t="n">
        <f aca="false">P46/3600</f>
        <v>1.72854166666667</v>
      </c>
      <c r="S46" s="51"/>
      <c r="T46" s="53" t="n">
        <v>487.4</v>
      </c>
      <c r="U46" s="53" t="n">
        <v>31.2667</v>
      </c>
      <c r="V46" s="53" t="n">
        <v>37.0757</v>
      </c>
      <c r="W46" s="53" t="n">
        <v>37.7463</v>
      </c>
      <c r="X46" s="53" t="n">
        <v>5680.88</v>
      </c>
      <c r="Y46" s="53" t="n">
        <v>10.33</v>
      </c>
      <c r="Z46" s="53" t="n">
        <f aca="false">X46/3600</f>
        <v>1.57802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8875.3384</v>
      </c>
      <c r="I47" s="57" t="n">
        <f aca="false">V47</f>
        <v>40.7539</v>
      </c>
      <c r="J47" s="57" t="n">
        <f aca="false">T47</f>
        <v>8875.3384</v>
      </c>
      <c r="K47" s="57" t="n">
        <f aca="false">W47</f>
        <v>41.6335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7684.52</v>
      </c>
      <c r="Q47" s="76" t="n">
        <v>17.71</v>
      </c>
      <c r="R47" s="54" t="n">
        <f aca="false">P47/3600</f>
        <v>2.13458888888889</v>
      </c>
      <c r="S47" s="56"/>
      <c r="T47" s="54" t="n">
        <v>8875.3384</v>
      </c>
      <c r="U47" s="54" t="n">
        <v>38.0647</v>
      </c>
      <c r="V47" s="54" t="n">
        <v>40.7539</v>
      </c>
      <c r="W47" s="54" t="n">
        <v>41.6335</v>
      </c>
      <c r="X47" s="54" t="n">
        <v>7662.25</v>
      </c>
      <c r="Y47" s="76" t="n">
        <v>18.21</v>
      </c>
      <c r="Z47" s="54" t="n">
        <f aca="false">X47/3600</f>
        <v>2.12840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3792.0456</v>
      </c>
      <c r="I48" s="58" t="n">
        <f aca="false">V48</f>
        <v>38.1782</v>
      </c>
      <c r="J48" s="58" t="n">
        <f aca="false">T48</f>
        <v>3792.0456</v>
      </c>
      <c r="K48" s="58" t="n">
        <f aca="false">W48</f>
        <v>39.0312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527.15</v>
      </c>
      <c r="Q48" s="76" t="n">
        <v>14.08</v>
      </c>
      <c r="R48" s="47" t="n">
        <f aca="false">P48/3600</f>
        <v>1.81309722222222</v>
      </c>
      <c r="S48" s="48"/>
      <c r="T48" s="47" t="n">
        <v>3792.0456</v>
      </c>
      <c r="U48" s="47" t="n">
        <v>34.2297</v>
      </c>
      <c r="V48" s="47" t="n">
        <v>38.1782</v>
      </c>
      <c r="W48" s="47" t="n">
        <v>39.0312</v>
      </c>
      <c r="X48" s="47" t="n">
        <v>5960.12</v>
      </c>
      <c r="Y48" s="76" t="n">
        <v>12.49</v>
      </c>
      <c r="Z48" s="47" t="n">
        <f aca="false">X48/3600</f>
        <v>1.65558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1649.2408</v>
      </c>
      <c r="I49" s="58" t="n">
        <f aca="false">V49</f>
        <v>35.9917</v>
      </c>
      <c r="J49" s="58" t="n">
        <f aca="false">T49</f>
        <v>1649.2408</v>
      </c>
      <c r="K49" s="58" t="n">
        <f aca="false">W49</f>
        <v>36.7882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6009.97</v>
      </c>
      <c r="Q49" s="76" t="n">
        <v>10.53</v>
      </c>
      <c r="R49" s="47" t="n">
        <f aca="false">P49/3600</f>
        <v>1.66943611111111</v>
      </c>
      <c r="S49" s="48"/>
      <c r="T49" s="47" t="n">
        <v>1649.2408</v>
      </c>
      <c r="U49" s="47" t="n">
        <v>30.8338</v>
      </c>
      <c r="V49" s="47" t="n">
        <v>35.9917</v>
      </c>
      <c r="W49" s="47" t="n">
        <v>36.7882</v>
      </c>
      <c r="X49" s="47" t="n">
        <v>5219.57</v>
      </c>
      <c r="Y49" s="76" t="n">
        <v>12.38</v>
      </c>
      <c r="Z49" s="47" t="n">
        <f aca="false">X49/3600</f>
        <v>1.449880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688.1712</v>
      </c>
      <c r="I50" s="59" t="n">
        <f aca="false">V50</f>
        <v>34.0307</v>
      </c>
      <c r="J50" s="59" t="n">
        <f aca="false">T50</f>
        <v>688.1712</v>
      </c>
      <c r="K50" s="59" t="n">
        <f aca="false">W50</f>
        <v>34.8077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5465.83</v>
      </c>
      <c r="Q50" s="53" t="n">
        <v>10.16</v>
      </c>
      <c r="R50" s="53" t="n">
        <f aca="false">P50/3600</f>
        <v>1.51828611111111</v>
      </c>
      <c r="S50" s="51"/>
      <c r="T50" s="53" t="n">
        <v>688.1712</v>
      </c>
      <c r="U50" s="53" t="n">
        <v>27.6141</v>
      </c>
      <c r="V50" s="53" t="n">
        <v>34.0307</v>
      </c>
      <c r="W50" s="53" t="n">
        <v>34.8077</v>
      </c>
      <c r="X50" s="53" t="n">
        <v>6183.28</v>
      </c>
      <c r="Y50" s="53" t="n">
        <v>9.9</v>
      </c>
      <c r="Z50" s="53" t="n">
        <f aca="false">X50/3600</f>
        <v>1.71757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5936.2488</v>
      </c>
      <c r="I51" s="57" t="n">
        <f aca="false">V51</f>
        <v>41.3772</v>
      </c>
      <c r="J51" s="57" t="n">
        <f aca="false">T51</f>
        <v>5936.2488</v>
      </c>
      <c r="K51" s="57" t="n">
        <f aca="false">W51</f>
        <v>42.6904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5090.6</v>
      </c>
      <c r="Q51" s="76" t="n">
        <v>10.96</v>
      </c>
      <c r="R51" s="54" t="n">
        <f aca="false">P51/3600</f>
        <v>1.41405555555556</v>
      </c>
      <c r="S51" s="56"/>
      <c r="T51" s="54" t="n">
        <v>5936.2488</v>
      </c>
      <c r="U51" s="54" t="n">
        <v>39.6268</v>
      </c>
      <c r="V51" s="54" t="n">
        <v>41.3772</v>
      </c>
      <c r="W51" s="54" t="n">
        <v>42.6904</v>
      </c>
      <c r="X51" s="54" t="n">
        <v>4471.55</v>
      </c>
      <c r="Y51" s="76" t="n">
        <v>11.37</v>
      </c>
      <c r="Z51" s="54" t="n">
        <f aca="false">X51/3600</f>
        <v>1.242097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2424.5384</v>
      </c>
      <c r="I52" s="58" t="n">
        <f aca="false">V52</f>
        <v>38.767</v>
      </c>
      <c r="J52" s="58" t="n">
        <f aca="false">T52</f>
        <v>2424.5384</v>
      </c>
      <c r="K52" s="58" t="n">
        <f aca="false">W52</f>
        <v>40.3064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439.75</v>
      </c>
      <c r="Q52" s="76" t="n">
        <v>8.52</v>
      </c>
      <c r="R52" s="47" t="n">
        <f aca="false">P52/3600</f>
        <v>1.23326388888889</v>
      </c>
      <c r="S52" s="48"/>
      <c r="T52" s="47" t="n">
        <v>2424.5384</v>
      </c>
      <c r="U52" s="47" t="n">
        <v>36.041</v>
      </c>
      <c r="V52" s="47" t="n">
        <v>38.767</v>
      </c>
      <c r="W52" s="47" t="n">
        <v>40.3064</v>
      </c>
      <c r="X52" s="47" t="n">
        <v>3922.08</v>
      </c>
      <c r="Y52" s="76" t="n">
        <v>7.75</v>
      </c>
      <c r="Z52" s="47" t="n">
        <f aca="false">X52/3600</f>
        <v>1.08946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1086.888</v>
      </c>
      <c r="I53" s="58" t="n">
        <f aca="false">V53</f>
        <v>36.6066</v>
      </c>
      <c r="J53" s="58" t="n">
        <f aca="false">T53</f>
        <v>1086.888</v>
      </c>
      <c r="K53" s="58" t="n">
        <f aca="false">W53</f>
        <v>38.2233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4016.11</v>
      </c>
      <c r="Q53" s="76" t="n">
        <v>8.04</v>
      </c>
      <c r="R53" s="47" t="n">
        <f aca="false">P53/3600</f>
        <v>1.11558611111111</v>
      </c>
      <c r="S53" s="48"/>
      <c r="T53" s="47" t="n">
        <v>1086.888</v>
      </c>
      <c r="U53" s="47" t="n">
        <v>32.9167</v>
      </c>
      <c r="V53" s="47" t="n">
        <v>36.6066</v>
      </c>
      <c r="W53" s="47" t="n">
        <v>38.2233</v>
      </c>
      <c r="X53" s="47" t="n">
        <v>3553.62</v>
      </c>
      <c r="Y53" s="76" t="n">
        <v>7.58</v>
      </c>
      <c r="Z53" s="47" t="n">
        <f aca="false">X53/3600</f>
        <v>0.987116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484.5088</v>
      </c>
      <c r="I54" s="59" t="n">
        <f aca="false">V54</f>
        <v>34.7484</v>
      </c>
      <c r="J54" s="59" t="n">
        <f aca="false">T54</f>
        <v>484.5088</v>
      </c>
      <c r="K54" s="59" t="n">
        <f aca="false">W54</f>
        <v>36.2398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3663.16</v>
      </c>
      <c r="Q54" s="53" t="n">
        <v>5.91</v>
      </c>
      <c r="R54" s="53" t="n">
        <f aca="false">P54/3600</f>
        <v>1.01754444444444</v>
      </c>
      <c r="S54" s="51"/>
      <c r="T54" s="53" t="n">
        <v>484.5088</v>
      </c>
      <c r="U54" s="53" t="n">
        <v>30.0661</v>
      </c>
      <c r="V54" s="53" t="n">
        <v>34.7484</v>
      </c>
      <c r="W54" s="53" t="n">
        <v>36.2398</v>
      </c>
      <c r="X54" s="53" t="n">
        <v>3457.16</v>
      </c>
      <c r="Y54" s="53" t="n">
        <v>6.48</v>
      </c>
      <c r="Z54" s="53" t="n">
        <f aca="false">X54/3600</f>
        <v>0.960322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1860.4216</v>
      </c>
      <c r="I55" s="57" t="n">
        <f aca="false">V55</f>
        <v>43.4196</v>
      </c>
      <c r="J55" s="57" t="n">
        <f aca="false">T55</f>
        <v>1860.4216</v>
      </c>
      <c r="K55" s="57" t="n">
        <f aca="false">W55</f>
        <v>42.825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1730.64</v>
      </c>
      <c r="Q55" s="76" t="n">
        <v>3.67</v>
      </c>
      <c r="R55" s="54" t="n">
        <f aca="false">P55/3600</f>
        <v>0.480733333333333</v>
      </c>
      <c r="S55" s="56"/>
      <c r="T55" s="54" t="n">
        <v>1860.4216</v>
      </c>
      <c r="U55" s="54" t="n">
        <v>40.6507</v>
      </c>
      <c r="V55" s="54" t="n">
        <v>43.4196</v>
      </c>
      <c r="W55" s="54" t="n">
        <v>42.825</v>
      </c>
      <c r="X55" s="54" t="n">
        <v>1752.38</v>
      </c>
      <c r="Y55" s="76" t="n">
        <v>3.64</v>
      </c>
      <c r="Z55" s="54" t="n">
        <f aca="false">X55/3600</f>
        <v>0.48677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928.512</v>
      </c>
      <c r="I56" s="58" t="n">
        <f aca="false">V56</f>
        <v>40.7894</v>
      </c>
      <c r="J56" s="58" t="n">
        <f aca="false">T56</f>
        <v>928.512</v>
      </c>
      <c r="K56" s="58" t="n">
        <f aca="false">W56</f>
        <v>39.7198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609</v>
      </c>
      <c r="Q56" s="76" t="n">
        <v>3.52</v>
      </c>
      <c r="R56" s="47" t="n">
        <f aca="false">P56/3600</f>
        <v>0.446944444444444</v>
      </c>
      <c r="S56" s="48"/>
      <c r="T56" s="47" t="n">
        <v>928.512</v>
      </c>
      <c r="U56" s="47" t="n">
        <v>36.8073</v>
      </c>
      <c r="V56" s="47" t="n">
        <v>40.7894</v>
      </c>
      <c r="W56" s="47" t="n">
        <v>39.7198</v>
      </c>
      <c r="X56" s="47" t="n">
        <v>1572.25</v>
      </c>
      <c r="Y56" s="76" t="n">
        <v>3.52</v>
      </c>
      <c r="Z56" s="47" t="n">
        <f aca="false">X56/3600</f>
        <v>0.436736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450.8328</v>
      </c>
      <c r="I57" s="58" t="n">
        <f aca="false">V57</f>
        <v>38.4636</v>
      </c>
      <c r="J57" s="58" t="n">
        <f aca="false">T57</f>
        <v>450.8328</v>
      </c>
      <c r="K57" s="58" t="n">
        <f aca="false">W57</f>
        <v>36.9822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463.05</v>
      </c>
      <c r="Q57" s="76" t="n">
        <v>2.86</v>
      </c>
      <c r="R57" s="47" t="n">
        <f aca="false">P57/3600</f>
        <v>0.406402777777778</v>
      </c>
      <c r="S57" s="48"/>
      <c r="T57" s="47" t="n">
        <v>450.8328</v>
      </c>
      <c r="U57" s="47" t="n">
        <v>33.3538</v>
      </c>
      <c r="V57" s="47" t="n">
        <v>38.4636</v>
      </c>
      <c r="W57" s="47" t="n">
        <v>36.9822</v>
      </c>
      <c r="X57" s="47" t="n">
        <v>1459.9</v>
      </c>
      <c r="Y57" s="76" t="n">
        <v>2.98</v>
      </c>
      <c r="Z57" s="47" t="n">
        <f aca="false">X57/3600</f>
        <v>0.405527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221.8304</v>
      </c>
      <c r="I58" s="59" t="n">
        <f aca="false">V58</f>
        <v>36.3773</v>
      </c>
      <c r="J58" s="59" t="n">
        <f aca="false">T58</f>
        <v>221.8304</v>
      </c>
      <c r="K58" s="59" t="n">
        <f aca="false">W58</f>
        <v>34.5567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358.59</v>
      </c>
      <c r="Q58" s="53" t="n">
        <v>2.77</v>
      </c>
      <c r="R58" s="53" t="n">
        <f aca="false">P58/3600</f>
        <v>0.377386111111111</v>
      </c>
      <c r="S58" s="51"/>
      <c r="T58" s="53" t="n">
        <v>221.8304</v>
      </c>
      <c r="U58" s="53" t="n">
        <v>30.4478</v>
      </c>
      <c r="V58" s="53" t="n">
        <v>36.3773</v>
      </c>
      <c r="W58" s="53" t="n">
        <v>34.5567</v>
      </c>
      <c r="X58" s="53" t="n">
        <v>1217.96</v>
      </c>
      <c r="Y58" s="53" t="n">
        <v>2.5</v>
      </c>
      <c r="Z58" s="53" t="n">
        <f aca="false">X58/3600</f>
        <v>0.33832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387.4456</v>
      </c>
      <c r="I59" s="55" t="n">
        <f aca="false">V59</f>
        <v>42.4148</v>
      </c>
      <c r="J59" s="55" t="n">
        <f aca="false">T59</f>
        <v>2387.4456</v>
      </c>
      <c r="K59" s="55" t="n">
        <f aca="false">W59</f>
        <v>43.3057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2106.83</v>
      </c>
      <c r="Q59" s="76" t="n">
        <v>5.46</v>
      </c>
      <c r="R59" s="54" t="n">
        <f aca="false">P59/3600</f>
        <v>0.585230555555556</v>
      </c>
      <c r="S59" s="56"/>
      <c r="T59" s="54" t="n">
        <v>2387.4456</v>
      </c>
      <c r="U59" s="54" t="n">
        <v>37.9354</v>
      </c>
      <c r="V59" s="54" t="n">
        <v>42.4148</v>
      </c>
      <c r="W59" s="54" t="n">
        <v>43.3057</v>
      </c>
      <c r="X59" s="54" t="n">
        <v>1917.79</v>
      </c>
      <c r="Y59" s="76" t="n">
        <v>5.05</v>
      </c>
      <c r="Z59" s="54" t="n">
        <f aca="false">X59/3600</f>
        <v>0.532719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50.748</v>
      </c>
      <c r="I60" s="46" t="n">
        <f aca="false">V60</f>
        <v>40.6267</v>
      </c>
      <c r="J60" s="46" t="n">
        <f aca="false">T60</f>
        <v>850.748</v>
      </c>
      <c r="K60" s="46" t="n">
        <f aca="false">W60</f>
        <v>41.4018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790.77</v>
      </c>
      <c r="Q60" s="76" t="n">
        <v>3.59</v>
      </c>
      <c r="R60" s="47" t="n">
        <f aca="false">P60/3600</f>
        <v>0.497436111111111</v>
      </c>
      <c r="S60" s="48"/>
      <c r="T60" s="47" t="n">
        <v>850.748</v>
      </c>
      <c r="U60" s="47" t="n">
        <v>34.0014</v>
      </c>
      <c r="V60" s="47" t="n">
        <v>40.6267</v>
      </c>
      <c r="W60" s="47" t="n">
        <v>41.4018</v>
      </c>
      <c r="X60" s="47" t="n">
        <v>1599.8</v>
      </c>
      <c r="Y60" s="76" t="n">
        <v>3.67</v>
      </c>
      <c r="Z60" s="47" t="n">
        <f aca="false">X60/3600</f>
        <v>0.44438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4.012</v>
      </c>
      <c r="I61" s="46" t="n">
        <f aca="false">V61</f>
        <v>38.9998</v>
      </c>
      <c r="J61" s="46" t="n">
        <f aca="false">T61</f>
        <v>344.012</v>
      </c>
      <c r="K61" s="46" t="n">
        <f aca="false">W61</f>
        <v>39.8326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630.5</v>
      </c>
      <c r="Q61" s="76" t="n">
        <v>2.85</v>
      </c>
      <c r="R61" s="47" t="n">
        <f aca="false">P61/3600</f>
        <v>0.452916666666667</v>
      </c>
      <c r="S61" s="48"/>
      <c r="T61" s="47" t="n">
        <v>344.012</v>
      </c>
      <c r="U61" s="47" t="n">
        <v>30.95</v>
      </c>
      <c r="V61" s="47" t="n">
        <v>38.9998</v>
      </c>
      <c r="W61" s="47" t="n">
        <v>39.8326</v>
      </c>
      <c r="X61" s="47" t="n">
        <v>1620.76</v>
      </c>
      <c r="Y61" s="76" t="n">
        <v>2.94</v>
      </c>
      <c r="Z61" s="47" t="n">
        <f aca="false">X61/3600</f>
        <v>0.450211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42.592</v>
      </c>
      <c r="I62" s="52" t="n">
        <f aca="false">V62</f>
        <v>37.6559</v>
      </c>
      <c r="J62" s="52" t="n">
        <f aca="false">T62</f>
        <v>142.592</v>
      </c>
      <c r="K62" s="52" t="n">
        <f aca="false">W62</f>
        <v>38.2864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535.4</v>
      </c>
      <c r="Q62" s="53" t="n">
        <v>3.24</v>
      </c>
      <c r="R62" s="53" t="n">
        <f aca="false">P62/3600</f>
        <v>0.4265</v>
      </c>
      <c r="S62" s="51"/>
      <c r="T62" s="53" t="n">
        <v>142.592</v>
      </c>
      <c r="U62" s="53" t="n">
        <v>27.9259</v>
      </c>
      <c r="V62" s="53" t="n">
        <v>37.6559</v>
      </c>
      <c r="W62" s="53" t="n">
        <v>38.2864</v>
      </c>
      <c r="X62" s="53" t="n">
        <v>1672.88</v>
      </c>
      <c r="Y62" s="53" t="n">
        <v>2.75</v>
      </c>
      <c r="Z62" s="53" t="n">
        <f aca="false">X62/3600</f>
        <v>0.464688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2068.704</v>
      </c>
      <c r="I63" s="57" t="n">
        <f aca="false">V63</f>
        <v>40.5053</v>
      </c>
      <c r="J63" s="57" t="n">
        <f aca="false">T63</f>
        <v>2068.704</v>
      </c>
      <c r="K63" s="57" t="n">
        <f aca="false">W63</f>
        <v>41.2016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762.73</v>
      </c>
      <c r="Q63" s="76" t="n">
        <v>4.38</v>
      </c>
      <c r="R63" s="54" t="n">
        <f aca="false">P63/3600</f>
        <v>0.489647222222222</v>
      </c>
      <c r="S63" s="56"/>
      <c r="T63" s="54" t="n">
        <v>2068.704</v>
      </c>
      <c r="U63" s="54" t="n">
        <v>37.819</v>
      </c>
      <c r="V63" s="54" t="n">
        <v>40.5053</v>
      </c>
      <c r="W63" s="54" t="n">
        <v>41.2016</v>
      </c>
      <c r="X63" s="54" t="n">
        <v>1690.03</v>
      </c>
      <c r="Y63" s="76" t="n">
        <v>4.34</v>
      </c>
      <c r="Z63" s="54" t="n">
        <f aca="false">X63/3600</f>
        <v>0.46945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889.0072</v>
      </c>
      <c r="I64" s="58" t="n">
        <f aca="false">V64</f>
        <v>37.8624</v>
      </c>
      <c r="J64" s="58" t="n">
        <f aca="false">T64</f>
        <v>889.0072</v>
      </c>
      <c r="K64" s="58" t="n">
        <f aca="false">W64</f>
        <v>38.4772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555.85</v>
      </c>
      <c r="Q64" s="76" t="n">
        <v>3.41</v>
      </c>
      <c r="R64" s="47" t="n">
        <f aca="false">P64/3600</f>
        <v>0.432180555555556</v>
      </c>
      <c r="S64" s="48"/>
      <c r="T64" s="47" t="n">
        <v>889.0072</v>
      </c>
      <c r="U64" s="47" t="n">
        <v>34.1001</v>
      </c>
      <c r="V64" s="47" t="n">
        <v>37.8624</v>
      </c>
      <c r="W64" s="47" t="n">
        <v>38.4772</v>
      </c>
      <c r="X64" s="47" t="n">
        <v>1665.57</v>
      </c>
      <c r="Y64" s="76" t="n">
        <v>3.77</v>
      </c>
      <c r="Z64" s="47" t="n">
        <f aca="false">X64/3600</f>
        <v>0.462658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379.9</v>
      </c>
      <c r="I65" s="58" t="n">
        <f aca="false">V65</f>
        <v>35.511</v>
      </c>
      <c r="J65" s="58" t="n">
        <f aca="false">T65</f>
        <v>379.9</v>
      </c>
      <c r="K65" s="58" t="n">
        <f aca="false">W65</f>
        <v>36.1672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348.98</v>
      </c>
      <c r="Q65" s="76" t="n">
        <v>2.44</v>
      </c>
      <c r="R65" s="47" t="n">
        <f aca="false">P65/3600</f>
        <v>0.374716666666667</v>
      </c>
      <c r="S65" s="48"/>
      <c r="T65" s="47" t="n">
        <v>379.9</v>
      </c>
      <c r="U65" s="47" t="n">
        <v>30.6843</v>
      </c>
      <c r="V65" s="47" t="n">
        <v>35.511</v>
      </c>
      <c r="W65" s="47" t="n">
        <v>36.1672</v>
      </c>
      <c r="X65" s="47" t="n">
        <v>1214.57</v>
      </c>
      <c r="Y65" s="76" t="n">
        <v>2.5</v>
      </c>
      <c r="Z65" s="47" t="n">
        <f aca="false">X65/3600</f>
        <v>0.337380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158.3744</v>
      </c>
      <c r="I66" s="59" t="n">
        <f aca="false">V66</f>
        <v>33.4692</v>
      </c>
      <c r="J66" s="59" t="n">
        <f aca="false">T66</f>
        <v>158.3744</v>
      </c>
      <c r="K66" s="59" t="n">
        <f aca="false">W66</f>
        <v>34.0926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291.04</v>
      </c>
      <c r="Q66" s="53" t="n">
        <v>2.19</v>
      </c>
      <c r="R66" s="53" t="n">
        <f aca="false">P66/3600</f>
        <v>0.358622222222222</v>
      </c>
      <c r="S66" s="51"/>
      <c r="T66" s="53" t="n">
        <v>158.3744</v>
      </c>
      <c r="U66" s="53" t="n">
        <v>27.6669</v>
      </c>
      <c r="V66" s="53" t="n">
        <v>33.4692</v>
      </c>
      <c r="W66" s="53" t="n">
        <v>34.0926</v>
      </c>
      <c r="X66" s="53" t="n">
        <v>1121.6</v>
      </c>
      <c r="Y66" s="53" t="n">
        <v>2.19</v>
      </c>
      <c r="Z66" s="53" t="n">
        <f aca="false">X66/3600</f>
        <v>0.311555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422.1664</v>
      </c>
      <c r="I67" s="55" t="n">
        <f aca="false">V67</f>
        <v>41.2254</v>
      </c>
      <c r="J67" s="55" t="n">
        <f aca="false">T67</f>
        <v>1422.1664</v>
      </c>
      <c r="K67" s="55" t="n">
        <f aca="false">W67</f>
        <v>42.2426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169.88</v>
      </c>
      <c r="Q67" s="76" t="n">
        <v>3.21</v>
      </c>
      <c r="R67" s="54" t="n">
        <f aca="false">P67/3600</f>
        <v>0.324966666666667</v>
      </c>
      <c r="S67" s="56"/>
      <c r="T67" s="54" t="n">
        <v>1422.1664</v>
      </c>
      <c r="U67" s="54" t="n">
        <v>39.6848</v>
      </c>
      <c r="V67" s="54" t="n">
        <v>41.2254</v>
      </c>
      <c r="W67" s="54" t="n">
        <v>42.2426</v>
      </c>
      <c r="X67" s="54" t="n">
        <v>1303.54</v>
      </c>
      <c r="Y67" s="76" t="n">
        <v>2.83</v>
      </c>
      <c r="Z67" s="54" t="n">
        <f aca="false">X67/3600</f>
        <v>0.362094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3.9704</v>
      </c>
      <c r="I68" s="46" t="n">
        <f aca="false">V68</f>
        <v>38.4015</v>
      </c>
      <c r="J68" s="46" t="n">
        <f aca="false">T68</f>
        <v>683.9704</v>
      </c>
      <c r="K68" s="46" t="n">
        <f aca="false">W68</f>
        <v>39.5132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047.85</v>
      </c>
      <c r="Q68" s="76" t="n">
        <v>3</v>
      </c>
      <c r="R68" s="47" t="n">
        <f aca="false">P68/3600</f>
        <v>0.291069444444444</v>
      </c>
      <c r="S68" s="48"/>
      <c r="T68" s="47" t="n">
        <v>683.9704</v>
      </c>
      <c r="U68" s="47" t="n">
        <v>35.6692</v>
      </c>
      <c r="V68" s="47" t="n">
        <v>38.4015</v>
      </c>
      <c r="W68" s="47" t="n">
        <v>39.5132</v>
      </c>
      <c r="X68" s="47" t="n">
        <v>1148.63</v>
      </c>
      <c r="Y68" s="76" t="n">
        <v>2.88</v>
      </c>
      <c r="Z68" s="47" t="n">
        <f aca="false">X68/3600</f>
        <v>0.319063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0.9968</v>
      </c>
      <c r="I69" s="46" t="n">
        <f aca="false">V69</f>
        <v>36.0743</v>
      </c>
      <c r="J69" s="46" t="n">
        <f aca="false">T69</f>
        <v>320.9968</v>
      </c>
      <c r="K69" s="46" t="n">
        <f aca="false">W69</f>
        <v>37.1639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907.88</v>
      </c>
      <c r="Q69" s="76" t="n">
        <v>2.06</v>
      </c>
      <c r="R69" s="47" t="n">
        <f aca="false">P69/3600</f>
        <v>0.252188888888889</v>
      </c>
      <c r="S69" s="48"/>
      <c r="T69" s="47" t="n">
        <v>320.9968</v>
      </c>
      <c r="U69" s="47" t="n">
        <v>32.118</v>
      </c>
      <c r="V69" s="47" t="n">
        <v>36.0743</v>
      </c>
      <c r="W69" s="47" t="n">
        <v>37.1639</v>
      </c>
      <c r="X69" s="47" t="n">
        <v>1076.93</v>
      </c>
      <c r="Y69" s="76" t="n">
        <v>2.08</v>
      </c>
      <c r="Z69" s="47" t="n">
        <f aca="false">X69/3600</f>
        <v>0.299147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150.0144</v>
      </c>
      <c r="I70" s="60" t="n">
        <f aca="false">V70</f>
        <v>33.9684</v>
      </c>
      <c r="J70" s="60" t="n">
        <f aca="false">T70</f>
        <v>150.0144</v>
      </c>
      <c r="K70" s="60" t="n">
        <f aca="false">W70</f>
        <v>34.9156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870.94</v>
      </c>
      <c r="Q70" s="53" t="n">
        <v>1.78</v>
      </c>
      <c r="R70" s="53" t="n">
        <f aca="false">P70/3600</f>
        <v>0.241927777777778</v>
      </c>
      <c r="S70" s="51"/>
      <c r="T70" s="53" t="n">
        <v>150.0144</v>
      </c>
      <c r="U70" s="53" t="n">
        <v>29.2831</v>
      </c>
      <c r="V70" s="53" t="n">
        <v>33.9684</v>
      </c>
      <c r="W70" s="53" t="n">
        <v>34.9156</v>
      </c>
      <c r="X70" s="53" t="n">
        <v>1037.05</v>
      </c>
      <c r="Y70" s="53" t="n">
        <v>1.63</v>
      </c>
      <c r="Z70" s="53" t="n">
        <f aca="false">X70/3600</f>
        <v>0.288069444444444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2144.8784</v>
      </c>
      <c r="I71" s="57" t="n">
        <f aca="false">V71</f>
        <v>46.4347</v>
      </c>
      <c r="J71" s="57" t="n">
        <f aca="false">T71</f>
        <v>2144.8784</v>
      </c>
      <c r="K71" s="57" t="n">
        <f aca="false">W71</f>
        <v>47.4253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4096.4</v>
      </c>
      <c r="Q71" s="76" t="n">
        <v>22.83</v>
      </c>
      <c r="R71" s="54" t="n">
        <f aca="false">P71/3600</f>
        <v>3.91566666666667</v>
      </c>
      <c r="S71" s="56"/>
      <c r="T71" s="54" t="n">
        <v>2144.8784</v>
      </c>
      <c r="U71" s="54" t="n">
        <v>43.2213</v>
      </c>
      <c r="V71" s="54" t="n">
        <v>46.4347</v>
      </c>
      <c r="W71" s="54" t="n">
        <v>47.4253</v>
      </c>
      <c r="X71" s="54" t="n">
        <v>15164.95</v>
      </c>
      <c r="Y71" s="76" t="n">
        <v>21.21</v>
      </c>
      <c r="Z71" s="54" t="n">
        <f aca="false">X71/3600</f>
        <v>4.212486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805.2816</v>
      </c>
      <c r="I72" s="58" t="n">
        <f aca="false">V72</f>
        <v>45.2853</v>
      </c>
      <c r="J72" s="58" t="n">
        <f aca="false">T72</f>
        <v>805.2816</v>
      </c>
      <c r="K72" s="58" t="n">
        <f aca="false">W72</f>
        <v>45.9203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3361.27</v>
      </c>
      <c r="Q72" s="76" t="n">
        <v>20.22</v>
      </c>
      <c r="R72" s="47" t="n">
        <f aca="false">P72/3600</f>
        <v>3.71146388888889</v>
      </c>
      <c r="S72" s="48"/>
      <c r="T72" s="47" t="n">
        <v>805.2816</v>
      </c>
      <c r="U72" s="47" t="n">
        <v>40.9191</v>
      </c>
      <c r="V72" s="47" t="n">
        <v>45.2853</v>
      </c>
      <c r="W72" s="47" t="n">
        <v>45.9203</v>
      </c>
      <c r="X72" s="47" t="n">
        <v>12592.63</v>
      </c>
      <c r="Y72" s="76" t="n">
        <v>21.15</v>
      </c>
      <c r="Z72" s="47" t="n">
        <f aca="false">X72/3600</f>
        <v>3.497952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384.9</v>
      </c>
      <c r="I73" s="58" t="n">
        <f aca="false">V73</f>
        <v>43.9334</v>
      </c>
      <c r="J73" s="58" t="n">
        <f aca="false">T73</f>
        <v>384.9</v>
      </c>
      <c r="K73" s="58" t="n">
        <f aca="false">W73</f>
        <v>44.3013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2921.48</v>
      </c>
      <c r="Q73" s="76" t="n">
        <v>18.54</v>
      </c>
      <c r="R73" s="47" t="n">
        <f aca="false">P73/3600</f>
        <v>3.5893</v>
      </c>
      <c r="S73" s="48"/>
      <c r="T73" s="47" t="n">
        <v>384.9</v>
      </c>
      <c r="U73" s="47" t="n">
        <v>38.4247</v>
      </c>
      <c r="V73" s="47" t="n">
        <v>43.9334</v>
      </c>
      <c r="W73" s="47" t="n">
        <v>44.3013</v>
      </c>
      <c r="X73" s="47" t="n">
        <v>14345.25</v>
      </c>
      <c r="Y73" s="76" t="n">
        <v>16.41</v>
      </c>
      <c r="Z73" s="47" t="n">
        <f aca="false">X73/3600</f>
        <v>3.984791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205.3768</v>
      </c>
      <c r="I74" s="59" t="n">
        <f aca="false">V74</f>
        <v>42.5195</v>
      </c>
      <c r="J74" s="59" t="n">
        <f aca="false">T74</f>
        <v>205.3768</v>
      </c>
      <c r="K74" s="59" t="n">
        <f aca="false">W74</f>
        <v>42.6374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2626.92</v>
      </c>
      <c r="Q74" s="53" t="n">
        <v>17.64</v>
      </c>
      <c r="R74" s="53" t="n">
        <f aca="false">P74/3600</f>
        <v>3.50747777777778</v>
      </c>
      <c r="S74" s="51"/>
      <c r="T74" s="53" t="n">
        <v>205.3768</v>
      </c>
      <c r="U74" s="53" t="n">
        <v>35.7077</v>
      </c>
      <c r="V74" s="53" t="n">
        <v>42.5195</v>
      </c>
      <c r="W74" s="53" t="n">
        <v>42.6374</v>
      </c>
      <c r="X74" s="53" t="n">
        <v>12075.08</v>
      </c>
      <c r="Y74" s="53" t="n">
        <v>18.68</v>
      </c>
      <c r="Z74" s="53" t="n">
        <f aca="false">X74/3600</f>
        <v>3.354188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847.6</v>
      </c>
      <c r="I75" s="55" t="n">
        <f aca="false">V75</f>
        <v>48.0313</v>
      </c>
      <c r="J75" s="55" t="n">
        <f aca="false">T75</f>
        <v>2847.6</v>
      </c>
      <c r="K75" s="55" t="n">
        <f aca="false">W75</f>
        <v>47.6545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4320.99</v>
      </c>
      <c r="Q75" s="76" t="n">
        <v>21.24</v>
      </c>
      <c r="R75" s="54" t="n">
        <f aca="false">P75/3600</f>
        <v>3.97805277777778</v>
      </c>
      <c r="S75" s="56"/>
      <c r="T75" s="54" t="n">
        <v>2847.6</v>
      </c>
      <c r="U75" s="54" t="n">
        <v>42.987</v>
      </c>
      <c r="V75" s="54" t="n">
        <v>48.0313</v>
      </c>
      <c r="W75" s="54" t="n">
        <v>47.6545</v>
      </c>
      <c r="X75" s="54" t="n">
        <v>15444.18</v>
      </c>
      <c r="Y75" s="76" t="n">
        <v>23.25</v>
      </c>
      <c r="Z75" s="54" t="n">
        <f aca="false">X75/3600</f>
        <v>4.2900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3.4728</v>
      </c>
      <c r="I76" s="46" t="n">
        <f aca="false">V76</f>
        <v>46.6378</v>
      </c>
      <c r="J76" s="46" t="n">
        <f aca="false">T76</f>
        <v>993.4728</v>
      </c>
      <c r="K76" s="46" t="n">
        <f aca="false">W76</f>
        <v>45.9681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3640.1</v>
      </c>
      <c r="Q76" s="76" t="n">
        <v>18.81</v>
      </c>
      <c r="R76" s="47" t="n">
        <f aca="false">P76/3600</f>
        <v>3.78891666666667</v>
      </c>
      <c r="S76" s="48"/>
      <c r="T76" s="47" t="n">
        <v>993.4728</v>
      </c>
      <c r="U76" s="47" t="n">
        <v>40.5878</v>
      </c>
      <c r="V76" s="47" t="n">
        <v>46.6378</v>
      </c>
      <c r="W76" s="47" t="n">
        <v>45.9681</v>
      </c>
      <c r="X76" s="47" t="n">
        <v>12657.16</v>
      </c>
      <c r="Y76" s="76" t="n">
        <v>22.87</v>
      </c>
      <c r="Z76" s="47" t="n">
        <f aca="false">X76/3600</f>
        <v>3.515877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7.8848</v>
      </c>
      <c r="I77" s="46" t="n">
        <f aca="false">V77</f>
        <v>45.4831</v>
      </c>
      <c r="J77" s="46" t="n">
        <f aca="false">T77</f>
        <v>467.8848</v>
      </c>
      <c r="K77" s="46" t="n">
        <f aca="false">W77</f>
        <v>44.1881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3156.2</v>
      </c>
      <c r="Q77" s="76" t="n">
        <v>16.57</v>
      </c>
      <c r="R77" s="47" t="n">
        <f aca="false">P77/3600</f>
        <v>3.6545</v>
      </c>
      <c r="S77" s="48"/>
      <c r="T77" s="47" t="n">
        <v>467.8848</v>
      </c>
      <c r="U77" s="47" t="n">
        <v>37.9969</v>
      </c>
      <c r="V77" s="47" t="n">
        <v>45.4831</v>
      </c>
      <c r="W77" s="47" t="n">
        <v>44.1881</v>
      </c>
      <c r="X77" s="47" t="n">
        <v>14042.47</v>
      </c>
      <c r="Y77" s="76" t="n">
        <v>18.4</v>
      </c>
      <c r="Z77" s="47" t="n">
        <f aca="false">X77/3600</f>
        <v>3.9006861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48.1424</v>
      </c>
      <c r="I78" s="52" t="n">
        <f aca="false">V78</f>
        <v>44.3274</v>
      </c>
      <c r="J78" s="52" t="n">
        <f aca="false">T78</f>
        <v>248.1424</v>
      </c>
      <c r="K78" s="52" t="n">
        <f aca="false">W78</f>
        <v>42.5064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2797.63</v>
      </c>
      <c r="Q78" s="53" t="n">
        <v>15.68</v>
      </c>
      <c r="R78" s="53" t="n">
        <f aca="false">P78/3600</f>
        <v>3.55489722222222</v>
      </c>
      <c r="S78" s="51"/>
      <c r="T78" s="53" t="n">
        <v>248.1424</v>
      </c>
      <c r="U78" s="53" t="n">
        <v>35.1254</v>
      </c>
      <c r="V78" s="53" t="n">
        <v>44.3274</v>
      </c>
      <c r="W78" s="53" t="n">
        <v>42.5064</v>
      </c>
      <c r="X78" s="53" t="n">
        <v>12646.95</v>
      </c>
      <c r="Y78" s="53" t="n">
        <v>19.1</v>
      </c>
      <c r="Z78" s="53" t="n">
        <f aca="false">X78/3600</f>
        <v>3.513041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67.356</v>
      </c>
      <c r="I79" s="55" t="n">
        <f aca="false">V79</f>
        <v>47.7012</v>
      </c>
      <c r="J79" s="55" t="n">
        <f aca="false">T79</f>
        <v>2367.356</v>
      </c>
      <c r="K79" s="55" t="n">
        <f aca="false">W79</f>
        <v>47.8843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4079.05</v>
      </c>
      <c r="Q79" s="76" t="n">
        <v>24.6</v>
      </c>
      <c r="R79" s="54" t="n">
        <f aca="false">P79/3600</f>
        <v>3.91084722222222</v>
      </c>
      <c r="S79" s="56"/>
      <c r="T79" s="54" t="n">
        <v>2367.356</v>
      </c>
      <c r="U79" s="54" t="n">
        <v>42.9772</v>
      </c>
      <c r="V79" s="54" t="n">
        <v>47.7012</v>
      </c>
      <c r="W79" s="54" t="n">
        <v>47.8843</v>
      </c>
      <c r="X79" s="54" t="n">
        <v>14128.25</v>
      </c>
      <c r="Y79" s="76" t="n">
        <v>23.9</v>
      </c>
      <c r="Z79" s="54" t="n">
        <f aca="false">X79/3600</f>
        <v>3.924513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10.7064</v>
      </c>
      <c r="I80" s="46" t="n">
        <f aca="false">V80</f>
        <v>46.0898</v>
      </c>
      <c r="J80" s="46" t="n">
        <f aca="false">T80</f>
        <v>810.7064</v>
      </c>
      <c r="K80" s="46" t="n">
        <f aca="false">W80</f>
        <v>46.1639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3251.2</v>
      </c>
      <c r="Q80" s="76" t="n">
        <v>19.12</v>
      </c>
      <c r="R80" s="47" t="n">
        <f aca="false">P80/3600</f>
        <v>3.68088888888889</v>
      </c>
      <c r="S80" s="48"/>
      <c r="T80" s="47" t="n">
        <v>810.7064</v>
      </c>
      <c r="U80" s="47" t="n">
        <v>40.5637</v>
      </c>
      <c r="V80" s="47" t="n">
        <v>46.0898</v>
      </c>
      <c r="W80" s="47" t="n">
        <v>46.1639</v>
      </c>
      <c r="X80" s="47" t="n">
        <v>12756.32</v>
      </c>
      <c r="Y80" s="76" t="n">
        <v>18.1</v>
      </c>
      <c r="Z80" s="47" t="n">
        <f aca="false">X80/3600</f>
        <v>3.543422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60.2016</v>
      </c>
      <c r="I81" s="46" t="n">
        <f aca="false">V81</f>
        <v>44.3452</v>
      </c>
      <c r="J81" s="46" t="n">
        <f aca="false">T81</f>
        <v>360.2016</v>
      </c>
      <c r="K81" s="46" t="n">
        <f aca="false">W81</f>
        <v>44.2842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2853.85</v>
      </c>
      <c r="Q81" s="76" t="n">
        <v>17.62</v>
      </c>
      <c r="R81" s="47" t="n">
        <f aca="false">P81/3600</f>
        <v>3.57051388888889</v>
      </c>
      <c r="S81" s="48"/>
      <c r="T81" s="47" t="n">
        <v>360.2016</v>
      </c>
      <c r="U81" s="47" t="n">
        <v>38.0345</v>
      </c>
      <c r="V81" s="47" t="n">
        <v>44.3452</v>
      </c>
      <c r="W81" s="47" t="n">
        <v>44.2842</v>
      </c>
      <c r="X81" s="47" t="n">
        <v>12844.69</v>
      </c>
      <c r="Y81" s="76" t="n">
        <v>16.81</v>
      </c>
      <c r="Z81" s="47" t="n">
        <f aca="false">X81/3600</f>
        <v>3.56796944444444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186.7856</v>
      </c>
      <c r="I82" s="60" t="n">
        <f aca="false">V82</f>
        <v>42.799</v>
      </c>
      <c r="J82" s="60" t="n">
        <f aca="false">T82</f>
        <v>186.7856</v>
      </c>
      <c r="K82" s="60" t="n">
        <f aca="false">W82</f>
        <v>42.4868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2582.14</v>
      </c>
      <c r="Q82" s="53" t="n">
        <v>15.34</v>
      </c>
      <c r="R82" s="53" t="n">
        <f aca="false">P82/3600</f>
        <v>3.49503888888889</v>
      </c>
      <c r="S82" s="51"/>
      <c r="T82" s="53" t="n">
        <v>186.7856</v>
      </c>
      <c r="U82" s="53" t="n">
        <v>35.4244</v>
      </c>
      <c r="V82" s="53" t="n">
        <v>42.799</v>
      </c>
      <c r="W82" s="53" t="n">
        <v>42.4868</v>
      </c>
      <c r="X82" s="53" t="n">
        <v>11457.76</v>
      </c>
      <c r="Y82" s="53" t="n">
        <v>16.62</v>
      </c>
      <c r="Z82" s="53" t="n">
        <f aca="false">X82/3600</f>
        <v>3.18271111111111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3.3729175065436</v>
      </c>
      <c r="R89" s="65" t="n">
        <f aca="false">GEOMEAN(R19:R82)</f>
        <v>2.05212124725509</v>
      </c>
      <c r="S89" s="65"/>
      <c r="T89" s="65"/>
      <c r="U89" s="65"/>
      <c r="V89" s="65"/>
      <c r="W89" s="65"/>
      <c r="X89" s="65"/>
      <c r="Y89" s="65" t="n">
        <f aca="false">GEOMEAN(Y19:Y82)</f>
        <v>13.4449242454345</v>
      </c>
      <c r="Z89" s="65" t="n">
        <f aca="false">GEOMEAN(Z19:Z82)</f>
        <v>2.0189309581634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538451978454</v>
      </c>
      <c r="Z90" s="75" t="n">
        <f aca="false">Z89/R89</f>
        <v>0.98382635083766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8585</v>
      </c>
      <c r="R91" s="64" t="n">
        <f aca="false">SUM(R19:R82)</f>
        <v>219.019675</v>
      </c>
      <c r="X91" s="64"/>
      <c r="Y91" s="64" t="n">
        <f aca="false">SUM(Y19:Y82)/3600</f>
        <v>0.383419444444444</v>
      </c>
      <c r="Z91" s="64" t="n">
        <f aca="false">SUM(Z19:Z82)</f>
        <v>216.2161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7" activeCellId="0" sqref="Y27:Y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Y27" activeCellId="0" sqref="Y27:Y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ualcomm User</cp:lastModifiedBy>
  <cp:lastPrinted>2010-08-23T01:57:13Z</cp:lastPrinted>
  <dcterms:modified xsi:type="dcterms:W3CDTF">2011-06-28T01:58:1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