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_1" vbProcedure="false">Sheet1!$B$3:$G$82</definedName>
    <definedName function="false" hidden="false" localSheetId="4" name="_Summary_he_i_2" vbProcedure="false">Sheet1!$W$3:$AB$82</definedName>
    <definedName function="false" hidden="false" localSheetId="4" name="_Summary_he_ld_1" vbProcedure="false">Sheet1!$P$19:$U$82</definedName>
    <definedName function="false" hidden="false" localSheetId="4" name="_Summary_he_ld_2" vbProcedure="false">Sheet1!$AK$19:$AP$82</definedName>
    <definedName function="false" hidden="false" localSheetId="4" name="_Summary_he_ra_1" vbProcedure="false">Sheet1!$I$3:$N$70</definedName>
    <definedName function="false" hidden="false" localSheetId="4" name="_Summary_he_ra_2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1-dev-adcs RA/BA</t>
  </si>
  <si>
    <t xml:space="preserve">CE8.4 eBris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31-dev-adcs, old shapes</t>
  </si>
  <si>
    <t xml:space="preserve">CE8.4 eBrisk shap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5886693794516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3506363875614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337568598748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67545918513836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0736758977314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47275213015289</v>
      </c>
      <c r="D33" s="36"/>
      <c r="E33" s="36"/>
      <c r="F33" s="36" t="e">
        <f aca="false">#REF!</f>
        <v>#REF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true" hidden="false" outlineLevel="0" max="25" min="25" style="51" width="6.13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10.41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45.2848</v>
      </c>
      <c r="E3" s="63" t="n">
        <f aca="false">N3</f>
        <v>43.0829</v>
      </c>
      <c r="F3" s="63" t="n">
        <f aca="false">L3</f>
        <v>104345.2848</v>
      </c>
      <c r="G3" s="63" t="n">
        <f aca="false">O3</f>
        <v>44.968</v>
      </c>
      <c r="H3" s="63" t="n">
        <f aca="false">T3</f>
        <v>104345.4384</v>
      </c>
      <c r="I3" s="63" t="n">
        <f aca="false">V3</f>
        <v>43.0829</v>
      </c>
      <c r="J3" s="63" t="n">
        <f aca="false">T3</f>
        <v>104345.4384</v>
      </c>
      <c r="K3" s="63" t="n">
        <f aca="false">W3</f>
        <v>44.968</v>
      </c>
      <c r="L3" s="64" t="n">
        <v>104345.2848</v>
      </c>
      <c r="M3" s="64" t="n">
        <v>43.7145</v>
      </c>
      <c r="N3" s="64" t="n">
        <v>43.0829</v>
      </c>
      <c r="O3" s="64" t="n">
        <v>44.968</v>
      </c>
      <c r="P3" s="64" t="n">
        <v>9193.65</v>
      </c>
      <c r="Q3" s="65" t="n">
        <v>97.86</v>
      </c>
      <c r="R3" s="64" t="n">
        <f aca="false">P3/3600</f>
        <v>2.55379166666667</v>
      </c>
      <c r="S3" s="66"/>
      <c r="T3" s="64" t="n">
        <v>104345.4384</v>
      </c>
      <c r="U3" s="64" t="n">
        <v>43.6946</v>
      </c>
      <c r="V3" s="64" t="n">
        <v>43.0829</v>
      </c>
      <c r="W3" s="64" t="n">
        <v>44.968</v>
      </c>
      <c r="X3" s="64" t="n">
        <v>10048.76</v>
      </c>
      <c r="Y3" s="64" t="n">
        <v>91.91</v>
      </c>
      <c r="Z3" s="64" t="n">
        <f aca="false">X3/3600</f>
        <v>2.79132222222222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9786</v>
      </c>
      <c r="AF3" s="51" t="n">
        <f aca="false">R3/100</f>
        <v>0.0255379166666667</v>
      </c>
      <c r="AG3" s="51" t="n">
        <f aca="false">Y3/100</f>
        <v>0.9191</v>
      </c>
      <c r="AH3" s="51" t="n">
        <f aca="false">Z3/100</f>
        <v>0.0279132222222222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8522.1488</v>
      </c>
      <c r="E4" s="63" t="n">
        <f aca="false">N4</f>
        <v>40.3594</v>
      </c>
      <c r="F4" s="63" t="n">
        <f aca="false">L4</f>
        <v>58522.1488</v>
      </c>
      <c r="G4" s="63" t="n">
        <f aca="false">O4</f>
        <v>42.2565</v>
      </c>
      <c r="H4" s="63" t="n">
        <f aca="false">T4</f>
        <v>58518.6768</v>
      </c>
      <c r="I4" s="63" t="n">
        <f aca="false">V4</f>
        <v>40.3594</v>
      </c>
      <c r="J4" s="63" t="n">
        <f aca="false">T4</f>
        <v>58518.6768</v>
      </c>
      <c r="K4" s="63" t="n">
        <f aca="false">W4</f>
        <v>42.2565</v>
      </c>
      <c r="L4" s="64" t="n">
        <v>58522.1488</v>
      </c>
      <c r="M4" s="64" t="n">
        <v>40.4101</v>
      </c>
      <c r="N4" s="64" t="n">
        <v>40.3594</v>
      </c>
      <c r="O4" s="64" t="n">
        <v>42.2565</v>
      </c>
      <c r="P4" s="64" t="n">
        <v>8180.79</v>
      </c>
      <c r="Q4" s="65" t="n">
        <v>88.54</v>
      </c>
      <c r="R4" s="64" t="n">
        <f aca="false">P4/3600</f>
        <v>2.27244166666667</v>
      </c>
      <c r="S4" s="66"/>
      <c r="T4" s="64" t="n">
        <v>58518.6768</v>
      </c>
      <c r="U4" s="64" t="n">
        <v>40.384</v>
      </c>
      <c r="V4" s="64" t="n">
        <v>40.3594</v>
      </c>
      <c r="W4" s="64" t="n">
        <v>42.2565</v>
      </c>
      <c r="X4" s="64" t="n">
        <v>9067.88</v>
      </c>
      <c r="Y4" s="64" t="n">
        <v>83.57</v>
      </c>
      <c r="Z4" s="64" t="n">
        <f aca="false">X4/3600</f>
        <v>2.51885555555556</v>
      </c>
      <c r="AA4" s="66"/>
      <c r="AB4" s="66"/>
      <c r="AC4" s="66"/>
      <c r="AE4" s="51" t="n">
        <f aca="false">Q4/100</f>
        <v>0.8854</v>
      </c>
      <c r="AF4" s="51" t="n">
        <f aca="false">R4/100</f>
        <v>0.0227244166666667</v>
      </c>
      <c r="AG4" s="51" t="n">
        <f aca="false">Y4/100</f>
        <v>0.8357</v>
      </c>
      <c r="AH4" s="51" t="n">
        <f aca="false">Z4/100</f>
        <v>0.0251885555555556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65.3776</v>
      </c>
      <c r="E5" s="63" t="n">
        <f aca="false">N5</f>
        <v>38.2734</v>
      </c>
      <c r="F5" s="63" t="n">
        <f aca="false">L5</f>
        <v>32665.3776</v>
      </c>
      <c r="G5" s="63" t="n">
        <f aca="false">O5</f>
        <v>40.0644</v>
      </c>
      <c r="H5" s="63" t="n">
        <f aca="false">T5</f>
        <v>32658.0112</v>
      </c>
      <c r="I5" s="63" t="n">
        <f aca="false">V5</f>
        <v>38.2734</v>
      </c>
      <c r="J5" s="63" t="n">
        <f aca="false">T5</f>
        <v>32658.0112</v>
      </c>
      <c r="K5" s="63" t="n">
        <f aca="false">W5</f>
        <v>40.0644</v>
      </c>
      <c r="L5" s="64" t="n">
        <v>32665.3776</v>
      </c>
      <c r="M5" s="64" t="n">
        <v>37.3553</v>
      </c>
      <c r="N5" s="64" t="n">
        <v>38.2734</v>
      </c>
      <c r="O5" s="64" t="n">
        <v>40.0644</v>
      </c>
      <c r="P5" s="64" t="n">
        <v>7516.82</v>
      </c>
      <c r="Q5" s="65" t="n">
        <v>79.15</v>
      </c>
      <c r="R5" s="64" t="n">
        <f aca="false">P5/3600</f>
        <v>2.08800555555556</v>
      </c>
      <c r="S5" s="66"/>
      <c r="T5" s="64" t="n">
        <v>32658.0112</v>
      </c>
      <c r="U5" s="64" t="n">
        <v>37.3347</v>
      </c>
      <c r="V5" s="64" t="n">
        <v>38.2734</v>
      </c>
      <c r="W5" s="64" t="n">
        <v>40.0644</v>
      </c>
      <c r="X5" s="64" t="n">
        <v>8420.58</v>
      </c>
      <c r="Y5" s="64" t="n">
        <v>78.13</v>
      </c>
      <c r="Z5" s="64" t="n">
        <f aca="false">X5/3600</f>
        <v>2.33905</v>
      </c>
      <c r="AA5" s="66"/>
      <c r="AB5" s="66"/>
      <c r="AC5" s="66"/>
      <c r="AE5" s="51" t="n">
        <f aca="false">Q5/100</f>
        <v>0.7915</v>
      </c>
      <c r="AF5" s="51" t="n">
        <f aca="false">R5/100</f>
        <v>0.0208800555555556</v>
      </c>
      <c r="AG5" s="51" t="n">
        <f aca="false">Y5/100</f>
        <v>0.7813</v>
      </c>
      <c r="AH5" s="51" t="n">
        <f aca="false">Z5/100</f>
        <v>0.0233905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30.9152</v>
      </c>
      <c r="E6" s="70" t="n">
        <f aca="false">N6</f>
        <v>36.2819</v>
      </c>
      <c r="F6" s="70" t="n">
        <f aca="false">L6</f>
        <v>17930.9152</v>
      </c>
      <c r="G6" s="70" t="n">
        <f aca="false">O6</f>
        <v>38.0679</v>
      </c>
      <c r="H6" s="70" t="n">
        <f aca="false">T6</f>
        <v>17919.0896</v>
      </c>
      <c r="I6" s="70" t="n">
        <f aca="false">V6</f>
        <v>36.2819</v>
      </c>
      <c r="J6" s="70" t="n">
        <f aca="false">T6</f>
        <v>17919.0896</v>
      </c>
      <c r="K6" s="70" t="n">
        <f aca="false">W6</f>
        <v>38.0679</v>
      </c>
      <c r="L6" s="71" t="n">
        <v>17930.9152</v>
      </c>
      <c r="M6" s="71" t="n">
        <v>34.325</v>
      </c>
      <c r="N6" s="71" t="n">
        <v>36.2819</v>
      </c>
      <c r="O6" s="71" t="n">
        <v>38.0679</v>
      </c>
      <c r="P6" s="71" t="n">
        <v>7097.96</v>
      </c>
      <c r="Q6" s="71" t="n">
        <v>74.37</v>
      </c>
      <c r="R6" s="71" t="n">
        <f aca="false">P6/3600</f>
        <v>1.97165555555556</v>
      </c>
      <c r="S6" s="69"/>
      <c r="T6" s="71" t="n">
        <v>17919.0896</v>
      </c>
      <c r="U6" s="71" t="n">
        <v>34.3156</v>
      </c>
      <c r="V6" s="71" t="n">
        <v>36.2819</v>
      </c>
      <c r="W6" s="71" t="n">
        <v>38.0679</v>
      </c>
      <c r="X6" s="71" t="n">
        <v>7882.48</v>
      </c>
      <c r="Y6" s="71" t="n">
        <v>68.81</v>
      </c>
      <c r="Z6" s="71" t="n">
        <f aca="false">X6/3600</f>
        <v>2.18957777777778</v>
      </c>
      <c r="AA6" s="69"/>
      <c r="AB6" s="69"/>
      <c r="AC6" s="69"/>
      <c r="AE6" s="51" t="n">
        <f aca="false">Q6/100</f>
        <v>0.7437</v>
      </c>
      <c r="AF6" s="51" t="n">
        <f aca="false">R6/100</f>
        <v>0.0197165555555556</v>
      </c>
      <c r="AG6" s="51" t="n">
        <f aca="false">Y6/100</f>
        <v>0.6881</v>
      </c>
      <c r="AH6" s="51" t="n">
        <f aca="false">Z6/100</f>
        <v>0.0218957777777778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07387.0896</v>
      </c>
      <c r="E7" s="63" t="n">
        <f aca="false">N7</f>
        <v>45.9668</v>
      </c>
      <c r="F7" s="63" t="n">
        <f aca="false">L7</f>
        <v>107387.0896</v>
      </c>
      <c r="G7" s="63" t="n">
        <f aca="false">O7</f>
        <v>45.4274</v>
      </c>
      <c r="H7" s="63" t="n">
        <f aca="false">T7</f>
        <v>107390.5248</v>
      </c>
      <c r="I7" s="63" t="n">
        <f aca="false">V7</f>
        <v>45.9668</v>
      </c>
      <c r="J7" s="63" t="n">
        <f aca="false">T7</f>
        <v>107390.5248</v>
      </c>
      <c r="K7" s="63" t="n">
        <f aca="false">W7</f>
        <v>45.4274</v>
      </c>
      <c r="L7" s="72" t="n">
        <v>107387.0896</v>
      </c>
      <c r="M7" s="72" t="n">
        <v>43.61</v>
      </c>
      <c r="N7" s="72" t="n">
        <v>45.9668</v>
      </c>
      <c r="O7" s="72" t="n">
        <v>45.4274</v>
      </c>
      <c r="P7" s="64" t="n">
        <v>9137.46</v>
      </c>
      <c r="Q7" s="65" t="n">
        <v>94.7</v>
      </c>
      <c r="R7" s="64" t="n">
        <f aca="false">P7/3600</f>
        <v>2.53818333333333</v>
      </c>
      <c r="S7" s="66"/>
      <c r="T7" s="72" t="n">
        <v>107390.5248</v>
      </c>
      <c r="U7" s="72" t="n">
        <v>43.5847</v>
      </c>
      <c r="V7" s="72" t="n">
        <v>45.9668</v>
      </c>
      <c r="W7" s="72" t="n">
        <v>45.4274</v>
      </c>
      <c r="X7" s="64" t="n">
        <v>9940.51</v>
      </c>
      <c r="Y7" s="64" t="n">
        <v>91.94</v>
      </c>
      <c r="Z7" s="64" t="n">
        <f aca="false">X7/3600</f>
        <v>2.7612527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947</v>
      </c>
      <c r="AF7" s="51" t="n">
        <f aca="false">R7/100</f>
        <v>0.0253818333333333</v>
      </c>
      <c r="AG7" s="51" t="n">
        <f aca="false">Y7/100</f>
        <v>0.9194</v>
      </c>
      <c r="AH7" s="51" t="n">
        <f aca="false">Z7/100</f>
        <v>0.0276125277777778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2673.9536</v>
      </c>
      <c r="E8" s="63" t="n">
        <f aca="false">N8</f>
        <v>43.5528</v>
      </c>
      <c r="F8" s="63" t="n">
        <f aca="false">L8</f>
        <v>62673.9536</v>
      </c>
      <c r="G8" s="63" t="n">
        <f aca="false">O8</f>
        <v>43.5255</v>
      </c>
      <c r="H8" s="63" t="n">
        <f aca="false">T8</f>
        <v>62678.3856</v>
      </c>
      <c r="I8" s="63" t="n">
        <f aca="false">V8</f>
        <v>43.5528</v>
      </c>
      <c r="J8" s="63" t="n">
        <f aca="false">T8</f>
        <v>62678.3856</v>
      </c>
      <c r="K8" s="63" t="n">
        <f aca="false">W8</f>
        <v>43.5255</v>
      </c>
      <c r="L8" s="64" t="n">
        <v>62673.9536</v>
      </c>
      <c r="M8" s="64" t="n">
        <v>40.0623</v>
      </c>
      <c r="N8" s="64" t="n">
        <v>43.5528</v>
      </c>
      <c r="O8" s="64" t="n">
        <v>43.5255</v>
      </c>
      <c r="P8" s="64" t="n">
        <v>8289.64</v>
      </c>
      <c r="Q8" s="65" t="n">
        <v>88.36</v>
      </c>
      <c r="R8" s="64" t="n">
        <f aca="false">P8/3600</f>
        <v>2.30267777777778</v>
      </c>
      <c r="S8" s="66"/>
      <c r="T8" s="64" t="n">
        <v>62678.3856</v>
      </c>
      <c r="U8" s="64" t="n">
        <v>40.0513</v>
      </c>
      <c r="V8" s="64" t="n">
        <v>43.5528</v>
      </c>
      <c r="W8" s="64" t="n">
        <v>43.5255</v>
      </c>
      <c r="X8" s="64" t="n">
        <v>9172.58</v>
      </c>
      <c r="Y8" s="64" t="n">
        <v>82.07</v>
      </c>
      <c r="Z8" s="64" t="n">
        <f aca="false">X8/3600</f>
        <v>2.54793888888889</v>
      </c>
      <c r="AA8" s="66"/>
      <c r="AB8" s="66"/>
      <c r="AC8" s="66"/>
      <c r="AE8" s="51" t="n">
        <f aca="false">Q8/100</f>
        <v>0.8836</v>
      </c>
      <c r="AF8" s="51" t="n">
        <f aca="false">R8/100</f>
        <v>0.0230267777777778</v>
      </c>
      <c r="AG8" s="51" t="n">
        <f aca="false">Y8/100</f>
        <v>0.8207</v>
      </c>
      <c r="AH8" s="51" t="n">
        <f aca="false">Z8/100</f>
        <v>0.0254793888888889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13.8592</v>
      </c>
      <c r="E9" s="63" t="n">
        <f aca="false">N9</f>
        <v>41.045</v>
      </c>
      <c r="F9" s="63" t="n">
        <f aca="false">L9</f>
        <v>35513.8592</v>
      </c>
      <c r="G9" s="63" t="n">
        <f aca="false">O9</f>
        <v>41.3686</v>
      </c>
      <c r="H9" s="63" t="n">
        <f aca="false">T9</f>
        <v>35509.0192</v>
      </c>
      <c r="I9" s="63" t="n">
        <f aca="false">V9</f>
        <v>41.045</v>
      </c>
      <c r="J9" s="63" t="n">
        <f aca="false">T9</f>
        <v>35509.0192</v>
      </c>
      <c r="K9" s="63" t="n">
        <f aca="false">W9</f>
        <v>41.3686</v>
      </c>
      <c r="L9" s="64" t="n">
        <v>35513.8592</v>
      </c>
      <c r="M9" s="64" t="n">
        <v>36.9978</v>
      </c>
      <c r="N9" s="64" t="n">
        <v>41.045</v>
      </c>
      <c r="O9" s="64" t="n">
        <v>41.3686</v>
      </c>
      <c r="P9" s="64" t="n">
        <v>7569.5</v>
      </c>
      <c r="Q9" s="65" t="n">
        <v>85.14</v>
      </c>
      <c r="R9" s="64" t="n">
        <f aca="false">P9/3600</f>
        <v>2.10263888888889</v>
      </c>
      <c r="S9" s="66"/>
      <c r="T9" s="64" t="n">
        <v>35509.0192</v>
      </c>
      <c r="U9" s="64" t="n">
        <v>36.9904</v>
      </c>
      <c r="V9" s="64" t="n">
        <v>41.045</v>
      </c>
      <c r="W9" s="64" t="n">
        <v>41.3686</v>
      </c>
      <c r="X9" s="64" t="n">
        <v>8454.69</v>
      </c>
      <c r="Y9" s="64" t="n">
        <v>76.38</v>
      </c>
      <c r="Z9" s="64" t="n">
        <f aca="false">X9/3600</f>
        <v>2.348525</v>
      </c>
      <c r="AA9" s="66"/>
      <c r="AB9" s="66"/>
      <c r="AC9" s="66"/>
      <c r="AE9" s="51" t="n">
        <f aca="false">Q9/100</f>
        <v>0.8514</v>
      </c>
      <c r="AF9" s="51" t="n">
        <f aca="false">R9/100</f>
        <v>0.0210263888888889</v>
      </c>
      <c r="AG9" s="51" t="n">
        <f aca="false">Y9/100</f>
        <v>0.7638</v>
      </c>
      <c r="AH9" s="51" t="n">
        <f aca="false">Z9/100</f>
        <v>0.02348525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0329.5504</v>
      </c>
      <c r="E10" s="70" t="n">
        <f aca="false">N10</f>
        <v>38.2802</v>
      </c>
      <c r="F10" s="70" t="n">
        <f aca="false">L10</f>
        <v>20329.5504</v>
      </c>
      <c r="G10" s="70" t="n">
        <f aca="false">O10</f>
        <v>39.0144</v>
      </c>
      <c r="H10" s="70" t="n">
        <f aca="false">T10</f>
        <v>20320.5024</v>
      </c>
      <c r="I10" s="70" t="n">
        <f aca="false">V10</f>
        <v>38.2802</v>
      </c>
      <c r="J10" s="70" t="n">
        <f aca="false">T10</f>
        <v>20320.5024</v>
      </c>
      <c r="K10" s="70" t="n">
        <f aca="false">W10</f>
        <v>39.0144</v>
      </c>
      <c r="L10" s="71" t="n">
        <v>20329.5504</v>
      </c>
      <c r="M10" s="71" t="n">
        <v>34.1607</v>
      </c>
      <c r="N10" s="71" t="n">
        <v>38.2802</v>
      </c>
      <c r="O10" s="71" t="n">
        <v>39.0144</v>
      </c>
      <c r="P10" s="71" t="n">
        <v>7120.05</v>
      </c>
      <c r="Q10" s="71" t="n">
        <v>81.14</v>
      </c>
      <c r="R10" s="71" t="n">
        <f aca="false">P10/3600</f>
        <v>1.97779166666667</v>
      </c>
      <c r="S10" s="69"/>
      <c r="T10" s="71" t="n">
        <v>20320.5024</v>
      </c>
      <c r="U10" s="71" t="n">
        <v>34.1551</v>
      </c>
      <c r="V10" s="71" t="n">
        <v>38.2802</v>
      </c>
      <c r="W10" s="71" t="n">
        <v>39.0144</v>
      </c>
      <c r="X10" s="71" t="n">
        <v>7962.04</v>
      </c>
      <c r="Y10" s="71" t="n">
        <v>73.02</v>
      </c>
      <c r="Z10" s="71" t="n">
        <f aca="false">X10/3600</f>
        <v>2.21167777777778</v>
      </c>
      <c r="AA10" s="69"/>
      <c r="AB10" s="69"/>
      <c r="AC10" s="69"/>
      <c r="AE10" s="51" t="n">
        <f aca="false">Q10/100</f>
        <v>0.8114</v>
      </c>
      <c r="AF10" s="51" t="n">
        <f aca="false">R10/100</f>
        <v>0.0197779166666667</v>
      </c>
      <c r="AG10" s="51" t="n">
        <f aca="false">Y10/100</f>
        <v>0.7302</v>
      </c>
      <c r="AH10" s="51" t="n">
        <f aca="false">Z10/100</f>
        <v>0.0221167777777778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383897.064</v>
      </c>
      <c r="E11" s="63" t="n">
        <f aca="false">N11</f>
        <v>43.0228</v>
      </c>
      <c r="F11" s="63" t="n">
        <f aca="false">L11</f>
        <v>383897.064</v>
      </c>
      <c r="G11" s="63" t="n">
        <f aca="false">O11</f>
        <v>41.4992</v>
      </c>
      <c r="H11" s="63" t="n">
        <f aca="false">T11</f>
        <v>384058.8864</v>
      </c>
      <c r="I11" s="63" t="n">
        <f aca="false">V11</f>
        <v>43.0228</v>
      </c>
      <c r="J11" s="63" t="n">
        <f aca="false">T11</f>
        <v>384058.8864</v>
      </c>
      <c r="K11" s="63" t="n">
        <f aca="false">W11</f>
        <v>41.4992</v>
      </c>
      <c r="L11" s="64" t="n">
        <v>383897.064</v>
      </c>
      <c r="M11" s="64" t="n">
        <v>42.9026</v>
      </c>
      <c r="N11" s="64" t="n">
        <v>43.0228</v>
      </c>
      <c r="O11" s="64" t="n">
        <v>41.4992</v>
      </c>
      <c r="P11" s="64" t="n">
        <v>21800.56</v>
      </c>
      <c r="Q11" s="65" t="n">
        <v>204.16</v>
      </c>
      <c r="R11" s="64" t="n">
        <f aca="false">P11/3600</f>
        <v>6.05571111111111</v>
      </c>
      <c r="S11" s="66"/>
      <c r="T11" s="64" t="n">
        <v>384058.8864</v>
      </c>
      <c r="U11" s="64" t="n">
        <v>42.8088</v>
      </c>
      <c r="V11" s="64" t="n">
        <v>43.0228</v>
      </c>
      <c r="W11" s="64" t="n">
        <v>41.4992</v>
      </c>
      <c r="X11" s="64" t="n">
        <v>23799.58</v>
      </c>
      <c r="Y11" s="64" t="n">
        <v>195.55</v>
      </c>
      <c r="Z11" s="64" t="n">
        <f aca="false">X11/3600</f>
        <v>6.61099444444445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2.0416</v>
      </c>
      <c r="AF11" s="51" t="n">
        <f aca="false">R11/100</f>
        <v>0.0605571111111111</v>
      </c>
      <c r="AG11" s="51" t="n">
        <f aca="false">Y11/100</f>
        <v>1.9555</v>
      </c>
      <c r="AH11" s="51" t="n">
        <f aca="false">Z11/100</f>
        <v>0.0661099444444444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48867.176</v>
      </c>
      <c r="E12" s="63" t="n">
        <f aca="false">N12</f>
        <v>40.1277</v>
      </c>
      <c r="F12" s="63" t="n">
        <f aca="false">L12</f>
        <v>248867.176</v>
      </c>
      <c r="G12" s="63" t="n">
        <f aca="false">O12</f>
        <v>37.8664</v>
      </c>
      <c r="H12" s="63" t="n">
        <f aca="false">T12</f>
        <v>248821.976</v>
      </c>
      <c r="I12" s="63" t="n">
        <f aca="false">V12</f>
        <v>40.1277</v>
      </c>
      <c r="J12" s="63" t="n">
        <f aca="false">T12</f>
        <v>248821.976</v>
      </c>
      <c r="K12" s="63" t="n">
        <f aca="false">W12</f>
        <v>37.8664</v>
      </c>
      <c r="L12" s="64" t="n">
        <v>248867.176</v>
      </c>
      <c r="M12" s="64" t="n">
        <v>39.1319</v>
      </c>
      <c r="N12" s="64" t="n">
        <v>40.1277</v>
      </c>
      <c r="O12" s="64" t="n">
        <v>37.8664</v>
      </c>
      <c r="P12" s="64" t="n">
        <v>19286</v>
      </c>
      <c r="Q12" s="65" t="n">
        <v>183.2</v>
      </c>
      <c r="R12" s="64" t="n">
        <f aca="false">P12/3600</f>
        <v>5.35722222222222</v>
      </c>
      <c r="S12" s="66"/>
      <c r="T12" s="64" t="n">
        <v>248821.976</v>
      </c>
      <c r="U12" s="64" t="n">
        <v>39.0452</v>
      </c>
      <c r="V12" s="64" t="n">
        <v>40.1277</v>
      </c>
      <c r="W12" s="64" t="n">
        <v>37.8664</v>
      </c>
      <c r="X12" s="64" t="n">
        <v>21392.37</v>
      </c>
      <c r="Y12" s="64" t="n">
        <v>172</v>
      </c>
      <c r="Z12" s="64" t="n">
        <f aca="false">X12/3600</f>
        <v>5.942325</v>
      </c>
      <c r="AA12" s="66"/>
      <c r="AB12" s="66"/>
      <c r="AC12" s="66"/>
      <c r="AE12" s="51" t="n">
        <f aca="false">Q12/100</f>
        <v>1.832</v>
      </c>
      <c r="AF12" s="51" t="n">
        <f aca="false">R12/100</f>
        <v>0.0535722222222222</v>
      </c>
      <c r="AG12" s="51" t="n">
        <f aca="false">Y12/100</f>
        <v>1.72</v>
      </c>
      <c r="AH12" s="51" t="n">
        <f aca="false">Z12/100</f>
        <v>0.05942325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707.5408</v>
      </c>
      <c r="E13" s="63" t="n">
        <f aca="false">N13</f>
        <v>38.1941</v>
      </c>
      <c r="F13" s="63" t="n">
        <f aca="false">L13</f>
        <v>153707.5408</v>
      </c>
      <c r="G13" s="63" t="n">
        <f aca="false">O13</f>
        <v>35.9182</v>
      </c>
      <c r="H13" s="63" t="n">
        <f aca="false">T13</f>
        <v>153692.8208</v>
      </c>
      <c r="I13" s="63" t="n">
        <f aca="false">V13</f>
        <v>38.1941</v>
      </c>
      <c r="J13" s="63" t="n">
        <f aca="false">T13</f>
        <v>153692.8208</v>
      </c>
      <c r="K13" s="63" t="n">
        <f aca="false">W13</f>
        <v>35.9182</v>
      </c>
      <c r="L13" s="64" t="n">
        <v>153707.5408</v>
      </c>
      <c r="M13" s="64" t="n">
        <v>35.0102</v>
      </c>
      <c r="N13" s="64" t="n">
        <v>38.1941</v>
      </c>
      <c r="O13" s="64" t="n">
        <v>35.9182</v>
      </c>
      <c r="P13" s="64" t="n">
        <v>17449.41</v>
      </c>
      <c r="Q13" s="65" t="n">
        <v>169.86</v>
      </c>
      <c r="R13" s="64" t="n">
        <f aca="false">P13/3600</f>
        <v>4.84705833333333</v>
      </c>
      <c r="S13" s="66"/>
      <c r="T13" s="64" t="n">
        <v>153692.8208</v>
      </c>
      <c r="U13" s="64" t="n">
        <v>34.9682</v>
      </c>
      <c r="V13" s="64" t="n">
        <v>38.1941</v>
      </c>
      <c r="W13" s="64" t="n">
        <v>35.9182</v>
      </c>
      <c r="X13" s="64" t="n">
        <v>17429.84</v>
      </c>
      <c r="Y13" s="64" t="n">
        <v>149.66</v>
      </c>
      <c r="Z13" s="64" t="n">
        <f aca="false">X13/3600</f>
        <v>4.84162222222222</v>
      </c>
      <c r="AA13" s="66"/>
      <c r="AB13" s="66"/>
      <c r="AC13" s="66"/>
      <c r="AE13" s="51" t="n">
        <f aca="false">Q13/100</f>
        <v>1.6986</v>
      </c>
      <c r="AF13" s="51" t="n">
        <f aca="false">R13/100</f>
        <v>0.0484705833333333</v>
      </c>
      <c r="AG13" s="51" t="n">
        <f aca="false">Y13/100</f>
        <v>1.4966</v>
      </c>
      <c r="AH13" s="51" t="n">
        <f aca="false">Z13/100</f>
        <v>0.0484162222222222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06.3136</v>
      </c>
      <c r="E14" s="70" t="n">
        <f aca="false">N14</f>
        <v>36.0445</v>
      </c>
      <c r="F14" s="70" t="n">
        <f aca="false">L14</f>
        <v>79806.3136</v>
      </c>
      <c r="G14" s="70" t="n">
        <f aca="false">O14</f>
        <v>33.8598</v>
      </c>
      <c r="H14" s="70" t="n">
        <f aca="false">T14</f>
        <v>79787.1472</v>
      </c>
      <c r="I14" s="70" t="n">
        <f aca="false">V14</f>
        <v>36.0445</v>
      </c>
      <c r="J14" s="70" t="n">
        <f aca="false">T14</f>
        <v>79787.1472</v>
      </c>
      <c r="K14" s="70" t="n">
        <f aca="false">W14</f>
        <v>33.8598</v>
      </c>
      <c r="L14" s="71" t="n">
        <v>79806.3136</v>
      </c>
      <c r="M14" s="71" t="n">
        <v>30.8654</v>
      </c>
      <c r="N14" s="71" t="n">
        <v>36.0445</v>
      </c>
      <c r="O14" s="71" t="n">
        <v>33.8598</v>
      </c>
      <c r="P14" s="71" t="n">
        <v>15769.52</v>
      </c>
      <c r="Q14" s="71" t="n">
        <v>147.66</v>
      </c>
      <c r="R14" s="71" t="n">
        <f aca="false">P14/3600</f>
        <v>4.38042222222222</v>
      </c>
      <c r="S14" s="69"/>
      <c r="T14" s="71" t="n">
        <v>79787.1472</v>
      </c>
      <c r="U14" s="71" t="n">
        <v>30.8517</v>
      </c>
      <c r="V14" s="71" t="n">
        <v>36.0445</v>
      </c>
      <c r="W14" s="71" t="n">
        <v>33.8598</v>
      </c>
      <c r="X14" s="71" t="n">
        <v>15103.44</v>
      </c>
      <c r="Y14" s="71" t="n">
        <v>132.22</v>
      </c>
      <c r="Z14" s="71" t="n">
        <f aca="false">X14/3600</f>
        <v>4.1954</v>
      </c>
      <c r="AA14" s="69"/>
      <c r="AB14" s="69"/>
      <c r="AC14" s="69"/>
      <c r="AE14" s="51" t="n">
        <f aca="false">Q14/100</f>
        <v>1.4766</v>
      </c>
      <c r="AF14" s="51" t="n">
        <f aca="false">R14/100</f>
        <v>0.0438042222222222</v>
      </c>
      <c r="AG14" s="51" t="n">
        <f aca="false">Y14/100</f>
        <v>1.3222</v>
      </c>
      <c r="AH14" s="51" t="n">
        <f aca="false">Z14/100</f>
        <v>0.041954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99490.0912</v>
      </c>
      <c r="E15" s="63" t="n">
        <f aca="false">N15</f>
        <v>47.157</v>
      </c>
      <c r="F15" s="63" t="n">
        <f aca="false">L15</f>
        <v>99490.0912</v>
      </c>
      <c r="G15" s="63" t="n">
        <f aca="false">O15</f>
        <v>46.6734</v>
      </c>
      <c r="H15" s="63" t="n">
        <f aca="false">T15</f>
        <v>99474.1088</v>
      </c>
      <c r="I15" s="63" t="n">
        <f aca="false">V15</f>
        <v>47.157</v>
      </c>
      <c r="J15" s="63" t="n">
        <f aca="false">T15</f>
        <v>99474.1088</v>
      </c>
      <c r="K15" s="63" t="n">
        <f aca="false">W15</f>
        <v>46.6734</v>
      </c>
      <c r="L15" s="72" t="n">
        <v>99490.0912</v>
      </c>
      <c r="M15" s="72" t="n">
        <v>43.9731</v>
      </c>
      <c r="N15" s="72" t="n">
        <v>47.157</v>
      </c>
      <c r="O15" s="72" t="n">
        <v>46.6734</v>
      </c>
      <c r="P15" s="64" t="n">
        <v>15659.54</v>
      </c>
      <c r="Q15" s="65" t="n">
        <v>145.73</v>
      </c>
      <c r="R15" s="64" t="n">
        <f aca="false">P15/3600</f>
        <v>4.34987222222222</v>
      </c>
      <c r="S15" s="66"/>
      <c r="T15" s="72" t="n">
        <v>99474.1088</v>
      </c>
      <c r="U15" s="72" t="n">
        <v>43.9529</v>
      </c>
      <c r="V15" s="72" t="n">
        <v>47.157</v>
      </c>
      <c r="W15" s="72" t="n">
        <v>46.6734</v>
      </c>
      <c r="X15" s="64" t="n">
        <v>16136.94</v>
      </c>
      <c r="Y15" s="64" t="n">
        <v>127.78</v>
      </c>
      <c r="Z15" s="64" t="n">
        <f aca="false">X15/3600</f>
        <v>4.48248333333333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4573</v>
      </c>
      <c r="AF15" s="51" t="n">
        <f aca="false">R15/100</f>
        <v>0.0434987222222222</v>
      </c>
      <c r="AG15" s="51" t="n">
        <f aca="false">Y15/100</f>
        <v>1.2778</v>
      </c>
      <c r="AH15" s="51" t="n">
        <f aca="false">Z15/100</f>
        <v>0.0448248333333333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7598.6976</v>
      </c>
      <c r="E16" s="63" t="n">
        <f aca="false">N16</f>
        <v>46.1119</v>
      </c>
      <c r="F16" s="63" t="n">
        <f aca="false">L16</f>
        <v>47598.6976</v>
      </c>
      <c r="G16" s="63" t="n">
        <f aca="false">O16</f>
        <v>45.8185</v>
      </c>
      <c r="H16" s="63" t="n">
        <f aca="false">T16</f>
        <v>47588.6528</v>
      </c>
      <c r="I16" s="63" t="n">
        <f aca="false">V16</f>
        <v>46.1119</v>
      </c>
      <c r="J16" s="63" t="n">
        <f aca="false">T16</f>
        <v>47588.6528</v>
      </c>
      <c r="K16" s="63" t="n">
        <f aca="false">W16</f>
        <v>45.8185</v>
      </c>
      <c r="L16" s="64" t="n">
        <v>47598.6976</v>
      </c>
      <c r="M16" s="64" t="n">
        <v>41.5393</v>
      </c>
      <c r="N16" s="64" t="n">
        <v>46.1119</v>
      </c>
      <c r="O16" s="64" t="n">
        <v>45.8185</v>
      </c>
      <c r="P16" s="64" t="n">
        <v>14014.68</v>
      </c>
      <c r="Q16" s="65" t="n">
        <v>131.81</v>
      </c>
      <c r="R16" s="64" t="n">
        <f aca="false">P16/3600</f>
        <v>3.89296666666667</v>
      </c>
      <c r="S16" s="66"/>
      <c r="T16" s="64" t="n">
        <v>47588.6528</v>
      </c>
      <c r="U16" s="64" t="n">
        <v>41.5243</v>
      </c>
      <c r="V16" s="64" t="n">
        <v>46.1119</v>
      </c>
      <c r="W16" s="64" t="n">
        <v>45.8185</v>
      </c>
      <c r="X16" s="64" t="n">
        <v>14290.64</v>
      </c>
      <c r="Y16" s="64" t="n">
        <v>118.14</v>
      </c>
      <c r="Z16" s="64" t="n">
        <f aca="false">X16/3600</f>
        <v>3.96962222222222</v>
      </c>
      <c r="AA16" s="66"/>
      <c r="AB16" s="66"/>
      <c r="AC16" s="66"/>
      <c r="AE16" s="51" t="n">
        <f aca="false">Q16/100</f>
        <v>1.3181</v>
      </c>
      <c r="AF16" s="51" t="n">
        <f aca="false">R16/100</f>
        <v>0.0389296666666667</v>
      </c>
      <c r="AG16" s="51" t="n">
        <f aca="false">Y16/100</f>
        <v>1.1814</v>
      </c>
      <c r="AH16" s="51" t="n">
        <f aca="false">Z16/100</f>
        <v>0.039696222222222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903.4064</v>
      </c>
      <c r="E17" s="63" t="n">
        <f aca="false">N17</f>
        <v>45.1762</v>
      </c>
      <c r="F17" s="63" t="n">
        <f aca="false">L17</f>
        <v>26903.4064</v>
      </c>
      <c r="G17" s="63" t="n">
        <f aca="false">O17</f>
        <v>44.9888</v>
      </c>
      <c r="H17" s="63" t="n">
        <f aca="false">T17</f>
        <v>26892.2832</v>
      </c>
      <c r="I17" s="63" t="n">
        <f aca="false">V17</f>
        <v>45.1762</v>
      </c>
      <c r="J17" s="63" t="n">
        <f aca="false">T17</f>
        <v>26892.2832</v>
      </c>
      <c r="K17" s="63" t="n">
        <f aca="false">W17</f>
        <v>44.9888</v>
      </c>
      <c r="L17" s="64" t="n">
        <v>26903.4064</v>
      </c>
      <c r="M17" s="64" t="n">
        <v>39.9771</v>
      </c>
      <c r="N17" s="64" t="n">
        <v>45.1762</v>
      </c>
      <c r="O17" s="64" t="n">
        <v>44.9888</v>
      </c>
      <c r="P17" s="64" t="n">
        <v>13319.48</v>
      </c>
      <c r="Q17" s="65" t="n">
        <v>119.84</v>
      </c>
      <c r="R17" s="64" t="n">
        <f aca="false">P17/3600</f>
        <v>3.69985555555556</v>
      </c>
      <c r="S17" s="66"/>
      <c r="T17" s="64" t="n">
        <v>26892.2832</v>
      </c>
      <c r="U17" s="64" t="n">
        <v>39.9675</v>
      </c>
      <c r="V17" s="64" t="n">
        <v>45.1762</v>
      </c>
      <c r="W17" s="64" t="n">
        <v>44.9888</v>
      </c>
      <c r="X17" s="64" t="n">
        <v>13447.26</v>
      </c>
      <c r="Y17" s="64" t="n">
        <v>106.1</v>
      </c>
      <c r="Z17" s="64" t="n">
        <f aca="false">X17/3600</f>
        <v>3.73535</v>
      </c>
      <c r="AA17" s="66"/>
      <c r="AB17" s="66"/>
      <c r="AC17" s="66"/>
      <c r="AE17" s="51" t="n">
        <f aca="false">Q17/100</f>
        <v>1.1984</v>
      </c>
      <c r="AF17" s="51" t="n">
        <f aca="false">R17/100</f>
        <v>0.0369985555555556</v>
      </c>
      <c r="AG17" s="51" t="n">
        <f aca="false">Y17/100</f>
        <v>1.061</v>
      </c>
      <c r="AH17" s="51" t="n">
        <f aca="false">Z17/100</f>
        <v>0.0373535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2.672</v>
      </c>
      <c r="E18" s="70" t="n">
        <f aca="false">N18</f>
        <v>44.0856</v>
      </c>
      <c r="F18" s="70" t="n">
        <f aca="false">L18</f>
        <v>14882.672</v>
      </c>
      <c r="G18" s="70" t="n">
        <f aca="false">O18</f>
        <v>43.9182</v>
      </c>
      <c r="H18" s="70" t="n">
        <f aca="false">T18</f>
        <v>14874.72</v>
      </c>
      <c r="I18" s="70" t="n">
        <f aca="false">V18</f>
        <v>44.0856</v>
      </c>
      <c r="J18" s="70" t="n">
        <f aca="false">T18</f>
        <v>14874.72</v>
      </c>
      <c r="K18" s="70" t="n">
        <f aca="false">W18</f>
        <v>43.9182</v>
      </c>
      <c r="L18" s="71" t="n">
        <v>14882.672</v>
      </c>
      <c r="M18" s="71" t="n">
        <v>38.266</v>
      </c>
      <c r="N18" s="71" t="n">
        <v>44.0856</v>
      </c>
      <c r="O18" s="71" t="n">
        <v>43.9182</v>
      </c>
      <c r="P18" s="71" t="n">
        <v>12941.15</v>
      </c>
      <c r="Q18" s="71" t="n">
        <v>113.18</v>
      </c>
      <c r="R18" s="71" t="n">
        <f aca="false">P18/3600</f>
        <v>3.59476388888889</v>
      </c>
      <c r="S18" s="69"/>
      <c r="T18" s="71" t="n">
        <v>14874.72</v>
      </c>
      <c r="U18" s="71" t="n">
        <v>38.2596</v>
      </c>
      <c r="V18" s="71" t="n">
        <v>44.0856</v>
      </c>
      <c r="W18" s="71" t="n">
        <v>43.9182</v>
      </c>
      <c r="X18" s="71" t="n">
        <v>12435.24</v>
      </c>
      <c r="Y18" s="71" t="n">
        <v>101.01</v>
      </c>
      <c r="Z18" s="71" t="n">
        <f aca="false">X18/3600</f>
        <v>3.45423333333333</v>
      </c>
      <c r="AA18" s="69"/>
      <c r="AB18" s="69"/>
      <c r="AC18" s="69"/>
      <c r="AE18" s="51" t="n">
        <f aca="false">Q18/100</f>
        <v>1.1318</v>
      </c>
      <c r="AF18" s="51" t="n">
        <f aca="false">R18/100</f>
        <v>0.0359476388888889</v>
      </c>
      <c r="AG18" s="51" t="n">
        <f aca="false">Y18/100</f>
        <v>1.0101</v>
      </c>
      <c r="AH18" s="51" t="n">
        <f aca="false">Z18/100</f>
        <v>0.034542333333333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33.7208</v>
      </c>
      <c r="E19" s="63" t="n">
        <f aca="false">N19</f>
        <v>44.7224</v>
      </c>
      <c r="F19" s="63" t="n">
        <f aca="false">L19</f>
        <v>22633.7208</v>
      </c>
      <c r="G19" s="63" t="n">
        <f aca="false">O19</f>
        <v>46.2014</v>
      </c>
      <c r="H19" s="63" t="n">
        <f aca="false">T19</f>
        <v>22622.9768</v>
      </c>
      <c r="I19" s="63" t="n">
        <f aca="false">V19</f>
        <v>44.7224</v>
      </c>
      <c r="J19" s="63" t="n">
        <f aca="false">T19</f>
        <v>22622.9768</v>
      </c>
      <c r="K19" s="63" t="n">
        <f aca="false">W19</f>
        <v>46.2014</v>
      </c>
      <c r="L19" s="64" t="n">
        <v>22633.7208</v>
      </c>
      <c r="M19" s="64" t="n">
        <v>42.91</v>
      </c>
      <c r="N19" s="64" t="n">
        <v>44.7224</v>
      </c>
      <c r="O19" s="64" t="n">
        <v>46.2014</v>
      </c>
      <c r="P19" s="64" t="n">
        <v>6386.09</v>
      </c>
      <c r="Q19" s="65" t="n">
        <v>62.3</v>
      </c>
      <c r="R19" s="64" t="n">
        <f aca="false">P19/3600</f>
        <v>1.77391388888889</v>
      </c>
      <c r="S19" s="66"/>
      <c r="T19" s="64" t="n">
        <v>22622.9768</v>
      </c>
      <c r="U19" s="64" t="n">
        <v>42.903</v>
      </c>
      <c r="V19" s="64" t="n">
        <v>44.7224</v>
      </c>
      <c r="W19" s="64" t="n">
        <v>46.2014</v>
      </c>
      <c r="X19" s="64" t="n">
        <v>7079.93</v>
      </c>
      <c r="Y19" s="64" t="n">
        <v>55.81</v>
      </c>
      <c r="Z19" s="64" t="n">
        <f aca="false">X19/3600</f>
        <v>1.966647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623</v>
      </c>
      <c r="AF19" s="51" t="n">
        <f aca="false">R19/100</f>
        <v>0.0177391388888889</v>
      </c>
      <c r="AG19" s="51" t="n">
        <f aca="false">Y19/100</f>
        <v>0.5581</v>
      </c>
      <c r="AH19" s="51" t="n">
        <f aca="false">Z19/100</f>
        <v>0.0196664722222222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375.1392</v>
      </c>
      <c r="E20" s="63" t="n">
        <f aca="false">N20</f>
        <v>42.9109</v>
      </c>
      <c r="F20" s="63" t="n">
        <f aca="false">L20</f>
        <v>12375.1392</v>
      </c>
      <c r="G20" s="63" t="n">
        <f aca="false">O20</f>
        <v>43.7623</v>
      </c>
      <c r="H20" s="63" t="n">
        <f aca="false">T20</f>
        <v>12365.6696</v>
      </c>
      <c r="I20" s="63" t="n">
        <f aca="false">V20</f>
        <v>42.9109</v>
      </c>
      <c r="J20" s="63" t="n">
        <f aca="false">T20</f>
        <v>12365.6696</v>
      </c>
      <c r="K20" s="63" t="n">
        <f aca="false">W20</f>
        <v>43.7623</v>
      </c>
      <c r="L20" s="64" t="n">
        <v>12375.1392</v>
      </c>
      <c r="M20" s="64" t="n">
        <v>41.1894</v>
      </c>
      <c r="N20" s="64" t="n">
        <v>42.9109</v>
      </c>
      <c r="O20" s="64" t="n">
        <v>43.7623</v>
      </c>
      <c r="P20" s="64" t="n">
        <v>5879.01</v>
      </c>
      <c r="Q20" s="65" t="n">
        <v>55.91</v>
      </c>
      <c r="R20" s="64" t="n">
        <f aca="false">P20/3600</f>
        <v>1.63305833333333</v>
      </c>
      <c r="S20" s="66"/>
      <c r="T20" s="64" t="n">
        <v>12365.6696</v>
      </c>
      <c r="U20" s="64" t="n">
        <v>41.1765</v>
      </c>
      <c r="V20" s="64" t="n">
        <v>42.9109</v>
      </c>
      <c r="W20" s="64" t="n">
        <v>43.7623</v>
      </c>
      <c r="X20" s="64" t="n">
        <v>6170.41</v>
      </c>
      <c r="Y20" s="64" t="n">
        <v>52.3</v>
      </c>
      <c r="Z20" s="64" t="n">
        <f aca="false">X20/3600</f>
        <v>1.71400277777778</v>
      </c>
      <c r="AA20" s="66"/>
      <c r="AB20" s="66"/>
      <c r="AC20" s="66"/>
      <c r="AE20" s="51" t="n">
        <f aca="false">Q20/100</f>
        <v>0.5591</v>
      </c>
      <c r="AF20" s="51" t="n">
        <f aca="false">R20/100</f>
        <v>0.0163305833333333</v>
      </c>
      <c r="AG20" s="51" t="n">
        <f aca="false">Y20/100</f>
        <v>0.523</v>
      </c>
      <c r="AH20" s="51" t="n">
        <f aca="false">Z20/100</f>
        <v>0.0171400277777778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69.9584</v>
      </c>
      <c r="E21" s="63" t="n">
        <f aca="false">N21</f>
        <v>41.2477</v>
      </c>
      <c r="F21" s="63" t="n">
        <f aca="false">L21</f>
        <v>6869.9584</v>
      </c>
      <c r="G21" s="63" t="n">
        <f aca="false">O21</f>
        <v>41.8606</v>
      </c>
      <c r="H21" s="63" t="n">
        <f aca="false">T21</f>
        <v>6863.7608</v>
      </c>
      <c r="I21" s="63" t="n">
        <f aca="false">V21</f>
        <v>41.2477</v>
      </c>
      <c r="J21" s="63" t="n">
        <f aca="false">T21</f>
        <v>6863.7608</v>
      </c>
      <c r="K21" s="63" t="n">
        <f aca="false">W21</f>
        <v>41.8606</v>
      </c>
      <c r="L21" s="64" t="n">
        <v>6869.9584</v>
      </c>
      <c r="M21" s="64" t="n">
        <v>39.1351</v>
      </c>
      <c r="N21" s="64" t="n">
        <v>41.2477</v>
      </c>
      <c r="O21" s="64" t="n">
        <v>41.8606</v>
      </c>
      <c r="P21" s="64" t="n">
        <v>5534.95</v>
      </c>
      <c r="Q21" s="65" t="n">
        <v>51.35</v>
      </c>
      <c r="R21" s="64" t="n">
        <f aca="false">P21/3600</f>
        <v>1.53748611111111</v>
      </c>
      <c r="S21" s="66"/>
      <c r="T21" s="64" t="n">
        <v>6863.7608</v>
      </c>
      <c r="U21" s="64" t="n">
        <v>39.131</v>
      </c>
      <c r="V21" s="64" t="n">
        <v>41.2477</v>
      </c>
      <c r="W21" s="64" t="n">
        <v>41.8606</v>
      </c>
      <c r="X21" s="64" t="n">
        <v>5619.53</v>
      </c>
      <c r="Y21" s="64" t="n">
        <v>46.5</v>
      </c>
      <c r="Z21" s="64" t="n">
        <f aca="false">X21/3600</f>
        <v>1.56098055555556</v>
      </c>
      <c r="AA21" s="66"/>
      <c r="AB21" s="66"/>
      <c r="AC21" s="66"/>
      <c r="AE21" s="51" t="n">
        <f aca="false">Q21/100</f>
        <v>0.5135</v>
      </c>
      <c r="AF21" s="51" t="n">
        <f aca="false">R21/100</f>
        <v>0.0153748611111111</v>
      </c>
      <c r="AG21" s="51" t="n">
        <f aca="false">Y21/100</f>
        <v>0.465</v>
      </c>
      <c r="AH21" s="51" t="n">
        <f aca="false">Z21/100</f>
        <v>0.0156098055555556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1.8672</v>
      </c>
      <c r="E22" s="70" t="n">
        <f aca="false">N22</f>
        <v>39.5582</v>
      </c>
      <c r="F22" s="70" t="n">
        <f aca="false">L22</f>
        <v>3731.8672</v>
      </c>
      <c r="G22" s="70" t="n">
        <f aca="false">O22</f>
        <v>40.3383</v>
      </c>
      <c r="H22" s="70" t="n">
        <f aca="false">T22</f>
        <v>3727.7224</v>
      </c>
      <c r="I22" s="70" t="n">
        <f aca="false">V22</f>
        <v>39.5582</v>
      </c>
      <c r="J22" s="70" t="n">
        <f aca="false">T22</f>
        <v>3727.7224</v>
      </c>
      <c r="K22" s="70" t="n">
        <f aca="false">W22</f>
        <v>40.3383</v>
      </c>
      <c r="L22" s="71" t="n">
        <v>3731.8672</v>
      </c>
      <c r="M22" s="71" t="n">
        <v>36.6884</v>
      </c>
      <c r="N22" s="71" t="n">
        <v>39.5582</v>
      </c>
      <c r="O22" s="71" t="n">
        <v>40.3383</v>
      </c>
      <c r="P22" s="71" t="n">
        <v>5325.46</v>
      </c>
      <c r="Q22" s="71" t="n">
        <v>51.47</v>
      </c>
      <c r="R22" s="71" t="n">
        <f aca="false">P22/3600</f>
        <v>1.47929444444444</v>
      </c>
      <c r="S22" s="69"/>
      <c r="T22" s="71" t="n">
        <v>3727.7224</v>
      </c>
      <c r="U22" s="71" t="n">
        <v>36.6815</v>
      </c>
      <c r="V22" s="71" t="n">
        <v>39.5582</v>
      </c>
      <c r="W22" s="71" t="n">
        <v>40.3383</v>
      </c>
      <c r="X22" s="71" t="n">
        <v>5281.2</v>
      </c>
      <c r="Y22" s="71" t="n">
        <v>44.04</v>
      </c>
      <c r="Z22" s="71" t="n">
        <f aca="false">X22/3600</f>
        <v>1.467</v>
      </c>
      <c r="AA22" s="69"/>
      <c r="AB22" s="69"/>
      <c r="AC22" s="69"/>
      <c r="AE22" s="51" t="n">
        <f aca="false">Q22/100</f>
        <v>0.5147</v>
      </c>
      <c r="AF22" s="51" t="n">
        <f aca="false">R22/100</f>
        <v>0.0147929444444444</v>
      </c>
      <c r="AG22" s="51" t="n">
        <f aca="false">Y22/100</f>
        <v>0.4404</v>
      </c>
      <c r="AH22" s="51" t="n">
        <f aca="false">Z22/100</f>
        <v>0.01467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3634.2232</v>
      </c>
      <c r="E23" s="73" t="n">
        <f aca="false">N23</f>
        <v>43.6466</v>
      </c>
      <c r="F23" s="73" t="n">
        <f aca="false">L23</f>
        <v>53634.2232</v>
      </c>
      <c r="G23" s="73" t="n">
        <f aca="false">O23</f>
        <v>44.2512</v>
      </c>
      <c r="H23" s="73" t="n">
        <f aca="false">T23</f>
        <v>53626.5264</v>
      </c>
      <c r="I23" s="73" t="n">
        <f aca="false">V23</f>
        <v>43.6466</v>
      </c>
      <c r="J23" s="73" t="n">
        <f aca="false">T23</f>
        <v>53626.5264</v>
      </c>
      <c r="K23" s="73" t="n">
        <f aca="false">W23</f>
        <v>44.2512</v>
      </c>
      <c r="L23" s="72" t="n">
        <v>53634.2232</v>
      </c>
      <c r="M23" s="72" t="n">
        <v>41.9389</v>
      </c>
      <c r="N23" s="72" t="n">
        <v>43.6466</v>
      </c>
      <c r="O23" s="72" t="n">
        <v>44.2512</v>
      </c>
      <c r="P23" s="72" t="n">
        <v>7676.53</v>
      </c>
      <c r="Q23" s="65" t="n">
        <v>85.15</v>
      </c>
      <c r="R23" s="72" t="n">
        <f aca="false">P23/3600</f>
        <v>2.13236944444444</v>
      </c>
      <c r="S23" s="74"/>
      <c r="T23" s="72" t="n">
        <v>53626.5264</v>
      </c>
      <c r="U23" s="72" t="n">
        <v>41.9258</v>
      </c>
      <c r="V23" s="72" t="n">
        <v>43.6466</v>
      </c>
      <c r="W23" s="72" t="n">
        <v>44.2512</v>
      </c>
      <c r="X23" s="72" t="n">
        <v>8040.15</v>
      </c>
      <c r="Y23" s="72" t="n">
        <v>79.92</v>
      </c>
      <c r="Z23" s="72" t="n">
        <f aca="false">X23/3600</f>
        <v>2.23337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8515</v>
      </c>
      <c r="AF23" s="51" t="n">
        <f aca="false">R23/100</f>
        <v>0.0213236944444444</v>
      </c>
      <c r="AG23" s="51" t="n">
        <f aca="false">Y23/100</f>
        <v>0.7992</v>
      </c>
      <c r="AH23" s="51" t="n">
        <f aca="false">Z23/100</f>
        <v>0.02233375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29086.8072</v>
      </c>
      <c r="E24" s="63" t="n">
        <f aca="false">N24</f>
        <v>41.0992</v>
      </c>
      <c r="F24" s="63" t="n">
        <f aca="false">L24</f>
        <v>29086.8072</v>
      </c>
      <c r="G24" s="63" t="n">
        <f aca="false">O24</f>
        <v>41.2905</v>
      </c>
      <c r="H24" s="63" t="n">
        <f aca="false">T24</f>
        <v>29079.7432</v>
      </c>
      <c r="I24" s="63" t="n">
        <f aca="false">V24</f>
        <v>41.0992</v>
      </c>
      <c r="J24" s="63" t="n">
        <f aca="false">T24</f>
        <v>29079.7432</v>
      </c>
      <c r="K24" s="63" t="n">
        <f aca="false">W24</f>
        <v>41.2905</v>
      </c>
      <c r="L24" s="64" t="n">
        <v>29086.8072</v>
      </c>
      <c r="M24" s="64" t="n">
        <v>38.7534</v>
      </c>
      <c r="N24" s="64" t="n">
        <v>41.0992</v>
      </c>
      <c r="O24" s="64" t="n">
        <v>41.2905</v>
      </c>
      <c r="P24" s="64" t="n">
        <v>6624.45</v>
      </c>
      <c r="Q24" s="65" t="n">
        <v>73.49</v>
      </c>
      <c r="R24" s="64" t="n">
        <f aca="false">P24/3600</f>
        <v>1.840125</v>
      </c>
      <c r="S24" s="66"/>
      <c r="T24" s="64" t="n">
        <v>29079.7432</v>
      </c>
      <c r="U24" s="64" t="n">
        <v>38.7394</v>
      </c>
      <c r="V24" s="64" t="n">
        <v>41.0992</v>
      </c>
      <c r="W24" s="64" t="n">
        <v>41.2905</v>
      </c>
      <c r="X24" s="64" t="n">
        <v>7385.47</v>
      </c>
      <c r="Y24" s="64" t="n">
        <v>69.52</v>
      </c>
      <c r="Z24" s="64" t="n">
        <f aca="false">X24/3600</f>
        <v>2.05151944444444</v>
      </c>
      <c r="AA24" s="66"/>
      <c r="AB24" s="66"/>
      <c r="AC24" s="66"/>
      <c r="AE24" s="51" t="n">
        <f aca="false">Q24/100</f>
        <v>0.7349</v>
      </c>
      <c r="AF24" s="51" t="n">
        <f aca="false">R24/100</f>
        <v>0.01840125</v>
      </c>
      <c r="AG24" s="51" t="n">
        <f aca="false">Y24/100</f>
        <v>0.6952</v>
      </c>
      <c r="AH24" s="51" t="n">
        <f aca="false">Z24/100</f>
        <v>0.0205151944444444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904.2496</v>
      </c>
      <c r="E25" s="63" t="n">
        <f aca="false">N25</f>
        <v>38.9359</v>
      </c>
      <c r="F25" s="63" t="n">
        <f aca="false">L25</f>
        <v>14904.2496</v>
      </c>
      <c r="G25" s="63" t="n">
        <f aca="false">O25</f>
        <v>39.2975</v>
      </c>
      <c r="H25" s="63" t="n">
        <f aca="false">T25</f>
        <v>14897.3952</v>
      </c>
      <c r="I25" s="63" t="n">
        <f aca="false">V25</f>
        <v>38.9359</v>
      </c>
      <c r="J25" s="63" t="n">
        <f aca="false">T25</f>
        <v>14897.3952</v>
      </c>
      <c r="K25" s="63" t="n">
        <f aca="false">W25</f>
        <v>39.2975</v>
      </c>
      <c r="L25" s="64" t="n">
        <v>14904.2496</v>
      </c>
      <c r="M25" s="64" t="n">
        <v>35.7266</v>
      </c>
      <c r="N25" s="64" t="n">
        <v>38.9359</v>
      </c>
      <c r="O25" s="64" t="n">
        <v>39.2975</v>
      </c>
      <c r="P25" s="64" t="n">
        <v>5936.4</v>
      </c>
      <c r="Q25" s="65" t="n">
        <v>67.99</v>
      </c>
      <c r="R25" s="64" t="n">
        <f aca="false">P25/3600</f>
        <v>1.649</v>
      </c>
      <c r="S25" s="66"/>
      <c r="T25" s="64" t="n">
        <v>14897.3952</v>
      </c>
      <c r="U25" s="64" t="n">
        <v>35.7196</v>
      </c>
      <c r="V25" s="64" t="n">
        <v>38.9359</v>
      </c>
      <c r="W25" s="64" t="n">
        <v>39.2975</v>
      </c>
      <c r="X25" s="64" t="n">
        <v>6631.68</v>
      </c>
      <c r="Y25" s="64" t="n">
        <v>63.18</v>
      </c>
      <c r="Z25" s="64" t="n">
        <f aca="false">X25/3600</f>
        <v>1.84213333333333</v>
      </c>
      <c r="AA25" s="66"/>
      <c r="AB25" s="66"/>
      <c r="AC25" s="66"/>
      <c r="AE25" s="51" t="n">
        <f aca="false">Q25/100</f>
        <v>0.6799</v>
      </c>
      <c r="AF25" s="51" t="n">
        <f aca="false">R25/100</f>
        <v>0.01649</v>
      </c>
      <c r="AG25" s="51" t="n">
        <f aca="false">Y25/100</f>
        <v>0.6318</v>
      </c>
      <c r="AH25" s="51" t="n">
        <f aca="false">Z25/100</f>
        <v>0.0184213333333333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452</v>
      </c>
      <c r="E26" s="70" t="n">
        <f aca="false">N26</f>
        <v>36.9422</v>
      </c>
      <c r="F26" s="70" t="n">
        <f aca="false">L26</f>
        <v>7163.452</v>
      </c>
      <c r="G26" s="70" t="n">
        <f aca="false">O26</f>
        <v>37.9159</v>
      </c>
      <c r="H26" s="70" t="n">
        <f aca="false">T26</f>
        <v>7162.332</v>
      </c>
      <c r="I26" s="70" t="n">
        <f aca="false">V26</f>
        <v>36.9422</v>
      </c>
      <c r="J26" s="70" t="n">
        <f aca="false">T26</f>
        <v>7162.332</v>
      </c>
      <c r="K26" s="70" t="n">
        <f aca="false">W26</f>
        <v>37.9159</v>
      </c>
      <c r="L26" s="71" t="n">
        <v>7163.452</v>
      </c>
      <c r="M26" s="71" t="n">
        <v>32.8821</v>
      </c>
      <c r="N26" s="71" t="n">
        <v>36.9422</v>
      </c>
      <c r="O26" s="71" t="n">
        <v>37.9159</v>
      </c>
      <c r="P26" s="71" t="n">
        <v>5555.53</v>
      </c>
      <c r="Q26" s="71" t="n">
        <v>58.39</v>
      </c>
      <c r="R26" s="71" t="n">
        <f aca="false">P26/3600</f>
        <v>1.54320277777778</v>
      </c>
      <c r="S26" s="69"/>
      <c r="T26" s="71" t="n">
        <v>7162.332</v>
      </c>
      <c r="U26" s="71" t="n">
        <v>32.8801</v>
      </c>
      <c r="V26" s="71" t="n">
        <v>36.9422</v>
      </c>
      <c r="W26" s="71" t="n">
        <v>37.9159</v>
      </c>
      <c r="X26" s="71" t="n">
        <v>6052.23</v>
      </c>
      <c r="Y26" s="71" t="n">
        <v>52.51</v>
      </c>
      <c r="Z26" s="71" t="n">
        <f aca="false">X26/3600</f>
        <v>1.681175</v>
      </c>
      <c r="AA26" s="69"/>
      <c r="AB26" s="69"/>
      <c r="AC26" s="69"/>
      <c r="AE26" s="51" t="n">
        <f aca="false">Q26/100</f>
        <v>0.5839</v>
      </c>
      <c r="AF26" s="51" t="n">
        <f aca="false">R26/100</f>
        <v>0.0154320277777778</v>
      </c>
      <c r="AG26" s="51" t="n">
        <f aca="false">Y26/100</f>
        <v>0.5251</v>
      </c>
      <c r="AH26" s="51" t="n">
        <f aca="false">Z26/100</f>
        <v>0.01681175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08800.7632</v>
      </c>
      <c r="E27" s="73" t="n">
        <f aca="false">N27</f>
        <v>41.8734</v>
      </c>
      <c r="F27" s="73" t="n">
        <f aca="false">L27</f>
        <v>108800.7632</v>
      </c>
      <c r="G27" s="73" t="n">
        <f aca="false">O27</f>
        <v>44.3298</v>
      </c>
      <c r="H27" s="73" t="n">
        <f aca="false">T27</f>
        <v>108799.2808</v>
      </c>
      <c r="I27" s="73" t="n">
        <f aca="false">V27</f>
        <v>41.8734</v>
      </c>
      <c r="J27" s="73" t="n">
        <f aca="false">T27</f>
        <v>108799.2808</v>
      </c>
      <c r="K27" s="73" t="n">
        <f aca="false">W27</f>
        <v>44.3298</v>
      </c>
      <c r="L27" s="72" t="n">
        <v>108800.7632</v>
      </c>
      <c r="M27" s="72" t="n">
        <v>40.7755</v>
      </c>
      <c r="N27" s="72" t="n">
        <v>41.8734</v>
      </c>
      <c r="O27" s="72" t="n">
        <v>44.3298</v>
      </c>
      <c r="P27" s="72" t="n">
        <v>15959.18</v>
      </c>
      <c r="Q27" s="65" t="n">
        <v>175.29</v>
      </c>
      <c r="R27" s="72" t="n">
        <f aca="false">P27/3600</f>
        <v>4.43310555555556</v>
      </c>
      <c r="S27" s="74"/>
      <c r="T27" s="72" t="n">
        <v>108799.2808</v>
      </c>
      <c r="U27" s="72" t="n">
        <v>40.7761</v>
      </c>
      <c r="V27" s="72" t="n">
        <v>41.8734</v>
      </c>
      <c r="W27" s="72" t="n">
        <v>44.3298</v>
      </c>
      <c r="X27" s="72" t="n">
        <v>15666.08</v>
      </c>
      <c r="Y27" s="72" t="n">
        <v>171.66</v>
      </c>
      <c r="Z27" s="72" t="n">
        <f aca="false">X27/3600</f>
        <v>4.35168888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7529</v>
      </c>
      <c r="AF27" s="51" t="n">
        <f aca="false">R27/100</f>
        <v>0.0443310555555556</v>
      </c>
      <c r="AG27" s="51" t="n">
        <f aca="false">Y27/100</f>
        <v>1.7166</v>
      </c>
      <c r="AH27" s="51" t="n">
        <f aca="false">Z27/100</f>
        <v>0.0435168888888889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49867.8488</v>
      </c>
      <c r="E28" s="63" t="n">
        <f aca="false">N28</f>
        <v>39.5393</v>
      </c>
      <c r="F28" s="63" t="n">
        <f aca="false">L28</f>
        <v>49867.8488</v>
      </c>
      <c r="G28" s="63" t="n">
        <f aca="false">O28</f>
        <v>42.1635</v>
      </c>
      <c r="H28" s="63" t="n">
        <f aca="false">T28</f>
        <v>49848.9968</v>
      </c>
      <c r="I28" s="63" t="n">
        <f aca="false">V28</f>
        <v>39.5393</v>
      </c>
      <c r="J28" s="63" t="n">
        <f aca="false">T28</f>
        <v>49848.9968</v>
      </c>
      <c r="K28" s="63" t="n">
        <f aca="false">W28</f>
        <v>42.1635</v>
      </c>
      <c r="L28" s="64" t="n">
        <v>49867.8488</v>
      </c>
      <c r="M28" s="64" t="n">
        <v>38.0501</v>
      </c>
      <c r="N28" s="64" t="n">
        <v>39.5393</v>
      </c>
      <c r="O28" s="64" t="n">
        <v>42.1635</v>
      </c>
      <c r="P28" s="64" t="n">
        <v>13737.56</v>
      </c>
      <c r="Q28" s="65" t="n">
        <v>146.37</v>
      </c>
      <c r="R28" s="64" t="n">
        <f aca="false">P28/3600</f>
        <v>3.81598888888889</v>
      </c>
      <c r="S28" s="66"/>
      <c r="T28" s="64" t="n">
        <v>49848.9968</v>
      </c>
      <c r="U28" s="64" t="n">
        <v>38.0466</v>
      </c>
      <c r="V28" s="64" t="n">
        <v>39.5393</v>
      </c>
      <c r="W28" s="64" t="n">
        <v>42.1635</v>
      </c>
      <c r="X28" s="64" t="n">
        <v>13244.82</v>
      </c>
      <c r="Y28" s="64" t="n">
        <v>136.26</v>
      </c>
      <c r="Z28" s="64" t="n">
        <f aca="false">X28/3600</f>
        <v>3.67911666666667</v>
      </c>
      <c r="AA28" s="66"/>
      <c r="AB28" s="66"/>
      <c r="AC28" s="66"/>
      <c r="AE28" s="51" t="n">
        <f aca="false">Q28/100</f>
        <v>1.4637</v>
      </c>
      <c r="AF28" s="51" t="n">
        <f aca="false">R28/100</f>
        <v>0.0381598888888889</v>
      </c>
      <c r="AG28" s="51" t="n">
        <f aca="false">Y28/100</f>
        <v>1.3626</v>
      </c>
      <c r="AH28" s="51" t="n">
        <f aca="false">Z28/100</f>
        <v>0.0367911666666667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94.0976</v>
      </c>
      <c r="E29" s="63" t="n">
        <f aca="false">N29</f>
        <v>38.2169</v>
      </c>
      <c r="F29" s="63" t="n">
        <f aca="false">L29</f>
        <v>26594.0976</v>
      </c>
      <c r="G29" s="63" t="n">
        <f aca="false">O29</f>
        <v>40.1276</v>
      </c>
      <c r="H29" s="63" t="n">
        <f aca="false">T29</f>
        <v>26579.4456</v>
      </c>
      <c r="I29" s="63" t="n">
        <f aca="false">V29</f>
        <v>38.2169</v>
      </c>
      <c r="J29" s="63" t="n">
        <f aca="false">T29</f>
        <v>26579.4456</v>
      </c>
      <c r="K29" s="63" t="n">
        <f aca="false">W29</f>
        <v>40.1276</v>
      </c>
      <c r="L29" s="64" t="n">
        <v>26594.0976</v>
      </c>
      <c r="M29" s="64" t="n">
        <v>35.822</v>
      </c>
      <c r="N29" s="64" t="n">
        <v>38.2169</v>
      </c>
      <c r="O29" s="64" t="n">
        <v>40.1276</v>
      </c>
      <c r="P29" s="64" t="n">
        <v>12384.27</v>
      </c>
      <c r="Q29" s="65" t="n">
        <v>131.59</v>
      </c>
      <c r="R29" s="64" t="n">
        <f aca="false">P29/3600</f>
        <v>3.440075</v>
      </c>
      <c r="S29" s="66"/>
      <c r="T29" s="64" t="n">
        <v>26579.4456</v>
      </c>
      <c r="U29" s="64" t="n">
        <v>35.815</v>
      </c>
      <c r="V29" s="64" t="n">
        <v>38.2169</v>
      </c>
      <c r="W29" s="64" t="n">
        <v>40.1276</v>
      </c>
      <c r="X29" s="64" t="n">
        <v>12625.39</v>
      </c>
      <c r="Y29" s="64" t="n">
        <v>128.14</v>
      </c>
      <c r="Z29" s="64" t="n">
        <f aca="false">X29/3600</f>
        <v>3.50705277777778</v>
      </c>
      <c r="AA29" s="66"/>
      <c r="AB29" s="66"/>
      <c r="AC29" s="66"/>
      <c r="AE29" s="51" t="n">
        <f aca="false">Q29/100</f>
        <v>1.3159</v>
      </c>
      <c r="AF29" s="51" t="n">
        <f aca="false">R29/100</f>
        <v>0.03440075</v>
      </c>
      <c r="AG29" s="51" t="n">
        <f aca="false">Y29/100</f>
        <v>1.2814</v>
      </c>
      <c r="AH29" s="51" t="n">
        <f aca="false">Z29/100</f>
        <v>0.0350705277777778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2.804</v>
      </c>
      <c r="E30" s="70" t="n">
        <f aca="false">N30</f>
        <v>36.6643</v>
      </c>
      <c r="F30" s="70" t="n">
        <f aca="false">L30</f>
        <v>13942.804</v>
      </c>
      <c r="G30" s="70" t="n">
        <f aca="false">O30</f>
        <v>37.896</v>
      </c>
      <c r="H30" s="70" t="n">
        <f aca="false">T30</f>
        <v>13932.8808</v>
      </c>
      <c r="I30" s="70" t="n">
        <f aca="false">V30</f>
        <v>36.6643</v>
      </c>
      <c r="J30" s="70" t="n">
        <f aca="false">T30</f>
        <v>13932.8808</v>
      </c>
      <c r="K30" s="70" t="n">
        <f aca="false">W30</f>
        <v>37.896</v>
      </c>
      <c r="L30" s="71" t="n">
        <v>13942.804</v>
      </c>
      <c r="M30" s="71" t="n">
        <v>33.4106</v>
      </c>
      <c r="N30" s="71" t="n">
        <v>36.6643</v>
      </c>
      <c r="O30" s="71" t="n">
        <v>37.896</v>
      </c>
      <c r="P30" s="71" t="n">
        <v>11447.39</v>
      </c>
      <c r="Q30" s="71" t="n">
        <v>123.28</v>
      </c>
      <c r="R30" s="71" t="n">
        <f aca="false">P30/3600</f>
        <v>3.17983055555556</v>
      </c>
      <c r="S30" s="69"/>
      <c r="T30" s="71" t="n">
        <v>13932.8808</v>
      </c>
      <c r="U30" s="71" t="n">
        <v>33.4005</v>
      </c>
      <c r="V30" s="71" t="n">
        <v>36.6643</v>
      </c>
      <c r="W30" s="71" t="n">
        <v>37.896</v>
      </c>
      <c r="X30" s="71" t="n">
        <v>12263.39</v>
      </c>
      <c r="Y30" s="71" t="n">
        <v>108</v>
      </c>
      <c r="Z30" s="71" t="n">
        <f aca="false">X30/3600</f>
        <v>3.40649722222222</v>
      </c>
      <c r="AA30" s="69"/>
      <c r="AB30" s="69"/>
      <c r="AC30" s="69"/>
      <c r="AE30" s="51" t="n">
        <f aca="false">Q30/100</f>
        <v>1.2328</v>
      </c>
      <c r="AF30" s="51" t="n">
        <f aca="false">R30/100</f>
        <v>0.0317983055555556</v>
      </c>
      <c r="AG30" s="51" t="n">
        <f aca="false">Y30/100</f>
        <v>1.08</v>
      </c>
      <c r="AH30" s="51" t="n">
        <f aca="false">Z30/100</f>
        <v>0.0340649722222222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2833.448</v>
      </c>
      <c r="E31" s="75" t="n">
        <f aca="false">N31</f>
        <v>44.492</v>
      </c>
      <c r="F31" s="75" t="n">
        <f aca="false">L31</f>
        <v>72833.448</v>
      </c>
      <c r="G31" s="75" t="n">
        <f aca="false">O31</f>
        <v>46.1563</v>
      </c>
      <c r="H31" s="75" t="n">
        <f aca="false">T31</f>
        <v>72824.8328</v>
      </c>
      <c r="I31" s="75" t="n">
        <f aca="false">V31</f>
        <v>44.492</v>
      </c>
      <c r="J31" s="75" t="n">
        <f aca="false">T31</f>
        <v>72824.8328</v>
      </c>
      <c r="K31" s="75" t="n">
        <f aca="false">W31</f>
        <v>46.1563</v>
      </c>
      <c r="L31" s="72" t="n">
        <v>72833.448</v>
      </c>
      <c r="M31" s="72" t="n">
        <v>41.4505</v>
      </c>
      <c r="N31" s="72" t="n">
        <v>44.492</v>
      </c>
      <c r="O31" s="72" t="n">
        <v>46.1563</v>
      </c>
      <c r="P31" s="72" t="n">
        <v>14036.73</v>
      </c>
      <c r="Q31" s="65" t="n">
        <v>152.7</v>
      </c>
      <c r="R31" s="72" t="n">
        <f aca="false">P31/3600</f>
        <v>3.89909166666667</v>
      </c>
      <c r="S31" s="74"/>
      <c r="T31" s="72" t="n">
        <v>72824.8328</v>
      </c>
      <c r="U31" s="72" t="n">
        <v>41.4501</v>
      </c>
      <c r="V31" s="72" t="n">
        <v>44.492</v>
      </c>
      <c r="W31" s="72" t="n">
        <v>46.1563</v>
      </c>
      <c r="X31" s="72" t="n">
        <v>15662.33</v>
      </c>
      <c r="Y31" s="72" t="n">
        <v>143.51</v>
      </c>
      <c r="Z31" s="72" t="n">
        <f aca="false">X31/3600</f>
        <v>4.35064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527</v>
      </c>
      <c r="AF31" s="51" t="n">
        <f aca="false">R31/100</f>
        <v>0.0389909166666667</v>
      </c>
      <c r="AG31" s="51" t="n">
        <f aca="false">Y31/100</f>
        <v>1.4351</v>
      </c>
      <c r="AH31" s="51" t="n">
        <f aca="false">Z31/100</f>
        <v>0.0435064722222222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29471.7992</v>
      </c>
      <c r="E32" s="76" t="n">
        <f aca="false">N32</f>
        <v>42.8762</v>
      </c>
      <c r="F32" s="76" t="n">
        <f aca="false">L32</f>
        <v>29471.7992</v>
      </c>
      <c r="G32" s="76" t="n">
        <f aca="false">O32</f>
        <v>43.8443</v>
      </c>
      <c r="H32" s="76" t="n">
        <f aca="false">T32</f>
        <v>29463.6136</v>
      </c>
      <c r="I32" s="76" t="n">
        <f aca="false">V32</f>
        <v>42.8762</v>
      </c>
      <c r="J32" s="76" t="n">
        <f aca="false">T32</f>
        <v>29463.6136</v>
      </c>
      <c r="K32" s="76" t="n">
        <f aca="false">W32</f>
        <v>43.8443</v>
      </c>
      <c r="L32" s="64" t="n">
        <v>29471.7992</v>
      </c>
      <c r="M32" s="64" t="n">
        <v>38.8133</v>
      </c>
      <c r="N32" s="64" t="n">
        <v>42.8762</v>
      </c>
      <c r="O32" s="64" t="n">
        <v>43.8443</v>
      </c>
      <c r="P32" s="64" t="n">
        <v>12257.5</v>
      </c>
      <c r="Q32" s="65" t="n">
        <v>124.37</v>
      </c>
      <c r="R32" s="64" t="n">
        <f aca="false">P32/3600</f>
        <v>3.40486111111111</v>
      </c>
      <c r="S32" s="66"/>
      <c r="T32" s="64" t="n">
        <v>29463.6136</v>
      </c>
      <c r="U32" s="64" t="n">
        <v>38.811</v>
      </c>
      <c r="V32" s="64" t="n">
        <v>42.8762</v>
      </c>
      <c r="W32" s="64" t="n">
        <v>43.8443</v>
      </c>
      <c r="X32" s="64" t="n">
        <v>13742.95</v>
      </c>
      <c r="Y32" s="64" t="n">
        <v>123.08</v>
      </c>
      <c r="Z32" s="64" t="n">
        <f aca="false">X32/3600</f>
        <v>3.81748611111111</v>
      </c>
      <c r="AA32" s="66"/>
      <c r="AB32" s="66"/>
      <c r="AC32" s="66"/>
      <c r="AE32" s="51" t="n">
        <f aca="false">Q32/100</f>
        <v>1.2437</v>
      </c>
      <c r="AF32" s="51" t="n">
        <f aca="false">R32/100</f>
        <v>0.0340486111111111</v>
      </c>
      <c r="AG32" s="51" t="n">
        <f aca="false">Y32/100</f>
        <v>1.2308</v>
      </c>
      <c r="AH32" s="51" t="n">
        <f aca="false">Z32/100</f>
        <v>0.0381748611111111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1.1712</v>
      </c>
      <c r="E33" s="76" t="n">
        <f aca="false">N33</f>
        <v>41.1587</v>
      </c>
      <c r="F33" s="76" t="n">
        <f aca="false">L33</f>
        <v>15071.1712</v>
      </c>
      <c r="G33" s="76" t="n">
        <f aca="false">O33</f>
        <v>41.5562</v>
      </c>
      <c r="H33" s="76" t="n">
        <f aca="false">T33</f>
        <v>15058.8432</v>
      </c>
      <c r="I33" s="76" t="n">
        <f aca="false">V33</f>
        <v>41.1587</v>
      </c>
      <c r="J33" s="76" t="n">
        <f aca="false">T33</f>
        <v>15058.8432</v>
      </c>
      <c r="K33" s="76" t="n">
        <f aca="false">W33</f>
        <v>41.5562</v>
      </c>
      <c r="L33" s="64" t="n">
        <v>15071.1712</v>
      </c>
      <c r="M33" s="64" t="n">
        <v>37.0738</v>
      </c>
      <c r="N33" s="64" t="n">
        <v>41.1587</v>
      </c>
      <c r="O33" s="64" t="n">
        <v>41.5562</v>
      </c>
      <c r="P33" s="64" t="n">
        <v>11460.72</v>
      </c>
      <c r="Q33" s="65" t="n">
        <v>124</v>
      </c>
      <c r="R33" s="64" t="n">
        <f aca="false">P33/3600</f>
        <v>3.18353333333333</v>
      </c>
      <c r="S33" s="66"/>
      <c r="T33" s="64" t="n">
        <v>15058.8432</v>
      </c>
      <c r="U33" s="64" t="n">
        <v>37.0672</v>
      </c>
      <c r="V33" s="64" t="n">
        <v>41.1587</v>
      </c>
      <c r="W33" s="64" t="n">
        <v>41.5562</v>
      </c>
      <c r="X33" s="64" t="n">
        <v>12409.03</v>
      </c>
      <c r="Y33" s="64" t="n">
        <v>104.66</v>
      </c>
      <c r="Z33" s="64" t="n">
        <f aca="false">X33/3600</f>
        <v>3.44695277777778</v>
      </c>
      <c r="AA33" s="66"/>
      <c r="AB33" s="66"/>
      <c r="AC33" s="66"/>
      <c r="AE33" s="51" t="n">
        <f aca="false">Q33/100</f>
        <v>1.24</v>
      </c>
      <c r="AF33" s="51" t="n">
        <f aca="false">R33/100</f>
        <v>0.0318353333333333</v>
      </c>
      <c r="AG33" s="51" t="n">
        <f aca="false">Y33/100</f>
        <v>1.0466</v>
      </c>
      <c r="AH33" s="51" t="n">
        <f aca="false">Z33/100</f>
        <v>0.034469527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4.0856</v>
      </c>
      <c r="E34" s="77" t="n">
        <f aca="false">N34</f>
        <v>39.2015</v>
      </c>
      <c r="F34" s="77" t="n">
        <f aca="false">L34</f>
        <v>8174.0856</v>
      </c>
      <c r="G34" s="77" t="n">
        <f aca="false">O34</f>
        <v>39.0909</v>
      </c>
      <c r="H34" s="77" t="n">
        <f aca="false">T34</f>
        <v>8157.2968</v>
      </c>
      <c r="I34" s="77" t="n">
        <f aca="false">V34</f>
        <v>39.2015</v>
      </c>
      <c r="J34" s="77" t="n">
        <f aca="false">T34</f>
        <v>8157.2968</v>
      </c>
      <c r="K34" s="77" t="n">
        <f aca="false">W34</f>
        <v>39.0909</v>
      </c>
      <c r="L34" s="71" t="n">
        <v>8174.0856</v>
      </c>
      <c r="M34" s="71" t="n">
        <v>35.1295</v>
      </c>
      <c r="N34" s="71" t="n">
        <v>39.2015</v>
      </c>
      <c r="O34" s="71" t="n">
        <v>39.0909</v>
      </c>
      <c r="P34" s="71" t="n">
        <v>10880.83</v>
      </c>
      <c r="Q34" s="71" t="n">
        <v>106.68</v>
      </c>
      <c r="R34" s="71" t="n">
        <f aca="false">P34/3600</f>
        <v>3.02245277777778</v>
      </c>
      <c r="S34" s="69"/>
      <c r="T34" s="71" t="n">
        <v>8157.2968</v>
      </c>
      <c r="U34" s="71" t="n">
        <v>35.1181</v>
      </c>
      <c r="V34" s="71" t="n">
        <v>39.2015</v>
      </c>
      <c r="W34" s="71" t="n">
        <v>39.0909</v>
      </c>
      <c r="X34" s="71" t="n">
        <v>11669.99</v>
      </c>
      <c r="Y34" s="71" t="n">
        <v>97.81</v>
      </c>
      <c r="Z34" s="71" t="n">
        <f aca="false">X34/3600</f>
        <v>3.24166388888889</v>
      </c>
      <c r="AA34" s="69"/>
      <c r="AB34" s="69"/>
      <c r="AC34" s="69"/>
      <c r="AE34" s="51" t="n">
        <f aca="false">Q34/100</f>
        <v>1.0668</v>
      </c>
      <c r="AF34" s="51" t="n">
        <f aca="false">R34/100</f>
        <v>0.0302245277777778</v>
      </c>
      <c r="AG34" s="51" t="n">
        <f aca="false">Y34/100</f>
        <v>0.9781</v>
      </c>
      <c r="AH34" s="51" t="n">
        <f aca="false">Z34/100</f>
        <v>0.0324166388888889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4731.176</v>
      </c>
      <c r="E35" s="75" t="n">
        <f aca="false">N35</f>
        <v>42.8365</v>
      </c>
      <c r="F35" s="75" t="n">
        <f aca="false">L35</f>
        <v>184731.176</v>
      </c>
      <c r="G35" s="75" t="n">
        <f aca="false">O35</f>
        <v>44.4184</v>
      </c>
      <c r="H35" s="75" t="n">
        <f aca="false">T35</f>
        <v>184752.64</v>
      </c>
      <c r="I35" s="75" t="n">
        <f aca="false">V35</f>
        <v>42.8365</v>
      </c>
      <c r="J35" s="75" t="n">
        <f aca="false">T35</f>
        <v>184752.64</v>
      </c>
      <c r="K35" s="75" t="n">
        <f aca="false">W35</f>
        <v>44.4184</v>
      </c>
      <c r="L35" s="72" t="n">
        <v>184731.176</v>
      </c>
      <c r="M35" s="72" t="n">
        <v>42.7803</v>
      </c>
      <c r="N35" s="72" t="n">
        <v>42.8365</v>
      </c>
      <c r="O35" s="72" t="n">
        <v>44.4184</v>
      </c>
      <c r="P35" s="72" t="n">
        <v>20184.54</v>
      </c>
      <c r="Q35" s="65" t="n">
        <v>224.45</v>
      </c>
      <c r="R35" s="72" t="n">
        <f aca="false">P35/3600</f>
        <v>5.60681666666667</v>
      </c>
      <c r="S35" s="74"/>
      <c r="T35" s="72" t="n">
        <v>184752.64</v>
      </c>
      <c r="U35" s="72" t="n">
        <v>42.7785</v>
      </c>
      <c r="V35" s="72" t="n">
        <v>42.8365</v>
      </c>
      <c r="W35" s="72" t="n">
        <v>44.4184</v>
      </c>
      <c r="X35" s="72" t="n">
        <v>22162.21</v>
      </c>
      <c r="Y35" s="72" t="n">
        <v>217.97</v>
      </c>
      <c r="Z35" s="72" t="n">
        <f aca="false">X35/3600</f>
        <v>6.156169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2.2445</v>
      </c>
      <c r="AF35" s="51" t="n">
        <f aca="false">R35/100</f>
        <v>0.0560681666666667</v>
      </c>
      <c r="AG35" s="51" t="n">
        <f aca="false">Y35/100</f>
        <v>2.1797</v>
      </c>
      <c r="AH35" s="51" t="n">
        <f aca="false">Z35/100</f>
        <v>0.0615616944444444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1806.9976</v>
      </c>
      <c r="E36" s="76" t="n">
        <f aca="false">N36</f>
        <v>40.8363</v>
      </c>
      <c r="F36" s="76" t="n">
        <f aca="false">L36</f>
        <v>81806.9976</v>
      </c>
      <c r="G36" s="76" t="n">
        <f aca="false">O36</f>
        <v>42.8301</v>
      </c>
      <c r="H36" s="76" t="n">
        <f aca="false">T36</f>
        <v>81793.2032</v>
      </c>
      <c r="I36" s="76" t="n">
        <f aca="false">V36</f>
        <v>40.8363</v>
      </c>
      <c r="J36" s="76" t="n">
        <f aca="false">T36</f>
        <v>81793.2032</v>
      </c>
      <c r="K36" s="76" t="n">
        <f aca="false">W36</f>
        <v>42.8301</v>
      </c>
      <c r="L36" s="64" t="n">
        <v>81806.9976</v>
      </c>
      <c r="M36" s="64" t="n">
        <v>37.2406</v>
      </c>
      <c r="N36" s="64" t="n">
        <v>40.8363</v>
      </c>
      <c r="O36" s="64" t="n">
        <v>42.8301</v>
      </c>
      <c r="P36" s="64" t="n">
        <v>17220.99</v>
      </c>
      <c r="Q36" s="65" t="n">
        <v>182.71</v>
      </c>
      <c r="R36" s="64" t="n">
        <f aca="false">P36/3600</f>
        <v>4.78360833333333</v>
      </c>
      <c r="S36" s="66"/>
      <c r="T36" s="64" t="n">
        <v>81793.2032</v>
      </c>
      <c r="U36" s="64" t="n">
        <v>37.2338</v>
      </c>
      <c r="V36" s="64" t="n">
        <v>40.8363</v>
      </c>
      <c r="W36" s="64" t="n">
        <v>42.8301</v>
      </c>
      <c r="X36" s="64" t="n">
        <v>19175.03</v>
      </c>
      <c r="Y36" s="64" t="n">
        <v>169.3</v>
      </c>
      <c r="Z36" s="64" t="n">
        <f aca="false">X36/3600</f>
        <v>5.32639722222222</v>
      </c>
      <c r="AA36" s="66"/>
      <c r="AB36" s="66"/>
      <c r="AC36" s="66"/>
      <c r="AE36" s="51" t="n">
        <f aca="false">Q36/100</f>
        <v>1.8271</v>
      </c>
      <c r="AF36" s="51" t="n">
        <f aca="false">R36/100</f>
        <v>0.0478360833333333</v>
      </c>
      <c r="AG36" s="51" t="n">
        <f aca="false">Y36/100</f>
        <v>1.693</v>
      </c>
      <c r="AH36" s="51" t="n">
        <f aca="false">Z36/100</f>
        <v>0.0532639722222222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69.0048</v>
      </c>
      <c r="E37" s="76" t="n">
        <f aca="false">N37</f>
        <v>38.9912</v>
      </c>
      <c r="F37" s="76" t="n">
        <f aca="false">L37</f>
        <v>41169.0048</v>
      </c>
      <c r="G37" s="76" t="n">
        <f aca="false">O37</f>
        <v>41.1915</v>
      </c>
      <c r="H37" s="76" t="n">
        <f aca="false">T37</f>
        <v>41151.3624</v>
      </c>
      <c r="I37" s="76" t="n">
        <f aca="false">V37</f>
        <v>38.9912</v>
      </c>
      <c r="J37" s="76" t="n">
        <f aca="false">T37</f>
        <v>41151.3624</v>
      </c>
      <c r="K37" s="76" t="n">
        <f aca="false">W37</f>
        <v>41.1915</v>
      </c>
      <c r="L37" s="64" t="n">
        <v>41169.0048</v>
      </c>
      <c r="M37" s="64" t="n">
        <v>34.6702</v>
      </c>
      <c r="N37" s="64" t="n">
        <v>38.9912</v>
      </c>
      <c r="O37" s="64" t="n">
        <v>41.1915</v>
      </c>
      <c r="P37" s="64" t="n">
        <v>15343.96</v>
      </c>
      <c r="Q37" s="65" t="n">
        <v>161.65</v>
      </c>
      <c r="R37" s="64" t="n">
        <f aca="false">P37/3600</f>
        <v>4.26221111111111</v>
      </c>
      <c r="S37" s="66"/>
      <c r="T37" s="64" t="n">
        <v>41151.3624</v>
      </c>
      <c r="U37" s="64" t="n">
        <v>34.6565</v>
      </c>
      <c r="V37" s="64" t="n">
        <v>38.9912</v>
      </c>
      <c r="W37" s="64" t="n">
        <v>41.1915</v>
      </c>
      <c r="X37" s="64" t="n">
        <v>17188.5</v>
      </c>
      <c r="Y37" s="64" t="n">
        <v>150.18</v>
      </c>
      <c r="Z37" s="64" t="n">
        <f aca="false">X37/3600</f>
        <v>4.77458333333333</v>
      </c>
      <c r="AA37" s="66"/>
      <c r="AB37" s="66"/>
      <c r="AC37" s="66"/>
      <c r="AE37" s="51" t="n">
        <f aca="false">Q37/100</f>
        <v>1.6165</v>
      </c>
      <c r="AF37" s="51" t="n">
        <f aca="false">R37/100</f>
        <v>0.0426221111111111</v>
      </c>
      <c r="AG37" s="51" t="n">
        <f aca="false">Y37/100</f>
        <v>1.5018</v>
      </c>
      <c r="AH37" s="51" t="n">
        <f aca="false">Z37/100</f>
        <v>0.047745833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3.7176</v>
      </c>
      <c r="E38" s="77" t="n">
        <f aca="false">N38</f>
        <v>37.2192</v>
      </c>
      <c r="F38" s="77" t="n">
        <f aca="false">L38</f>
        <v>21773.7176</v>
      </c>
      <c r="G38" s="77" t="n">
        <f aca="false">O38</f>
        <v>39.4423</v>
      </c>
      <c r="H38" s="77" t="n">
        <f aca="false">T38</f>
        <v>21760.9264</v>
      </c>
      <c r="I38" s="77" t="n">
        <f aca="false">V38</f>
        <v>37.2192</v>
      </c>
      <c r="J38" s="77" t="n">
        <f aca="false">T38</f>
        <v>21760.9264</v>
      </c>
      <c r="K38" s="77" t="n">
        <f aca="false">W38</f>
        <v>39.4423</v>
      </c>
      <c r="L38" s="71" t="n">
        <v>21773.7176</v>
      </c>
      <c r="M38" s="71" t="n">
        <v>32.2842</v>
      </c>
      <c r="N38" s="71" t="n">
        <v>37.2192</v>
      </c>
      <c r="O38" s="71" t="n">
        <v>39.4423</v>
      </c>
      <c r="P38" s="71" t="n">
        <v>14134.93</v>
      </c>
      <c r="Q38" s="71" t="n">
        <v>146.58</v>
      </c>
      <c r="R38" s="71" t="n">
        <f aca="false">P38/3600</f>
        <v>3.92636944444444</v>
      </c>
      <c r="S38" s="69"/>
      <c r="T38" s="71" t="n">
        <v>21760.9264</v>
      </c>
      <c r="U38" s="71" t="n">
        <v>32.2628</v>
      </c>
      <c r="V38" s="71" t="n">
        <v>37.2192</v>
      </c>
      <c r="W38" s="71" t="n">
        <v>39.4423</v>
      </c>
      <c r="X38" s="71" t="n">
        <v>15913.08</v>
      </c>
      <c r="Y38" s="71" t="n">
        <v>138.29</v>
      </c>
      <c r="Z38" s="71" t="n">
        <f aca="false">X38/3600</f>
        <v>4.4203</v>
      </c>
      <c r="AA38" s="69"/>
      <c r="AB38" s="69"/>
      <c r="AC38" s="69"/>
      <c r="AE38" s="51" t="n">
        <f aca="false">Q38/100</f>
        <v>1.4658</v>
      </c>
      <c r="AF38" s="51" t="n">
        <f aca="false">R38/100</f>
        <v>0.0392636944444445</v>
      </c>
      <c r="AG38" s="51" t="n">
        <f aca="false">Y38/100</f>
        <v>1.3829</v>
      </c>
      <c r="AH38" s="51" t="n">
        <f aca="false">Z38/100</f>
        <v>0.04420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1227.8632</v>
      </c>
      <c r="E39" s="75" t="n">
        <f aca="false">N39</f>
        <v>43.9856</v>
      </c>
      <c r="F39" s="75" t="n">
        <f aca="false">L39</f>
        <v>21227.8632</v>
      </c>
      <c r="G39" s="75" t="n">
        <f aca="false">O39</f>
        <v>44.6536</v>
      </c>
      <c r="H39" s="75" t="n">
        <f aca="false">T39</f>
        <v>21221.8008</v>
      </c>
      <c r="I39" s="75" t="n">
        <f aca="false">V39</f>
        <v>43.9856</v>
      </c>
      <c r="J39" s="75" t="n">
        <f aca="false">T39</f>
        <v>21221.8008</v>
      </c>
      <c r="K39" s="75" t="n">
        <f aca="false">W39</f>
        <v>44.6536</v>
      </c>
      <c r="L39" s="72" t="n">
        <v>21227.8632</v>
      </c>
      <c r="M39" s="72" t="n">
        <v>42.0401</v>
      </c>
      <c r="N39" s="72" t="n">
        <v>43.9856</v>
      </c>
      <c r="O39" s="72" t="n">
        <v>44.6536</v>
      </c>
      <c r="P39" s="72" t="n">
        <v>3191.29</v>
      </c>
      <c r="Q39" s="65" t="n">
        <v>36.4</v>
      </c>
      <c r="R39" s="72" t="n">
        <f aca="false">P39/3600</f>
        <v>0.886469444444444</v>
      </c>
      <c r="S39" s="74"/>
      <c r="T39" s="72" t="n">
        <v>21221.8008</v>
      </c>
      <c r="U39" s="72" t="n">
        <v>42.0017</v>
      </c>
      <c r="V39" s="72" t="n">
        <v>43.9856</v>
      </c>
      <c r="W39" s="72" t="n">
        <v>44.6536</v>
      </c>
      <c r="X39" s="72" t="n">
        <v>3547.86</v>
      </c>
      <c r="Y39" s="72" t="n">
        <v>35.03</v>
      </c>
      <c r="Z39" s="72" t="n">
        <f aca="false">X39/3600</f>
        <v>0.985516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364</v>
      </c>
      <c r="AF39" s="51" t="n">
        <f aca="false">R39/100</f>
        <v>0.00886469444444444</v>
      </c>
      <c r="AG39" s="51" t="n">
        <f aca="false">Y39/100</f>
        <v>0.3503</v>
      </c>
      <c r="AH39" s="51" t="n">
        <f aca="false">Z39/100</f>
        <v>0.00985516666666667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1415.8328</v>
      </c>
      <c r="E40" s="76" t="n">
        <f aca="false">N40</f>
        <v>41.1861</v>
      </c>
      <c r="F40" s="76" t="n">
        <f aca="false">L40</f>
        <v>11415.8328</v>
      </c>
      <c r="G40" s="76" t="n">
        <f aca="false">O40</f>
        <v>41.5784</v>
      </c>
      <c r="H40" s="76" t="n">
        <f aca="false">T40</f>
        <v>11416.5832</v>
      </c>
      <c r="I40" s="76" t="n">
        <f aca="false">V40</f>
        <v>41.1861</v>
      </c>
      <c r="J40" s="76" t="n">
        <f aca="false">T40</f>
        <v>11416.5832</v>
      </c>
      <c r="K40" s="76" t="n">
        <f aca="false">W40</f>
        <v>41.5784</v>
      </c>
      <c r="L40" s="64" t="n">
        <v>11415.8328</v>
      </c>
      <c r="M40" s="64" t="n">
        <v>38.5567</v>
      </c>
      <c r="N40" s="64" t="n">
        <v>41.1861</v>
      </c>
      <c r="O40" s="64" t="n">
        <v>41.5784</v>
      </c>
      <c r="P40" s="64" t="n">
        <v>2779.08</v>
      </c>
      <c r="Q40" s="65" t="n">
        <v>30.36</v>
      </c>
      <c r="R40" s="64" t="n">
        <f aca="false">P40/3600</f>
        <v>0.771966666666667</v>
      </c>
      <c r="S40" s="66"/>
      <c r="T40" s="64" t="n">
        <v>11416.5832</v>
      </c>
      <c r="U40" s="64" t="n">
        <v>38.5321</v>
      </c>
      <c r="V40" s="64" t="n">
        <v>41.1861</v>
      </c>
      <c r="W40" s="64" t="n">
        <v>41.5784</v>
      </c>
      <c r="X40" s="64" t="n">
        <v>3160.28</v>
      </c>
      <c r="Y40" s="64" t="n">
        <v>29.47</v>
      </c>
      <c r="Z40" s="64" t="n">
        <f aca="false">X40/3600</f>
        <v>0.877855555555556</v>
      </c>
      <c r="AA40" s="66"/>
      <c r="AB40" s="66"/>
      <c r="AC40" s="66"/>
      <c r="AE40" s="51" t="n">
        <f aca="false">Q40/100</f>
        <v>0.3036</v>
      </c>
      <c r="AF40" s="51" t="n">
        <f aca="false">R40/100</f>
        <v>0.00771966666666667</v>
      </c>
      <c r="AG40" s="51" t="n">
        <f aca="false">Y40/100</f>
        <v>0.2947</v>
      </c>
      <c r="AH40" s="51" t="n">
        <f aca="false">Z40/100</f>
        <v>0.00877855555555556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928</v>
      </c>
      <c r="E41" s="76" t="n">
        <f aca="false">N41</f>
        <v>38.8565</v>
      </c>
      <c r="F41" s="76" t="n">
        <f aca="false">L41</f>
        <v>5999.5928</v>
      </c>
      <c r="G41" s="76" t="n">
        <f aca="false">O41</f>
        <v>38.999</v>
      </c>
      <c r="H41" s="76" t="n">
        <f aca="false">T41</f>
        <v>5994.4848</v>
      </c>
      <c r="I41" s="76" t="n">
        <f aca="false">V41</f>
        <v>38.8565</v>
      </c>
      <c r="J41" s="76" t="n">
        <f aca="false">T41</f>
        <v>5994.4848</v>
      </c>
      <c r="K41" s="76" t="n">
        <f aca="false">W41</f>
        <v>38.999</v>
      </c>
      <c r="L41" s="64" t="n">
        <v>5999.5928</v>
      </c>
      <c r="M41" s="64" t="n">
        <v>35.5987</v>
      </c>
      <c r="N41" s="64" t="n">
        <v>38.8565</v>
      </c>
      <c r="O41" s="64" t="n">
        <v>38.999</v>
      </c>
      <c r="P41" s="64" t="n">
        <v>2517.3</v>
      </c>
      <c r="Q41" s="65" t="n">
        <v>27.19</v>
      </c>
      <c r="R41" s="64" t="n">
        <f aca="false">P41/3600</f>
        <v>0.69925</v>
      </c>
      <c r="S41" s="66"/>
      <c r="T41" s="64" t="n">
        <v>5994.4848</v>
      </c>
      <c r="U41" s="64" t="n">
        <v>35.5824</v>
      </c>
      <c r="V41" s="64" t="n">
        <v>38.8565</v>
      </c>
      <c r="W41" s="64" t="n">
        <v>38.999</v>
      </c>
      <c r="X41" s="64" t="n">
        <v>2839.2</v>
      </c>
      <c r="Y41" s="64" t="n">
        <v>24.5</v>
      </c>
      <c r="Z41" s="64" t="n">
        <f aca="false">X41/3600</f>
        <v>0.788666666666667</v>
      </c>
      <c r="AA41" s="66"/>
      <c r="AB41" s="66"/>
      <c r="AC41" s="66"/>
      <c r="AE41" s="51" t="n">
        <f aca="false">Q41/100</f>
        <v>0.2719</v>
      </c>
      <c r="AF41" s="51" t="n">
        <f aca="false">R41/100</f>
        <v>0.0069925</v>
      </c>
      <c r="AG41" s="51" t="n">
        <f aca="false">Y41/100</f>
        <v>0.245</v>
      </c>
      <c r="AH41" s="51" t="n">
        <f aca="false">Z41/100</f>
        <v>0.00788666666666667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1.2424</v>
      </c>
      <c r="E42" s="77" t="n">
        <f aca="false">N42</f>
        <v>36.4092</v>
      </c>
      <c r="F42" s="77" t="n">
        <f aca="false">L42</f>
        <v>3221.2424</v>
      </c>
      <c r="G42" s="77" t="n">
        <f aca="false">O42</f>
        <v>36.2753</v>
      </c>
      <c r="H42" s="77" t="n">
        <f aca="false">T42</f>
        <v>3209.1824</v>
      </c>
      <c r="I42" s="77" t="n">
        <f aca="false">V42</f>
        <v>36.4092</v>
      </c>
      <c r="J42" s="77" t="n">
        <f aca="false">T42</f>
        <v>3209.1824</v>
      </c>
      <c r="K42" s="77" t="n">
        <f aca="false">W42</f>
        <v>36.2753</v>
      </c>
      <c r="L42" s="71" t="n">
        <v>3221.2424</v>
      </c>
      <c r="M42" s="71" t="n">
        <v>32.9759</v>
      </c>
      <c r="N42" s="71" t="n">
        <v>36.4092</v>
      </c>
      <c r="O42" s="71" t="n">
        <v>36.2753</v>
      </c>
      <c r="P42" s="71" t="n">
        <v>2336.81</v>
      </c>
      <c r="Q42" s="71" t="n">
        <v>23.98</v>
      </c>
      <c r="R42" s="71" t="n">
        <f aca="false">P42/3600</f>
        <v>0.649113888888889</v>
      </c>
      <c r="S42" s="69"/>
      <c r="T42" s="71" t="n">
        <v>3209.1824</v>
      </c>
      <c r="U42" s="71" t="n">
        <v>32.9534</v>
      </c>
      <c r="V42" s="71" t="n">
        <v>36.4092</v>
      </c>
      <c r="W42" s="71" t="n">
        <v>36.2753</v>
      </c>
      <c r="X42" s="71" t="n">
        <v>2602.81</v>
      </c>
      <c r="Y42" s="71" t="n">
        <v>22.73</v>
      </c>
      <c r="Z42" s="71" t="n">
        <f aca="false">X42/3600</f>
        <v>0.723002777777778</v>
      </c>
      <c r="AA42" s="69"/>
      <c r="AB42" s="69"/>
      <c r="AC42" s="69"/>
      <c r="AE42" s="51" t="n">
        <f aca="false">Q42/100</f>
        <v>0.2398</v>
      </c>
      <c r="AF42" s="51" t="n">
        <f aca="false">R42/100</f>
        <v>0.00649113888888889</v>
      </c>
      <c r="AG42" s="51" t="n">
        <f aca="false">Y42/100</f>
        <v>0.2273</v>
      </c>
      <c r="AH42" s="51" t="n">
        <f aca="false">Z42/100</f>
        <v>0.00723002777777778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3714.6928</v>
      </c>
      <c r="E43" s="75" t="n">
        <f aca="false">N43</f>
        <v>44.2327</v>
      </c>
      <c r="F43" s="75" t="n">
        <f aca="false">L43</f>
        <v>23714.6928</v>
      </c>
      <c r="G43" s="75" t="n">
        <f aca="false">O43</f>
        <v>45.642</v>
      </c>
      <c r="H43" s="75" t="n">
        <f aca="false">T43</f>
        <v>23709.6984</v>
      </c>
      <c r="I43" s="75" t="n">
        <f aca="false">V43</f>
        <v>44.2327</v>
      </c>
      <c r="J43" s="75" t="n">
        <f aca="false">T43</f>
        <v>23709.6984</v>
      </c>
      <c r="K43" s="75" t="n">
        <f aca="false">W43</f>
        <v>45.642</v>
      </c>
      <c r="L43" s="72" t="n">
        <v>23714.6928</v>
      </c>
      <c r="M43" s="72" t="n">
        <v>42.114</v>
      </c>
      <c r="N43" s="72" t="n">
        <v>44.2327</v>
      </c>
      <c r="O43" s="72" t="n">
        <v>45.642</v>
      </c>
      <c r="P43" s="72" t="n">
        <v>3590.83</v>
      </c>
      <c r="Q43" s="65" t="n">
        <v>38.81</v>
      </c>
      <c r="R43" s="72" t="n">
        <f aca="false">P43/3600</f>
        <v>0.997452777777778</v>
      </c>
      <c r="S43" s="74"/>
      <c r="T43" s="72" t="n">
        <v>23709.6984</v>
      </c>
      <c r="U43" s="72" t="n">
        <v>42.114</v>
      </c>
      <c r="V43" s="72" t="n">
        <v>44.2327</v>
      </c>
      <c r="W43" s="72" t="n">
        <v>45.642</v>
      </c>
      <c r="X43" s="72" t="n">
        <v>3817.06</v>
      </c>
      <c r="Y43" s="72" t="n">
        <v>36.72</v>
      </c>
      <c r="Z43" s="72" t="n">
        <f aca="false">X43/3600</f>
        <v>1.06029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3881</v>
      </c>
      <c r="AF43" s="51" t="n">
        <f aca="false">R43/100</f>
        <v>0.00997452777777778</v>
      </c>
      <c r="AG43" s="51" t="n">
        <f aca="false">Y43/100</f>
        <v>0.3672</v>
      </c>
      <c r="AH43" s="51" t="n">
        <f aca="false">Z43/100</f>
        <v>0.0106029444444444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173.6544</v>
      </c>
      <c r="E44" s="76" t="n">
        <f aca="false">N44</f>
        <v>41.7998</v>
      </c>
      <c r="F44" s="76" t="n">
        <f aca="false">L44</f>
        <v>14173.6544</v>
      </c>
      <c r="G44" s="76" t="n">
        <f aca="false">O44</f>
        <v>42.9371</v>
      </c>
      <c r="H44" s="76" t="n">
        <f aca="false">T44</f>
        <v>14164.1176</v>
      </c>
      <c r="I44" s="76" t="n">
        <f aca="false">V44</f>
        <v>41.7998</v>
      </c>
      <c r="J44" s="76" t="n">
        <f aca="false">T44</f>
        <v>14164.1176</v>
      </c>
      <c r="K44" s="76" t="n">
        <f aca="false">W44</f>
        <v>42.9371</v>
      </c>
      <c r="L44" s="64" t="n">
        <v>14173.6544</v>
      </c>
      <c r="M44" s="64" t="n">
        <v>39.1561</v>
      </c>
      <c r="N44" s="64" t="n">
        <v>41.7998</v>
      </c>
      <c r="O44" s="64" t="n">
        <v>42.9371</v>
      </c>
      <c r="P44" s="64" t="n">
        <v>3226.67</v>
      </c>
      <c r="Q44" s="65" t="n">
        <v>35.03</v>
      </c>
      <c r="R44" s="64" t="n">
        <f aca="false">P44/3600</f>
        <v>0.896297222222222</v>
      </c>
      <c r="S44" s="66"/>
      <c r="T44" s="64" t="n">
        <v>14164.1176</v>
      </c>
      <c r="U44" s="64" t="n">
        <v>39.1509</v>
      </c>
      <c r="V44" s="64" t="n">
        <v>41.7998</v>
      </c>
      <c r="W44" s="64" t="n">
        <v>42.9371</v>
      </c>
      <c r="X44" s="64" t="n">
        <v>3431.35</v>
      </c>
      <c r="Y44" s="64" t="n">
        <v>33.46</v>
      </c>
      <c r="Z44" s="64" t="n">
        <f aca="false">X44/3600</f>
        <v>0.953152777777778</v>
      </c>
      <c r="AA44" s="66"/>
      <c r="AB44" s="66"/>
      <c r="AC44" s="66"/>
      <c r="AE44" s="51" t="n">
        <f aca="false">Q44/100</f>
        <v>0.3503</v>
      </c>
      <c r="AF44" s="51" t="n">
        <f aca="false">R44/100</f>
        <v>0.00896297222222222</v>
      </c>
      <c r="AG44" s="51" t="n">
        <f aca="false">Y44/100</f>
        <v>0.3346</v>
      </c>
      <c r="AH44" s="51" t="n">
        <f aca="false">Z44/100</f>
        <v>0.00953152777777778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0.9752</v>
      </c>
      <c r="E45" s="76" t="n">
        <f aca="false">N45</f>
        <v>39.4881</v>
      </c>
      <c r="F45" s="76" t="n">
        <f aca="false">L45</f>
        <v>8250.9752</v>
      </c>
      <c r="G45" s="76" t="n">
        <f aca="false">O45</f>
        <v>40.4028</v>
      </c>
      <c r="H45" s="76" t="n">
        <f aca="false">T45</f>
        <v>8246.8016</v>
      </c>
      <c r="I45" s="76" t="n">
        <f aca="false">V45</f>
        <v>39.4881</v>
      </c>
      <c r="J45" s="76" t="n">
        <f aca="false">T45</f>
        <v>8246.8016</v>
      </c>
      <c r="K45" s="76" t="n">
        <f aca="false">W45</f>
        <v>40.4028</v>
      </c>
      <c r="L45" s="64" t="n">
        <v>8250.9752</v>
      </c>
      <c r="M45" s="64" t="n">
        <v>36.109</v>
      </c>
      <c r="N45" s="64" t="n">
        <v>39.4881</v>
      </c>
      <c r="O45" s="64" t="n">
        <v>40.4028</v>
      </c>
      <c r="P45" s="64" t="n">
        <v>2961.88</v>
      </c>
      <c r="Q45" s="65" t="n">
        <v>31.76</v>
      </c>
      <c r="R45" s="64" t="n">
        <f aca="false">P45/3600</f>
        <v>0.822744444444445</v>
      </c>
      <c r="S45" s="66"/>
      <c r="T45" s="64" t="n">
        <v>8246.8016</v>
      </c>
      <c r="U45" s="64" t="n">
        <v>36.1053</v>
      </c>
      <c r="V45" s="64" t="n">
        <v>39.4881</v>
      </c>
      <c r="W45" s="64" t="n">
        <v>40.4028</v>
      </c>
      <c r="X45" s="64" t="n">
        <v>3140.64</v>
      </c>
      <c r="Y45" s="64" t="n">
        <v>29.78</v>
      </c>
      <c r="Z45" s="64" t="n">
        <f aca="false">X45/3600</f>
        <v>0.8724</v>
      </c>
      <c r="AA45" s="66"/>
      <c r="AB45" s="66"/>
      <c r="AC45" s="66"/>
      <c r="AE45" s="51" t="n">
        <f aca="false">Q45/100</f>
        <v>0.3176</v>
      </c>
      <c r="AF45" s="51" t="n">
        <f aca="false">R45/100</f>
        <v>0.00822744444444445</v>
      </c>
      <c r="AG45" s="51" t="n">
        <f aca="false">Y45/100</f>
        <v>0.2978</v>
      </c>
      <c r="AH45" s="51" t="n">
        <f aca="false">Z45/100</f>
        <v>0.008724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0.7776</v>
      </c>
      <c r="E46" s="77" t="n">
        <f aca="false">N46</f>
        <v>36.9806</v>
      </c>
      <c r="F46" s="77" t="n">
        <f aca="false">L46</f>
        <v>4590.7776</v>
      </c>
      <c r="G46" s="77" t="n">
        <f aca="false">O46</f>
        <v>37.7116</v>
      </c>
      <c r="H46" s="77" t="n">
        <f aca="false">T46</f>
        <v>4589.6672</v>
      </c>
      <c r="I46" s="77" t="n">
        <f aca="false">V46</f>
        <v>36.9806</v>
      </c>
      <c r="J46" s="77" t="n">
        <f aca="false">T46</f>
        <v>4589.6672</v>
      </c>
      <c r="K46" s="77" t="n">
        <f aca="false">W46</f>
        <v>37.7116</v>
      </c>
      <c r="L46" s="71" t="n">
        <v>4590.7776</v>
      </c>
      <c r="M46" s="71" t="n">
        <v>33.0231</v>
      </c>
      <c r="N46" s="71" t="n">
        <v>36.9806</v>
      </c>
      <c r="O46" s="71" t="n">
        <v>37.7116</v>
      </c>
      <c r="P46" s="71" t="n">
        <v>2757.75</v>
      </c>
      <c r="Q46" s="71" t="n">
        <v>28.31</v>
      </c>
      <c r="R46" s="71" t="n">
        <f aca="false">P46/3600</f>
        <v>0.766041666666667</v>
      </c>
      <c r="S46" s="69"/>
      <c r="T46" s="71" t="n">
        <v>4589.6672</v>
      </c>
      <c r="U46" s="71" t="n">
        <v>33.0207</v>
      </c>
      <c r="V46" s="71" t="n">
        <v>36.9806</v>
      </c>
      <c r="W46" s="71" t="n">
        <v>37.7116</v>
      </c>
      <c r="X46" s="71" t="n">
        <v>2904.96</v>
      </c>
      <c r="Y46" s="71" t="n">
        <v>26.22</v>
      </c>
      <c r="Z46" s="71" t="n">
        <f aca="false">X46/3600</f>
        <v>0.806933333333333</v>
      </c>
      <c r="AA46" s="69"/>
      <c r="AB46" s="69"/>
      <c r="AC46" s="69"/>
      <c r="AE46" s="51" t="n">
        <f aca="false">Q46/100</f>
        <v>0.2831</v>
      </c>
      <c r="AF46" s="51" t="n">
        <f aca="false">R46/100</f>
        <v>0.00766041666666667</v>
      </c>
      <c r="AG46" s="51" t="n">
        <f aca="false">Y46/100</f>
        <v>0.2622</v>
      </c>
      <c r="AH46" s="51" t="n">
        <f aca="false">Z46/100</f>
        <v>0.00806933333333334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4493.5272</v>
      </c>
      <c r="E47" s="75" t="n">
        <f aca="false">N47</f>
        <v>42.6627</v>
      </c>
      <c r="F47" s="75" t="n">
        <f aca="false">L47</f>
        <v>44493.5272</v>
      </c>
      <c r="G47" s="75" t="n">
        <f aca="false">O47</f>
        <v>43.5253</v>
      </c>
      <c r="H47" s="75" t="n">
        <f aca="false">T47</f>
        <v>44495.7464</v>
      </c>
      <c r="I47" s="75" t="n">
        <f aca="false">V47</f>
        <v>42.663</v>
      </c>
      <c r="J47" s="75" t="n">
        <f aca="false">T47</f>
        <v>44495.7464</v>
      </c>
      <c r="K47" s="75" t="n">
        <f aca="false">W47</f>
        <v>43.526</v>
      </c>
      <c r="L47" s="72" t="n">
        <v>44493.5272</v>
      </c>
      <c r="M47" s="72" t="n">
        <v>41.2</v>
      </c>
      <c r="N47" s="72" t="n">
        <v>42.6627</v>
      </c>
      <c r="O47" s="72" t="n">
        <v>43.5253</v>
      </c>
      <c r="P47" s="72" t="n">
        <v>3625.01</v>
      </c>
      <c r="Q47" s="65" t="n">
        <v>41.91</v>
      </c>
      <c r="R47" s="72" t="n">
        <f aca="false">P47/3600</f>
        <v>1.00694722222222</v>
      </c>
      <c r="S47" s="74"/>
      <c r="T47" s="72" t="n">
        <v>44495.7464</v>
      </c>
      <c r="U47" s="72" t="n">
        <v>41.2042</v>
      </c>
      <c r="V47" s="72" t="n">
        <v>42.663</v>
      </c>
      <c r="W47" s="72" t="n">
        <v>43.526</v>
      </c>
      <c r="X47" s="72" t="n">
        <v>3673.86</v>
      </c>
      <c r="Y47" s="72" t="n">
        <v>42.51</v>
      </c>
      <c r="Z47" s="72" t="n">
        <f aca="false">X47/3600</f>
        <v>1.020516666666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4191</v>
      </c>
      <c r="AF47" s="51" t="n">
        <f aca="false">R47/100</f>
        <v>0.0100694722222222</v>
      </c>
      <c r="AG47" s="51" t="n">
        <f aca="false">Y47/100</f>
        <v>0.4251</v>
      </c>
      <c r="AH47" s="51" t="n">
        <f aca="false">Z47/100</f>
        <v>0.0102051666666667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7552.2952</v>
      </c>
      <c r="E48" s="76" t="n">
        <f aca="false">N48</f>
        <v>39.3748</v>
      </c>
      <c r="F48" s="76" t="n">
        <f aca="false">L48</f>
        <v>27552.2952</v>
      </c>
      <c r="G48" s="76" t="n">
        <f aca="false">O48</f>
        <v>40.1805</v>
      </c>
      <c r="H48" s="76" t="n">
        <f aca="false">T48</f>
        <v>27547.5432</v>
      </c>
      <c r="I48" s="76" t="n">
        <f aca="false">V48</f>
        <v>39.3748</v>
      </c>
      <c r="J48" s="76" t="n">
        <f aca="false">T48</f>
        <v>27547.5432</v>
      </c>
      <c r="K48" s="76" t="n">
        <f aca="false">W48</f>
        <v>40.1805</v>
      </c>
      <c r="L48" s="64" t="n">
        <v>27552.2952</v>
      </c>
      <c r="M48" s="64" t="n">
        <v>36.9425</v>
      </c>
      <c r="N48" s="64" t="n">
        <v>39.3748</v>
      </c>
      <c r="O48" s="64" t="n">
        <v>40.1805</v>
      </c>
      <c r="P48" s="64" t="n">
        <v>3158.91</v>
      </c>
      <c r="Q48" s="65" t="n">
        <v>37.05</v>
      </c>
      <c r="R48" s="64" t="n">
        <f aca="false">P48/3600</f>
        <v>0.877475</v>
      </c>
      <c r="S48" s="66"/>
      <c r="T48" s="64" t="n">
        <v>27547.5432</v>
      </c>
      <c r="U48" s="64" t="n">
        <v>36.9487</v>
      </c>
      <c r="V48" s="64" t="n">
        <v>39.3748</v>
      </c>
      <c r="W48" s="64" t="n">
        <v>40.1805</v>
      </c>
      <c r="X48" s="64" t="n">
        <v>3214.1</v>
      </c>
      <c r="Y48" s="64" t="n">
        <v>35.77</v>
      </c>
      <c r="Z48" s="64" t="n">
        <f aca="false">X48/3600</f>
        <v>0.892805555555556</v>
      </c>
      <c r="AA48" s="66"/>
      <c r="AB48" s="66"/>
      <c r="AC48" s="66"/>
      <c r="AE48" s="51" t="n">
        <f aca="false">Q48/100</f>
        <v>0.3705</v>
      </c>
      <c r="AF48" s="51" t="n">
        <f aca="false">R48/100</f>
        <v>0.00877475</v>
      </c>
      <c r="AG48" s="51" t="n">
        <f aca="false">Y48/100</f>
        <v>0.3577</v>
      </c>
      <c r="AH48" s="51" t="n">
        <f aca="false">Z48/100</f>
        <v>0.00892805555555556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3.9392</v>
      </c>
      <c r="E49" s="76" t="n">
        <f aca="false">N49</f>
        <v>36.8831</v>
      </c>
      <c r="F49" s="76" t="n">
        <f aca="false">L49</f>
        <v>16283.9392</v>
      </c>
      <c r="G49" s="76" t="n">
        <f aca="false">O49</f>
        <v>37.5406</v>
      </c>
      <c r="H49" s="76" t="n">
        <f aca="false">T49</f>
        <v>16275.6616</v>
      </c>
      <c r="I49" s="76" t="n">
        <f aca="false">V49</f>
        <v>36.8831</v>
      </c>
      <c r="J49" s="76" t="n">
        <f aca="false">T49</f>
        <v>16275.6616</v>
      </c>
      <c r="K49" s="76" t="n">
        <f aca="false">W49</f>
        <v>37.5406</v>
      </c>
      <c r="L49" s="64" t="n">
        <v>16283.9392</v>
      </c>
      <c r="M49" s="64" t="n">
        <v>33.1558</v>
      </c>
      <c r="N49" s="64" t="n">
        <v>36.8831</v>
      </c>
      <c r="O49" s="64" t="n">
        <v>37.5406</v>
      </c>
      <c r="P49" s="64" t="n">
        <v>2853.38</v>
      </c>
      <c r="Q49" s="65" t="n">
        <v>33.63</v>
      </c>
      <c r="R49" s="64" t="n">
        <f aca="false">P49/3600</f>
        <v>0.792605555555556</v>
      </c>
      <c r="S49" s="66"/>
      <c r="T49" s="64" t="n">
        <v>16275.6616</v>
      </c>
      <c r="U49" s="64" t="n">
        <v>33.1579</v>
      </c>
      <c r="V49" s="64" t="n">
        <v>36.8831</v>
      </c>
      <c r="W49" s="64" t="n">
        <v>37.5406</v>
      </c>
      <c r="X49" s="64" t="n">
        <v>2814.17</v>
      </c>
      <c r="Y49" s="64" t="n">
        <v>31.14</v>
      </c>
      <c r="Z49" s="64" t="n">
        <f aca="false">X49/3600</f>
        <v>0.781713888888889</v>
      </c>
      <c r="AA49" s="66"/>
      <c r="AB49" s="66"/>
      <c r="AC49" s="66"/>
      <c r="AE49" s="51" t="n">
        <f aca="false">Q49/100</f>
        <v>0.3363</v>
      </c>
      <c r="AF49" s="51" t="n">
        <f aca="false">R49/100</f>
        <v>0.00792605555555556</v>
      </c>
      <c r="AG49" s="51" t="n">
        <f aca="false">Y49/100</f>
        <v>0.3114</v>
      </c>
      <c r="AH49" s="51" t="n">
        <f aca="false">Z49/100</f>
        <v>0.00781713888888889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28.1104</v>
      </c>
      <c r="E50" s="77" t="n">
        <f aca="false">N50</f>
        <v>34.3898</v>
      </c>
      <c r="F50" s="77" t="n">
        <f aca="false">L50</f>
        <v>8628.1104</v>
      </c>
      <c r="G50" s="77" t="n">
        <f aca="false">O50</f>
        <v>34.9333</v>
      </c>
      <c r="H50" s="77" t="n">
        <f aca="false">T50</f>
        <v>8623.6472</v>
      </c>
      <c r="I50" s="77" t="n">
        <f aca="false">V50</f>
        <v>34.3898</v>
      </c>
      <c r="J50" s="77" t="n">
        <f aca="false">T50</f>
        <v>8623.6472</v>
      </c>
      <c r="K50" s="77" t="n">
        <f aca="false">W50</f>
        <v>34.9333</v>
      </c>
      <c r="L50" s="71" t="n">
        <v>8628.1104</v>
      </c>
      <c r="M50" s="71" t="n">
        <v>29.4706</v>
      </c>
      <c r="N50" s="71" t="n">
        <v>34.3898</v>
      </c>
      <c r="O50" s="71" t="n">
        <v>34.9333</v>
      </c>
      <c r="P50" s="71" t="n">
        <v>2566.57</v>
      </c>
      <c r="Q50" s="71" t="n">
        <v>29.35</v>
      </c>
      <c r="R50" s="71" t="n">
        <f aca="false">P50/3600</f>
        <v>0.712936111111111</v>
      </c>
      <c r="S50" s="69"/>
      <c r="T50" s="71" t="n">
        <v>8623.6472</v>
      </c>
      <c r="U50" s="71" t="n">
        <v>29.4696</v>
      </c>
      <c r="V50" s="71" t="n">
        <v>34.3898</v>
      </c>
      <c r="W50" s="71" t="n">
        <v>34.9333</v>
      </c>
      <c r="X50" s="71" t="n">
        <v>2486.9</v>
      </c>
      <c r="Y50" s="71" t="n">
        <v>27.84</v>
      </c>
      <c r="Z50" s="71" t="n">
        <f aca="false">X50/3600</f>
        <v>0.690805555555556</v>
      </c>
      <c r="AA50" s="69"/>
      <c r="AB50" s="69"/>
      <c r="AC50" s="69"/>
      <c r="AE50" s="51" t="n">
        <f aca="false">Q50/100</f>
        <v>0.2935</v>
      </c>
      <c r="AF50" s="51" t="n">
        <f aca="false">R50/100</f>
        <v>0.00712936111111111</v>
      </c>
      <c r="AG50" s="51" t="n">
        <f aca="false">Y50/100</f>
        <v>0.2784</v>
      </c>
      <c r="AH50" s="51" t="n">
        <f aca="false">Z50/100</f>
        <v>0.00690805555555556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369.3264</v>
      </c>
      <c r="E51" s="75" t="n">
        <f aca="false">N51</f>
        <v>43.8447</v>
      </c>
      <c r="F51" s="75" t="n">
        <f aca="false">L51</f>
        <v>15369.3264</v>
      </c>
      <c r="G51" s="75" t="n">
        <f aca="false">O51</f>
        <v>44.6536</v>
      </c>
      <c r="H51" s="75" t="n">
        <f aca="false">T51</f>
        <v>15360.1776</v>
      </c>
      <c r="I51" s="75" t="n">
        <f aca="false">V51</f>
        <v>43.8447</v>
      </c>
      <c r="J51" s="75" t="n">
        <f aca="false">T51</f>
        <v>15360.1776</v>
      </c>
      <c r="K51" s="75" t="n">
        <f aca="false">W51</f>
        <v>44.6536</v>
      </c>
      <c r="L51" s="72" t="n">
        <v>15369.3264</v>
      </c>
      <c r="M51" s="72" t="n">
        <v>42.5666</v>
      </c>
      <c r="N51" s="72" t="n">
        <v>43.8447</v>
      </c>
      <c r="O51" s="72" t="n">
        <v>44.6536</v>
      </c>
      <c r="P51" s="72" t="n">
        <v>1920.28</v>
      </c>
      <c r="Q51" s="65" t="n">
        <v>20.5</v>
      </c>
      <c r="R51" s="72" t="n">
        <f aca="false">P51/3600</f>
        <v>0.533411111111111</v>
      </c>
      <c r="S51" s="74"/>
      <c r="T51" s="72" t="n">
        <v>15360.1776</v>
      </c>
      <c r="U51" s="72" t="n">
        <v>42.5786</v>
      </c>
      <c r="V51" s="72" t="n">
        <v>43.8447</v>
      </c>
      <c r="W51" s="72" t="n">
        <v>44.6536</v>
      </c>
      <c r="X51" s="72" t="n">
        <v>1868.97</v>
      </c>
      <c r="Y51" s="72" t="n">
        <v>19.04</v>
      </c>
      <c r="Z51" s="72" t="n">
        <f aca="false">X51/3600</f>
        <v>0.5191583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05</v>
      </c>
      <c r="AF51" s="51" t="n">
        <f aca="false">R51/100</f>
        <v>0.00533411111111111</v>
      </c>
      <c r="AG51" s="51" t="n">
        <f aca="false">Y51/100</f>
        <v>0.1904</v>
      </c>
      <c r="AH51" s="51" t="n">
        <f aca="false">Z51/100</f>
        <v>0.00519158333333333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210.7448</v>
      </c>
      <c r="E52" s="76" t="n">
        <f aca="false">N52</f>
        <v>40.4678</v>
      </c>
      <c r="F52" s="76" t="n">
        <f aca="false">L52</f>
        <v>9210.7448</v>
      </c>
      <c r="G52" s="76" t="n">
        <f aca="false">O52</f>
        <v>41.8351</v>
      </c>
      <c r="H52" s="76" t="n">
        <f aca="false">T52</f>
        <v>9204.6576</v>
      </c>
      <c r="I52" s="76" t="n">
        <f aca="false">V52</f>
        <v>40.4678</v>
      </c>
      <c r="J52" s="76" t="n">
        <f aca="false">T52</f>
        <v>9204.6576</v>
      </c>
      <c r="K52" s="76" t="n">
        <f aca="false">W52</f>
        <v>41.8351</v>
      </c>
      <c r="L52" s="64" t="n">
        <v>9210.7448</v>
      </c>
      <c r="M52" s="64" t="n">
        <v>39.1215</v>
      </c>
      <c r="N52" s="64" t="n">
        <v>40.4678</v>
      </c>
      <c r="O52" s="64" t="n">
        <v>41.8351</v>
      </c>
      <c r="P52" s="64" t="n">
        <v>1726.29</v>
      </c>
      <c r="Q52" s="65" t="n">
        <v>18.32</v>
      </c>
      <c r="R52" s="64" t="n">
        <f aca="false">P52/3600</f>
        <v>0.479525</v>
      </c>
      <c r="S52" s="66"/>
      <c r="T52" s="64" t="n">
        <v>9204.6576</v>
      </c>
      <c r="U52" s="64" t="n">
        <v>39.1244</v>
      </c>
      <c r="V52" s="64" t="n">
        <v>40.4678</v>
      </c>
      <c r="W52" s="64" t="n">
        <v>41.8351</v>
      </c>
      <c r="X52" s="64" t="n">
        <v>1657.67</v>
      </c>
      <c r="Y52" s="64" t="n">
        <v>16.69</v>
      </c>
      <c r="Z52" s="64" t="n">
        <f aca="false">X52/3600</f>
        <v>0.460463888888889</v>
      </c>
      <c r="AA52" s="66"/>
      <c r="AB52" s="66"/>
      <c r="AC52" s="66"/>
      <c r="AE52" s="51" t="n">
        <f aca="false">Q52/100</f>
        <v>0.1832</v>
      </c>
      <c r="AF52" s="51" t="n">
        <f aca="false">R52/100</f>
        <v>0.00479525</v>
      </c>
      <c r="AG52" s="51" t="n">
        <f aca="false">Y52/100</f>
        <v>0.1669</v>
      </c>
      <c r="AH52" s="51" t="n">
        <f aca="false">Z52/100</f>
        <v>0.004604638888888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2944</v>
      </c>
      <c r="E53" s="76" t="n">
        <f aca="false">N53</f>
        <v>37.7844</v>
      </c>
      <c r="F53" s="76" t="n">
        <f aca="false">L53</f>
        <v>5183.2944</v>
      </c>
      <c r="G53" s="76" t="n">
        <f aca="false">O53</f>
        <v>39.5303</v>
      </c>
      <c r="H53" s="76" t="n">
        <f aca="false">T53</f>
        <v>5178.844</v>
      </c>
      <c r="I53" s="76" t="n">
        <f aca="false">V53</f>
        <v>37.7844</v>
      </c>
      <c r="J53" s="76" t="n">
        <f aca="false">T53</f>
        <v>5178.844</v>
      </c>
      <c r="K53" s="76" t="n">
        <f aca="false">W53</f>
        <v>39.5303</v>
      </c>
      <c r="L53" s="64" t="n">
        <v>5183.2944</v>
      </c>
      <c r="M53" s="64" t="n">
        <v>35.7161</v>
      </c>
      <c r="N53" s="64" t="n">
        <v>37.7844</v>
      </c>
      <c r="O53" s="64" t="n">
        <v>39.5303</v>
      </c>
      <c r="P53" s="64" t="n">
        <v>1575.31</v>
      </c>
      <c r="Q53" s="65" t="n">
        <v>17.03</v>
      </c>
      <c r="R53" s="64" t="n">
        <f aca="false">P53/3600</f>
        <v>0.437586111111111</v>
      </c>
      <c r="S53" s="66"/>
      <c r="T53" s="64" t="n">
        <v>5178.844</v>
      </c>
      <c r="U53" s="64" t="n">
        <v>35.7111</v>
      </c>
      <c r="V53" s="64" t="n">
        <v>37.7844</v>
      </c>
      <c r="W53" s="64" t="n">
        <v>39.5303</v>
      </c>
      <c r="X53" s="64" t="n">
        <v>1480.53</v>
      </c>
      <c r="Y53" s="64" t="n">
        <v>14.81</v>
      </c>
      <c r="Z53" s="64" t="n">
        <f aca="false">X53/3600</f>
        <v>0.411258333333333</v>
      </c>
      <c r="AA53" s="66"/>
      <c r="AB53" s="66"/>
      <c r="AC53" s="66"/>
      <c r="AE53" s="51" t="n">
        <f aca="false">Q53/100</f>
        <v>0.1703</v>
      </c>
      <c r="AF53" s="51" t="n">
        <f aca="false">R53/100</f>
        <v>0.00437586111111111</v>
      </c>
      <c r="AG53" s="51" t="n">
        <f aca="false">Y53/100</f>
        <v>0.1481</v>
      </c>
      <c r="AH53" s="51" t="n">
        <f aca="false">Z53/100</f>
        <v>0.0041125833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1.96</v>
      </c>
      <c r="E54" s="77" t="n">
        <f aca="false">N54</f>
        <v>35.528</v>
      </c>
      <c r="F54" s="77" t="n">
        <f aca="false">L54</f>
        <v>2531.96</v>
      </c>
      <c r="G54" s="77" t="n">
        <f aca="false">O54</f>
        <v>37.0781</v>
      </c>
      <c r="H54" s="77" t="n">
        <f aca="false">T54</f>
        <v>2528.6024</v>
      </c>
      <c r="I54" s="77" t="n">
        <f aca="false">V54</f>
        <v>35.528</v>
      </c>
      <c r="J54" s="77" t="n">
        <f aca="false">T54</f>
        <v>2528.6024</v>
      </c>
      <c r="K54" s="77" t="n">
        <f aca="false">W54</f>
        <v>37.0781</v>
      </c>
      <c r="L54" s="71" t="n">
        <v>2531.96</v>
      </c>
      <c r="M54" s="71" t="n">
        <v>32.2596</v>
      </c>
      <c r="N54" s="71" t="n">
        <v>35.528</v>
      </c>
      <c r="O54" s="71" t="n">
        <v>37.0781</v>
      </c>
      <c r="P54" s="71" t="n">
        <v>1425.46</v>
      </c>
      <c r="Q54" s="71" t="n">
        <v>14.77</v>
      </c>
      <c r="R54" s="71" t="n">
        <f aca="false">P54/3600</f>
        <v>0.395961111111111</v>
      </c>
      <c r="S54" s="69"/>
      <c r="T54" s="71" t="n">
        <v>2528.6024</v>
      </c>
      <c r="U54" s="71" t="n">
        <v>32.2503</v>
      </c>
      <c r="V54" s="71" t="n">
        <v>35.528</v>
      </c>
      <c r="W54" s="71" t="n">
        <v>37.0781</v>
      </c>
      <c r="X54" s="71" t="n">
        <v>1418.64</v>
      </c>
      <c r="Y54" s="71" t="n">
        <v>13.22</v>
      </c>
      <c r="Z54" s="71" t="n">
        <f aca="false">X54/3600</f>
        <v>0.394066666666667</v>
      </c>
      <c r="AA54" s="69"/>
      <c r="AB54" s="69"/>
      <c r="AC54" s="69"/>
      <c r="AE54" s="51" t="n">
        <f aca="false">Q54/100</f>
        <v>0.1477</v>
      </c>
      <c r="AF54" s="51" t="n">
        <f aca="false">R54/100</f>
        <v>0.00395961111111111</v>
      </c>
      <c r="AG54" s="51" t="n">
        <f aca="false">Y54/100</f>
        <v>0.1322</v>
      </c>
      <c r="AH54" s="51" t="n">
        <f aca="false">Z54/100</f>
        <v>0.003940666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375.9912</v>
      </c>
      <c r="E55" s="75" t="n">
        <f aca="false">N55</f>
        <v>45.3489</v>
      </c>
      <c r="F55" s="75" t="n">
        <f aca="false">L55</f>
        <v>5375.9912</v>
      </c>
      <c r="G55" s="75" t="n">
        <f aca="false">O55</f>
        <v>45.1245</v>
      </c>
      <c r="H55" s="75" t="n">
        <f aca="false">T55</f>
        <v>5378.9416</v>
      </c>
      <c r="I55" s="75" t="n">
        <f aca="false">V55</f>
        <v>45.3488</v>
      </c>
      <c r="J55" s="75" t="n">
        <f aca="false">T55</f>
        <v>5378.9416</v>
      </c>
      <c r="K55" s="75" t="n">
        <f aca="false">W55</f>
        <v>45.1244</v>
      </c>
      <c r="L55" s="72" t="n">
        <v>5375.9912</v>
      </c>
      <c r="M55" s="72" t="n">
        <v>43.2162</v>
      </c>
      <c r="N55" s="72" t="n">
        <v>45.3489</v>
      </c>
      <c r="O55" s="72" t="n">
        <v>45.1245</v>
      </c>
      <c r="P55" s="72" t="n">
        <v>761.78</v>
      </c>
      <c r="Q55" s="65" t="n">
        <v>7.54</v>
      </c>
      <c r="R55" s="72" t="n">
        <f aca="false">P55/3600</f>
        <v>0.211605555555556</v>
      </c>
      <c r="S55" s="74"/>
      <c r="T55" s="72" t="n">
        <v>5378.9416</v>
      </c>
      <c r="U55" s="72" t="n">
        <v>43.2212</v>
      </c>
      <c r="V55" s="72" t="n">
        <v>45.3488</v>
      </c>
      <c r="W55" s="72" t="n">
        <v>45.1244</v>
      </c>
      <c r="X55" s="72" t="n">
        <v>819.84</v>
      </c>
      <c r="Y55" s="72" t="n">
        <v>7.32</v>
      </c>
      <c r="Z55" s="72" t="n">
        <f aca="false">X55/3600</f>
        <v>0.2277333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754</v>
      </c>
      <c r="AF55" s="51" t="n">
        <f aca="false">R55/100</f>
        <v>0.00211605555555556</v>
      </c>
      <c r="AG55" s="51" t="n">
        <f aca="false">Y55/100</f>
        <v>0.0732</v>
      </c>
      <c r="AH55" s="51" t="n">
        <f aca="false">Z55/100</f>
        <v>0.00227733333333333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206.0064</v>
      </c>
      <c r="E56" s="76" t="n">
        <f aca="false">N56</f>
        <v>42.2498</v>
      </c>
      <c r="F56" s="76" t="n">
        <f aca="false">L56</f>
        <v>3206.0064</v>
      </c>
      <c r="G56" s="76" t="n">
        <f aca="false">O56</f>
        <v>41.7612</v>
      </c>
      <c r="H56" s="76" t="n">
        <f aca="false">T56</f>
        <v>3206.6792</v>
      </c>
      <c r="I56" s="76" t="n">
        <f aca="false">V56</f>
        <v>42.2497</v>
      </c>
      <c r="J56" s="76" t="n">
        <f aca="false">T56</f>
        <v>3206.6792</v>
      </c>
      <c r="K56" s="76" t="n">
        <f aca="false">W56</f>
        <v>41.7612</v>
      </c>
      <c r="L56" s="64" t="n">
        <v>3206.0064</v>
      </c>
      <c r="M56" s="64" t="n">
        <v>39.5157</v>
      </c>
      <c r="N56" s="64" t="n">
        <v>42.2498</v>
      </c>
      <c r="O56" s="64" t="n">
        <v>41.7612</v>
      </c>
      <c r="P56" s="64" t="n">
        <v>679.72</v>
      </c>
      <c r="Q56" s="65" t="n">
        <v>6.72</v>
      </c>
      <c r="R56" s="64" t="n">
        <f aca="false">P56/3600</f>
        <v>0.188811111111111</v>
      </c>
      <c r="S56" s="66"/>
      <c r="T56" s="64" t="n">
        <v>3206.6792</v>
      </c>
      <c r="U56" s="64" t="n">
        <v>39.5188</v>
      </c>
      <c r="V56" s="64" t="n">
        <v>42.2497</v>
      </c>
      <c r="W56" s="64" t="n">
        <v>41.7612</v>
      </c>
      <c r="X56" s="64" t="n">
        <v>717.19</v>
      </c>
      <c r="Y56" s="64" t="n">
        <v>6.73</v>
      </c>
      <c r="Z56" s="64" t="n">
        <f aca="false">X56/3600</f>
        <v>0.199219444444444</v>
      </c>
      <c r="AA56" s="66"/>
      <c r="AB56" s="66"/>
      <c r="AC56" s="66"/>
      <c r="AE56" s="51" t="n">
        <f aca="false">Q56/100</f>
        <v>0.0672</v>
      </c>
      <c r="AF56" s="51" t="n">
        <f aca="false">R56/100</f>
        <v>0.00188811111111111</v>
      </c>
      <c r="AG56" s="51" t="n">
        <f aca="false">Y56/100</f>
        <v>0.0673</v>
      </c>
      <c r="AH56" s="51" t="n">
        <f aca="false">Z56/100</f>
        <v>0.0019921944444444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3.5416</v>
      </c>
      <c r="E57" s="76" t="n">
        <f aca="false">N57</f>
        <v>39.5353</v>
      </c>
      <c r="F57" s="76" t="n">
        <f aca="false">L57</f>
        <v>1813.5416</v>
      </c>
      <c r="G57" s="76" t="n">
        <f aca="false">O57</f>
        <v>38.938</v>
      </c>
      <c r="H57" s="76" t="n">
        <f aca="false">T57</f>
        <v>1813.356</v>
      </c>
      <c r="I57" s="76" t="n">
        <f aca="false">V57</f>
        <v>39.5352</v>
      </c>
      <c r="J57" s="76" t="n">
        <f aca="false">T57</f>
        <v>1813.356</v>
      </c>
      <c r="K57" s="76" t="n">
        <f aca="false">W57</f>
        <v>38.9378</v>
      </c>
      <c r="L57" s="64" t="n">
        <v>1813.5416</v>
      </c>
      <c r="M57" s="64" t="n">
        <v>36.0918</v>
      </c>
      <c r="N57" s="64" t="n">
        <v>39.5353</v>
      </c>
      <c r="O57" s="64" t="n">
        <v>38.938</v>
      </c>
      <c r="P57" s="64" t="n">
        <v>614.39</v>
      </c>
      <c r="Q57" s="65" t="n">
        <v>5.93</v>
      </c>
      <c r="R57" s="64" t="n">
        <f aca="false">P57/3600</f>
        <v>0.170663888888889</v>
      </c>
      <c r="S57" s="66"/>
      <c r="T57" s="64" t="n">
        <v>1813.356</v>
      </c>
      <c r="U57" s="64" t="n">
        <v>36.0924</v>
      </c>
      <c r="V57" s="64" t="n">
        <v>39.5352</v>
      </c>
      <c r="W57" s="64" t="n">
        <v>38.9378</v>
      </c>
      <c r="X57" s="64" t="n">
        <v>646.48</v>
      </c>
      <c r="Y57" s="64" t="n">
        <v>5.75</v>
      </c>
      <c r="Z57" s="64" t="n">
        <f aca="false">X57/3600</f>
        <v>0.179577777777778</v>
      </c>
      <c r="AA57" s="66"/>
      <c r="AB57" s="66"/>
      <c r="AC57" s="66"/>
      <c r="AE57" s="51" t="n">
        <f aca="false">Q57/100</f>
        <v>0.0593</v>
      </c>
      <c r="AF57" s="51" t="n">
        <f aca="false">R57/100</f>
        <v>0.00170663888888889</v>
      </c>
      <c r="AG57" s="51" t="n">
        <f aca="false">Y57/100</f>
        <v>0.0575</v>
      </c>
      <c r="AH57" s="51" t="n">
        <f aca="false">Z57/100</f>
        <v>0.0017957777777777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5.184</v>
      </c>
      <c r="E58" s="77" t="n">
        <f aca="false">N58</f>
        <v>36.8287</v>
      </c>
      <c r="F58" s="77" t="n">
        <f aca="false">L58</f>
        <v>975.184</v>
      </c>
      <c r="G58" s="77" t="n">
        <f aca="false">O58</f>
        <v>36.1065</v>
      </c>
      <c r="H58" s="77" t="n">
        <f aca="false">T58</f>
        <v>974.8048</v>
      </c>
      <c r="I58" s="77" t="n">
        <f aca="false">V58</f>
        <v>36.8276</v>
      </c>
      <c r="J58" s="77" t="n">
        <f aca="false">T58</f>
        <v>974.8048</v>
      </c>
      <c r="K58" s="77" t="n">
        <f aca="false">W58</f>
        <v>36.1047</v>
      </c>
      <c r="L58" s="71" t="n">
        <v>975.184</v>
      </c>
      <c r="M58" s="71" t="n">
        <v>32.8986</v>
      </c>
      <c r="N58" s="71" t="n">
        <v>36.8287</v>
      </c>
      <c r="O58" s="71" t="n">
        <v>36.1065</v>
      </c>
      <c r="P58" s="71" t="n">
        <v>555.62</v>
      </c>
      <c r="Q58" s="71" t="n">
        <v>5.07</v>
      </c>
      <c r="R58" s="71" t="n">
        <f aca="false">P58/3600</f>
        <v>0.154338888888889</v>
      </c>
      <c r="S58" s="69"/>
      <c r="T58" s="71" t="n">
        <v>974.8048</v>
      </c>
      <c r="U58" s="71" t="n">
        <v>32.8985</v>
      </c>
      <c r="V58" s="71" t="n">
        <v>36.8276</v>
      </c>
      <c r="W58" s="71" t="n">
        <v>36.1047</v>
      </c>
      <c r="X58" s="71" t="n">
        <v>608.04</v>
      </c>
      <c r="Y58" s="71" t="n">
        <v>5.01</v>
      </c>
      <c r="Z58" s="71" t="n">
        <f aca="false">X58/3600</f>
        <v>0.1689</v>
      </c>
      <c r="AA58" s="69"/>
      <c r="AB58" s="69"/>
      <c r="AC58" s="69"/>
      <c r="AE58" s="51" t="n">
        <f aca="false">Q58/100</f>
        <v>0.0507</v>
      </c>
      <c r="AF58" s="51" t="n">
        <f aca="false">R58/100</f>
        <v>0.00154338888888889</v>
      </c>
      <c r="AG58" s="51" t="n">
        <f aca="false">Y58/100</f>
        <v>0.0501</v>
      </c>
      <c r="AH58" s="51" t="n">
        <f aca="false">Z58/100</f>
        <v>0.001689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331.8512</v>
      </c>
      <c r="E59" s="73" t="n">
        <f aca="false">N59</f>
        <v>43.4186</v>
      </c>
      <c r="F59" s="73" t="n">
        <f aca="false">L59</f>
        <v>13331.8512</v>
      </c>
      <c r="G59" s="73" t="n">
        <f aca="false">O59</f>
        <v>44.3324</v>
      </c>
      <c r="H59" s="73" t="n">
        <f aca="false">T59</f>
        <v>13345.3016</v>
      </c>
      <c r="I59" s="73" t="n">
        <f aca="false">V59</f>
        <v>43.4272</v>
      </c>
      <c r="J59" s="73" t="n">
        <f aca="false">T59</f>
        <v>13345.3016</v>
      </c>
      <c r="K59" s="73" t="n">
        <f aca="false">W59</f>
        <v>44.3407</v>
      </c>
      <c r="L59" s="72" t="n">
        <v>13331.8512</v>
      </c>
      <c r="M59" s="72" t="n">
        <v>41.3044</v>
      </c>
      <c r="N59" s="72" t="n">
        <v>43.4186</v>
      </c>
      <c r="O59" s="72" t="n">
        <v>44.3324</v>
      </c>
      <c r="P59" s="72" t="n">
        <v>1089.8</v>
      </c>
      <c r="Q59" s="65" t="n">
        <v>11.21</v>
      </c>
      <c r="R59" s="72" t="n">
        <f aca="false">P59/3600</f>
        <v>0.302722222222222</v>
      </c>
      <c r="S59" s="74"/>
      <c r="T59" s="72" t="n">
        <v>13345.3016</v>
      </c>
      <c r="U59" s="72" t="n">
        <v>41.3219</v>
      </c>
      <c r="V59" s="72" t="n">
        <v>43.4272</v>
      </c>
      <c r="W59" s="72" t="n">
        <v>44.3407</v>
      </c>
      <c r="X59" s="72" t="n">
        <v>1147.3</v>
      </c>
      <c r="Y59" s="72" t="n">
        <v>11.43</v>
      </c>
      <c r="Z59" s="72" t="n">
        <f aca="false">X59/3600</f>
        <v>0.318694444444444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121</v>
      </c>
      <c r="AF59" s="51" t="n">
        <f aca="false">R59/100</f>
        <v>0.00302722222222222</v>
      </c>
      <c r="AG59" s="51" t="n">
        <f aca="false">Y59/100</f>
        <v>0.1143</v>
      </c>
      <c r="AH59" s="51" t="n">
        <f aca="false">Z59/100</f>
        <v>0.00318694444444444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478.0384</v>
      </c>
      <c r="E60" s="63" t="n">
        <f aca="false">N60</f>
        <v>40.6633</v>
      </c>
      <c r="F60" s="63" t="n">
        <f aca="false">L60</f>
        <v>8478.0384</v>
      </c>
      <c r="G60" s="63" t="n">
        <f aca="false">O60</f>
        <v>41.6654</v>
      </c>
      <c r="H60" s="63" t="n">
        <f aca="false">T60</f>
        <v>8476.6576</v>
      </c>
      <c r="I60" s="63" t="n">
        <f aca="false">V60</f>
        <v>40.6652</v>
      </c>
      <c r="J60" s="63" t="n">
        <f aca="false">T60</f>
        <v>8476.6576</v>
      </c>
      <c r="K60" s="63" t="n">
        <f aca="false">W60</f>
        <v>41.6669</v>
      </c>
      <c r="L60" s="64" t="n">
        <v>8478.0384</v>
      </c>
      <c r="M60" s="64" t="n">
        <v>36.8671</v>
      </c>
      <c r="N60" s="64" t="n">
        <v>40.6633</v>
      </c>
      <c r="O60" s="64" t="n">
        <v>41.6654</v>
      </c>
      <c r="P60" s="64" t="n">
        <v>947.97</v>
      </c>
      <c r="Q60" s="65" t="n">
        <v>9.79</v>
      </c>
      <c r="R60" s="64" t="n">
        <f aca="false">P60/3600</f>
        <v>0.263325</v>
      </c>
      <c r="S60" s="66"/>
      <c r="T60" s="64" t="n">
        <v>8476.6576</v>
      </c>
      <c r="U60" s="64" t="n">
        <v>36.8686</v>
      </c>
      <c r="V60" s="64" t="n">
        <v>40.6652</v>
      </c>
      <c r="W60" s="64" t="n">
        <v>41.6669</v>
      </c>
      <c r="X60" s="64" t="n">
        <v>1037.8</v>
      </c>
      <c r="Y60" s="64" t="n">
        <v>9.82</v>
      </c>
      <c r="Z60" s="64" t="n">
        <f aca="false">X60/3600</f>
        <v>0.288277777777778</v>
      </c>
      <c r="AA60" s="66"/>
      <c r="AB60" s="66"/>
      <c r="AC60" s="66"/>
      <c r="AE60" s="51" t="n">
        <f aca="false">Q60/100</f>
        <v>0.0979</v>
      </c>
      <c r="AF60" s="51" t="n">
        <f aca="false">R60/100</f>
        <v>0.00263325</v>
      </c>
      <c r="AG60" s="51" t="n">
        <f aca="false">Y60/100</f>
        <v>0.0982</v>
      </c>
      <c r="AH60" s="51" t="n">
        <f aca="false">Z60/100</f>
        <v>0.0028827777777777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5.4272</v>
      </c>
      <c r="E61" s="63" t="n">
        <f aca="false">N61</f>
        <v>38.6088</v>
      </c>
      <c r="F61" s="63" t="n">
        <f aca="false">L61</f>
        <v>5185.4272</v>
      </c>
      <c r="G61" s="63" t="n">
        <f aca="false">O61</f>
        <v>39.474</v>
      </c>
      <c r="H61" s="63" t="n">
        <f aca="false">T61</f>
        <v>5183.7856</v>
      </c>
      <c r="I61" s="63" t="n">
        <f aca="false">V61</f>
        <v>38.6089</v>
      </c>
      <c r="J61" s="63" t="n">
        <f aca="false">T61</f>
        <v>5183.7856</v>
      </c>
      <c r="K61" s="63" t="n">
        <f aca="false">W61</f>
        <v>39.4742</v>
      </c>
      <c r="L61" s="64" t="n">
        <v>5185.4272</v>
      </c>
      <c r="M61" s="64" t="n">
        <v>33.1339</v>
      </c>
      <c r="N61" s="64" t="n">
        <v>38.6088</v>
      </c>
      <c r="O61" s="64" t="n">
        <v>39.474</v>
      </c>
      <c r="P61" s="64" t="n">
        <v>865.66</v>
      </c>
      <c r="Q61" s="65" t="n">
        <v>8.84</v>
      </c>
      <c r="R61" s="64" t="n">
        <f aca="false">P61/3600</f>
        <v>0.240461111111111</v>
      </c>
      <c r="S61" s="66"/>
      <c r="T61" s="64" t="n">
        <v>5183.7856</v>
      </c>
      <c r="U61" s="64" t="n">
        <v>33.1277</v>
      </c>
      <c r="V61" s="64" t="n">
        <v>38.6089</v>
      </c>
      <c r="W61" s="64" t="n">
        <v>39.4742</v>
      </c>
      <c r="X61" s="64" t="n">
        <v>945.72</v>
      </c>
      <c r="Y61" s="64" t="n">
        <v>8.54</v>
      </c>
      <c r="Z61" s="64" t="n">
        <f aca="false">X61/3600</f>
        <v>0.2627</v>
      </c>
      <c r="AA61" s="66"/>
      <c r="AB61" s="66"/>
      <c r="AC61" s="66"/>
      <c r="AE61" s="51" t="n">
        <f aca="false">Q61/100</f>
        <v>0.0884</v>
      </c>
      <c r="AF61" s="51" t="n">
        <f aca="false">R61/100</f>
        <v>0.00240461111111111</v>
      </c>
      <c r="AG61" s="51" t="n">
        <f aca="false">Y61/100</f>
        <v>0.0854</v>
      </c>
      <c r="AH61" s="51" t="n">
        <f aca="false">Z61/100</f>
        <v>0.002627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5.7304</v>
      </c>
      <c r="E62" s="70" t="n">
        <f aca="false">N62</f>
        <v>36.6401</v>
      </c>
      <c r="F62" s="70" t="n">
        <f aca="false">L62</f>
        <v>3055.7304</v>
      </c>
      <c r="G62" s="70" t="n">
        <f aca="false">O62</f>
        <v>37.2653</v>
      </c>
      <c r="H62" s="70" t="n">
        <f aca="false">T62</f>
        <v>3054.9872</v>
      </c>
      <c r="I62" s="70" t="n">
        <f aca="false">V62</f>
        <v>36.6404</v>
      </c>
      <c r="J62" s="70" t="n">
        <f aca="false">T62</f>
        <v>3054.9872</v>
      </c>
      <c r="K62" s="70" t="n">
        <f aca="false">W62</f>
        <v>37.2654</v>
      </c>
      <c r="L62" s="71" t="n">
        <v>3055.7304</v>
      </c>
      <c r="M62" s="71" t="n">
        <v>29.6865</v>
      </c>
      <c r="N62" s="71" t="n">
        <v>36.6401</v>
      </c>
      <c r="O62" s="71" t="n">
        <v>37.2653</v>
      </c>
      <c r="P62" s="71" t="n">
        <v>795.25</v>
      </c>
      <c r="Q62" s="71" t="n">
        <v>7.83</v>
      </c>
      <c r="R62" s="71" t="n">
        <f aca="false">P62/3600</f>
        <v>0.220902777777778</v>
      </c>
      <c r="S62" s="69"/>
      <c r="T62" s="71" t="n">
        <v>3054.9872</v>
      </c>
      <c r="U62" s="71" t="n">
        <v>29.6748</v>
      </c>
      <c r="V62" s="71" t="n">
        <v>36.6404</v>
      </c>
      <c r="W62" s="71" t="n">
        <v>37.2654</v>
      </c>
      <c r="X62" s="71" t="n">
        <v>871.03</v>
      </c>
      <c r="Y62" s="71" t="n">
        <v>7.39</v>
      </c>
      <c r="Z62" s="71" t="n">
        <f aca="false">X62/3600</f>
        <v>0.241952777777778</v>
      </c>
      <c r="AA62" s="69"/>
      <c r="AB62" s="69"/>
      <c r="AC62" s="69"/>
      <c r="AE62" s="51" t="n">
        <f aca="false">Q62/100</f>
        <v>0.0783</v>
      </c>
      <c r="AF62" s="51" t="n">
        <f aca="false">R62/100</f>
        <v>0.00220902777777778</v>
      </c>
      <c r="AG62" s="51" t="n">
        <f aca="false">Y62/100</f>
        <v>0.0739</v>
      </c>
      <c r="AH62" s="51" t="n">
        <f aca="false">Z62/100</f>
        <v>0.00241952777777778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686.0696</v>
      </c>
      <c r="E63" s="75" t="n">
        <f aca="false">N63</f>
        <v>42.3599</v>
      </c>
      <c r="F63" s="75" t="n">
        <f aca="false">L63</f>
        <v>11686.0696</v>
      </c>
      <c r="G63" s="75" t="n">
        <f aca="false">O63</f>
        <v>43.0859</v>
      </c>
      <c r="H63" s="75" t="n">
        <f aca="false">T63</f>
        <v>11691.3216</v>
      </c>
      <c r="I63" s="75" t="n">
        <f aca="false">V63</f>
        <v>42.3635</v>
      </c>
      <c r="J63" s="75" t="n">
        <f aca="false">T63</f>
        <v>11691.3216</v>
      </c>
      <c r="K63" s="75" t="n">
        <f aca="false">W63</f>
        <v>43.0924</v>
      </c>
      <c r="L63" s="72" t="n">
        <v>11686.0696</v>
      </c>
      <c r="M63" s="72" t="n">
        <v>41.1726</v>
      </c>
      <c r="N63" s="72" t="n">
        <v>42.3599</v>
      </c>
      <c r="O63" s="72" t="n">
        <v>43.0859</v>
      </c>
      <c r="P63" s="72" t="n">
        <v>933.14</v>
      </c>
      <c r="Q63" s="65" t="n">
        <v>10.42</v>
      </c>
      <c r="R63" s="72" t="n">
        <f aca="false">P63/3600</f>
        <v>0.259205555555556</v>
      </c>
      <c r="S63" s="74"/>
      <c r="T63" s="72" t="n">
        <v>11691.3216</v>
      </c>
      <c r="U63" s="72" t="n">
        <v>41.1824</v>
      </c>
      <c r="V63" s="72" t="n">
        <v>42.3635</v>
      </c>
      <c r="W63" s="72" t="n">
        <v>43.0924</v>
      </c>
      <c r="X63" s="72" t="n">
        <v>952.7</v>
      </c>
      <c r="Y63" s="72" t="n">
        <v>10.55</v>
      </c>
      <c r="Z63" s="72" t="n">
        <f aca="false">X63/3600</f>
        <v>0.2646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042</v>
      </c>
      <c r="AF63" s="51" t="n">
        <f aca="false">R63/100</f>
        <v>0.00259205555555556</v>
      </c>
      <c r="AG63" s="51" t="n">
        <f aca="false">Y63/100</f>
        <v>0.1055</v>
      </c>
      <c r="AH63" s="51" t="n">
        <f aca="false">Z63/100</f>
        <v>0.00264638888888889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221.5896</v>
      </c>
      <c r="E64" s="76" t="n">
        <f aca="false">N64</f>
        <v>39.1692</v>
      </c>
      <c r="F64" s="76" t="n">
        <f aca="false">L64</f>
        <v>7221.5896</v>
      </c>
      <c r="G64" s="76" t="n">
        <f aca="false">O64</f>
        <v>39.7041</v>
      </c>
      <c r="H64" s="76" t="n">
        <f aca="false">T64</f>
        <v>7216.0616</v>
      </c>
      <c r="I64" s="76" t="n">
        <f aca="false">V64</f>
        <v>39.1692</v>
      </c>
      <c r="J64" s="76" t="n">
        <f aca="false">T64</f>
        <v>7216.0616</v>
      </c>
      <c r="K64" s="76" t="n">
        <f aca="false">W64</f>
        <v>39.7041</v>
      </c>
      <c r="L64" s="64" t="n">
        <v>7221.5896</v>
      </c>
      <c r="M64" s="64" t="n">
        <v>36.8064</v>
      </c>
      <c r="N64" s="64" t="n">
        <v>39.1692</v>
      </c>
      <c r="O64" s="64" t="n">
        <v>39.7041</v>
      </c>
      <c r="P64" s="64" t="n">
        <v>814.77</v>
      </c>
      <c r="Q64" s="65" t="n">
        <v>9.19</v>
      </c>
      <c r="R64" s="64" t="n">
        <f aca="false">P64/3600</f>
        <v>0.226325</v>
      </c>
      <c r="S64" s="66"/>
      <c r="T64" s="64" t="n">
        <v>7216.0616</v>
      </c>
      <c r="U64" s="64" t="n">
        <v>36.8074</v>
      </c>
      <c r="V64" s="64" t="n">
        <v>39.1692</v>
      </c>
      <c r="W64" s="64" t="n">
        <v>39.7041</v>
      </c>
      <c r="X64" s="64" t="n">
        <v>820.27</v>
      </c>
      <c r="Y64" s="64" t="n">
        <v>8.97</v>
      </c>
      <c r="Z64" s="64" t="n">
        <f aca="false">X64/3600</f>
        <v>0.227852777777778</v>
      </c>
      <c r="AA64" s="66"/>
      <c r="AB64" s="66"/>
      <c r="AC64" s="66"/>
      <c r="AE64" s="51" t="n">
        <f aca="false">Q64/100</f>
        <v>0.0919</v>
      </c>
      <c r="AF64" s="51" t="n">
        <f aca="false">R64/100</f>
        <v>0.00226325</v>
      </c>
      <c r="AG64" s="51" t="n">
        <f aca="false">Y64/100</f>
        <v>0.0897</v>
      </c>
      <c r="AH64" s="51" t="n">
        <f aca="false">Z64/100</f>
        <v>0.0022785277777777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6.6584</v>
      </c>
      <c r="E65" s="76" t="n">
        <f aca="false">N65</f>
        <v>36.5659</v>
      </c>
      <c r="F65" s="76" t="n">
        <f aca="false">L65</f>
        <v>4066.6584</v>
      </c>
      <c r="G65" s="76" t="n">
        <f aca="false">O65</f>
        <v>37.017</v>
      </c>
      <c r="H65" s="76" t="n">
        <f aca="false">T65</f>
        <v>4061.3352</v>
      </c>
      <c r="I65" s="76" t="n">
        <f aca="false">V65</f>
        <v>36.5659</v>
      </c>
      <c r="J65" s="76" t="n">
        <f aca="false">T65</f>
        <v>4061.3352</v>
      </c>
      <c r="K65" s="76" t="n">
        <f aca="false">W65</f>
        <v>37.017</v>
      </c>
      <c r="L65" s="64" t="n">
        <v>4066.6584</v>
      </c>
      <c r="M65" s="64" t="n">
        <v>32.8261</v>
      </c>
      <c r="N65" s="64" t="n">
        <v>36.5659</v>
      </c>
      <c r="O65" s="64" t="n">
        <v>37.017</v>
      </c>
      <c r="P65" s="64" t="n">
        <v>717.82</v>
      </c>
      <c r="Q65" s="65" t="n">
        <v>8.1</v>
      </c>
      <c r="R65" s="64" t="n">
        <f aca="false">P65/3600</f>
        <v>0.199394444444444</v>
      </c>
      <c r="S65" s="66"/>
      <c r="T65" s="64" t="n">
        <v>4061.3352</v>
      </c>
      <c r="U65" s="64" t="n">
        <v>32.8242</v>
      </c>
      <c r="V65" s="64" t="n">
        <v>36.5659</v>
      </c>
      <c r="W65" s="64" t="n">
        <v>37.017</v>
      </c>
      <c r="X65" s="64" t="n">
        <v>707.91</v>
      </c>
      <c r="Y65" s="64" t="n">
        <v>7.54</v>
      </c>
      <c r="Z65" s="64" t="n">
        <f aca="false">X65/3600</f>
        <v>0.196641666666667</v>
      </c>
      <c r="AA65" s="66"/>
      <c r="AB65" s="66"/>
      <c r="AC65" s="66"/>
      <c r="AE65" s="51" t="n">
        <f aca="false">Q65/100</f>
        <v>0.081</v>
      </c>
      <c r="AF65" s="51" t="n">
        <f aca="false">R65/100</f>
        <v>0.00199394444444444</v>
      </c>
      <c r="AG65" s="51" t="n">
        <f aca="false">Y65/100</f>
        <v>0.0754</v>
      </c>
      <c r="AH65" s="51" t="n">
        <f aca="false">Z65/100</f>
        <v>0.00196641666666667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5.592</v>
      </c>
      <c r="E66" s="77" t="n">
        <f aca="false">N66</f>
        <v>34.031</v>
      </c>
      <c r="F66" s="77" t="n">
        <f aca="false">L66</f>
        <v>2035.592</v>
      </c>
      <c r="G66" s="77" t="n">
        <f aca="false">O66</f>
        <v>34.4713</v>
      </c>
      <c r="H66" s="77" t="n">
        <f aca="false">T66</f>
        <v>2031.848</v>
      </c>
      <c r="I66" s="77" t="n">
        <f aca="false">V66</f>
        <v>34.031</v>
      </c>
      <c r="J66" s="77" t="n">
        <f aca="false">T66</f>
        <v>2031.848</v>
      </c>
      <c r="K66" s="77" t="n">
        <f aca="false">W66</f>
        <v>34.4713</v>
      </c>
      <c r="L66" s="71" t="n">
        <v>2035.592</v>
      </c>
      <c r="M66" s="71" t="n">
        <v>29.2805</v>
      </c>
      <c r="N66" s="71" t="n">
        <v>34.031</v>
      </c>
      <c r="O66" s="71" t="n">
        <v>34.4713</v>
      </c>
      <c r="P66" s="71" t="n">
        <v>639.79</v>
      </c>
      <c r="Q66" s="71" t="n">
        <v>6.81</v>
      </c>
      <c r="R66" s="71" t="n">
        <f aca="false">P66/3600</f>
        <v>0.177719444444444</v>
      </c>
      <c r="S66" s="69"/>
      <c r="T66" s="71" t="n">
        <v>2031.848</v>
      </c>
      <c r="U66" s="71" t="n">
        <v>29.2757</v>
      </c>
      <c r="V66" s="71" t="n">
        <v>34.031</v>
      </c>
      <c r="W66" s="71" t="n">
        <v>34.4713</v>
      </c>
      <c r="X66" s="71" t="n">
        <v>630.88</v>
      </c>
      <c r="Y66" s="71" t="n">
        <v>6.26</v>
      </c>
      <c r="Z66" s="71" t="n">
        <f aca="false">X66/3600</f>
        <v>0.175244444444444</v>
      </c>
      <c r="AA66" s="69"/>
      <c r="AB66" s="69"/>
      <c r="AC66" s="69"/>
      <c r="AE66" s="51" t="n">
        <f aca="false">Q66/100</f>
        <v>0.0681</v>
      </c>
      <c r="AF66" s="51" t="n">
        <f aca="false">R66/100</f>
        <v>0.00177719444444444</v>
      </c>
      <c r="AG66" s="51" t="n">
        <f aca="false">Y66/100</f>
        <v>0.0626</v>
      </c>
      <c r="AH66" s="51" t="n">
        <f aca="false">Z66/100</f>
        <v>0.00175244444444444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583.304</v>
      </c>
      <c r="E67" s="73" t="n">
        <f aca="false">N67</f>
        <v>43.4266</v>
      </c>
      <c r="F67" s="73" t="n">
        <f aca="false">L67</f>
        <v>4583.304</v>
      </c>
      <c r="G67" s="73" t="n">
        <f aca="false">O67</f>
        <v>44.2565</v>
      </c>
      <c r="H67" s="73" t="n">
        <f aca="false">T67</f>
        <v>4576.596</v>
      </c>
      <c r="I67" s="73" t="n">
        <f aca="false">V67</f>
        <v>43.4266</v>
      </c>
      <c r="J67" s="73" t="n">
        <f aca="false">T67</f>
        <v>4576.596</v>
      </c>
      <c r="K67" s="73" t="n">
        <f aca="false">W67</f>
        <v>44.2565</v>
      </c>
      <c r="L67" s="72" t="n">
        <v>4583.304</v>
      </c>
      <c r="M67" s="72" t="n">
        <v>42.7865</v>
      </c>
      <c r="N67" s="72" t="n">
        <v>43.4266</v>
      </c>
      <c r="O67" s="72" t="n">
        <v>44.2565</v>
      </c>
      <c r="P67" s="72" t="n">
        <v>513.77</v>
      </c>
      <c r="Q67" s="65" t="n">
        <v>5.5</v>
      </c>
      <c r="R67" s="72" t="n">
        <f aca="false">P67/3600</f>
        <v>0.142713888888889</v>
      </c>
      <c r="S67" s="74"/>
      <c r="T67" s="72" t="n">
        <v>4576.596</v>
      </c>
      <c r="U67" s="72" t="n">
        <v>42.7405</v>
      </c>
      <c r="V67" s="72" t="n">
        <v>43.4266</v>
      </c>
      <c r="W67" s="72" t="n">
        <v>44.2565</v>
      </c>
      <c r="X67" s="72" t="n">
        <v>515.04</v>
      </c>
      <c r="Y67" s="72" t="n">
        <v>5.15</v>
      </c>
      <c r="Z67" s="72" t="n">
        <f aca="false">X67/3600</f>
        <v>0.143066666666667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55</v>
      </c>
      <c r="AF67" s="51" t="n">
        <f aca="false">R67/100</f>
        <v>0.00142713888888889</v>
      </c>
      <c r="AG67" s="51" t="n">
        <f aca="false">Y67/100</f>
        <v>0.0515</v>
      </c>
      <c r="AH67" s="51" t="n">
        <f aca="false">Z67/100</f>
        <v>0.0014306666666666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760.5936</v>
      </c>
      <c r="E68" s="63" t="n">
        <f aca="false">N68</f>
        <v>40.0098</v>
      </c>
      <c r="F68" s="63" t="n">
        <f aca="false">L68</f>
        <v>2760.5936</v>
      </c>
      <c r="G68" s="63" t="n">
        <f aca="false">O68</f>
        <v>41.2474</v>
      </c>
      <c r="H68" s="63" t="n">
        <f aca="false">T68</f>
        <v>2757.8856</v>
      </c>
      <c r="I68" s="63" t="n">
        <f aca="false">V68</f>
        <v>40.0098</v>
      </c>
      <c r="J68" s="63" t="n">
        <f aca="false">T68</f>
        <v>2757.8856</v>
      </c>
      <c r="K68" s="63" t="n">
        <f aca="false">W68</f>
        <v>41.2474</v>
      </c>
      <c r="L68" s="64" t="n">
        <v>2760.5936</v>
      </c>
      <c r="M68" s="64" t="n">
        <v>38.6244</v>
      </c>
      <c r="N68" s="64" t="n">
        <v>40.0098</v>
      </c>
      <c r="O68" s="64" t="n">
        <v>41.2474</v>
      </c>
      <c r="P68" s="64" t="n">
        <v>461.41</v>
      </c>
      <c r="Q68" s="65" t="n">
        <v>4.92</v>
      </c>
      <c r="R68" s="64" t="n">
        <f aca="false">P68/3600</f>
        <v>0.128169444444444</v>
      </c>
      <c r="S68" s="66"/>
      <c r="T68" s="64" t="n">
        <v>2757.8856</v>
      </c>
      <c r="U68" s="64" t="n">
        <v>38.5808</v>
      </c>
      <c r="V68" s="64" t="n">
        <v>40.0098</v>
      </c>
      <c r="W68" s="64" t="n">
        <v>41.2474</v>
      </c>
      <c r="X68" s="64" t="n">
        <v>457.6</v>
      </c>
      <c r="Y68" s="64" t="n">
        <v>4.42</v>
      </c>
      <c r="Z68" s="64" t="n">
        <f aca="false">X68/3600</f>
        <v>0.127111111111111</v>
      </c>
      <c r="AA68" s="66"/>
      <c r="AB68" s="66"/>
      <c r="AC68" s="66"/>
      <c r="AE68" s="51" t="n">
        <f aca="false">Q68/100</f>
        <v>0.0492</v>
      </c>
      <c r="AF68" s="51" t="n">
        <f aca="false">R68/100</f>
        <v>0.00128169444444444</v>
      </c>
      <c r="AG68" s="51" t="n">
        <f aca="false">Y68/100</f>
        <v>0.0442</v>
      </c>
      <c r="AH68" s="51" t="n">
        <f aca="false">Z68/100</f>
        <v>0.0012711111111111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8.1848</v>
      </c>
      <c r="E69" s="63" t="n">
        <f aca="false">N69</f>
        <v>37.4491</v>
      </c>
      <c r="F69" s="63" t="n">
        <f aca="false">L69</f>
        <v>1498.1848</v>
      </c>
      <c r="G69" s="63" t="n">
        <f aca="false">O69</f>
        <v>38.5854</v>
      </c>
      <c r="H69" s="63" t="n">
        <f aca="false">T69</f>
        <v>1496.7672</v>
      </c>
      <c r="I69" s="63" t="n">
        <f aca="false">V69</f>
        <v>37.4491</v>
      </c>
      <c r="J69" s="63" t="n">
        <f aca="false">T69</f>
        <v>1496.7672</v>
      </c>
      <c r="K69" s="63" t="n">
        <f aca="false">W69</f>
        <v>38.5854</v>
      </c>
      <c r="L69" s="64" t="n">
        <v>1498.1848</v>
      </c>
      <c r="M69" s="64" t="n">
        <v>34.7333</v>
      </c>
      <c r="N69" s="64" t="n">
        <v>37.4491</v>
      </c>
      <c r="O69" s="64" t="n">
        <v>38.5854</v>
      </c>
      <c r="P69" s="64" t="n">
        <v>411.61</v>
      </c>
      <c r="Q69" s="65" t="n">
        <v>4.27</v>
      </c>
      <c r="R69" s="64" t="n">
        <f aca="false">P69/3600</f>
        <v>0.114336111111111</v>
      </c>
      <c r="S69" s="66"/>
      <c r="T69" s="64" t="n">
        <v>1496.7672</v>
      </c>
      <c r="U69" s="64" t="n">
        <v>34.6995</v>
      </c>
      <c r="V69" s="64" t="n">
        <v>37.4491</v>
      </c>
      <c r="W69" s="64" t="n">
        <v>38.5854</v>
      </c>
      <c r="X69" s="64" t="n">
        <v>420.55</v>
      </c>
      <c r="Y69" s="64" t="n">
        <v>3.9</v>
      </c>
      <c r="Z69" s="64" t="n">
        <f aca="false">X69/3600</f>
        <v>0.116819444444444</v>
      </c>
      <c r="AA69" s="66"/>
      <c r="AB69" s="66"/>
      <c r="AC69" s="66"/>
      <c r="AE69" s="51" t="n">
        <f aca="false">Q69/100</f>
        <v>0.0427</v>
      </c>
      <c r="AF69" s="51" t="n">
        <f aca="false">R69/100</f>
        <v>0.00114336111111111</v>
      </c>
      <c r="AG69" s="51" t="n">
        <f aca="false">Y69/100</f>
        <v>0.039</v>
      </c>
      <c r="AH69" s="51" t="n">
        <f aca="false">Z69/100</f>
        <v>0.00116819444444444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1696</v>
      </c>
      <c r="E70" s="78" t="n">
        <f aca="false">N70</f>
        <v>34.8933</v>
      </c>
      <c r="F70" s="78" t="n">
        <f aca="false">L70</f>
        <v>726.1696</v>
      </c>
      <c r="G70" s="78" t="n">
        <f aca="false">O70</f>
        <v>35.7776</v>
      </c>
      <c r="H70" s="78" t="n">
        <f aca="false">T70</f>
        <v>725.2424</v>
      </c>
      <c r="I70" s="78" t="n">
        <f aca="false">V70</f>
        <v>34.8933</v>
      </c>
      <c r="J70" s="78" t="n">
        <f aca="false">T70</f>
        <v>725.2424</v>
      </c>
      <c r="K70" s="78" t="n">
        <f aca="false">W70</f>
        <v>35.7776</v>
      </c>
      <c r="L70" s="71" t="n">
        <v>726.1696</v>
      </c>
      <c r="M70" s="71" t="n">
        <v>31.4146</v>
      </c>
      <c r="N70" s="71" t="n">
        <v>34.8933</v>
      </c>
      <c r="O70" s="71" t="n">
        <v>35.7776</v>
      </c>
      <c r="P70" s="71" t="n">
        <v>366.35</v>
      </c>
      <c r="Q70" s="71" t="n">
        <v>3.53</v>
      </c>
      <c r="R70" s="71" t="n">
        <f aca="false">P70/3600</f>
        <v>0.101763888888889</v>
      </c>
      <c r="S70" s="69"/>
      <c r="T70" s="71" t="n">
        <v>725.2424</v>
      </c>
      <c r="U70" s="71" t="n">
        <v>31.3961</v>
      </c>
      <c r="V70" s="71" t="n">
        <v>34.8933</v>
      </c>
      <c r="W70" s="71" t="n">
        <v>35.7776</v>
      </c>
      <c r="X70" s="71" t="n">
        <v>389.78</v>
      </c>
      <c r="Y70" s="71" t="n">
        <v>3.27</v>
      </c>
      <c r="Z70" s="71" t="n">
        <f aca="false">X70/3600</f>
        <v>0.108272222222222</v>
      </c>
      <c r="AA70" s="69"/>
      <c r="AB70" s="69"/>
      <c r="AC70" s="69"/>
      <c r="AE70" s="51" t="n">
        <f aca="false">Q70/100</f>
        <v>0.0353</v>
      </c>
      <c r="AF70" s="51" t="n">
        <f aca="false">R70/100</f>
        <v>0.00101763888888889</v>
      </c>
      <c r="AG70" s="51" t="n">
        <f aca="false">Y70/100</f>
        <v>0.0327</v>
      </c>
      <c r="AH70" s="51" t="n">
        <f aca="false">Z70/100</f>
        <v>0.00108272222222222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1619.8152</v>
      </c>
      <c r="E71" s="75" t="n">
        <f aca="false">N71</f>
        <v>47.502</v>
      </c>
      <c r="F71" s="75" t="n">
        <f aca="false">L71</f>
        <v>21619.8152</v>
      </c>
      <c r="G71" s="75" t="n">
        <f aca="false">O71</f>
        <v>48.4005</v>
      </c>
      <c r="H71" s="75" t="n">
        <f aca="false">T71</f>
        <v>21603.4448</v>
      </c>
      <c r="I71" s="75" t="n">
        <f aca="false">V71</f>
        <v>47.502</v>
      </c>
      <c r="J71" s="75" t="n">
        <f aca="false">T71</f>
        <v>21603.4448</v>
      </c>
      <c r="K71" s="75" t="n">
        <f aca="false">W71</f>
        <v>48.4005</v>
      </c>
      <c r="L71" s="72" t="n">
        <v>21619.8152</v>
      </c>
      <c r="M71" s="72" t="n">
        <v>44.9849</v>
      </c>
      <c r="N71" s="72" t="n">
        <v>47.502</v>
      </c>
      <c r="O71" s="72" t="n">
        <v>48.4005</v>
      </c>
      <c r="P71" s="72" t="n">
        <v>7105.31</v>
      </c>
      <c r="Q71" s="65" t="n">
        <v>72.16</v>
      </c>
      <c r="R71" s="72" t="n">
        <f aca="false">P71/3600</f>
        <v>1.97369722222222</v>
      </c>
      <c r="S71" s="74"/>
      <c r="T71" s="72" t="n">
        <v>21603.4448</v>
      </c>
      <c r="U71" s="72" t="n">
        <v>44.9648</v>
      </c>
      <c r="V71" s="72" t="n">
        <v>47.502</v>
      </c>
      <c r="W71" s="72" t="n">
        <v>48.4005</v>
      </c>
      <c r="X71" s="72" t="n">
        <v>7844.29</v>
      </c>
      <c r="Y71" s="72" t="n">
        <v>68.27</v>
      </c>
      <c r="Z71" s="72" t="n">
        <f aca="false">X71/3600</f>
        <v>2.178969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7216</v>
      </c>
      <c r="AF71" s="51" t="n">
        <f aca="false">R71/100</f>
        <v>0.0197369722222222</v>
      </c>
      <c r="AG71" s="51" t="n">
        <f aca="false">Y71/100</f>
        <v>0.6827</v>
      </c>
      <c r="AH71" s="51" t="n">
        <f aca="false">Z71/100</f>
        <v>0.0217896944444444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2684.2112</v>
      </c>
      <c r="E72" s="76" t="n">
        <f aca="false">N72</f>
        <v>45.695</v>
      </c>
      <c r="F72" s="76" t="n">
        <f aca="false">L72</f>
        <v>12684.2112</v>
      </c>
      <c r="G72" s="76" t="n">
        <f aca="false">O72</f>
        <v>46.3753</v>
      </c>
      <c r="H72" s="76" t="n">
        <f aca="false">T72</f>
        <v>12664.3296</v>
      </c>
      <c r="I72" s="76" t="n">
        <f aca="false">V72</f>
        <v>45.695</v>
      </c>
      <c r="J72" s="76" t="n">
        <f aca="false">T72</f>
        <v>12664.3296</v>
      </c>
      <c r="K72" s="76" t="n">
        <f aca="false">W72</f>
        <v>46.3753</v>
      </c>
      <c r="L72" s="64" t="n">
        <v>12684.2112</v>
      </c>
      <c r="M72" s="64" t="n">
        <v>42.5247</v>
      </c>
      <c r="N72" s="64" t="n">
        <v>45.695</v>
      </c>
      <c r="O72" s="64" t="n">
        <v>46.3753</v>
      </c>
      <c r="P72" s="64" t="n">
        <v>6646.61</v>
      </c>
      <c r="Q72" s="65" t="n">
        <v>69.85</v>
      </c>
      <c r="R72" s="64" t="n">
        <f aca="false">P72/3600</f>
        <v>1.84628055555556</v>
      </c>
      <c r="S72" s="66"/>
      <c r="T72" s="64" t="n">
        <v>12664.3296</v>
      </c>
      <c r="U72" s="64" t="n">
        <v>42.4936</v>
      </c>
      <c r="V72" s="64" t="n">
        <v>45.695</v>
      </c>
      <c r="W72" s="64" t="n">
        <v>46.3753</v>
      </c>
      <c r="X72" s="64" t="n">
        <v>7334.68</v>
      </c>
      <c r="Y72" s="64" t="n">
        <v>65.01</v>
      </c>
      <c r="Z72" s="64" t="n">
        <f aca="false">X72/3600</f>
        <v>2.03741111111111</v>
      </c>
      <c r="AA72" s="66"/>
      <c r="AB72" s="66"/>
      <c r="AC72" s="66"/>
      <c r="AE72" s="51" t="n">
        <f aca="false">Q72/100</f>
        <v>0.6985</v>
      </c>
      <c r="AF72" s="51" t="n">
        <f aca="false">R72/100</f>
        <v>0.0184628055555556</v>
      </c>
      <c r="AG72" s="51" t="n">
        <f aca="false">Y72/100</f>
        <v>0.6501</v>
      </c>
      <c r="AH72" s="51" t="n">
        <f aca="false">Z72/100</f>
        <v>0.0203741111111111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2.1416</v>
      </c>
      <c r="E73" s="76" t="n">
        <f aca="false">N73</f>
        <v>43.6522</v>
      </c>
      <c r="F73" s="76" t="n">
        <f aca="false">L73</f>
        <v>7522.1416</v>
      </c>
      <c r="G73" s="76" t="n">
        <f aca="false">O73</f>
        <v>44.1856</v>
      </c>
      <c r="H73" s="76" t="n">
        <f aca="false">T73</f>
        <v>7511.7744</v>
      </c>
      <c r="I73" s="76" t="n">
        <f aca="false">V73</f>
        <v>43.6522</v>
      </c>
      <c r="J73" s="76" t="n">
        <f aca="false">T73</f>
        <v>7511.7744</v>
      </c>
      <c r="K73" s="76" t="n">
        <f aca="false">W73</f>
        <v>44.1856</v>
      </c>
      <c r="L73" s="64" t="n">
        <v>7522.1416</v>
      </c>
      <c r="M73" s="64" t="n">
        <v>39.846</v>
      </c>
      <c r="N73" s="64" t="n">
        <v>43.6522</v>
      </c>
      <c r="O73" s="64" t="n">
        <v>44.1856</v>
      </c>
      <c r="P73" s="64" t="n">
        <v>6304.66</v>
      </c>
      <c r="Q73" s="65" t="n">
        <v>65.36</v>
      </c>
      <c r="R73" s="64" t="n">
        <f aca="false">P73/3600</f>
        <v>1.75129444444444</v>
      </c>
      <c r="S73" s="66"/>
      <c r="T73" s="64" t="n">
        <v>7511.7744</v>
      </c>
      <c r="U73" s="64" t="n">
        <v>39.8194</v>
      </c>
      <c r="V73" s="64" t="n">
        <v>43.6522</v>
      </c>
      <c r="W73" s="64" t="n">
        <v>44.1856</v>
      </c>
      <c r="X73" s="64" t="n">
        <v>6987.17</v>
      </c>
      <c r="Y73" s="64" t="n">
        <v>60.38</v>
      </c>
      <c r="Z73" s="64" t="n">
        <f aca="false">X73/3600</f>
        <v>1.94088055555556</v>
      </c>
      <c r="AA73" s="66"/>
      <c r="AB73" s="66"/>
      <c r="AC73" s="66"/>
      <c r="AE73" s="51" t="n">
        <f aca="false">Q73/100</f>
        <v>0.6536</v>
      </c>
      <c r="AF73" s="51" t="n">
        <f aca="false">R73/100</f>
        <v>0.0175129444444444</v>
      </c>
      <c r="AG73" s="51" t="n">
        <f aca="false">Y73/100</f>
        <v>0.6038</v>
      </c>
      <c r="AH73" s="51" t="n">
        <f aca="false">Z73/100</f>
        <v>0.0194088055555556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29.332</v>
      </c>
      <c r="E74" s="77" t="n">
        <f aca="false">N74</f>
        <v>41.3328</v>
      </c>
      <c r="F74" s="77" t="n">
        <f aca="false">L74</f>
        <v>4429.332</v>
      </c>
      <c r="G74" s="77" t="n">
        <f aca="false">O74</f>
        <v>41.7327</v>
      </c>
      <c r="H74" s="77" t="n">
        <f aca="false">T74</f>
        <v>4423.2864</v>
      </c>
      <c r="I74" s="77" t="n">
        <f aca="false">V74</f>
        <v>41.3328</v>
      </c>
      <c r="J74" s="77" t="n">
        <f aca="false">T74</f>
        <v>4423.2864</v>
      </c>
      <c r="K74" s="77" t="n">
        <f aca="false">W74</f>
        <v>41.7327</v>
      </c>
      <c r="L74" s="71" t="n">
        <v>4429.332</v>
      </c>
      <c r="M74" s="71" t="n">
        <v>36.915</v>
      </c>
      <c r="N74" s="71" t="n">
        <v>41.3328</v>
      </c>
      <c r="O74" s="71" t="n">
        <v>41.7327</v>
      </c>
      <c r="P74" s="71" t="n">
        <v>6010.53</v>
      </c>
      <c r="Q74" s="71" t="n">
        <v>60.57</v>
      </c>
      <c r="R74" s="71" t="n">
        <f aca="false">P74/3600</f>
        <v>1.66959166666667</v>
      </c>
      <c r="S74" s="69"/>
      <c r="T74" s="71" t="n">
        <v>4423.2864</v>
      </c>
      <c r="U74" s="71" t="n">
        <v>36.8879</v>
      </c>
      <c r="V74" s="71" t="n">
        <v>41.3328</v>
      </c>
      <c r="W74" s="71" t="n">
        <v>41.7327</v>
      </c>
      <c r="X74" s="71" t="n">
        <v>6261.78</v>
      </c>
      <c r="Y74" s="71" t="n">
        <v>58.24</v>
      </c>
      <c r="Z74" s="71" t="n">
        <f aca="false">X74/3600</f>
        <v>1.73938333333333</v>
      </c>
      <c r="AA74" s="69"/>
      <c r="AB74" s="69"/>
      <c r="AC74" s="69"/>
      <c r="AE74" s="51" t="n">
        <f aca="false">Q74/100</f>
        <v>0.6057</v>
      </c>
      <c r="AF74" s="51" t="n">
        <f aca="false">R74/100</f>
        <v>0.0166959166666667</v>
      </c>
      <c r="AG74" s="51" t="n">
        <f aca="false">Y74/100</f>
        <v>0.5824</v>
      </c>
      <c r="AH74" s="51" t="n">
        <f aca="false">Z74/100</f>
        <v>0.0173938333333333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070.2232</v>
      </c>
      <c r="E75" s="73" t="n">
        <f aca="false">N75</f>
        <v>48.71</v>
      </c>
      <c r="F75" s="73" t="n">
        <f aca="false">L75</f>
        <v>22070.2232</v>
      </c>
      <c r="G75" s="73" t="n">
        <f aca="false">O75</f>
        <v>48.6865</v>
      </c>
      <c r="H75" s="73" t="n">
        <f aca="false">T75</f>
        <v>22050.2584</v>
      </c>
      <c r="I75" s="73" t="n">
        <f aca="false">V75</f>
        <v>48.71</v>
      </c>
      <c r="J75" s="73" t="n">
        <f aca="false">T75</f>
        <v>22050.2584</v>
      </c>
      <c r="K75" s="73" t="n">
        <f aca="false">W75</f>
        <v>48.6865</v>
      </c>
      <c r="L75" s="72" t="n">
        <v>22070.2232</v>
      </c>
      <c r="M75" s="72" t="n">
        <v>44.9247</v>
      </c>
      <c r="N75" s="72" t="n">
        <v>48.71</v>
      </c>
      <c r="O75" s="72" t="n">
        <v>48.6865</v>
      </c>
      <c r="P75" s="72" t="n">
        <v>7030.48</v>
      </c>
      <c r="Q75" s="65" t="n">
        <v>71.58</v>
      </c>
      <c r="R75" s="72" t="n">
        <f aca="false">P75/3600</f>
        <v>1.95291111111111</v>
      </c>
      <c r="S75" s="74"/>
      <c r="T75" s="72" t="n">
        <v>22050.2584</v>
      </c>
      <c r="U75" s="72" t="n">
        <v>44.8908</v>
      </c>
      <c r="V75" s="72" t="n">
        <v>48.71</v>
      </c>
      <c r="W75" s="72" t="n">
        <v>48.6865</v>
      </c>
      <c r="X75" s="72" t="n">
        <v>7727.78</v>
      </c>
      <c r="Y75" s="72" t="n">
        <v>68.27</v>
      </c>
      <c r="Z75" s="72" t="n">
        <f aca="false">X75/3600</f>
        <v>2.14660555555556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7158</v>
      </c>
      <c r="AF75" s="51" t="n">
        <f aca="false">R75/100</f>
        <v>0.0195291111111111</v>
      </c>
      <c r="AG75" s="51" t="n">
        <f aca="false">Y75/100</f>
        <v>0.6827</v>
      </c>
      <c r="AH75" s="51" t="n">
        <f aca="false">Z75/100</f>
        <v>0.0214660555555556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3496.7384</v>
      </c>
      <c r="E76" s="63" t="n">
        <f aca="false">N76</f>
        <v>46.8328</v>
      </c>
      <c r="F76" s="63" t="n">
        <f aca="false">L76</f>
        <v>13496.7384</v>
      </c>
      <c r="G76" s="63" t="n">
        <f aca="false">O76</f>
        <v>46.2666</v>
      </c>
      <c r="H76" s="63" t="n">
        <f aca="false">T76</f>
        <v>13482.4512</v>
      </c>
      <c r="I76" s="63" t="n">
        <f aca="false">V76</f>
        <v>46.8328</v>
      </c>
      <c r="J76" s="63" t="n">
        <f aca="false">T76</f>
        <v>13482.4512</v>
      </c>
      <c r="K76" s="63" t="n">
        <f aca="false">W76</f>
        <v>46.2666</v>
      </c>
      <c r="L76" s="64" t="n">
        <v>13496.7384</v>
      </c>
      <c r="M76" s="64" t="n">
        <v>42.4786</v>
      </c>
      <c r="N76" s="64" t="n">
        <v>46.8328</v>
      </c>
      <c r="O76" s="64" t="n">
        <v>46.2666</v>
      </c>
      <c r="P76" s="64" t="n">
        <v>6496.42</v>
      </c>
      <c r="Q76" s="65" t="n">
        <v>68.59</v>
      </c>
      <c r="R76" s="64" t="n">
        <f aca="false">P76/3600</f>
        <v>1.80456111111111</v>
      </c>
      <c r="S76" s="66"/>
      <c r="T76" s="64" t="n">
        <v>13482.4512</v>
      </c>
      <c r="U76" s="64" t="n">
        <v>42.441</v>
      </c>
      <c r="V76" s="64" t="n">
        <v>46.8328</v>
      </c>
      <c r="W76" s="64" t="n">
        <v>46.2666</v>
      </c>
      <c r="X76" s="64" t="n">
        <v>7127.56</v>
      </c>
      <c r="Y76" s="64" t="n">
        <v>64.41</v>
      </c>
      <c r="Z76" s="64" t="n">
        <f aca="false">X76/3600</f>
        <v>1.97987777777778</v>
      </c>
      <c r="AA76" s="66"/>
      <c r="AB76" s="66"/>
      <c r="AC76" s="66"/>
      <c r="AE76" s="51" t="n">
        <f aca="false">Q76/100</f>
        <v>0.6859</v>
      </c>
      <c r="AF76" s="51" t="n">
        <f aca="false">R76/100</f>
        <v>0.0180456111111111</v>
      </c>
      <c r="AG76" s="51" t="n">
        <f aca="false">Y76/100</f>
        <v>0.6441</v>
      </c>
      <c r="AH76" s="51" t="n">
        <f aca="false">Z76/100</f>
        <v>0.0197987777777778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1.9968</v>
      </c>
      <c r="E77" s="63" t="n">
        <f aca="false">N77</f>
        <v>45.026</v>
      </c>
      <c r="F77" s="63" t="n">
        <f aca="false">L77</f>
        <v>8311.9968</v>
      </c>
      <c r="G77" s="63" t="n">
        <f aca="false">O77</f>
        <v>43.5359</v>
      </c>
      <c r="H77" s="63" t="n">
        <f aca="false">T77</f>
        <v>8315.408</v>
      </c>
      <c r="I77" s="63" t="n">
        <f aca="false">V77</f>
        <v>45.026</v>
      </c>
      <c r="J77" s="63" t="n">
        <f aca="false">T77</f>
        <v>8315.408</v>
      </c>
      <c r="K77" s="63" t="n">
        <f aca="false">W77</f>
        <v>43.5359</v>
      </c>
      <c r="L77" s="64" t="n">
        <v>8311.9968</v>
      </c>
      <c r="M77" s="64" t="n">
        <v>39.7078</v>
      </c>
      <c r="N77" s="64" t="n">
        <v>45.026</v>
      </c>
      <c r="O77" s="64" t="n">
        <v>43.5359</v>
      </c>
      <c r="P77" s="64" t="n">
        <v>6219.85</v>
      </c>
      <c r="Q77" s="65" t="n">
        <v>65.48</v>
      </c>
      <c r="R77" s="64" t="n">
        <f aca="false">P77/3600</f>
        <v>1.72773611111111</v>
      </c>
      <c r="S77" s="66"/>
      <c r="T77" s="64" t="n">
        <v>8315.408</v>
      </c>
      <c r="U77" s="64" t="n">
        <v>39.6819</v>
      </c>
      <c r="V77" s="64" t="n">
        <v>45.026</v>
      </c>
      <c r="W77" s="64" t="n">
        <v>43.5359</v>
      </c>
      <c r="X77" s="64" t="n">
        <v>6835.06</v>
      </c>
      <c r="Y77" s="64" t="n">
        <v>60.89</v>
      </c>
      <c r="Z77" s="64" t="n">
        <f aca="false">X77/3600</f>
        <v>1.89862777777778</v>
      </c>
      <c r="AA77" s="66"/>
      <c r="AB77" s="66"/>
      <c r="AC77" s="66"/>
      <c r="AE77" s="51" t="n">
        <f aca="false">Q77/100</f>
        <v>0.6548</v>
      </c>
      <c r="AF77" s="51" t="n">
        <f aca="false">R77/100</f>
        <v>0.0172773611111111</v>
      </c>
      <c r="AG77" s="51" t="n">
        <f aca="false">Y77/100</f>
        <v>0.6089</v>
      </c>
      <c r="AH77" s="51" t="n">
        <f aca="false">Z77/100</f>
        <v>0.0189862777777778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6.2496</v>
      </c>
      <c r="E78" s="70" t="n">
        <f aca="false">N78</f>
        <v>42.7612</v>
      </c>
      <c r="F78" s="70" t="n">
        <f aca="false">L78</f>
        <v>4906.2496</v>
      </c>
      <c r="G78" s="70" t="n">
        <f aca="false">O78</f>
        <v>40.9296</v>
      </c>
      <c r="H78" s="70" t="n">
        <f aca="false">T78</f>
        <v>4902.8752</v>
      </c>
      <c r="I78" s="70" t="n">
        <f aca="false">V78</f>
        <v>42.7613</v>
      </c>
      <c r="J78" s="70" t="n">
        <f aca="false">T78</f>
        <v>4902.8752</v>
      </c>
      <c r="K78" s="70" t="n">
        <f aca="false">W78</f>
        <v>40.9297</v>
      </c>
      <c r="L78" s="71" t="n">
        <v>4906.2496</v>
      </c>
      <c r="M78" s="71" t="n">
        <v>36.5787</v>
      </c>
      <c r="N78" s="71" t="n">
        <v>42.7612</v>
      </c>
      <c r="O78" s="71" t="n">
        <v>40.9296</v>
      </c>
      <c r="P78" s="71" t="n">
        <v>5975.82</v>
      </c>
      <c r="Q78" s="71" t="n">
        <v>58.63</v>
      </c>
      <c r="R78" s="71" t="n">
        <f aca="false">P78/3600</f>
        <v>1.65995</v>
      </c>
      <c r="S78" s="69"/>
      <c r="T78" s="71" t="n">
        <v>4902.8752</v>
      </c>
      <c r="U78" s="71" t="n">
        <v>36.564</v>
      </c>
      <c r="V78" s="71" t="n">
        <v>42.7613</v>
      </c>
      <c r="W78" s="71" t="n">
        <v>40.9297</v>
      </c>
      <c r="X78" s="71" t="n">
        <v>6494.88</v>
      </c>
      <c r="Y78" s="71" t="n">
        <v>55.23</v>
      </c>
      <c r="Z78" s="71" t="n">
        <f aca="false">X78/3600</f>
        <v>1.80413333333333</v>
      </c>
      <c r="AA78" s="69"/>
      <c r="AB78" s="69"/>
      <c r="AC78" s="69"/>
      <c r="AE78" s="51" t="n">
        <f aca="false">Q78/100</f>
        <v>0.5863</v>
      </c>
      <c r="AF78" s="51" t="n">
        <f aca="false">R78/100</f>
        <v>0.0165995</v>
      </c>
      <c r="AG78" s="51" t="n">
        <f aca="false">Y78/100</f>
        <v>0.5523</v>
      </c>
      <c r="AH78" s="51" t="n">
        <f aca="false">Z78/100</f>
        <v>0.0180413333333333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3826.9944</v>
      </c>
      <c r="E79" s="73" t="n">
        <f aca="false">N79</f>
        <v>48.755</v>
      </c>
      <c r="F79" s="73" t="n">
        <f aca="false">L79</f>
        <v>23826.9944</v>
      </c>
      <c r="G79" s="73" t="n">
        <f aca="false">O79</f>
        <v>48.9693</v>
      </c>
      <c r="H79" s="73" t="n">
        <f aca="false">T79</f>
        <v>23806.3808</v>
      </c>
      <c r="I79" s="73" t="n">
        <f aca="false">V79</f>
        <v>48.755</v>
      </c>
      <c r="J79" s="73" t="n">
        <f aca="false">T79</f>
        <v>23806.3808</v>
      </c>
      <c r="K79" s="73" t="n">
        <f aca="false">W79</f>
        <v>48.9693</v>
      </c>
      <c r="L79" s="72" t="n">
        <v>23826.9944</v>
      </c>
      <c r="M79" s="72" t="n">
        <v>44.9263</v>
      </c>
      <c r="N79" s="72" t="n">
        <v>48.755</v>
      </c>
      <c r="O79" s="72" t="n">
        <v>48.9693</v>
      </c>
      <c r="P79" s="72" t="n">
        <v>7105.03</v>
      </c>
      <c r="Q79" s="65" t="n">
        <v>71.53</v>
      </c>
      <c r="R79" s="72" t="n">
        <f aca="false">P79/3600</f>
        <v>1.97361944444444</v>
      </c>
      <c r="S79" s="74"/>
      <c r="T79" s="72" t="n">
        <v>23806.3808</v>
      </c>
      <c r="U79" s="72" t="n">
        <v>44.9045</v>
      </c>
      <c r="V79" s="72" t="n">
        <v>48.755</v>
      </c>
      <c r="W79" s="72" t="n">
        <v>48.9693</v>
      </c>
      <c r="X79" s="72" t="n">
        <v>7823.61</v>
      </c>
      <c r="Y79" s="72" t="n">
        <v>66.95</v>
      </c>
      <c r="Z79" s="72" t="n">
        <f aca="false">X79/3600</f>
        <v>2.17322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7153</v>
      </c>
      <c r="AF79" s="51" t="n">
        <f aca="false">R79/100</f>
        <v>0.0197361944444444</v>
      </c>
      <c r="AG79" s="51" t="n">
        <f aca="false">Y79/100</f>
        <v>0.6695</v>
      </c>
      <c r="AH79" s="51" t="n">
        <f aca="false">Z79/100</f>
        <v>0.02173225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3736.0376</v>
      </c>
      <c r="E80" s="63" t="n">
        <f aca="false">N80</f>
        <v>46.7155</v>
      </c>
      <c r="F80" s="63" t="n">
        <f aca="false">L80</f>
        <v>13736.0376</v>
      </c>
      <c r="G80" s="63" t="n">
        <f aca="false">O80</f>
        <v>46.8719</v>
      </c>
      <c r="H80" s="63" t="n">
        <f aca="false">T80</f>
        <v>13723.3304</v>
      </c>
      <c r="I80" s="63" t="n">
        <f aca="false">V80</f>
        <v>46.7155</v>
      </c>
      <c r="J80" s="63" t="n">
        <f aca="false">T80</f>
        <v>13723.3304</v>
      </c>
      <c r="K80" s="63" t="n">
        <f aca="false">W80</f>
        <v>46.8719</v>
      </c>
      <c r="L80" s="64" t="n">
        <v>13736.0376</v>
      </c>
      <c r="M80" s="64" t="n">
        <v>42.0967</v>
      </c>
      <c r="N80" s="64" t="n">
        <v>46.7155</v>
      </c>
      <c r="O80" s="64" t="n">
        <v>46.8719</v>
      </c>
      <c r="P80" s="64" t="n">
        <v>6598.85</v>
      </c>
      <c r="Q80" s="65" t="n">
        <v>68.45</v>
      </c>
      <c r="R80" s="64" t="n">
        <f aca="false">P80/3600</f>
        <v>1.83301388888889</v>
      </c>
      <c r="S80" s="66"/>
      <c r="T80" s="64" t="n">
        <v>13723.3304</v>
      </c>
      <c r="U80" s="64" t="n">
        <v>42.0716</v>
      </c>
      <c r="V80" s="64" t="n">
        <v>46.7155</v>
      </c>
      <c r="W80" s="64" t="n">
        <v>46.8719</v>
      </c>
      <c r="X80" s="64" t="n">
        <v>7244.43</v>
      </c>
      <c r="Y80" s="64" t="n">
        <v>64.75</v>
      </c>
      <c r="Z80" s="64" t="n">
        <f aca="false">X80/3600</f>
        <v>2.01234166666667</v>
      </c>
      <c r="AA80" s="66"/>
      <c r="AB80" s="66"/>
      <c r="AC80" s="66"/>
      <c r="AE80" s="51" t="n">
        <f aca="false">Q80/100</f>
        <v>0.6845</v>
      </c>
      <c r="AF80" s="51" t="n">
        <f aca="false">R80/100</f>
        <v>0.0183301388888889</v>
      </c>
      <c r="AG80" s="51" t="n">
        <f aca="false">Y80/100</f>
        <v>0.6475</v>
      </c>
      <c r="AH80" s="51" t="n">
        <f aca="false">Z80/100</f>
        <v>0.0201234166666667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801.76</v>
      </c>
      <c r="E81" s="63" t="n">
        <f aca="false">N81</f>
        <v>44.4112</v>
      </c>
      <c r="F81" s="63" t="n">
        <f aca="false">L81</f>
        <v>7801.76</v>
      </c>
      <c r="G81" s="63" t="n">
        <f aca="false">O81</f>
        <v>44.5513</v>
      </c>
      <c r="H81" s="63" t="n">
        <f aca="false">T81</f>
        <v>7784.5488</v>
      </c>
      <c r="I81" s="63" t="n">
        <f aca="false">V81</f>
        <v>44.4112</v>
      </c>
      <c r="J81" s="63" t="n">
        <f aca="false">T81</f>
        <v>7784.5488</v>
      </c>
      <c r="K81" s="63" t="n">
        <f aca="false">W81</f>
        <v>44.5513</v>
      </c>
      <c r="L81" s="64" t="n">
        <v>7801.76</v>
      </c>
      <c r="M81" s="64" t="n">
        <v>39.2939</v>
      </c>
      <c r="N81" s="64" t="n">
        <v>44.4112</v>
      </c>
      <c r="O81" s="64" t="n">
        <v>44.5513</v>
      </c>
      <c r="P81" s="64" t="n">
        <v>6260.16</v>
      </c>
      <c r="Q81" s="65" t="n">
        <v>64.4</v>
      </c>
      <c r="R81" s="64" t="n">
        <f aca="false">P81/3600</f>
        <v>1.73893333333333</v>
      </c>
      <c r="S81" s="66"/>
      <c r="T81" s="64" t="n">
        <v>7784.5488</v>
      </c>
      <c r="U81" s="64" t="n">
        <v>39.2619</v>
      </c>
      <c r="V81" s="64" t="n">
        <v>44.4112</v>
      </c>
      <c r="W81" s="64" t="n">
        <v>44.5513</v>
      </c>
      <c r="X81" s="64" t="n">
        <v>6748.99</v>
      </c>
      <c r="Y81" s="64" t="n">
        <v>58.99</v>
      </c>
      <c r="Z81" s="64" t="n">
        <f aca="false">X81/3600</f>
        <v>1.87471944444444</v>
      </c>
      <c r="AA81" s="66"/>
      <c r="AB81" s="66"/>
      <c r="AC81" s="66"/>
      <c r="AE81" s="51" t="n">
        <f aca="false">Q81/100</f>
        <v>0.644</v>
      </c>
      <c r="AF81" s="51" t="n">
        <f aca="false">R81/100</f>
        <v>0.0173893333333333</v>
      </c>
      <c r="AG81" s="51" t="n">
        <f aca="false">Y81/100</f>
        <v>0.5899</v>
      </c>
      <c r="AH81" s="51" t="n">
        <f aca="false">Z81/100</f>
        <v>0.0187471944444444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6.9</v>
      </c>
      <c r="E82" s="78" t="n">
        <f aca="false">N82</f>
        <v>41.7583</v>
      </c>
      <c r="F82" s="78" t="n">
        <f aca="false">L82</f>
        <v>4326.9</v>
      </c>
      <c r="G82" s="78" t="n">
        <f aca="false">O82</f>
        <v>41.8931</v>
      </c>
      <c r="H82" s="78" t="n">
        <f aca="false">T82</f>
        <v>4326.404</v>
      </c>
      <c r="I82" s="78" t="n">
        <f aca="false">V82</f>
        <v>41.7583</v>
      </c>
      <c r="J82" s="78" t="n">
        <f aca="false">T82</f>
        <v>4326.404</v>
      </c>
      <c r="K82" s="78" t="n">
        <f aca="false">W82</f>
        <v>41.8931</v>
      </c>
      <c r="L82" s="71" t="n">
        <v>4326.9</v>
      </c>
      <c r="M82" s="71" t="n">
        <v>36.467</v>
      </c>
      <c r="N82" s="71" t="n">
        <v>41.7583</v>
      </c>
      <c r="O82" s="71" t="n">
        <v>41.8931</v>
      </c>
      <c r="P82" s="71" t="n">
        <v>5952.8</v>
      </c>
      <c r="Q82" s="71" t="n">
        <v>61.11</v>
      </c>
      <c r="R82" s="71" t="n">
        <f aca="false">P82/3600</f>
        <v>1.65355555555556</v>
      </c>
      <c r="S82" s="69"/>
      <c r="T82" s="71" t="n">
        <v>4326.404</v>
      </c>
      <c r="U82" s="71" t="n">
        <v>36.4546</v>
      </c>
      <c r="V82" s="71" t="n">
        <v>41.7583</v>
      </c>
      <c r="W82" s="71" t="n">
        <v>41.8931</v>
      </c>
      <c r="X82" s="71" t="n">
        <v>6307.53</v>
      </c>
      <c r="Y82" s="71" t="n">
        <v>55.72</v>
      </c>
      <c r="Z82" s="71" t="n">
        <f aca="false">X82/3600</f>
        <v>1.75209166666667</v>
      </c>
      <c r="AA82" s="69"/>
      <c r="AB82" s="69"/>
      <c r="AC82" s="69"/>
      <c r="AE82" s="51" t="n">
        <f aca="false">Q82/100</f>
        <v>0.6111</v>
      </c>
      <c r="AF82" s="51" t="n">
        <f aca="false">R82/100</f>
        <v>0.0165355555555556</v>
      </c>
      <c r="AG82" s="51" t="n">
        <f aca="false">Y82/100</f>
        <v>0.5572</v>
      </c>
      <c r="AH82" s="51" t="n">
        <f aca="false">Z82/100</f>
        <v>0.0175209166666667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44.1397347035582</v>
      </c>
      <c r="R89" s="83" t="n">
        <f aca="false">GEOMEAN(AF3:AF82)*100</f>
        <v>1.17932403055563</v>
      </c>
      <c r="S89" s="83"/>
      <c r="T89" s="83"/>
      <c r="U89" s="83"/>
      <c r="V89" s="83"/>
      <c r="W89" s="83"/>
      <c r="X89" s="83"/>
      <c r="Y89" s="83" t="n">
        <f aca="false">GEOMEAN(AG3:AG82)*100</f>
        <v>41.2734609456398</v>
      </c>
      <c r="Z89" s="83" t="n">
        <f aca="false">GEOMEAN(AH3:AH82)*100</f>
        <v>1.2487472250795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3506363875614</v>
      </c>
      <c r="Z90" s="93" t="n">
        <f aca="false">Z89/R89</f>
        <v>1.05886693794516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1.55227777777778</v>
      </c>
      <c r="R91" s="82" t="n">
        <f aca="false">SUM(R3:R82)</f>
        <v>150.944838888889</v>
      </c>
      <c r="X91" s="82"/>
      <c r="Y91" s="82" t="n">
        <f aca="false">SUM(Y3:Y82)/3600</f>
        <v>1.44417222222222</v>
      </c>
      <c r="Z91" s="82" t="n">
        <f aca="false">SUM(Z3:Z82)</f>
        <v>160.959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7.7"/>
    <col collapsed="false" customWidth="true" hidden="false" outlineLevel="0" max="23" min="21" style="51" width="5.28"/>
    <col collapsed="false" customWidth="true" hidden="false" outlineLevel="0" max="24" min="24" style="51" width="8.14"/>
    <col collapsed="false" customWidth="true" hidden="false" outlineLevel="0" max="25" min="25" style="51" width="6.85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15.2576</v>
      </c>
      <c r="E3" s="63" t="n">
        <f aca="false">N3</f>
        <v>41.6245</v>
      </c>
      <c r="F3" s="63" t="n">
        <f aca="false">L3</f>
        <v>13215.2576</v>
      </c>
      <c r="G3" s="63" t="n">
        <f aca="false">O3</f>
        <v>44.3085</v>
      </c>
      <c r="H3" s="63" t="n">
        <f aca="false">T3</f>
        <v>13232.4704</v>
      </c>
      <c r="I3" s="63" t="n">
        <f aca="false">V3</f>
        <v>41.6222</v>
      </c>
      <c r="J3" s="63" t="n">
        <f aca="false">T3</f>
        <v>13232.4704</v>
      </c>
      <c r="K3" s="63" t="n">
        <f aca="false">W3</f>
        <v>44.3105</v>
      </c>
      <c r="L3" s="64" t="n">
        <v>13215.2576</v>
      </c>
      <c r="M3" s="64" t="n">
        <v>41.8502</v>
      </c>
      <c r="N3" s="64" t="n">
        <v>41.6245</v>
      </c>
      <c r="O3" s="64" t="n">
        <v>44.3085</v>
      </c>
      <c r="P3" s="64" t="n">
        <v>15603.04</v>
      </c>
      <c r="Q3" s="65" t="n">
        <v>48.27</v>
      </c>
      <c r="R3" s="64" t="n">
        <f aca="false">P3/3600</f>
        <v>4.33417777777778</v>
      </c>
      <c r="S3" s="66"/>
      <c r="T3" s="72" t="n">
        <v>13232.4704</v>
      </c>
      <c r="U3" s="72" t="n">
        <v>41.84</v>
      </c>
      <c r="V3" s="72" t="n">
        <v>41.6222</v>
      </c>
      <c r="W3" s="72" t="n">
        <v>44.3105</v>
      </c>
      <c r="X3" s="64" t="n">
        <v>16629.93</v>
      </c>
      <c r="Y3" s="65" t="n">
        <v>46.99</v>
      </c>
      <c r="Z3" s="64" t="n">
        <f aca="false">X3/3600</f>
        <v>4.619425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4827</v>
      </c>
      <c r="AF3" s="51" t="n">
        <f aca="false">R3/100</f>
        <v>0.0433417777777778</v>
      </c>
      <c r="AG3" s="51" t="n">
        <f aca="false">Y3/100</f>
        <v>0.4699</v>
      </c>
      <c r="AH3" s="51" t="n">
        <f aca="false">Z3/100</f>
        <v>0.04619425</v>
      </c>
      <c r="AI3" s="51" t="n">
        <v>13709.2112</v>
      </c>
      <c r="AJ3" s="51" t="n">
        <v>41.7986</v>
      </c>
      <c r="AK3" s="51" t="n">
        <v>41.5964</v>
      </c>
      <c r="AL3" s="51" t="n">
        <v>44.2595</v>
      </c>
      <c r="AM3" s="51" t="n">
        <v>18035.37</v>
      </c>
      <c r="AN3" s="51" t="n">
        <v>61.67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382.784</v>
      </c>
      <c r="E4" s="63" t="n">
        <f aca="false">N4</f>
        <v>39.9101</v>
      </c>
      <c r="F4" s="63" t="n">
        <f aca="false">L4</f>
        <v>5382.784</v>
      </c>
      <c r="G4" s="63" t="n">
        <f aca="false">O4</f>
        <v>42.3287</v>
      </c>
      <c r="H4" s="63" t="n">
        <f aca="false">T4</f>
        <v>5390.0208</v>
      </c>
      <c r="I4" s="63" t="n">
        <f aca="false">V4</f>
        <v>39.912</v>
      </c>
      <c r="J4" s="63" t="n">
        <f aca="false">T4</f>
        <v>5390.0208</v>
      </c>
      <c r="K4" s="63" t="n">
        <f aca="false">W4</f>
        <v>42.3272</v>
      </c>
      <c r="L4" s="64" t="n">
        <v>5382.784</v>
      </c>
      <c r="M4" s="64" t="n">
        <v>39.2978</v>
      </c>
      <c r="N4" s="64" t="n">
        <v>39.9101</v>
      </c>
      <c r="O4" s="64" t="n">
        <v>42.3287</v>
      </c>
      <c r="P4" s="64" t="n">
        <v>13845.29</v>
      </c>
      <c r="Q4" s="65" t="n">
        <v>43.58</v>
      </c>
      <c r="R4" s="64" t="n">
        <f aca="false">P4/3600</f>
        <v>3.84591388888889</v>
      </c>
      <c r="S4" s="66"/>
      <c r="T4" s="64" t="n">
        <v>5390.0208</v>
      </c>
      <c r="U4" s="64" t="n">
        <v>39.2776</v>
      </c>
      <c r="V4" s="64" t="n">
        <v>39.912</v>
      </c>
      <c r="W4" s="64" t="n">
        <v>42.3272</v>
      </c>
      <c r="X4" s="64" t="n">
        <v>14782.13</v>
      </c>
      <c r="Y4" s="65" t="n">
        <v>42.1</v>
      </c>
      <c r="Z4" s="64" t="n">
        <f aca="false">X4/3600</f>
        <v>4.10614722222222</v>
      </c>
      <c r="AA4" s="66"/>
      <c r="AB4" s="66"/>
      <c r="AC4" s="66"/>
      <c r="AE4" s="51" t="n">
        <f aca="false">Q4/100</f>
        <v>0.4358</v>
      </c>
      <c r="AF4" s="51" t="n">
        <f aca="false">R4/100</f>
        <v>0.0384591388888889</v>
      </c>
      <c r="AG4" s="51" t="n">
        <f aca="false">Y4/100</f>
        <v>0.421</v>
      </c>
      <c r="AH4" s="51" t="n">
        <f aca="false">Z4/100</f>
        <v>0.0410614722222222</v>
      </c>
      <c r="AI4" s="51" t="n">
        <v>5620.5552</v>
      </c>
      <c r="AJ4" s="51" t="n">
        <v>39.2541</v>
      </c>
      <c r="AK4" s="51" t="n">
        <v>39.8586</v>
      </c>
      <c r="AL4" s="51" t="n">
        <v>42.3363</v>
      </c>
      <c r="AM4" s="51" t="n">
        <v>14192.43</v>
      </c>
      <c r="AN4" s="51" t="n">
        <v>48.07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49.9408</v>
      </c>
      <c r="E5" s="63" t="n">
        <f aca="false">N5</f>
        <v>38.4441</v>
      </c>
      <c r="F5" s="63" t="n">
        <f aca="false">L5</f>
        <v>2549.9408</v>
      </c>
      <c r="G5" s="63" t="n">
        <f aca="false">O5</f>
        <v>40.5466</v>
      </c>
      <c r="H5" s="63" t="n">
        <f aca="false">T5</f>
        <v>2551.5888</v>
      </c>
      <c r="I5" s="63" t="n">
        <f aca="false">V5</f>
        <v>38.4425</v>
      </c>
      <c r="J5" s="63" t="n">
        <f aca="false">T5</f>
        <v>2551.5888</v>
      </c>
      <c r="K5" s="63" t="n">
        <f aca="false">W5</f>
        <v>40.5478</v>
      </c>
      <c r="L5" s="64" t="n">
        <v>2549.9408</v>
      </c>
      <c r="M5" s="64" t="n">
        <v>36.7239</v>
      </c>
      <c r="N5" s="64" t="n">
        <v>38.4441</v>
      </c>
      <c r="O5" s="64" t="n">
        <v>40.5466</v>
      </c>
      <c r="P5" s="64" t="n">
        <v>13152.35</v>
      </c>
      <c r="Q5" s="65" t="n">
        <v>39.44</v>
      </c>
      <c r="R5" s="64" t="n">
        <f aca="false">P5/3600</f>
        <v>3.65343055555556</v>
      </c>
      <c r="S5" s="66"/>
      <c r="T5" s="64" t="n">
        <v>2551.5888</v>
      </c>
      <c r="U5" s="64" t="n">
        <v>36.7019</v>
      </c>
      <c r="V5" s="64" t="n">
        <v>38.4425</v>
      </c>
      <c r="W5" s="64" t="n">
        <v>40.5478</v>
      </c>
      <c r="X5" s="64" t="n">
        <v>14048.49</v>
      </c>
      <c r="Y5" s="65" t="n">
        <v>40.22</v>
      </c>
      <c r="Z5" s="64" t="n">
        <f aca="false">X5/3600</f>
        <v>3.90235833333333</v>
      </c>
      <c r="AA5" s="66"/>
      <c r="AB5" s="66"/>
      <c r="AC5" s="66"/>
      <c r="AE5" s="51" t="n">
        <f aca="false">Q5/100</f>
        <v>0.3944</v>
      </c>
      <c r="AF5" s="51" t="n">
        <f aca="false">R5/100</f>
        <v>0.0365343055555556</v>
      </c>
      <c r="AG5" s="51" t="n">
        <f aca="false">Y5/100</f>
        <v>0.4022</v>
      </c>
      <c r="AH5" s="51" t="n">
        <f aca="false">Z5/100</f>
        <v>0.0390235833333333</v>
      </c>
      <c r="AI5" s="51" t="n">
        <v>2673.976</v>
      </c>
      <c r="AJ5" s="51" t="n">
        <v>36.6411</v>
      </c>
      <c r="AK5" s="51" t="n">
        <v>38.3617</v>
      </c>
      <c r="AL5" s="51" t="n">
        <v>40.7079</v>
      </c>
      <c r="AM5" s="51" t="n">
        <v>16137.81</v>
      </c>
      <c r="AN5" s="51" t="n">
        <v>70.6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295.2736</v>
      </c>
      <c r="E6" s="70" t="n">
        <f aca="false">N6</f>
        <v>36.8393</v>
      </c>
      <c r="F6" s="70" t="n">
        <f aca="false">L6</f>
        <v>1295.2736</v>
      </c>
      <c r="G6" s="70" t="n">
        <f aca="false">O6</f>
        <v>38.7602</v>
      </c>
      <c r="H6" s="70" t="n">
        <f aca="false">T6</f>
        <v>1293.064</v>
      </c>
      <c r="I6" s="70" t="n">
        <f aca="false">V6</f>
        <v>36.8394</v>
      </c>
      <c r="J6" s="70" t="n">
        <f aca="false">T6</f>
        <v>1293.064</v>
      </c>
      <c r="K6" s="70" t="n">
        <f aca="false">W6</f>
        <v>38.7575</v>
      </c>
      <c r="L6" s="71" t="n">
        <v>1295.2736</v>
      </c>
      <c r="M6" s="71" t="n">
        <v>34.0711</v>
      </c>
      <c r="N6" s="71" t="n">
        <v>36.8393</v>
      </c>
      <c r="O6" s="71" t="n">
        <v>38.7602</v>
      </c>
      <c r="P6" s="71" t="n">
        <v>12749.68</v>
      </c>
      <c r="Q6" s="71" t="n">
        <v>36.04</v>
      </c>
      <c r="R6" s="71" t="n">
        <f aca="false">P6/3600</f>
        <v>3.54157777777778</v>
      </c>
      <c r="S6" s="69"/>
      <c r="T6" s="71" t="n">
        <v>1293.064</v>
      </c>
      <c r="U6" s="71" t="n">
        <v>34.0506</v>
      </c>
      <c r="V6" s="71" t="n">
        <v>36.8394</v>
      </c>
      <c r="W6" s="71" t="n">
        <v>38.7575</v>
      </c>
      <c r="X6" s="71" t="n">
        <v>13284.72</v>
      </c>
      <c r="Y6" s="71" t="n">
        <v>34.32</v>
      </c>
      <c r="Z6" s="71" t="n">
        <f aca="false">X6/3600</f>
        <v>3.6902</v>
      </c>
      <c r="AA6" s="69"/>
      <c r="AB6" s="69"/>
      <c r="AC6" s="69"/>
      <c r="AE6" s="51" t="n">
        <f aca="false">Q6/100</f>
        <v>0.3604</v>
      </c>
      <c r="AF6" s="51" t="n">
        <f aca="false">R6/100</f>
        <v>0.0354157777777778</v>
      </c>
      <c r="AG6" s="51" t="n">
        <f aca="false">Y6/100</f>
        <v>0.3432</v>
      </c>
      <c r="AH6" s="51" t="n">
        <f aca="false">Z6/100</f>
        <v>0.036902</v>
      </c>
      <c r="AI6" s="51" t="n">
        <v>1359.4272</v>
      </c>
      <c r="AJ6" s="51" t="n">
        <v>34.0024</v>
      </c>
      <c r="AK6" s="51" t="n">
        <v>36.8456</v>
      </c>
      <c r="AL6" s="51" t="n">
        <v>39.2027</v>
      </c>
      <c r="AM6" s="51" t="n">
        <v>15761</v>
      </c>
      <c r="AN6" s="51" t="n">
        <v>45.7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3548.0416</v>
      </c>
      <c r="E7" s="63" t="n">
        <f aca="false">N7</f>
        <v>45.1686</v>
      </c>
      <c r="F7" s="63" t="n">
        <f aca="false">L7</f>
        <v>33548.0416</v>
      </c>
      <c r="G7" s="63" t="n">
        <f aca="false">O7</f>
        <v>44.7741</v>
      </c>
      <c r="H7" s="63" t="n">
        <f aca="false">T7</f>
        <v>33560.6592</v>
      </c>
      <c r="I7" s="63" t="n">
        <f aca="false">V7</f>
        <v>45.1707</v>
      </c>
      <c r="J7" s="63" t="n">
        <f aca="false">T7</f>
        <v>33560.6592</v>
      </c>
      <c r="K7" s="63" t="n">
        <f aca="false">W7</f>
        <v>44.777</v>
      </c>
      <c r="L7" s="72" t="n">
        <v>33548.0416</v>
      </c>
      <c r="M7" s="72" t="n">
        <v>40.453</v>
      </c>
      <c r="N7" s="72" t="n">
        <v>45.1686</v>
      </c>
      <c r="O7" s="72" t="n">
        <v>44.7741</v>
      </c>
      <c r="P7" s="64" t="n">
        <v>20691.58</v>
      </c>
      <c r="Q7" s="65" t="n">
        <v>65.51</v>
      </c>
      <c r="R7" s="64" t="n">
        <f aca="false">P7/3600</f>
        <v>5.74766111111111</v>
      </c>
      <c r="S7" s="66"/>
      <c r="T7" s="64" t="n">
        <v>33560.6592</v>
      </c>
      <c r="U7" s="64" t="n">
        <v>40.4452</v>
      </c>
      <c r="V7" s="64" t="n">
        <v>45.1707</v>
      </c>
      <c r="W7" s="64" t="n">
        <v>44.777</v>
      </c>
      <c r="X7" s="64" t="n">
        <v>21768.14</v>
      </c>
      <c r="Y7" s="65" t="n">
        <v>63.88</v>
      </c>
      <c r="Z7" s="64" t="n">
        <f aca="false">X7/3600</f>
        <v>6.04670555555556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6551</v>
      </c>
      <c r="AF7" s="51" t="n">
        <f aca="false">R7/100</f>
        <v>0.0574766111111111</v>
      </c>
      <c r="AG7" s="51" t="n">
        <f aca="false">Y7/100</f>
        <v>0.6388</v>
      </c>
      <c r="AH7" s="51" t="n">
        <f aca="false">Z7/100</f>
        <v>0.0604670555555556</v>
      </c>
      <c r="AI7" s="51" t="n">
        <v>34885.7968</v>
      </c>
      <c r="AJ7" s="51" t="n">
        <v>40.3583</v>
      </c>
      <c r="AK7" s="51" t="n">
        <v>45.1185</v>
      </c>
      <c r="AL7" s="51" t="n">
        <v>44.8185</v>
      </c>
      <c r="AM7" s="51" t="n">
        <v>22051.68</v>
      </c>
      <c r="AN7" s="51" t="n">
        <v>66.02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133.4576</v>
      </c>
      <c r="E8" s="63" t="n">
        <f aca="false">N8</f>
        <v>43.14</v>
      </c>
      <c r="F8" s="63" t="n">
        <f aca="false">L8</f>
        <v>16133.4576</v>
      </c>
      <c r="G8" s="63" t="n">
        <f aca="false">O8</f>
        <v>43.3136</v>
      </c>
      <c r="H8" s="63" t="n">
        <f aca="false">T8</f>
        <v>16141.2016</v>
      </c>
      <c r="I8" s="63" t="n">
        <f aca="false">V8</f>
        <v>43.1329</v>
      </c>
      <c r="J8" s="63" t="n">
        <f aca="false">T8</f>
        <v>16141.2016</v>
      </c>
      <c r="K8" s="63" t="n">
        <f aca="false">W8</f>
        <v>43.313</v>
      </c>
      <c r="L8" s="64" t="n">
        <v>16133.4576</v>
      </c>
      <c r="M8" s="64" t="n">
        <v>37.4241</v>
      </c>
      <c r="N8" s="64" t="n">
        <v>43.14</v>
      </c>
      <c r="O8" s="64" t="n">
        <v>43.3136</v>
      </c>
      <c r="P8" s="64" t="n">
        <v>17716.73</v>
      </c>
      <c r="Q8" s="65" t="n">
        <v>55.01</v>
      </c>
      <c r="R8" s="64" t="n">
        <f aca="false">P8/3600</f>
        <v>4.92131388888889</v>
      </c>
      <c r="S8" s="66"/>
      <c r="T8" s="64" t="n">
        <v>16141.2016</v>
      </c>
      <c r="U8" s="64" t="n">
        <v>37.4232</v>
      </c>
      <c r="V8" s="64" t="n">
        <v>43.1329</v>
      </c>
      <c r="W8" s="64" t="n">
        <v>43.313</v>
      </c>
      <c r="X8" s="64" t="n">
        <v>18792.48</v>
      </c>
      <c r="Y8" s="65" t="n">
        <v>53.95</v>
      </c>
      <c r="Z8" s="64" t="n">
        <f aca="false">X8/3600</f>
        <v>5.22013333333333</v>
      </c>
      <c r="AA8" s="66"/>
      <c r="AB8" s="66"/>
      <c r="AC8" s="66"/>
      <c r="AE8" s="51" t="n">
        <f aca="false">Q8/100</f>
        <v>0.5501</v>
      </c>
      <c r="AF8" s="51" t="n">
        <f aca="false">R8/100</f>
        <v>0.0492131388888889</v>
      </c>
      <c r="AG8" s="51" t="n">
        <f aca="false">Y8/100</f>
        <v>0.5395</v>
      </c>
      <c r="AH8" s="51" t="n">
        <f aca="false">Z8/100</f>
        <v>0.0522013333333333</v>
      </c>
      <c r="AI8" s="51" t="n">
        <v>16814.488</v>
      </c>
      <c r="AJ8" s="51" t="n">
        <v>37.3535</v>
      </c>
      <c r="AK8" s="51" t="n">
        <v>43.2052</v>
      </c>
      <c r="AL8" s="51" t="n">
        <v>43.4516</v>
      </c>
      <c r="AM8" s="51" t="n">
        <v>18365.95</v>
      </c>
      <c r="AN8" s="51" t="n">
        <v>58.76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18.7584</v>
      </c>
      <c r="E9" s="63" t="n">
        <f aca="false">N9</f>
        <v>41.1367</v>
      </c>
      <c r="F9" s="63" t="n">
        <f aca="false">L9</f>
        <v>8418.7584</v>
      </c>
      <c r="G9" s="63" t="n">
        <f aca="false">O9</f>
        <v>41.657</v>
      </c>
      <c r="H9" s="63" t="n">
        <f aca="false">T9</f>
        <v>8427.6832</v>
      </c>
      <c r="I9" s="63" t="n">
        <f aca="false">V9</f>
        <v>41.137</v>
      </c>
      <c r="J9" s="63" t="n">
        <f aca="false">T9</f>
        <v>8427.6832</v>
      </c>
      <c r="K9" s="63" t="n">
        <f aca="false">W9</f>
        <v>41.667</v>
      </c>
      <c r="L9" s="64" t="n">
        <v>8418.7584</v>
      </c>
      <c r="M9" s="64" t="n">
        <v>34.4437</v>
      </c>
      <c r="N9" s="64" t="n">
        <v>41.1367</v>
      </c>
      <c r="O9" s="64" t="n">
        <v>41.657</v>
      </c>
      <c r="P9" s="64" t="n">
        <v>15995.5</v>
      </c>
      <c r="Q9" s="65" t="n">
        <v>52.17</v>
      </c>
      <c r="R9" s="64" t="n">
        <f aca="false">P9/3600</f>
        <v>4.44319444444444</v>
      </c>
      <c r="S9" s="66"/>
      <c r="T9" s="64" t="n">
        <v>8427.6832</v>
      </c>
      <c r="U9" s="64" t="n">
        <v>34.4412</v>
      </c>
      <c r="V9" s="64" t="n">
        <v>41.137</v>
      </c>
      <c r="W9" s="64" t="n">
        <v>41.667</v>
      </c>
      <c r="X9" s="64" t="n">
        <v>17120.14</v>
      </c>
      <c r="Y9" s="65" t="n">
        <v>48.17</v>
      </c>
      <c r="Z9" s="64" t="n">
        <f aca="false">X9/3600</f>
        <v>4.75559444444444</v>
      </c>
      <c r="AA9" s="66"/>
      <c r="AB9" s="66"/>
      <c r="AC9" s="66"/>
      <c r="AE9" s="51" t="n">
        <f aca="false">Q9/100</f>
        <v>0.5217</v>
      </c>
      <c r="AF9" s="51" t="n">
        <f aca="false">R9/100</f>
        <v>0.0444319444444444</v>
      </c>
      <c r="AG9" s="51" t="n">
        <f aca="false">Y9/100</f>
        <v>0.4817</v>
      </c>
      <c r="AH9" s="51" t="n">
        <f aca="false">Z9/100</f>
        <v>0.0475559444444444</v>
      </c>
      <c r="AI9" s="51" t="n">
        <v>8782.6768</v>
      </c>
      <c r="AJ9" s="51" t="n">
        <v>34.4109</v>
      </c>
      <c r="AK9" s="51" t="n">
        <v>41.4156</v>
      </c>
      <c r="AL9" s="51" t="n">
        <v>42.0098</v>
      </c>
      <c r="AM9" s="51" t="n">
        <v>16585.89</v>
      </c>
      <c r="AN9" s="51" t="n">
        <v>57.33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661.488</v>
      </c>
      <c r="E10" s="70" t="n">
        <f aca="false">N10</f>
        <v>39.0377</v>
      </c>
      <c r="F10" s="70" t="n">
        <f aca="false">L10</f>
        <v>4661.488</v>
      </c>
      <c r="G10" s="70" t="n">
        <f aca="false">O10</f>
        <v>39.7816</v>
      </c>
      <c r="H10" s="70" t="n">
        <f aca="false">T10</f>
        <v>4663.3216</v>
      </c>
      <c r="I10" s="70" t="n">
        <f aca="false">V10</f>
        <v>39.0353</v>
      </c>
      <c r="J10" s="70" t="n">
        <f aca="false">T10</f>
        <v>4663.3216</v>
      </c>
      <c r="K10" s="70" t="n">
        <f aca="false">W10</f>
        <v>39.7716</v>
      </c>
      <c r="L10" s="71" t="n">
        <v>4661.488</v>
      </c>
      <c r="M10" s="71" t="n">
        <v>31.6567</v>
      </c>
      <c r="N10" s="71" t="n">
        <v>39.0377</v>
      </c>
      <c r="O10" s="71" t="n">
        <v>39.7816</v>
      </c>
      <c r="P10" s="71" t="n">
        <v>15121.97</v>
      </c>
      <c r="Q10" s="71" t="n">
        <v>47.96</v>
      </c>
      <c r="R10" s="71" t="n">
        <f aca="false">P10/3600</f>
        <v>4.20054722222222</v>
      </c>
      <c r="S10" s="69"/>
      <c r="T10" s="71" t="n">
        <v>4663.3216</v>
      </c>
      <c r="U10" s="71" t="n">
        <v>31.6541</v>
      </c>
      <c r="V10" s="71" t="n">
        <v>39.0353</v>
      </c>
      <c r="W10" s="71" t="n">
        <v>39.7716</v>
      </c>
      <c r="X10" s="71" t="n">
        <v>16267.98</v>
      </c>
      <c r="Y10" s="71" t="n">
        <v>47.52</v>
      </c>
      <c r="Z10" s="71" t="n">
        <f aca="false">X10/3600</f>
        <v>4.51888333333333</v>
      </c>
      <c r="AA10" s="69"/>
      <c r="AB10" s="69"/>
      <c r="AC10" s="69"/>
      <c r="AE10" s="51" t="n">
        <f aca="false">Q10/100</f>
        <v>0.4796</v>
      </c>
      <c r="AF10" s="51" t="n">
        <f aca="false">R10/100</f>
        <v>0.0420054722222222</v>
      </c>
      <c r="AG10" s="51" t="n">
        <f aca="false">Y10/100</f>
        <v>0.4752</v>
      </c>
      <c r="AH10" s="51" t="n">
        <f aca="false">Z10/100</f>
        <v>0.0451888333333333</v>
      </c>
      <c r="AI10" s="51" t="n">
        <v>4821.1808</v>
      </c>
      <c r="AJ10" s="51" t="n">
        <v>31.6072</v>
      </c>
      <c r="AK10" s="51" t="n">
        <v>39.7757</v>
      </c>
      <c r="AL10" s="51" t="n">
        <v>40.5992</v>
      </c>
      <c r="AM10" s="51" t="n">
        <v>15797.06</v>
      </c>
      <c r="AN10" s="51" t="n">
        <v>57.41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455.8464</v>
      </c>
      <c r="E11" s="63" t="n">
        <f aca="false">N11</f>
        <v>39.7095</v>
      </c>
      <c r="F11" s="63" t="n">
        <f aca="false">L11</f>
        <v>220455.8464</v>
      </c>
      <c r="G11" s="63" t="n">
        <f aca="false">O11</f>
        <v>38.0608</v>
      </c>
      <c r="H11" s="63" t="n">
        <f aca="false">T11</f>
        <v>220471.3424</v>
      </c>
      <c r="I11" s="63" t="n">
        <f aca="false">V11</f>
        <v>39.7152</v>
      </c>
      <c r="J11" s="63" t="n">
        <f aca="false">T11</f>
        <v>220471.3424</v>
      </c>
      <c r="K11" s="63" t="n">
        <f aca="false">W11</f>
        <v>38.0623</v>
      </c>
      <c r="L11" s="64" t="n">
        <v>220455.8464</v>
      </c>
      <c r="M11" s="64" t="n">
        <v>39.5864</v>
      </c>
      <c r="N11" s="64" t="n">
        <v>39.7095</v>
      </c>
      <c r="O11" s="64" t="n">
        <v>38.0608</v>
      </c>
      <c r="P11" s="64" t="n">
        <v>59526.49</v>
      </c>
      <c r="Q11" s="65" t="n">
        <v>172.16</v>
      </c>
      <c r="R11" s="64" t="n">
        <f aca="false">P11/3600</f>
        <v>16.5351361111111</v>
      </c>
      <c r="S11" s="66"/>
      <c r="T11" s="72" t="n">
        <v>220471.3424</v>
      </c>
      <c r="U11" s="72" t="n">
        <v>39.5454</v>
      </c>
      <c r="V11" s="72" t="n">
        <v>39.7152</v>
      </c>
      <c r="W11" s="72" t="n">
        <v>38.0623</v>
      </c>
      <c r="X11" s="64" t="n">
        <v>62439.19</v>
      </c>
      <c r="Y11" s="65" t="n">
        <v>160.68</v>
      </c>
      <c r="Z11" s="64" t="n">
        <f aca="false">X11/3600</f>
        <v>17.3442194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7216</v>
      </c>
      <c r="AF11" s="51" t="n">
        <f aca="false">R11/100</f>
        <v>0.165351361111111</v>
      </c>
      <c r="AG11" s="51" t="n">
        <f aca="false">Y11/100</f>
        <v>1.6068</v>
      </c>
      <c r="AH11" s="51" t="n">
        <f aca="false">Z11/100</f>
        <v>0.173442194444444</v>
      </c>
      <c r="AI11" s="51" t="n">
        <v>220933.368</v>
      </c>
      <c r="AJ11" s="51" t="n">
        <v>39.5694</v>
      </c>
      <c r="AK11" s="51" t="n">
        <v>39.1969</v>
      </c>
      <c r="AL11" s="51" t="n">
        <v>37.7642</v>
      </c>
      <c r="AM11" s="51" t="n">
        <v>57372.35</v>
      </c>
      <c r="AN11" s="51" t="n">
        <v>166.61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107.5072</v>
      </c>
      <c r="E12" s="63" t="n">
        <f aca="false">N12</f>
        <v>38.3028</v>
      </c>
      <c r="F12" s="63" t="n">
        <f aca="false">L12</f>
        <v>96107.5072</v>
      </c>
      <c r="G12" s="63" t="n">
        <f aca="false">O12</f>
        <v>36.6689</v>
      </c>
      <c r="H12" s="63" t="n">
        <f aca="false">T12</f>
        <v>96050.072</v>
      </c>
      <c r="I12" s="63" t="n">
        <f aca="false">V12</f>
        <v>38.3082</v>
      </c>
      <c r="J12" s="63" t="n">
        <f aca="false">T12</f>
        <v>96050.072</v>
      </c>
      <c r="K12" s="63" t="n">
        <f aca="false">W12</f>
        <v>36.6711</v>
      </c>
      <c r="L12" s="64" t="n">
        <v>96107.5072</v>
      </c>
      <c r="M12" s="64" t="n">
        <v>33.7026</v>
      </c>
      <c r="N12" s="64" t="n">
        <v>38.3028</v>
      </c>
      <c r="O12" s="64" t="n">
        <v>36.6689</v>
      </c>
      <c r="P12" s="64" t="n">
        <v>48422.23</v>
      </c>
      <c r="Q12" s="65" t="n">
        <v>148.04</v>
      </c>
      <c r="R12" s="64" t="n">
        <f aca="false">P12/3600</f>
        <v>13.4506194444444</v>
      </c>
      <c r="S12" s="66"/>
      <c r="T12" s="64" t="n">
        <v>96050.072</v>
      </c>
      <c r="U12" s="64" t="n">
        <v>33.6714</v>
      </c>
      <c r="V12" s="64" t="n">
        <v>38.3082</v>
      </c>
      <c r="W12" s="64" t="n">
        <v>36.6711</v>
      </c>
      <c r="X12" s="64" t="n">
        <v>51451.85</v>
      </c>
      <c r="Y12" s="65" t="n">
        <v>143.9</v>
      </c>
      <c r="Z12" s="64" t="n">
        <f aca="false">X12/3600</f>
        <v>14.2921805555556</v>
      </c>
      <c r="AA12" s="66"/>
      <c r="AB12" s="66"/>
      <c r="AC12" s="66"/>
      <c r="AE12" s="51" t="n">
        <f aca="false">Q12/100</f>
        <v>1.4804</v>
      </c>
      <c r="AF12" s="51" t="n">
        <f aca="false">R12/100</f>
        <v>0.134506194444444</v>
      </c>
      <c r="AG12" s="51" t="n">
        <f aca="false">Y12/100</f>
        <v>1.439</v>
      </c>
      <c r="AH12" s="51" t="n">
        <f aca="false">Z12/100</f>
        <v>0.142921805555556</v>
      </c>
      <c r="AI12" s="51" t="n">
        <v>96917.2736</v>
      </c>
      <c r="AJ12" s="51" t="n">
        <v>33.7104</v>
      </c>
      <c r="AK12" s="51" t="n">
        <v>37.9836</v>
      </c>
      <c r="AL12" s="51" t="n">
        <v>36.5737</v>
      </c>
      <c r="AM12" s="51" t="n">
        <v>74695.07</v>
      </c>
      <c r="AN12" s="51" t="n">
        <v>251.72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089.5664</v>
      </c>
      <c r="E13" s="63" t="n">
        <f aca="false">N13</f>
        <v>37.1981</v>
      </c>
      <c r="F13" s="63" t="n">
        <f aca="false">L13</f>
        <v>30089.5664</v>
      </c>
      <c r="G13" s="63" t="n">
        <f aca="false">O13</f>
        <v>35.4739</v>
      </c>
      <c r="H13" s="63" t="n">
        <f aca="false">T13</f>
        <v>29991.1904</v>
      </c>
      <c r="I13" s="63" t="n">
        <f aca="false">V13</f>
        <v>37.1993</v>
      </c>
      <c r="J13" s="63" t="n">
        <f aca="false">T13</f>
        <v>29991.1904</v>
      </c>
      <c r="K13" s="63" t="n">
        <f aca="false">W13</f>
        <v>35.4735</v>
      </c>
      <c r="L13" s="64" t="n">
        <v>30089.5664</v>
      </c>
      <c r="M13" s="64" t="n">
        <v>29.7805</v>
      </c>
      <c r="N13" s="64" t="n">
        <v>37.1981</v>
      </c>
      <c r="O13" s="64" t="n">
        <v>35.4739</v>
      </c>
      <c r="P13" s="64" t="n">
        <v>36424.71</v>
      </c>
      <c r="Q13" s="65" t="n">
        <v>119.6</v>
      </c>
      <c r="R13" s="64" t="n">
        <f aca="false">P13/3600</f>
        <v>10.117975</v>
      </c>
      <c r="S13" s="66"/>
      <c r="T13" s="64" t="n">
        <v>29991.1904</v>
      </c>
      <c r="U13" s="64" t="n">
        <v>29.7724</v>
      </c>
      <c r="V13" s="64" t="n">
        <v>37.1993</v>
      </c>
      <c r="W13" s="64" t="n">
        <v>35.4735</v>
      </c>
      <c r="X13" s="64" t="n">
        <v>38216.4</v>
      </c>
      <c r="Y13" s="65" t="n">
        <v>112.74</v>
      </c>
      <c r="Z13" s="64" t="n">
        <f aca="false">X13/3600</f>
        <v>10.6156666666667</v>
      </c>
      <c r="AA13" s="66"/>
      <c r="AB13" s="66"/>
      <c r="AC13" s="66"/>
      <c r="AE13" s="51" t="n">
        <f aca="false">Q13/100</f>
        <v>1.196</v>
      </c>
      <c r="AF13" s="51" t="n">
        <f aca="false">R13/100</f>
        <v>0.10117975</v>
      </c>
      <c r="AG13" s="51" t="n">
        <f aca="false">Y13/100</f>
        <v>1.1274</v>
      </c>
      <c r="AH13" s="51" t="n">
        <f aca="false">Z13/100</f>
        <v>0.106156666666667</v>
      </c>
      <c r="AI13" s="51" t="n">
        <v>30772.752</v>
      </c>
      <c r="AJ13" s="51" t="n">
        <v>29.7335</v>
      </c>
      <c r="AK13" s="51" t="n">
        <v>36.6419</v>
      </c>
      <c r="AL13" s="51" t="n">
        <v>35.3827</v>
      </c>
      <c r="AM13" s="51" t="n">
        <v>57445.09</v>
      </c>
      <c r="AN13" s="51" t="n">
        <v>208.21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47.5552</v>
      </c>
      <c r="E14" s="70" t="n">
        <f aca="false">N14</f>
        <v>35.9259</v>
      </c>
      <c r="F14" s="70" t="n">
        <f aca="false">L14</f>
        <v>7047.5552</v>
      </c>
      <c r="G14" s="70" t="n">
        <f aca="false">O14</f>
        <v>34.0624</v>
      </c>
      <c r="H14" s="70" t="n">
        <f aca="false">T14</f>
        <v>7046.1392</v>
      </c>
      <c r="I14" s="70" t="n">
        <f aca="false">V14</f>
        <v>35.9371</v>
      </c>
      <c r="J14" s="70" t="n">
        <f aca="false">T14</f>
        <v>7046.1392</v>
      </c>
      <c r="K14" s="70" t="n">
        <f aca="false">W14</f>
        <v>34.0657</v>
      </c>
      <c r="L14" s="71" t="n">
        <v>7047.5552</v>
      </c>
      <c r="M14" s="71" t="n">
        <v>28.0826</v>
      </c>
      <c r="N14" s="71" t="n">
        <v>35.9259</v>
      </c>
      <c r="O14" s="71" t="n">
        <v>34.0624</v>
      </c>
      <c r="P14" s="71" t="n">
        <v>30081.95</v>
      </c>
      <c r="Q14" s="71" t="n">
        <v>94.82</v>
      </c>
      <c r="R14" s="71" t="n">
        <f aca="false">P14/3600</f>
        <v>8.35609722222222</v>
      </c>
      <c r="S14" s="69"/>
      <c r="T14" s="71" t="n">
        <v>7046.1392</v>
      </c>
      <c r="U14" s="71" t="n">
        <v>28.073</v>
      </c>
      <c r="V14" s="71" t="n">
        <v>35.9371</v>
      </c>
      <c r="W14" s="71" t="n">
        <v>34.0657</v>
      </c>
      <c r="X14" s="71" t="n">
        <v>30873.79</v>
      </c>
      <c r="Y14" s="71" t="n">
        <v>82.65</v>
      </c>
      <c r="Z14" s="71" t="n">
        <f aca="false">X14/3600</f>
        <v>8.57605277777778</v>
      </c>
      <c r="AA14" s="69"/>
      <c r="AB14" s="69"/>
      <c r="AC14" s="69"/>
      <c r="AE14" s="51" t="n">
        <f aca="false">Q14/100</f>
        <v>0.9482</v>
      </c>
      <c r="AF14" s="51" t="n">
        <f aca="false">R14/100</f>
        <v>0.0835609722222222</v>
      </c>
      <c r="AG14" s="51" t="n">
        <f aca="false">Y14/100</f>
        <v>0.8265</v>
      </c>
      <c r="AH14" s="51" t="n">
        <f aca="false">Z14/100</f>
        <v>0.0857605277777778</v>
      </c>
      <c r="AI14" s="51" t="n">
        <v>7226.9632</v>
      </c>
      <c r="AJ14" s="51" t="n">
        <v>27.9971</v>
      </c>
      <c r="AK14" s="51" t="n">
        <v>35.1007</v>
      </c>
      <c r="AL14" s="51" t="n">
        <v>33.9457</v>
      </c>
      <c r="AM14" s="51" t="n">
        <v>29625.84</v>
      </c>
      <c r="AN14" s="51" t="n">
        <v>90.43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534.5824</v>
      </c>
      <c r="E15" s="63" t="n">
        <f aca="false">N15</f>
        <v>46.8538</v>
      </c>
      <c r="F15" s="63" t="n">
        <f aca="false">L15</f>
        <v>23534.5824</v>
      </c>
      <c r="G15" s="63" t="n">
        <f aca="false">O15</f>
        <v>46.4763</v>
      </c>
      <c r="H15" s="63" t="n">
        <f aca="false">T15</f>
        <v>23512.2736</v>
      </c>
      <c r="I15" s="63" t="n">
        <f aca="false">V15</f>
        <v>46.8556</v>
      </c>
      <c r="J15" s="63" t="n">
        <f aca="false">T15</f>
        <v>23512.2736</v>
      </c>
      <c r="K15" s="63" t="n">
        <f aca="false">W15</f>
        <v>46.4756</v>
      </c>
      <c r="L15" s="72" t="n">
        <v>23534.5824</v>
      </c>
      <c r="M15" s="72" t="n">
        <v>41.6496</v>
      </c>
      <c r="N15" s="72" t="n">
        <v>46.8538</v>
      </c>
      <c r="O15" s="72" t="n">
        <v>46.4763</v>
      </c>
      <c r="P15" s="64" t="n">
        <v>36607.14</v>
      </c>
      <c r="Q15" s="65" t="n">
        <v>109.04</v>
      </c>
      <c r="R15" s="64" t="n">
        <f aca="false">P15/3600</f>
        <v>10.16865</v>
      </c>
      <c r="S15" s="66"/>
      <c r="T15" s="64" t="n">
        <v>23512.2736</v>
      </c>
      <c r="U15" s="64" t="n">
        <v>41.6476</v>
      </c>
      <c r="V15" s="64" t="n">
        <v>46.8556</v>
      </c>
      <c r="W15" s="64" t="n">
        <v>46.4756</v>
      </c>
      <c r="X15" s="64" t="n">
        <v>38278.36</v>
      </c>
      <c r="Y15" s="65" t="n">
        <v>105.19</v>
      </c>
      <c r="Z15" s="64" t="n">
        <f aca="false">X15/3600</f>
        <v>10.6328777777778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0904</v>
      </c>
      <c r="AF15" s="51" t="n">
        <f aca="false">R15/100</f>
        <v>0.1016865</v>
      </c>
      <c r="AG15" s="51" t="n">
        <f aca="false">Y15/100</f>
        <v>1.0519</v>
      </c>
      <c r="AH15" s="51" t="n">
        <f aca="false">Z15/100</f>
        <v>0.106328777777778</v>
      </c>
      <c r="AI15" s="51" t="n">
        <v>24271.8912</v>
      </c>
      <c r="AJ15" s="51" t="n">
        <v>41.625</v>
      </c>
      <c r="AK15" s="51" t="n">
        <v>46.7204</v>
      </c>
      <c r="AL15" s="51" t="n">
        <v>46.4263</v>
      </c>
      <c r="AM15" s="51" t="n">
        <v>33704.49</v>
      </c>
      <c r="AN15" s="51" t="n">
        <v>105.74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128.1072</v>
      </c>
      <c r="E16" s="63" t="n">
        <f aca="false">N16</f>
        <v>46.0116</v>
      </c>
      <c r="F16" s="63" t="n">
        <f aca="false">L16</f>
        <v>6128.1072</v>
      </c>
      <c r="G16" s="63" t="n">
        <f aca="false">O16</f>
        <v>45.8178</v>
      </c>
      <c r="H16" s="63" t="n">
        <f aca="false">T16</f>
        <v>6139.4784</v>
      </c>
      <c r="I16" s="63" t="n">
        <f aca="false">V16</f>
        <v>46.0088</v>
      </c>
      <c r="J16" s="63" t="n">
        <f aca="false">T16</f>
        <v>6139.4784</v>
      </c>
      <c r="K16" s="63" t="n">
        <f aca="false">W16</f>
        <v>45.8122</v>
      </c>
      <c r="L16" s="64" t="n">
        <v>6128.1072</v>
      </c>
      <c r="M16" s="64" t="n">
        <v>40.2316</v>
      </c>
      <c r="N16" s="64" t="n">
        <v>46.0116</v>
      </c>
      <c r="O16" s="64" t="n">
        <v>45.8178</v>
      </c>
      <c r="P16" s="64" t="n">
        <v>30971.78</v>
      </c>
      <c r="Q16" s="65" t="n">
        <v>84.98</v>
      </c>
      <c r="R16" s="64" t="n">
        <f aca="false">P16/3600</f>
        <v>8.60327222222222</v>
      </c>
      <c r="S16" s="66"/>
      <c r="T16" s="64" t="n">
        <v>6139.4784</v>
      </c>
      <c r="U16" s="64" t="n">
        <v>40.2258</v>
      </c>
      <c r="V16" s="64" t="n">
        <v>46.0088</v>
      </c>
      <c r="W16" s="64" t="n">
        <v>45.8122</v>
      </c>
      <c r="X16" s="64" t="n">
        <v>32225.01</v>
      </c>
      <c r="Y16" s="65" t="n">
        <v>87.37</v>
      </c>
      <c r="Z16" s="64" t="n">
        <f aca="false">X16/3600</f>
        <v>8.95139166666667</v>
      </c>
      <c r="AA16" s="66"/>
      <c r="AB16" s="66"/>
      <c r="AC16" s="66"/>
      <c r="AE16" s="51" t="n">
        <f aca="false">Q16/100</f>
        <v>0.8498</v>
      </c>
      <c r="AF16" s="51" t="n">
        <f aca="false">R16/100</f>
        <v>0.0860327222222222</v>
      </c>
      <c r="AG16" s="51" t="n">
        <f aca="false">Y16/100</f>
        <v>0.8737</v>
      </c>
      <c r="AH16" s="51" t="n">
        <f aca="false">Z16/100</f>
        <v>0.0895139166666667</v>
      </c>
      <c r="AI16" s="51" t="n">
        <v>6380.1584</v>
      </c>
      <c r="AJ16" s="51" t="n">
        <v>40.204</v>
      </c>
      <c r="AK16" s="51" t="n">
        <v>45.9141</v>
      </c>
      <c r="AL16" s="51" t="n">
        <v>45.752</v>
      </c>
      <c r="AM16" s="51" t="n">
        <v>34487.47</v>
      </c>
      <c r="AN16" s="51" t="n">
        <v>112.9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50.1936</v>
      </c>
      <c r="E17" s="63" t="n">
        <f aca="false">N17</f>
        <v>45.1021</v>
      </c>
      <c r="F17" s="63" t="n">
        <f aca="false">L17</f>
        <v>2550.1936</v>
      </c>
      <c r="G17" s="63" t="n">
        <f aca="false">O17</f>
        <v>45.0893</v>
      </c>
      <c r="H17" s="63" t="n">
        <f aca="false">T17</f>
        <v>2543.1984</v>
      </c>
      <c r="I17" s="63" t="n">
        <f aca="false">V17</f>
        <v>45.1315</v>
      </c>
      <c r="J17" s="63" t="n">
        <f aca="false">T17</f>
        <v>2543.1984</v>
      </c>
      <c r="K17" s="63" t="n">
        <f aca="false">W17</f>
        <v>45.0868</v>
      </c>
      <c r="L17" s="64" t="n">
        <v>2550.1936</v>
      </c>
      <c r="M17" s="64" t="n">
        <v>38.9266</v>
      </c>
      <c r="N17" s="64" t="n">
        <v>45.1021</v>
      </c>
      <c r="O17" s="64" t="n">
        <v>45.0893</v>
      </c>
      <c r="P17" s="64" t="n">
        <v>28989.45</v>
      </c>
      <c r="Q17" s="65" t="n">
        <v>76.1</v>
      </c>
      <c r="R17" s="64" t="n">
        <f aca="false">P17/3600</f>
        <v>8.052625</v>
      </c>
      <c r="S17" s="66"/>
      <c r="T17" s="64" t="n">
        <v>2543.1984</v>
      </c>
      <c r="U17" s="64" t="n">
        <v>38.9215</v>
      </c>
      <c r="V17" s="64" t="n">
        <v>45.1315</v>
      </c>
      <c r="W17" s="64" t="n">
        <v>45.0868</v>
      </c>
      <c r="X17" s="64" t="n">
        <v>30037.13</v>
      </c>
      <c r="Y17" s="65" t="n">
        <v>73.7</v>
      </c>
      <c r="Z17" s="64" t="n">
        <f aca="false">X17/3600</f>
        <v>8.34364722222222</v>
      </c>
      <c r="AA17" s="66"/>
      <c r="AB17" s="66"/>
      <c r="AC17" s="66"/>
      <c r="AE17" s="51" t="n">
        <f aca="false">Q17/100</f>
        <v>0.761</v>
      </c>
      <c r="AF17" s="51" t="n">
        <f aca="false">R17/100</f>
        <v>0.08052625</v>
      </c>
      <c r="AG17" s="51" t="n">
        <f aca="false">Y17/100</f>
        <v>0.737</v>
      </c>
      <c r="AH17" s="51" t="n">
        <f aca="false">Z17/100</f>
        <v>0.0834364722222222</v>
      </c>
      <c r="AI17" s="51" t="n">
        <v>2649.296</v>
      </c>
      <c r="AJ17" s="51" t="n">
        <v>38.8943</v>
      </c>
      <c r="AK17" s="51" t="n">
        <v>45.2172</v>
      </c>
      <c r="AL17" s="51" t="n">
        <v>45.1914</v>
      </c>
      <c r="AM17" s="51" t="n">
        <v>32529.76</v>
      </c>
      <c r="AN17" s="51" t="n">
        <v>101.67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195.4624</v>
      </c>
      <c r="E18" s="70" t="n">
        <f aca="false">N18</f>
        <v>44.0849</v>
      </c>
      <c r="F18" s="70" t="n">
        <f aca="false">L18</f>
        <v>1195.4624</v>
      </c>
      <c r="G18" s="70" t="n">
        <f aca="false">O18</f>
        <v>44.3045</v>
      </c>
      <c r="H18" s="70" t="n">
        <f aca="false">T18</f>
        <v>1195.3712</v>
      </c>
      <c r="I18" s="70" t="n">
        <f aca="false">V18</f>
        <v>44.0686</v>
      </c>
      <c r="J18" s="70" t="n">
        <f aca="false">T18</f>
        <v>1195.3712</v>
      </c>
      <c r="K18" s="70" t="n">
        <f aca="false">W18</f>
        <v>44.2645</v>
      </c>
      <c r="L18" s="71" t="n">
        <v>1195.4624</v>
      </c>
      <c r="M18" s="71" t="n">
        <v>37.2139</v>
      </c>
      <c r="N18" s="71" t="n">
        <v>44.0849</v>
      </c>
      <c r="O18" s="71" t="n">
        <v>44.3045</v>
      </c>
      <c r="P18" s="71" t="n">
        <v>27726.39</v>
      </c>
      <c r="Q18" s="71" t="n">
        <v>74.49</v>
      </c>
      <c r="R18" s="71" t="n">
        <f aca="false">P18/3600</f>
        <v>7.701775</v>
      </c>
      <c r="S18" s="69"/>
      <c r="T18" s="71" t="n">
        <v>1195.3712</v>
      </c>
      <c r="U18" s="71" t="n">
        <v>37.2056</v>
      </c>
      <c r="V18" s="71" t="n">
        <v>44.0686</v>
      </c>
      <c r="W18" s="71" t="n">
        <v>44.2645</v>
      </c>
      <c r="X18" s="71" t="n">
        <v>28175.99</v>
      </c>
      <c r="Y18" s="71" t="n">
        <v>68.84</v>
      </c>
      <c r="Z18" s="71" t="n">
        <f aca="false">X18/3600</f>
        <v>7.82666388888889</v>
      </c>
      <c r="AA18" s="69"/>
      <c r="AB18" s="69"/>
      <c r="AC18" s="69"/>
      <c r="AE18" s="51" t="n">
        <f aca="false">Q18/100</f>
        <v>0.7449</v>
      </c>
      <c r="AF18" s="51" t="n">
        <f aca="false">R18/100</f>
        <v>0.07701775</v>
      </c>
      <c r="AG18" s="51" t="n">
        <f aca="false">Y18/100</f>
        <v>0.6884</v>
      </c>
      <c r="AH18" s="51" t="n">
        <f aca="false">Z18/100</f>
        <v>0.0782666388888889</v>
      </c>
      <c r="AI18" s="51" t="n">
        <v>1251.7936</v>
      </c>
      <c r="AJ18" s="51" t="n">
        <v>37.1765</v>
      </c>
      <c r="AK18" s="51" t="n">
        <v>44.5904</v>
      </c>
      <c r="AL18" s="51" t="n">
        <v>44.6922</v>
      </c>
      <c r="AM18" s="51" t="n">
        <v>26682.38</v>
      </c>
      <c r="AN18" s="51" t="n">
        <v>67.7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58.5112</v>
      </c>
      <c r="E19" s="63" t="n">
        <f aca="false">N19</f>
        <v>43.7109</v>
      </c>
      <c r="F19" s="63" t="n">
        <f aca="false">L19</f>
        <v>4858.5112</v>
      </c>
      <c r="G19" s="63" t="n">
        <f aca="false">O19</f>
        <v>45.4731</v>
      </c>
      <c r="H19" s="63" t="n">
        <f aca="false">T19</f>
        <v>4859.5304</v>
      </c>
      <c r="I19" s="63" t="n">
        <f aca="false">V19</f>
        <v>43.7139</v>
      </c>
      <c r="J19" s="63" t="n">
        <f aca="false">T19</f>
        <v>4859.5304</v>
      </c>
      <c r="K19" s="63" t="n">
        <f aca="false">W19</f>
        <v>45.4815</v>
      </c>
      <c r="L19" s="64" t="n">
        <v>4858.5112</v>
      </c>
      <c r="M19" s="64" t="n">
        <v>41.8519</v>
      </c>
      <c r="N19" s="64" t="n">
        <v>43.7109</v>
      </c>
      <c r="O19" s="64" t="n">
        <v>45.4731</v>
      </c>
      <c r="P19" s="64" t="n">
        <v>13577.46</v>
      </c>
      <c r="Q19" s="65" t="n">
        <v>42.72</v>
      </c>
      <c r="R19" s="64" t="n">
        <f aca="false">P19/3600</f>
        <v>3.77151666666667</v>
      </c>
      <c r="S19" s="66"/>
      <c r="T19" s="64" t="n">
        <v>4859.5304</v>
      </c>
      <c r="U19" s="64" t="n">
        <v>41.848</v>
      </c>
      <c r="V19" s="64" t="n">
        <v>43.7139</v>
      </c>
      <c r="W19" s="64" t="n">
        <v>45.4815</v>
      </c>
      <c r="X19" s="64" t="n">
        <v>14406.43</v>
      </c>
      <c r="Y19" s="65" t="n">
        <v>39.46</v>
      </c>
      <c r="Z19" s="64" t="n">
        <f aca="false">X19/3600</f>
        <v>4.001786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272</v>
      </c>
      <c r="AF19" s="51" t="n">
        <f aca="false">R19/100</f>
        <v>0.0377151666666667</v>
      </c>
      <c r="AG19" s="51" t="n">
        <f aca="false">Y19/100</f>
        <v>0.3946</v>
      </c>
      <c r="AH19" s="51" t="n">
        <f aca="false">Z19/100</f>
        <v>0.0400178611111111</v>
      </c>
      <c r="AI19" s="51" t="n">
        <v>4972.1768</v>
      </c>
      <c r="AJ19" s="51" t="n">
        <v>41.8075</v>
      </c>
      <c r="AK19" s="51" t="n">
        <v>43.6464</v>
      </c>
      <c r="AL19" s="51" t="n">
        <v>45.4588</v>
      </c>
      <c r="AM19" s="51" t="n">
        <v>14232.62</v>
      </c>
      <c r="AN19" s="51" t="n">
        <v>44.1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20.8336</v>
      </c>
      <c r="E20" s="63" t="n">
        <f aca="false">N20</f>
        <v>42.3451</v>
      </c>
      <c r="F20" s="63" t="n">
        <f aca="false">L20</f>
        <v>2220.8336</v>
      </c>
      <c r="G20" s="63" t="n">
        <f aca="false">O20</f>
        <v>43.5232</v>
      </c>
      <c r="H20" s="63" t="n">
        <f aca="false">T20</f>
        <v>2222.804</v>
      </c>
      <c r="I20" s="63" t="n">
        <f aca="false">V20</f>
        <v>42.3437</v>
      </c>
      <c r="J20" s="63" t="n">
        <f aca="false">T20</f>
        <v>2222.804</v>
      </c>
      <c r="K20" s="63" t="n">
        <f aca="false">W20</f>
        <v>43.522</v>
      </c>
      <c r="L20" s="64" t="n">
        <v>2220.8336</v>
      </c>
      <c r="M20" s="64" t="n">
        <v>39.9332</v>
      </c>
      <c r="N20" s="64" t="n">
        <v>42.3451</v>
      </c>
      <c r="O20" s="64" t="n">
        <v>43.5232</v>
      </c>
      <c r="P20" s="64" t="n">
        <v>12223.29</v>
      </c>
      <c r="Q20" s="65" t="n">
        <v>37.05</v>
      </c>
      <c r="R20" s="64" t="n">
        <f aca="false">P20/3600</f>
        <v>3.39535833333333</v>
      </c>
      <c r="S20" s="66"/>
      <c r="T20" s="64" t="n">
        <v>2222.804</v>
      </c>
      <c r="U20" s="64" t="n">
        <v>39.9265</v>
      </c>
      <c r="V20" s="64" t="n">
        <v>42.3437</v>
      </c>
      <c r="W20" s="64" t="n">
        <v>43.522</v>
      </c>
      <c r="X20" s="64" t="n">
        <v>12597.77</v>
      </c>
      <c r="Y20" s="65" t="n">
        <v>36.6</v>
      </c>
      <c r="Z20" s="64" t="n">
        <f aca="false">X20/3600</f>
        <v>3.49938055555556</v>
      </c>
      <c r="AA20" s="66"/>
      <c r="AB20" s="66"/>
      <c r="AC20" s="66"/>
      <c r="AE20" s="51" t="n">
        <f aca="false">Q20/100</f>
        <v>0.3705</v>
      </c>
      <c r="AF20" s="51" t="n">
        <f aca="false">R20/100</f>
        <v>0.0339535833333333</v>
      </c>
      <c r="AG20" s="51" t="n">
        <f aca="false">Y20/100</f>
        <v>0.366</v>
      </c>
      <c r="AH20" s="51" t="n">
        <f aca="false">Z20/100</f>
        <v>0.0349938055555556</v>
      </c>
      <c r="AI20" s="51" t="n">
        <v>2286.6344</v>
      </c>
      <c r="AJ20" s="51" t="n">
        <v>39.9049</v>
      </c>
      <c r="AK20" s="51" t="n">
        <v>42.2352</v>
      </c>
      <c r="AL20" s="51" t="n">
        <v>43.5192</v>
      </c>
      <c r="AM20" s="51" t="n">
        <v>11997.16</v>
      </c>
      <c r="AN20" s="51" t="n">
        <v>40.84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76.18</v>
      </c>
      <c r="E21" s="63" t="n">
        <f aca="false">N21</f>
        <v>41.0048</v>
      </c>
      <c r="F21" s="63" t="n">
        <f aca="false">L21</f>
        <v>1076.18</v>
      </c>
      <c r="G21" s="63" t="n">
        <f aca="false">O21</f>
        <v>41.9312</v>
      </c>
      <c r="H21" s="63" t="n">
        <f aca="false">T21</f>
        <v>1075.2576</v>
      </c>
      <c r="I21" s="63" t="n">
        <f aca="false">V21</f>
        <v>41.001</v>
      </c>
      <c r="J21" s="63" t="n">
        <f aca="false">T21</f>
        <v>1075.2576</v>
      </c>
      <c r="K21" s="63" t="n">
        <f aca="false">W21</f>
        <v>41.9306</v>
      </c>
      <c r="L21" s="64" t="n">
        <v>1076.18</v>
      </c>
      <c r="M21" s="64" t="n">
        <v>37.5906</v>
      </c>
      <c r="N21" s="64" t="n">
        <v>41.0048</v>
      </c>
      <c r="O21" s="64" t="n">
        <v>41.9312</v>
      </c>
      <c r="P21" s="64" t="n">
        <v>11438.93</v>
      </c>
      <c r="Q21" s="65" t="n">
        <v>33.46</v>
      </c>
      <c r="R21" s="64" t="n">
        <f aca="false">P21/3600</f>
        <v>3.17748055555556</v>
      </c>
      <c r="S21" s="66"/>
      <c r="T21" s="64" t="n">
        <v>1075.2576</v>
      </c>
      <c r="U21" s="64" t="n">
        <v>37.5864</v>
      </c>
      <c r="V21" s="64" t="n">
        <v>41.001</v>
      </c>
      <c r="W21" s="64" t="n">
        <v>41.9306</v>
      </c>
      <c r="X21" s="64" t="n">
        <v>11581.24</v>
      </c>
      <c r="Y21" s="65" t="n">
        <v>31.44</v>
      </c>
      <c r="Z21" s="64" t="n">
        <f aca="false">X21/3600</f>
        <v>3.21701111111111</v>
      </c>
      <c r="AA21" s="66"/>
      <c r="AB21" s="66"/>
      <c r="AC21" s="66"/>
      <c r="AE21" s="51" t="n">
        <f aca="false">Q21/100</f>
        <v>0.3346</v>
      </c>
      <c r="AF21" s="51" t="n">
        <f aca="false">R21/100</f>
        <v>0.0317748055555556</v>
      </c>
      <c r="AG21" s="51" t="n">
        <f aca="false">Y21/100</f>
        <v>0.3144</v>
      </c>
      <c r="AH21" s="51" t="n">
        <f aca="false">Z21/100</f>
        <v>0.0321701111111111</v>
      </c>
      <c r="AI21" s="51" t="n">
        <v>1109.7176</v>
      </c>
      <c r="AJ21" s="51" t="n">
        <v>37.5579</v>
      </c>
      <c r="AK21" s="51" t="n">
        <v>40.8829</v>
      </c>
      <c r="AL21" s="51" t="n">
        <v>41.9988</v>
      </c>
      <c r="AM21" s="51" t="n">
        <v>12036.2</v>
      </c>
      <c r="AN21" s="51" t="n">
        <v>37.56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2.6424</v>
      </c>
      <c r="E22" s="70" t="n">
        <f aca="false">N22</f>
        <v>39.6867</v>
      </c>
      <c r="F22" s="70" t="n">
        <f aca="false">L22</f>
        <v>532.6424</v>
      </c>
      <c r="G22" s="70" t="n">
        <f aca="false">O22</f>
        <v>40.6513</v>
      </c>
      <c r="H22" s="70" t="n">
        <f aca="false">T22</f>
        <v>532.2736</v>
      </c>
      <c r="I22" s="70" t="n">
        <f aca="false">V22</f>
        <v>39.685</v>
      </c>
      <c r="J22" s="70" t="n">
        <f aca="false">T22</f>
        <v>532.2736</v>
      </c>
      <c r="K22" s="70" t="n">
        <f aca="false">W22</f>
        <v>40.6477</v>
      </c>
      <c r="L22" s="71" t="n">
        <v>532.6424</v>
      </c>
      <c r="M22" s="71" t="n">
        <v>35.1756</v>
      </c>
      <c r="N22" s="71" t="n">
        <v>39.6867</v>
      </c>
      <c r="O22" s="71" t="n">
        <v>40.6513</v>
      </c>
      <c r="P22" s="71" t="n">
        <v>10959.08</v>
      </c>
      <c r="Q22" s="71" t="n">
        <v>29.63</v>
      </c>
      <c r="R22" s="71" t="n">
        <f aca="false">P22/3600</f>
        <v>3.04418888888889</v>
      </c>
      <c r="S22" s="69"/>
      <c r="T22" s="71" t="n">
        <v>532.2736</v>
      </c>
      <c r="U22" s="71" t="n">
        <v>35.1753</v>
      </c>
      <c r="V22" s="71" t="n">
        <v>39.685</v>
      </c>
      <c r="W22" s="71" t="n">
        <v>40.6477</v>
      </c>
      <c r="X22" s="71" t="n">
        <v>10973.17</v>
      </c>
      <c r="Y22" s="71" t="n">
        <v>28.47</v>
      </c>
      <c r="Z22" s="71" t="n">
        <f aca="false">X22/3600</f>
        <v>3.04810277777778</v>
      </c>
      <c r="AA22" s="69"/>
      <c r="AB22" s="69"/>
      <c r="AC22" s="69"/>
      <c r="AE22" s="51" t="n">
        <f aca="false">Q22/100</f>
        <v>0.2963</v>
      </c>
      <c r="AF22" s="51" t="n">
        <f aca="false">R22/100</f>
        <v>0.0304418888888889</v>
      </c>
      <c r="AG22" s="51" t="n">
        <f aca="false">Y22/100</f>
        <v>0.2847</v>
      </c>
      <c r="AH22" s="51" t="n">
        <f aca="false">Z22/100</f>
        <v>0.0304810277777778</v>
      </c>
      <c r="AI22" s="51" t="n">
        <v>552.0176</v>
      </c>
      <c r="AJ22" s="51" t="n">
        <v>35.1737</v>
      </c>
      <c r="AK22" s="51" t="n">
        <v>39.6393</v>
      </c>
      <c r="AL22" s="51" t="n">
        <v>40.8916</v>
      </c>
      <c r="AM22" s="51" t="n">
        <v>11284.75</v>
      </c>
      <c r="AN22" s="51" t="n">
        <v>32.63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777.2136</v>
      </c>
      <c r="E23" s="73" t="n">
        <f aca="false">N23</f>
        <v>42.5881</v>
      </c>
      <c r="F23" s="73" t="n">
        <f aca="false">L23</f>
        <v>7777.2136</v>
      </c>
      <c r="G23" s="73" t="n">
        <f aca="false">O23</f>
        <v>43.8916</v>
      </c>
      <c r="H23" s="73" t="n">
        <f aca="false">T23</f>
        <v>7771.372</v>
      </c>
      <c r="I23" s="73" t="n">
        <f aca="false">V23</f>
        <v>42.5869</v>
      </c>
      <c r="J23" s="73" t="n">
        <f aca="false">T23</f>
        <v>7771.372</v>
      </c>
      <c r="K23" s="73" t="n">
        <f aca="false">W23</f>
        <v>43.8941</v>
      </c>
      <c r="L23" s="72" t="n">
        <v>7777.2136</v>
      </c>
      <c r="M23" s="72" t="n">
        <v>40.2143</v>
      </c>
      <c r="N23" s="72" t="n">
        <v>42.5881</v>
      </c>
      <c r="O23" s="72" t="n">
        <v>43.8916</v>
      </c>
      <c r="P23" s="72" t="n">
        <v>13232.98</v>
      </c>
      <c r="Q23" s="65" t="n">
        <v>42.99</v>
      </c>
      <c r="R23" s="72" t="n">
        <f aca="false">P23/3600</f>
        <v>3.67582777777778</v>
      </c>
      <c r="S23" s="74"/>
      <c r="T23" s="72" t="n">
        <v>7771.372</v>
      </c>
      <c r="U23" s="72" t="n">
        <v>40.2147</v>
      </c>
      <c r="V23" s="72" t="n">
        <v>42.5869</v>
      </c>
      <c r="W23" s="72" t="n">
        <v>43.8941</v>
      </c>
      <c r="X23" s="72" t="n">
        <v>13965.68</v>
      </c>
      <c r="Y23" s="65" t="n">
        <v>40.19</v>
      </c>
      <c r="Z23" s="72" t="n">
        <f aca="false">X23/3600</f>
        <v>3.87935555555556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4299</v>
      </c>
      <c r="AF23" s="51" t="n">
        <f aca="false">R23/100</f>
        <v>0.0367582777777778</v>
      </c>
      <c r="AG23" s="51" t="n">
        <f aca="false">Y23/100</f>
        <v>0.4019</v>
      </c>
      <c r="AH23" s="51" t="n">
        <f aca="false">Z23/100</f>
        <v>0.0387935555555556</v>
      </c>
      <c r="AI23" s="51" t="n">
        <v>8018.1816</v>
      </c>
      <c r="AJ23" s="51" t="n">
        <v>40.1654</v>
      </c>
      <c r="AK23" s="51" t="n">
        <v>42.4697</v>
      </c>
      <c r="AL23" s="51" t="n">
        <v>43.9268</v>
      </c>
      <c r="AM23" s="51" t="n">
        <v>21113.41</v>
      </c>
      <c r="AN23" s="51" t="n">
        <v>76.02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405.832</v>
      </c>
      <c r="E24" s="63" t="n">
        <f aca="false">N24</f>
        <v>40.7809</v>
      </c>
      <c r="F24" s="63" t="n">
        <f aca="false">L24</f>
        <v>3405.832</v>
      </c>
      <c r="G24" s="63" t="n">
        <f aca="false">O24</f>
        <v>41.5161</v>
      </c>
      <c r="H24" s="63" t="n">
        <f aca="false">T24</f>
        <v>3402.9312</v>
      </c>
      <c r="I24" s="63" t="n">
        <f aca="false">V24</f>
        <v>40.7837</v>
      </c>
      <c r="J24" s="63" t="n">
        <f aca="false">T24</f>
        <v>3402.9312</v>
      </c>
      <c r="K24" s="63" t="n">
        <f aca="false">W24</f>
        <v>41.5167</v>
      </c>
      <c r="L24" s="64" t="n">
        <v>3405.832</v>
      </c>
      <c r="M24" s="64" t="n">
        <v>37.6472</v>
      </c>
      <c r="N24" s="64" t="n">
        <v>40.7809</v>
      </c>
      <c r="O24" s="64" t="n">
        <v>41.5161</v>
      </c>
      <c r="P24" s="64" t="n">
        <v>11559.62</v>
      </c>
      <c r="Q24" s="65" t="n">
        <v>38.49</v>
      </c>
      <c r="R24" s="64" t="n">
        <f aca="false">P24/3600</f>
        <v>3.21100555555556</v>
      </c>
      <c r="S24" s="66"/>
      <c r="T24" s="64" t="n">
        <v>3402.9312</v>
      </c>
      <c r="U24" s="64" t="n">
        <v>37.6427</v>
      </c>
      <c r="V24" s="64" t="n">
        <v>40.7837</v>
      </c>
      <c r="W24" s="64" t="n">
        <v>41.5167</v>
      </c>
      <c r="X24" s="64" t="n">
        <v>12137.91</v>
      </c>
      <c r="Y24" s="65" t="n">
        <v>36.57</v>
      </c>
      <c r="Z24" s="64" t="n">
        <f aca="false">X24/3600</f>
        <v>3.37164166666667</v>
      </c>
      <c r="AA24" s="66"/>
      <c r="AB24" s="66"/>
      <c r="AC24" s="66"/>
      <c r="AE24" s="51" t="n">
        <f aca="false">Q24/100</f>
        <v>0.3849</v>
      </c>
      <c r="AF24" s="51" t="n">
        <f aca="false">R24/100</f>
        <v>0.0321100555555556</v>
      </c>
      <c r="AG24" s="51" t="n">
        <f aca="false">Y24/100</f>
        <v>0.3657</v>
      </c>
      <c r="AH24" s="51" t="n">
        <f aca="false">Z24/100</f>
        <v>0.0337164166666667</v>
      </c>
      <c r="AI24" s="51" t="n">
        <v>3532.136</v>
      </c>
      <c r="AJ24" s="51" t="n">
        <v>37.6104</v>
      </c>
      <c r="AK24" s="51" t="n">
        <v>40.5748</v>
      </c>
      <c r="AL24" s="51" t="n">
        <v>41.6096</v>
      </c>
      <c r="AM24" s="51" t="n">
        <v>18463.83</v>
      </c>
      <c r="AN24" s="51" t="n">
        <v>65.98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56.0336</v>
      </c>
      <c r="E25" s="63" t="n">
        <f aca="false">N25</f>
        <v>39.052</v>
      </c>
      <c r="F25" s="63" t="n">
        <f aca="false">L25</f>
        <v>1556.0336</v>
      </c>
      <c r="G25" s="63" t="n">
        <f aca="false">O25</f>
        <v>39.6678</v>
      </c>
      <c r="H25" s="63" t="n">
        <f aca="false">T25</f>
        <v>1555.1672</v>
      </c>
      <c r="I25" s="63" t="n">
        <f aca="false">V25</f>
        <v>39.0513</v>
      </c>
      <c r="J25" s="63" t="n">
        <f aca="false">T25</f>
        <v>1555.1672</v>
      </c>
      <c r="K25" s="63" t="n">
        <f aca="false">W25</f>
        <v>39.6699</v>
      </c>
      <c r="L25" s="64" t="n">
        <v>1556.0336</v>
      </c>
      <c r="M25" s="64" t="n">
        <v>35.017</v>
      </c>
      <c r="N25" s="64" t="n">
        <v>39.052</v>
      </c>
      <c r="O25" s="64" t="n">
        <v>39.6678</v>
      </c>
      <c r="P25" s="64" t="n">
        <v>10924.93</v>
      </c>
      <c r="Q25" s="65" t="n">
        <v>34.09</v>
      </c>
      <c r="R25" s="64" t="n">
        <f aca="false">P25/3600</f>
        <v>3.03470277777778</v>
      </c>
      <c r="S25" s="66"/>
      <c r="T25" s="64" t="n">
        <v>1555.1672</v>
      </c>
      <c r="U25" s="64" t="n">
        <v>35.0144</v>
      </c>
      <c r="V25" s="64" t="n">
        <v>39.0513</v>
      </c>
      <c r="W25" s="64" t="n">
        <v>39.6699</v>
      </c>
      <c r="X25" s="64" t="n">
        <v>11188.86</v>
      </c>
      <c r="Y25" s="65" t="n">
        <v>31.8</v>
      </c>
      <c r="Z25" s="64" t="n">
        <f aca="false">X25/3600</f>
        <v>3.10801666666667</v>
      </c>
      <c r="AA25" s="66"/>
      <c r="AB25" s="66"/>
      <c r="AC25" s="66"/>
      <c r="AE25" s="51" t="n">
        <f aca="false">Q25/100</f>
        <v>0.3409</v>
      </c>
      <c r="AF25" s="51" t="n">
        <f aca="false">R25/100</f>
        <v>0.0303470277777778</v>
      </c>
      <c r="AG25" s="51" t="n">
        <f aca="false">Y25/100</f>
        <v>0.318</v>
      </c>
      <c r="AH25" s="51" t="n">
        <f aca="false">Z25/100</f>
        <v>0.0310801666666667</v>
      </c>
      <c r="AI25" s="51" t="n">
        <v>1615.792</v>
      </c>
      <c r="AJ25" s="51" t="n">
        <v>34.9676</v>
      </c>
      <c r="AK25" s="51" t="n">
        <v>38.7996</v>
      </c>
      <c r="AL25" s="51" t="n">
        <v>39.8877</v>
      </c>
      <c r="AM25" s="51" t="n">
        <v>16643.92</v>
      </c>
      <c r="AN25" s="51" t="n">
        <v>81.37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07.84</v>
      </c>
      <c r="E26" s="70" t="n">
        <f aca="false">N26</f>
        <v>37.3448</v>
      </c>
      <c r="F26" s="70" t="n">
        <f aca="false">L26</f>
        <v>707.84</v>
      </c>
      <c r="G26" s="70" t="n">
        <f aca="false">O26</f>
        <v>38.3463</v>
      </c>
      <c r="H26" s="70" t="n">
        <f aca="false">T26</f>
        <v>708.0424</v>
      </c>
      <c r="I26" s="70" t="n">
        <f aca="false">V26</f>
        <v>37.3475</v>
      </c>
      <c r="J26" s="70" t="n">
        <f aca="false">T26</f>
        <v>708.0424</v>
      </c>
      <c r="K26" s="70" t="n">
        <f aca="false">W26</f>
        <v>38.3507</v>
      </c>
      <c r="L26" s="71" t="n">
        <v>707.84</v>
      </c>
      <c r="M26" s="71" t="n">
        <v>32.4992</v>
      </c>
      <c r="N26" s="71" t="n">
        <v>37.3448</v>
      </c>
      <c r="O26" s="71" t="n">
        <v>38.3463</v>
      </c>
      <c r="P26" s="71" t="n">
        <v>10546.32</v>
      </c>
      <c r="Q26" s="71" t="n">
        <v>28.79</v>
      </c>
      <c r="R26" s="71" t="n">
        <f aca="false">P26/3600</f>
        <v>2.92953333333333</v>
      </c>
      <c r="S26" s="69"/>
      <c r="T26" s="71" t="n">
        <v>708.0424</v>
      </c>
      <c r="U26" s="71" t="n">
        <v>32.4961</v>
      </c>
      <c r="V26" s="71" t="n">
        <v>37.3475</v>
      </c>
      <c r="W26" s="71" t="n">
        <v>38.3507</v>
      </c>
      <c r="X26" s="71" t="n">
        <v>10625.8</v>
      </c>
      <c r="Y26" s="71" t="n">
        <v>30.63</v>
      </c>
      <c r="Z26" s="71" t="n">
        <f aca="false">X26/3600</f>
        <v>2.95161111111111</v>
      </c>
      <c r="AA26" s="69"/>
      <c r="AB26" s="69"/>
      <c r="AC26" s="69"/>
      <c r="AE26" s="51" t="n">
        <f aca="false">Q26/100</f>
        <v>0.2879</v>
      </c>
      <c r="AF26" s="51" t="n">
        <f aca="false">R26/100</f>
        <v>0.0292953333333333</v>
      </c>
      <c r="AG26" s="51" t="n">
        <f aca="false">Y26/100</f>
        <v>0.3063</v>
      </c>
      <c r="AH26" s="51" t="n">
        <f aca="false">Z26/100</f>
        <v>0.0295161111111111</v>
      </c>
      <c r="AI26" s="51" t="n">
        <v>736.5504</v>
      </c>
      <c r="AJ26" s="51" t="n">
        <v>32.4656</v>
      </c>
      <c r="AK26" s="51" t="n">
        <v>37.1329</v>
      </c>
      <c r="AL26" s="51" t="n">
        <v>38.7476</v>
      </c>
      <c r="AM26" s="51" t="n">
        <v>12856.54</v>
      </c>
      <c r="AN26" s="51" t="n">
        <v>36.3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323.0576</v>
      </c>
      <c r="E27" s="73" t="n">
        <f aca="false">N27</f>
        <v>40.0738</v>
      </c>
      <c r="F27" s="73" t="n">
        <f aca="false">L27</f>
        <v>18323.0576</v>
      </c>
      <c r="G27" s="73" t="n">
        <f aca="false">O27</f>
        <v>43.6645</v>
      </c>
      <c r="H27" s="73" t="n">
        <f aca="false">T27</f>
        <v>18343.3128</v>
      </c>
      <c r="I27" s="73" t="n">
        <f aca="false">V27</f>
        <v>40.0745</v>
      </c>
      <c r="J27" s="73" t="n">
        <f aca="false">T27</f>
        <v>18343.3128</v>
      </c>
      <c r="K27" s="73" t="n">
        <f aca="false">W27</f>
        <v>43.6611</v>
      </c>
      <c r="L27" s="72" t="n">
        <v>18323.0576</v>
      </c>
      <c r="M27" s="72" t="n">
        <v>38.6086</v>
      </c>
      <c r="N27" s="72" t="n">
        <v>40.0738</v>
      </c>
      <c r="O27" s="72" t="n">
        <v>43.6645</v>
      </c>
      <c r="P27" s="72" t="n">
        <v>30125.19</v>
      </c>
      <c r="Q27" s="65" t="n">
        <v>95.61</v>
      </c>
      <c r="R27" s="72" t="n">
        <f aca="false">P27/3600</f>
        <v>8.36810833333333</v>
      </c>
      <c r="S27" s="74"/>
      <c r="T27" s="72" t="n">
        <v>18343.3128</v>
      </c>
      <c r="U27" s="72" t="n">
        <v>38.608</v>
      </c>
      <c r="V27" s="72" t="n">
        <v>40.0745</v>
      </c>
      <c r="W27" s="72" t="n">
        <v>43.6611</v>
      </c>
      <c r="X27" s="72" t="n">
        <v>31547.59</v>
      </c>
      <c r="Y27" s="65" t="n">
        <v>85.15</v>
      </c>
      <c r="Z27" s="72" t="n">
        <f aca="false">X27/3600</f>
        <v>8.76321944444445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9561</v>
      </c>
      <c r="AF27" s="51" t="n">
        <f aca="false">R27/100</f>
        <v>0.0836810833333333</v>
      </c>
      <c r="AG27" s="51" t="n">
        <f aca="false">Y27/100</f>
        <v>0.8515</v>
      </c>
      <c r="AH27" s="51" t="n">
        <f aca="false">Z27/100</f>
        <v>0.0876321944444445</v>
      </c>
      <c r="AI27" s="51" t="n">
        <v>18829.524</v>
      </c>
      <c r="AJ27" s="51" t="n">
        <v>38.5508</v>
      </c>
      <c r="AK27" s="51" t="n">
        <v>40.0549</v>
      </c>
      <c r="AL27" s="51" t="n">
        <v>43.6106</v>
      </c>
      <c r="AM27" s="51" t="n">
        <v>47788.44</v>
      </c>
      <c r="AN27" s="51" t="n">
        <v>153.28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863.5752</v>
      </c>
      <c r="E28" s="63" t="n">
        <f aca="false">N28</f>
        <v>39.1334</v>
      </c>
      <c r="F28" s="63" t="n">
        <f aca="false">L28</f>
        <v>5863.5752</v>
      </c>
      <c r="G28" s="63" t="n">
        <f aca="false">O28</f>
        <v>41.8998</v>
      </c>
      <c r="H28" s="63" t="n">
        <f aca="false">T28</f>
        <v>5862.2872</v>
      </c>
      <c r="I28" s="63" t="n">
        <f aca="false">V28</f>
        <v>39.134</v>
      </c>
      <c r="J28" s="63" t="n">
        <f aca="false">T28</f>
        <v>5862.2872</v>
      </c>
      <c r="K28" s="63" t="n">
        <f aca="false">W28</f>
        <v>41.8935</v>
      </c>
      <c r="L28" s="64" t="n">
        <v>5863.5752</v>
      </c>
      <c r="M28" s="64" t="n">
        <v>36.9724</v>
      </c>
      <c r="N28" s="64" t="n">
        <v>39.1334</v>
      </c>
      <c r="O28" s="64" t="n">
        <v>41.8998</v>
      </c>
      <c r="P28" s="64" t="n">
        <v>24404.22</v>
      </c>
      <c r="Q28" s="65" t="n">
        <v>74.54</v>
      </c>
      <c r="R28" s="64" t="n">
        <f aca="false">P28/3600</f>
        <v>6.77895</v>
      </c>
      <c r="S28" s="66"/>
      <c r="T28" s="64" t="n">
        <v>5862.2872</v>
      </c>
      <c r="U28" s="64" t="n">
        <v>36.9676</v>
      </c>
      <c r="V28" s="64" t="n">
        <v>39.134</v>
      </c>
      <c r="W28" s="64" t="n">
        <v>41.8935</v>
      </c>
      <c r="X28" s="64" t="n">
        <v>25174.75</v>
      </c>
      <c r="Y28" s="65" t="n">
        <v>66.12</v>
      </c>
      <c r="Z28" s="64" t="n">
        <f aca="false">X28/3600</f>
        <v>6.99298611111111</v>
      </c>
      <c r="AA28" s="66"/>
      <c r="AB28" s="66"/>
      <c r="AC28" s="66"/>
      <c r="AE28" s="51" t="n">
        <f aca="false">Q28/100</f>
        <v>0.7454</v>
      </c>
      <c r="AF28" s="51" t="n">
        <f aca="false">R28/100</f>
        <v>0.0677895</v>
      </c>
      <c r="AG28" s="51" t="n">
        <f aca="false">Y28/100</f>
        <v>0.6612</v>
      </c>
      <c r="AH28" s="51" t="n">
        <f aca="false">Z28/100</f>
        <v>0.0699298611111111</v>
      </c>
      <c r="AI28" s="51" t="n">
        <v>6031.4456</v>
      </c>
      <c r="AJ28" s="51" t="n">
        <v>36.9095</v>
      </c>
      <c r="AK28" s="51" t="n">
        <v>39.0713</v>
      </c>
      <c r="AL28" s="51" t="n">
        <v>41.839</v>
      </c>
      <c r="AM28" s="51" t="n">
        <v>38465.2</v>
      </c>
      <c r="AN28" s="51" t="n">
        <v>131.45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3.5808</v>
      </c>
      <c r="E29" s="63" t="n">
        <f aca="false">N29</f>
        <v>38.1358</v>
      </c>
      <c r="F29" s="63" t="n">
        <f aca="false">L29</f>
        <v>2713.5808</v>
      </c>
      <c r="G29" s="63" t="n">
        <f aca="false">O29</f>
        <v>40.0701</v>
      </c>
      <c r="H29" s="63" t="n">
        <f aca="false">T29</f>
        <v>2712.8448</v>
      </c>
      <c r="I29" s="63" t="n">
        <f aca="false">V29</f>
        <v>38.1334</v>
      </c>
      <c r="J29" s="63" t="n">
        <f aca="false">T29</f>
        <v>2712.8448</v>
      </c>
      <c r="K29" s="63" t="n">
        <f aca="false">W29</f>
        <v>40.0679</v>
      </c>
      <c r="L29" s="64" t="n">
        <v>2713.5808</v>
      </c>
      <c r="M29" s="64" t="n">
        <v>35.044</v>
      </c>
      <c r="N29" s="64" t="n">
        <v>38.1358</v>
      </c>
      <c r="O29" s="64" t="n">
        <v>40.0701</v>
      </c>
      <c r="P29" s="64" t="n">
        <v>22534.96</v>
      </c>
      <c r="Q29" s="65" t="n">
        <v>65.25</v>
      </c>
      <c r="R29" s="64" t="n">
        <f aca="false">P29/3600</f>
        <v>6.25971111111111</v>
      </c>
      <c r="S29" s="66"/>
      <c r="T29" s="64" t="n">
        <v>2712.8448</v>
      </c>
      <c r="U29" s="64" t="n">
        <v>35.0396</v>
      </c>
      <c r="V29" s="64" t="n">
        <v>38.1334</v>
      </c>
      <c r="W29" s="64" t="n">
        <v>40.0679</v>
      </c>
      <c r="X29" s="64" t="n">
        <v>22852.11</v>
      </c>
      <c r="Y29" s="65" t="n">
        <v>62.31</v>
      </c>
      <c r="Z29" s="64" t="n">
        <f aca="false">X29/3600</f>
        <v>6.34780833333333</v>
      </c>
      <c r="AA29" s="66"/>
      <c r="AB29" s="66"/>
      <c r="AC29" s="66"/>
      <c r="AE29" s="51" t="n">
        <f aca="false">Q29/100</f>
        <v>0.6525</v>
      </c>
      <c r="AF29" s="51" t="n">
        <f aca="false">R29/100</f>
        <v>0.0625971111111111</v>
      </c>
      <c r="AG29" s="51" t="n">
        <f aca="false">Y29/100</f>
        <v>0.6231</v>
      </c>
      <c r="AH29" s="51" t="n">
        <f aca="false">Z29/100</f>
        <v>0.0634780833333333</v>
      </c>
      <c r="AI29" s="51" t="n">
        <v>2781.3544</v>
      </c>
      <c r="AJ29" s="51" t="n">
        <v>34.9645</v>
      </c>
      <c r="AK29" s="51" t="n">
        <v>38.1121</v>
      </c>
      <c r="AL29" s="51" t="n">
        <v>40.0739</v>
      </c>
      <c r="AM29" s="51" t="n">
        <v>35185.94</v>
      </c>
      <c r="AN29" s="51" t="n">
        <v>108.14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48.9952</v>
      </c>
      <c r="E30" s="70" t="n">
        <f aca="false">N30</f>
        <v>36.8917</v>
      </c>
      <c r="F30" s="70" t="n">
        <f aca="false">L30</f>
        <v>1348.9952</v>
      </c>
      <c r="G30" s="70" t="n">
        <f aca="false">O30</f>
        <v>38.1598</v>
      </c>
      <c r="H30" s="70" t="n">
        <f aca="false">T30</f>
        <v>1348.62</v>
      </c>
      <c r="I30" s="70" t="n">
        <f aca="false">V30</f>
        <v>36.8982</v>
      </c>
      <c r="J30" s="70" t="n">
        <f aca="false">T30</f>
        <v>1348.62</v>
      </c>
      <c r="K30" s="70" t="n">
        <f aca="false">W30</f>
        <v>38.1579</v>
      </c>
      <c r="L30" s="71" t="n">
        <v>1348.9952</v>
      </c>
      <c r="M30" s="71" t="n">
        <v>32.8649</v>
      </c>
      <c r="N30" s="71" t="n">
        <v>36.8917</v>
      </c>
      <c r="O30" s="71" t="n">
        <v>38.1598</v>
      </c>
      <c r="P30" s="71" t="n">
        <v>21626.34</v>
      </c>
      <c r="Q30" s="71" t="n">
        <v>54.81</v>
      </c>
      <c r="R30" s="71" t="n">
        <f aca="false">P30/3600</f>
        <v>6.00731666666667</v>
      </c>
      <c r="S30" s="69"/>
      <c r="T30" s="71" t="n">
        <v>1348.62</v>
      </c>
      <c r="U30" s="71" t="n">
        <v>32.8588</v>
      </c>
      <c r="V30" s="71" t="n">
        <v>36.8982</v>
      </c>
      <c r="W30" s="71" t="n">
        <v>38.1579</v>
      </c>
      <c r="X30" s="71" t="n">
        <v>21947.55</v>
      </c>
      <c r="Y30" s="71" t="n">
        <v>52.41</v>
      </c>
      <c r="Z30" s="71" t="n">
        <f aca="false">X30/3600</f>
        <v>6.09654166666667</v>
      </c>
      <c r="AA30" s="69"/>
      <c r="AB30" s="69"/>
      <c r="AC30" s="69"/>
      <c r="AE30" s="51" t="n">
        <f aca="false">Q30/100</f>
        <v>0.5481</v>
      </c>
      <c r="AF30" s="51" t="n">
        <f aca="false">R30/100</f>
        <v>0.0600731666666667</v>
      </c>
      <c r="AG30" s="51" t="n">
        <f aca="false">Y30/100</f>
        <v>0.5241</v>
      </c>
      <c r="AH30" s="51" t="n">
        <f aca="false">Z30/100</f>
        <v>0.0609654166666667</v>
      </c>
      <c r="AI30" s="51" t="n">
        <v>1377.5816</v>
      </c>
      <c r="AJ30" s="51" t="n">
        <v>32.7866</v>
      </c>
      <c r="AK30" s="51" t="n">
        <v>37.0388</v>
      </c>
      <c r="AL30" s="51" t="n">
        <v>38.3161</v>
      </c>
      <c r="AM30" s="51" t="n">
        <v>33592.21</v>
      </c>
      <c r="AN30" s="51" t="n">
        <v>86.26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600.212</v>
      </c>
      <c r="E31" s="75" t="n">
        <f aca="false">N31</f>
        <v>43.9181</v>
      </c>
      <c r="F31" s="75" t="n">
        <f aca="false">L31</f>
        <v>17600.212</v>
      </c>
      <c r="G31" s="75" t="n">
        <f aca="false">O31</f>
        <v>45.2307</v>
      </c>
      <c r="H31" s="75" t="n">
        <f aca="false">T31</f>
        <v>17601.9848</v>
      </c>
      <c r="I31" s="75" t="n">
        <f aca="false">V31</f>
        <v>43.9192</v>
      </c>
      <c r="J31" s="75" t="n">
        <f aca="false">T31</f>
        <v>17601.9848</v>
      </c>
      <c r="K31" s="75" t="n">
        <f aca="false">W31</f>
        <v>45.2303</v>
      </c>
      <c r="L31" s="72" t="n">
        <v>17600.212</v>
      </c>
      <c r="M31" s="72" t="n">
        <v>39.3159</v>
      </c>
      <c r="N31" s="72" t="n">
        <v>43.9181</v>
      </c>
      <c r="O31" s="72" t="n">
        <v>45.2307</v>
      </c>
      <c r="P31" s="72" t="n">
        <v>33096.99</v>
      </c>
      <c r="Q31" s="65" t="n">
        <v>100.9</v>
      </c>
      <c r="R31" s="72" t="n">
        <f aca="false">P31/3600</f>
        <v>9.19360833333333</v>
      </c>
      <c r="S31" s="74"/>
      <c r="T31" s="72" t="n">
        <v>17601.9848</v>
      </c>
      <c r="U31" s="72" t="n">
        <v>39.3184</v>
      </c>
      <c r="V31" s="72" t="n">
        <v>43.9192</v>
      </c>
      <c r="W31" s="72" t="n">
        <v>45.2303</v>
      </c>
      <c r="X31" s="72" t="n">
        <v>35277.96</v>
      </c>
      <c r="Y31" s="65" t="n">
        <v>95.76</v>
      </c>
      <c r="Z31" s="72" t="n">
        <f aca="false">X31/3600</f>
        <v>9.79943333333333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009</v>
      </c>
      <c r="AF31" s="51" t="n">
        <f aca="false">R31/100</f>
        <v>0.0919360833333333</v>
      </c>
      <c r="AG31" s="51" t="n">
        <f aca="false">Y31/100</f>
        <v>0.9576</v>
      </c>
      <c r="AH31" s="51" t="n">
        <f aca="false">Z31/100</f>
        <v>0.0979943333333333</v>
      </c>
      <c r="AI31" s="51" t="n">
        <v>18032.0184</v>
      </c>
      <c r="AJ31" s="51" t="n">
        <v>39.276</v>
      </c>
      <c r="AK31" s="51" t="n">
        <v>43.9343</v>
      </c>
      <c r="AL31" s="51" t="n">
        <v>45.2031</v>
      </c>
      <c r="AM31" s="51" t="n">
        <v>34734.61</v>
      </c>
      <c r="AN31" s="51" t="n">
        <v>113.69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134.3248</v>
      </c>
      <c r="E32" s="76" t="n">
        <f aca="false">N32</f>
        <v>42.5484</v>
      </c>
      <c r="F32" s="76" t="n">
        <f aca="false">L32</f>
        <v>6134.3248</v>
      </c>
      <c r="G32" s="76" t="n">
        <f aca="false">O32</f>
        <v>43.0711</v>
      </c>
      <c r="H32" s="76" t="n">
        <f aca="false">T32</f>
        <v>6137.9584</v>
      </c>
      <c r="I32" s="76" t="n">
        <f aca="false">V32</f>
        <v>42.5496</v>
      </c>
      <c r="J32" s="76" t="n">
        <f aca="false">T32</f>
        <v>6137.9584</v>
      </c>
      <c r="K32" s="76" t="n">
        <f aca="false">W32</f>
        <v>43.0773</v>
      </c>
      <c r="L32" s="64" t="n">
        <v>6134.3248</v>
      </c>
      <c r="M32" s="64" t="n">
        <v>37.6164</v>
      </c>
      <c r="N32" s="64" t="n">
        <v>42.5484</v>
      </c>
      <c r="O32" s="64" t="n">
        <v>43.0711</v>
      </c>
      <c r="P32" s="64" t="n">
        <v>28456.01</v>
      </c>
      <c r="Q32" s="65" t="n">
        <v>80.54</v>
      </c>
      <c r="R32" s="64" t="n">
        <f aca="false">P32/3600</f>
        <v>7.90444722222222</v>
      </c>
      <c r="S32" s="66"/>
      <c r="T32" s="64" t="n">
        <v>6137.9584</v>
      </c>
      <c r="U32" s="64" t="n">
        <v>37.6147</v>
      </c>
      <c r="V32" s="64" t="n">
        <v>42.5496</v>
      </c>
      <c r="W32" s="64" t="n">
        <v>43.0773</v>
      </c>
      <c r="X32" s="64" t="n">
        <v>29371.9</v>
      </c>
      <c r="Y32" s="65" t="n">
        <v>82.14</v>
      </c>
      <c r="Z32" s="64" t="n">
        <f aca="false">X32/3600</f>
        <v>8.15886111111111</v>
      </c>
      <c r="AA32" s="66"/>
      <c r="AB32" s="66"/>
      <c r="AC32" s="66"/>
      <c r="AE32" s="51" t="n">
        <f aca="false">Q32/100</f>
        <v>0.8054</v>
      </c>
      <c r="AF32" s="51" t="n">
        <f aca="false">R32/100</f>
        <v>0.0790444722222222</v>
      </c>
      <c r="AG32" s="51" t="n">
        <f aca="false">Y32/100</f>
        <v>0.8214</v>
      </c>
      <c r="AH32" s="51" t="n">
        <f aca="false">Z32/100</f>
        <v>0.0815886111111111</v>
      </c>
      <c r="AI32" s="51" t="n">
        <v>6347.9744</v>
      </c>
      <c r="AJ32" s="51" t="n">
        <v>37.5857</v>
      </c>
      <c r="AK32" s="51" t="n">
        <v>42.6165</v>
      </c>
      <c r="AL32" s="51" t="n">
        <v>43.0829</v>
      </c>
      <c r="AM32" s="51" t="n">
        <v>38342.97</v>
      </c>
      <c r="AN32" s="51" t="n">
        <v>152.02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28.98</v>
      </c>
      <c r="E33" s="76" t="n">
        <f aca="false">N33</f>
        <v>40.982</v>
      </c>
      <c r="F33" s="76" t="n">
        <f aca="false">L33</f>
        <v>2828.98</v>
      </c>
      <c r="G33" s="76" t="n">
        <f aca="false">O33</f>
        <v>40.8022</v>
      </c>
      <c r="H33" s="76" t="n">
        <f aca="false">T33</f>
        <v>2827.0768</v>
      </c>
      <c r="I33" s="76" t="n">
        <f aca="false">V33</f>
        <v>40.9815</v>
      </c>
      <c r="J33" s="76" t="n">
        <f aca="false">T33</f>
        <v>2827.0768</v>
      </c>
      <c r="K33" s="76" t="n">
        <f aca="false">W33</f>
        <v>40.7991</v>
      </c>
      <c r="L33" s="64" t="n">
        <v>2828.98</v>
      </c>
      <c r="M33" s="64" t="n">
        <v>35.7716</v>
      </c>
      <c r="N33" s="64" t="n">
        <v>40.982</v>
      </c>
      <c r="O33" s="64" t="n">
        <v>40.8022</v>
      </c>
      <c r="P33" s="64" t="n">
        <v>25800.06</v>
      </c>
      <c r="Q33" s="65" t="n">
        <v>74.73</v>
      </c>
      <c r="R33" s="64" t="n">
        <f aca="false">P33/3600</f>
        <v>7.16668333333333</v>
      </c>
      <c r="S33" s="66"/>
      <c r="T33" s="64" t="n">
        <v>2827.0768</v>
      </c>
      <c r="U33" s="64" t="n">
        <v>35.7606</v>
      </c>
      <c r="V33" s="64" t="n">
        <v>40.9815</v>
      </c>
      <c r="W33" s="64" t="n">
        <v>40.7991</v>
      </c>
      <c r="X33" s="64" t="n">
        <v>26786.13</v>
      </c>
      <c r="Y33" s="65" t="n">
        <v>76.66</v>
      </c>
      <c r="Z33" s="64" t="n">
        <f aca="false">X33/3600</f>
        <v>7.44059166666667</v>
      </c>
      <c r="AA33" s="66"/>
      <c r="AB33" s="66"/>
      <c r="AC33" s="66"/>
      <c r="AE33" s="51" t="n">
        <f aca="false">Q33/100</f>
        <v>0.7473</v>
      </c>
      <c r="AF33" s="51" t="n">
        <f aca="false">R33/100</f>
        <v>0.0716668333333333</v>
      </c>
      <c r="AG33" s="51" t="n">
        <f aca="false">Y33/100</f>
        <v>0.7666</v>
      </c>
      <c r="AH33" s="51" t="n">
        <f aca="false">Z33/100</f>
        <v>0.0744059166666667</v>
      </c>
      <c r="AI33" s="51" t="n">
        <v>2941.352</v>
      </c>
      <c r="AJ33" s="51" t="n">
        <v>35.7435</v>
      </c>
      <c r="AK33" s="51" t="n">
        <v>41.1266</v>
      </c>
      <c r="AL33" s="51" t="n">
        <v>40.8575</v>
      </c>
      <c r="AM33" s="51" t="n">
        <v>31169.75</v>
      </c>
      <c r="AN33" s="51" t="n">
        <v>139.76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29.2528</v>
      </c>
      <c r="E34" s="77" t="n">
        <f aca="false">N34</f>
        <v>39.3097</v>
      </c>
      <c r="F34" s="77" t="n">
        <f aca="false">L34</f>
        <v>1429.2528</v>
      </c>
      <c r="G34" s="77" t="n">
        <f aca="false">O34</f>
        <v>38.5932</v>
      </c>
      <c r="H34" s="77" t="n">
        <f aca="false">T34</f>
        <v>1429.2408</v>
      </c>
      <c r="I34" s="77" t="n">
        <f aca="false">V34</f>
        <v>39.3142</v>
      </c>
      <c r="J34" s="77" t="n">
        <f aca="false">T34</f>
        <v>1429.2408</v>
      </c>
      <c r="K34" s="77" t="n">
        <f aca="false">W34</f>
        <v>38.599</v>
      </c>
      <c r="L34" s="71" t="n">
        <v>1429.2528</v>
      </c>
      <c r="M34" s="71" t="n">
        <v>33.7757</v>
      </c>
      <c r="N34" s="71" t="n">
        <v>39.3097</v>
      </c>
      <c r="O34" s="71" t="n">
        <v>38.5932</v>
      </c>
      <c r="P34" s="71" t="n">
        <v>24421.73</v>
      </c>
      <c r="Q34" s="71" t="n">
        <v>71.94</v>
      </c>
      <c r="R34" s="71" t="n">
        <f aca="false">P34/3600</f>
        <v>6.78381388888889</v>
      </c>
      <c r="S34" s="69"/>
      <c r="T34" s="71" t="n">
        <v>1429.2408</v>
      </c>
      <c r="U34" s="71" t="n">
        <v>33.7665</v>
      </c>
      <c r="V34" s="71" t="n">
        <v>39.3142</v>
      </c>
      <c r="W34" s="71" t="n">
        <v>38.599</v>
      </c>
      <c r="X34" s="71" t="n">
        <v>25430.87</v>
      </c>
      <c r="Y34" s="71" t="n">
        <v>71.27</v>
      </c>
      <c r="Z34" s="71" t="n">
        <f aca="false">X34/3600</f>
        <v>7.06413055555556</v>
      </c>
      <c r="AA34" s="69"/>
      <c r="AB34" s="69"/>
      <c r="AC34" s="69"/>
      <c r="AE34" s="51" t="n">
        <f aca="false">Q34/100</f>
        <v>0.7194</v>
      </c>
      <c r="AF34" s="51" t="n">
        <f aca="false">R34/100</f>
        <v>0.0678381388888889</v>
      </c>
      <c r="AG34" s="51" t="n">
        <f aca="false">Y34/100</f>
        <v>0.7127</v>
      </c>
      <c r="AH34" s="51" t="n">
        <f aca="false">Z34/100</f>
        <v>0.0706413055555556</v>
      </c>
      <c r="AI34" s="51" t="n">
        <v>1488.736</v>
      </c>
      <c r="AJ34" s="51" t="n">
        <v>33.7435</v>
      </c>
      <c r="AK34" s="51" t="n">
        <v>39.6041</v>
      </c>
      <c r="AL34" s="51" t="n">
        <v>38.7638</v>
      </c>
      <c r="AM34" s="51" t="n">
        <v>29608.05</v>
      </c>
      <c r="AN34" s="51" t="n">
        <v>123.96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9630.7896</v>
      </c>
      <c r="E35" s="75" t="n">
        <f aca="false">N35</f>
        <v>42.2878</v>
      </c>
      <c r="F35" s="75" t="n">
        <f aca="false">L35</f>
        <v>39630.7896</v>
      </c>
      <c r="G35" s="75" t="n">
        <f aca="false">O35</f>
        <v>44.368</v>
      </c>
      <c r="H35" s="75" t="n">
        <f aca="false">T35</f>
        <v>39755.5352</v>
      </c>
      <c r="I35" s="75" t="n">
        <f aca="false">V35</f>
        <v>42.2903</v>
      </c>
      <c r="J35" s="75" t="n">
        <f aca="false">T35</f>
        <v>39755.5352</v>
      </c>
      <c r="K35" s="75" t="n">
        <f aca="false">W35</f>
        <v>44.3731</v>
      </c>
      <c r="L35" s="72" t="n">
        <v>39630.7896</v>
      </c>
      <c r="M35" s="72" t="n">
        <v>37.5929</v>
      </c>
      <c r="N35" s="72" t="n">
        <v>42.2878</v>
      </c>
      <c r="O35" s="72" t="n">
        <v>44.368</v>
      </c>
      <c r="P35" s="72" t="n">
        <v>41826.53</v>
      </c>
      <c r="Q35" s="65" t="n">
        <v>133.77</v>
      </c>
      <c r="R35" s="72" t="n">
        <f aca="false">P35/3600</f>
        <v>11.6184805555556</v>
      </c>
      <c r="S35" s="74"/>
      <c r="T35" s="72" t="n">
        <v>39755.5352</v>
      </c>
      <c r="U35" s="72" t="n">
        <v>37.5946</v>
      </c>
      <c r="V35" s="72" t="n">
        <v>42.2903</v>
      </c>
      <c r="W35" s="72" t="n">
        <v>44.3731</v>
      </c>
      <c r="X35" s="72" t="n">
        <v>44529.73</v>
      </c>
      <c r="Y35" s="65" t="n">
        <v>135.04</v>
      </c>
      <c r="Z35" s="72" t="n">
        <f aca="false">X35/3600</f>
        <v>12.369369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3377</v>
      </c>
      <c r="AF35" s="51" t="n">
        <f aca="false">R35/100</f>
        <v>0.116184805555556</v>
      </c>
      <c r="AG35" s="51" t="n">
        <f aca="false">Y35/100</f>
        <v>1.3504</v>
      </c>
      <c r="AH35" s="51" t="n">
        <f aca="false">Z35/100</f>
        <v>0.123693694444444</v>
      </c>
      <c r="AI35" s="51" t="n">
        <v>40997.484</v>
      </c>
      <c r="AJ35" s="51" t="n">
        <v>37.5363</v>
      </c>
      <c r="AK35" s="51" t="n">
        <v>42.3017</v>
      </c>
      <c r="AL35" s="51" t="n">
        <v>44.4389</v>
      </c>
      <c r="AM35" s="51" t="n">
        <v>65797.25</v>
      </c>
      <c r="AN35" s="51" t="n">
        <v>232.85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338.596</v>
      </c>
      <c r="E36" s="76" t="n">
        <f aca="false">N36</f>
        <v>40.9774</v>
      </c>
      <c r="F36" s="76" t="n">
        <f aca="false">L36</f>
        <v>7338.596</v>
      </c>
      <c r="G36" s="76" t="n">
        <f aca="false">O36</f>
        <v>43.1608</v>
      </c>
      <c r="H36" s="76" t="n">
        <f aca="false">T36</f>
        <v>7358.7528</v>
      </c>
      <c r="I36" s="76" t="n">
        <f aca="false">V36</f>
        <v>40.9782</v>
      </c>
      <c r="J36" s="76" t="n">
        <f aca="false">T36</f>
        <v>7358.7528</v>
      </c>
      <c r="K36" s="76" t="n">
        <f aca="false">W36</f>
        <v>43.1624</v>
      </c>
      <c r="L36" s="64" t="n">
        <v>7338.596</v>
      </c>
      <c r="M36" s="64" t="n">
        <v>35.4265</v>
      </c>
      <c r="N36" s="64" t="n">
        <v>40.9774</v>
      </c>
      <c r="O36" s="64" t="n">
        <v>43.1608</v>
      </c>
      <c r="P36" s="64" t="n">
        <v>30611.1</v>
      </c>
      <c r="Q36" s="65" t="n">
        <v>91.62</v>
      </c>
      <c r="R36" s="64" t="n">
        <f aca="false">P36/3600</f>
        <v>8.50308333333333</v>
      </c>
      <c r="S36" s="66"/>
      <c r="T36" s="64" t="n">
        <v>7358.7528</v>
      </c>
      <c r="U36" s="64" t="n">
        <v>35.4192</v>
      </c>
      <c r="V36" s="64" t="n">
        <v>40.9782</v>
      </c>
      <c r="W36" s="64" t="n">
        <v>43.1624</v>
      </c>
      <c r="X36" s="64" t="n">
        <v>32388.91</v>
      </c>
      <c r="Y36" s="65" t="n">
        <v>88.15</v>
      </c>
      <c r="Z36" s="64" t="n">
        <f aca="false">X36/3600</f>
        <v>8.99691944444444</v>
      </c>
      <c r="AA36" s="66"/>
      <c r="AB36" s="66"/>
      <c r="AC36" s="66"/>
      <c r="AE36" s="51" t="n">
        <f aca="false">Q36/100</f>
        <v>0.9162</v>
      </c>
      <c r="AF36" s="51" t="n">
        <f aca="false">R36/100</f>
        <v>0.0850308333333333</v>
      </c>
      <c r="AG36" s="51" t="n">
        <f aca="false">Y36/100</f>
        <v>0.8815</v>
      </c>
      <c r="AH36" s="51" t="n">
        <f aca="false">Z36/100</f>
        <v>0.0899691944444444</v>
      </c>
      <c r="AI36" s="51" t="n">
        <v>7640.292</v>
      </c>
      <c r="AJ36" s="51" t="n">
        <v>35.3582</v>
      </c>
      <c r="AK36" s="51" t="n">
        <v>41.0098</v>
      </c>
      <c r="AL36" s="51" t="n">
        <v>43.2701</v>
      </c>
      <c r="AM36" s="51" t="n">
        <v>37903.42</v>
      </c>
      <c r="AN36" s="51" t="n">
        <v>170.26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06.6264</v>
      </c>
      <c r="E37" s="76" t="n">
        <f aca="false">N37</f>
        <v>39.4334</v>
      </c>
      <c r="F37" s="76" t="n">
        <f aca="false">L37</f>
        <v>2306.6264</v>
      </c>
      <c r="G37" s="76" t="n">
        <f aca="false">O37</f>
        <v>41.842</v>
      </c>
      <c r="H37" s="76" t="n">
        <f aca="false">T37</f>
        <v>2309.304</v>
      </c>
      <c r="I37" s="76" t="n">
        <f aca="false">V37</f>
        <v>39.4279</v>
      </c>
      <c r="J37" s="76" t="n">
        <f aca="false">T37</f>
        <v>2309.304</v>
      </c>
      <c r="K37" s="76" t="n">
        <f aca="false">W37</f>
        <v>41.8373</v>
      </c>
      <c r="L37" s="64" t="n">
        <v>2306.6264</v>
      </c>
      <c r="M37" s="64" t="n">
        <v>33.9729</v>
      </c>
      <c r="N37" s="64" t="n">
        <v>39.4334</v>
      </c>
      <c r="O37" s="64" t="n">
        <v>41.842</v>
      </c>
      <c r="P37" s="64" t="n">
        <v>27710.27</v>
      </c>
      <c r="Q37" s="65" t="n">
        <v>86.24</v>
      </c>
      <c r="R37" s="64" t="n">
        <f aca="false">P37/3600</f>
        <v>7.69729722222222</v>
      </c>
      <c r="S37" s="66"/>
      <c r="T37" s="64" t="n">
        <v>2309.304</v>
      </c>
      <c r="U37" s="64" t="n">
        <v>33.9619</v>
      </c>
      <c r="V37" s="64" t="n">
        <v>39.4279</v>
      </c>
      <c r="W37" s="64" t="n">
        <v>41.8373</v>
      </c>
      <c r="X37" s="64" t="n">
        <v>28666</v>
      </c>
      <c r="Y37" s="65" t="n">
        <v>77.52</v>
      </c>
      <c r="Z37" s="64" t="n">
        <f aca="false">X37/3600</f>
        <v>7.96277777777778</v>
      </c>
      <c r="AA37" s="66"/>
      <c r="AB37" s="66"/>
      <c r="AC37" s="66"/>
      <c r="AE37" s="51" t="n">
        <f aca="false">Q37/100</f>
        <v>0.8624</v>
      </c>
      <c r="AF37" s="51" t="n">
        <f aca="false">R37/100</f>
        <v>0.0769729722222222</v>
      </c>
      <c r="AG37" s="51" t="n">
        <f aca="false">Y37/100</f>
        <v>0.7752</v>
      </c>
      <c r="AH37" s="51" t="n">
        <f aca="false">Z37/100</f>
        <v>0.0796277777777778</v>
      </c>
      <c r="AI37" s="51" t="n">
        <v>2388.6672</v>
      </c>
      <c r="AJ37" s="51" t="n">
        <v>33.895</v>
      </c>
      <c r="AK37" s="51" t="n">
        <v>39.5789</v>
      </c>
      <c r="AL37" s="51" t="n">
        <v>42.0757</v>
      </c>
      <c r="AM37" s="51" t="n">
        <v>43853.32</v>
      </c>
      <c r="AN37" s="51" t="n">
        <v>142.91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79.3712</v>
      </c>
      <c r="E38" s="77" t="n">
        <f aca="false">N38</f>
        <v>37.896</v>
      </c>
      <c r="F38" s="77" t="n">
        <f aca="false">L38</f>
        <v>979.3712</v>
      </c>
      <c r="G38" s="77" t="n">
        <f aca="false">O38</f>
        <v>40.3677</v>
      </c>
      <c r="H38" s="77" t="n">
        <f aca="false">T38</f>
        <v>978.8608</v>
      </c>
      <c r="I38" s="77" t="n">
        <f aca="false">V38</f>
        <v>37.8935</v>
      </c>
      <c r="J38" s="77" t="n">
        <f aca="false">T38</f>
        <v>978.8608</v>
      </c>
      <c r="K38" s="77" t="n">
        <f aca="false">W38</f>
        <v>40.3646</v>
      </c>
      <c r="L38" s="71" t="n">
        <v>979.3712</v>
      </c>
      <c r="M38" s="71" t="n">
        <v>32.1593</v>
      </c>
      <c r="N38" s="71" t="n">
        <v>37.896</v>
      </c>
      <c r="O38" s="71" t="n">
        <v>40.3677</v>
      </c>
      <c r="P38" s="71" t="n">
        <v>26798.02</v>
      </c>
      <c r="Q38" s="71" t="n">
        <v>75.05</v>
      </c>
      <c r="R38" s="71" t="n">
        <f aca="false">P38/3600</f>
        <v>7.44389444444444</v>
      </c>
      <c r="S38" s="69"/>
      <c r="T38" s="71" t="n">
        <v>978.8608</v>
      </c>
      <c r="U38" s="71" t="n">
        <v>32.1437</v>
      </c>
      <c r="V38" s="71" t="n">
        <v>37.8935</v>
      </c>
      <c r="W38" s="71" t="n">
        <v>40.3646</v>
      </c>
      <c r="X38" s="71" t="n">
        <v>27603.29</v>
      </c>
      <c r="Y38" s="71" t="n">
        <v>69</v>
      </c>
      <c r="Z38" s="71" t="n">
        <f aca="false">X38/3600</f>
        <v>7.66758055555556</v>
      </c>
      <c r="AA38" s="69"/>
      <c r="AB38" s="69"/>
      <c r="AC38" s="69"/>
      <c r="AE38" s="51" t="n">
        <f aca="false">Q38/100</f>
        <v>0.7505</v>
      </c>
      <c r="AF38" s="51" t="n">
        <f aca="false">R38/100</f>
        <v>0.0744389444444445</v>
      </c>
      <c r="AG38" s="51" t="n">
        <f aca="false">Y38/100</f>
        <v>0.69</v>
      </c>
      <c r="AH38" s="51" t="n">
        <f aca="false">Z38/100</f>
        <v>0.0766758055555556</v>
      </c>
      <c r="AI38" s="51" t="n">
        <v>1016.7264</v>
      </c>
      <c r="AJ38" s="51" t="n">
        <v>32.0599</v>
      </c>
      <c r="AK38" s="51" t="n">
        <v>38.2767</v>
      </c>
      <c r="AL38" s="51" t="n">
        <v>40.9464</v>
      </c>
      <c r="AM38" s="51" t="n">
        <v>32887.61</v>
      </c>
      <c r="AN38" s="51" t="n">
        <v>92.5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532.2424</v>
      </c>
      <c r="E39" s="75" t="n">
        <f aca="false">N39</f>
        <v>43.1466</v>
      </c>
      <c r="F39" s="75" t="n">
        <f aca="false">L39</f>
        <v>3532.2424</v>
      </c>
      <c r="G39" s="75" t="n">
        <f aca="false">O39</f>
        <v>43.7447</v>
      </c>
      <c r="H39" s="75" t="n">
        <f aca="false">T39</f>
        <v>3535.7088</v>
      </c>
      <c r="I39" s="75" t="n">
        <f aca="false">V39</f>
        <v>43.1524</v>
      </c>
      <c r="J39" s="75" t="n">
        <f aca="false">T39</f>
        <v>3535.7088</v>
      </c>
      <c r="K39" s="75" t="n">
        <f aca="false">W39</f>
        <v>43.7458</v>
      </c>
      <c r="L39" s="72" t="n">
        <v>3532.2424</v>
      </c>
      <c r="M39" s="72" t="n">
        <v>40.6051</v>
      </c>
      <c r="N39" s="72" t="n">
        <v>43.1466</v>
      </c>
      <c r="O39" s="72" t="n">
        <v>43.7447</v>
      </c>
      <c r="P39" s="72" t="n">
        <v>6059.69</v>
      </c>
      <c r="Q39" s="65" t="n">
        <v>16.49</v>
      </c>
      <c r="R39" s="72" t="n">
        <f aca="false">P39/3600</f>
        <v>1.68324722222222</v>
      </c>
      <c r="S39" s="74"/>
      <c r="T39" s="72" t="n">
        <v>3535.7088</v>
      </c>
      <c r="U39" s="72" t="n">
        <v>40.5996</v>
      </c>
      <c r="V39" s="72" t="n">
        <v>43.1524</v>
      </c>
      <c r="W39" s="72" t="n">
        <v>43.7458</v>
      </c>
      <c r="X39" s="72" t="n">
        <v>6397.28</v>
      </c>
      <c r="Y39" s="65" t="n">
        <v>17.03</v>
      </c>
      <c r="Z39" s="72" t="n">
        <f aca="false">X39/3600</f>
        <v>1.777022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649</v>
      </c>
      <c r="AF39" s="51" t="n">
        <f aca="false">R39/100</f>
        <v>0.0168324722222222</v>
      </c>
      <c r="AG39" s="51" t="n">
        <f aca="false">Y39/100</f>
        <v>0.1703</v>
      </c>
      <c r="AH39" s="51" t="n">
        <f aca="false">Z39/100</f>
        <v>0.0177702222222222</v>
      </c>
      <c r="AI39" s="51" t="n">
        <v>3640.7672</v>
      </c>
      <c r="AJ39" s="51" t="n">
        <v>40.4868</v>
      </c>
      <c r="AK39" s="51" t="n">
        <v>43.0551</v>
      </c>
      <c r="AL39" s="51" t="n">
        <v>43.6071</v>
      </c>
      <c r="AM39" s="51" t="n">
        <v>7196.03</v>
      </c>
      <c r="AN39" s="51" t="n">
        <v>26.91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692.916</v>
      </c>
      <c r="E40" s="76" t="n">
        <f aca="false">N40</f>
        <v>40.6066</v>
      </c>
      <c r="F40" s="76" t="n">
        <f aca="false">L40</f>
        <v>1692.916</v>
      </c>
      <c r="G40" s="76" t="n">
        <f aca="false">O40</f>
        <v>40.8717</v>
      </c>
      <c r="H40" s="76" t="n">
        <f aca="false">T40</f>
        <v>1692.048</v>
      </c>
      <c r="I40" s="76" t="n">
        <f aca="false">V40</f>
        <v>40.6033</v>
      </c>
      <c r="J40" s="76" t="n">
        <f aca="false">T40</f>
        <v>1692.048</v>
      </c>
      <c r="K40" s="76" t="n">
        <f aca="false">W40</f>
        <v>40.8593</v>
      </c>
      <c r="L40" s="64" t="n">
        <v>1692.916</v>
      </c>
      <c r="M40" s="64" t="n">
        <v>37.4414</v>
      </c>
      <c r="N40" s="64" t="n">
        <v>40.6066</v>
      </c>
      <c r="O40" s="64" t="n">
        <v>40.8717</v>
      </c>
      <c r="P40" s="64" t="n">
        <v>5256.4</v>
      </c>
      <c r="Q40" s="65" t="n">
        <v>13.84</v>
      </c>
      <c r="R40" s="64" t="n">
        <f aca="false">P40/3600</f>
        <v>1.46011111111111</v>
      </c>
      <c r="S40" s="66"/>
      <c r="T40" s="64" t="n">
        <v>1692.048</v>
      </c>
      <c r="U40" s="64" t="n">
        <v>37.4336</v>
      </c>
      <c r="V40" s="64" t="n">
        <v>40.6033</v>
      </c>
      <c r="W40" s="64" t="n">
        <v>40.8593</v>
      </c>
      <c r="X40" s="64" t="n">
        <v>5534.43</v>
      </c>
      <c r="Y40" s="65" t="n">
        <v>13.98</v>
      </c>
      <c r="Z40" s="64" t="n">
        <f aca="false">X40/3600</f>
        <v>1.53734166666667</v>
      </c>
      <c r="AA40" s="66"/>
      <c r="AB40" s="66"/>
      <c r="AC40" s="66"/>
      <c r="AE40" s="51" t="n">
        <f aca="false">Q40/100</f>
        <v>0.1384</v>
      </c>
      <c r="AF40" s="51" t="n">
        <f aca="false">R40/100</f>
        <v>0.0146011111111111</v>
      </c>
      <c r="AG40" s="51" t="n">
        <f aca="false">Y40/100</f>
        <v>0.1398</v>
      </c>
      <c r="AH40" s="51" t="n">
        <f aca="false">Z40/100</f>
        <v>0.0153734166666667</v>
      </c>
      <c r="AI40" s="51" t="n">
        <v>1760.8864</v>
      </c>
      <c r="AJ40" s="51" t="n">
        <v>37.3283</v>
      </c>
      <c r="AK40" s="51" t="n">
        <v>40.4693</v>
      </c>
      <c r="AL40" s="51" t="n">
        <v>40.6375</v>
      </c>
      <c r="AM40" s="51" t="n">
        <v>6528.81</v>
      </c>
      <c r="AN40" s="51" t="n">
        <v>19.6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4.9728</v>
      </c>
      <c r="E41" s="76" t="n">
        <f aca="false">N41</f>
        <v>38.3599</v>
      </c>
      <c r="F41" s="76" t="n">
        <f aca="false">L41</f>
        <v>814.9728</v>
      </c>
      <c r="G41" s="76" t="n">
        <f aca="false">O41</f>
        <v>38.3321</v>
      </c>
      <c r="H41" s="76" t="n">
        <f aca="false">T41</f>
        <v>813.5976</v>
      </c>
      <c r="I41" s="76" t="n">
        <f aca="false">V41</f>
        <v>38.3554</v>
      </c>
      <c r="J41" s="76" t="n">
        <f aca="false">T41</f>
        <v>813.5976</v>
      </c>
      <c r="K41" s="76" t="n">
        <f aca="false">W41</f>
        <v>38.322</v>
      </c>
      <c r="L41" s="64" t="n">
        <v>814.9728</v>
      </c>
      <c r="M41" s="64" t="n">
        <v>34.5571</v>
      </c>
      <c r="N41" s="64" t="n">
        <v>38.3599</v>
      </c>
      <c r="O41" s="64" t="n">
        <v>38.3321</v>
      </c>
      <c r="P41" s="64" t="n">
        <v>4730.86</v>
      </c>
      <c r="Q41" s="65" t="n">
        <v>11.83</v>
      </c>
      <c r="R41" s="64" t="n">
        <f aca="false">P41/3600</f>
        <v>1.31412777777778</v>
      </c>
      <c r="S41" s="66"/>
      <c r="T41" s="64" t="n">
        <v>813.5976</v>
      </c>
      <c r="U41" s="64" t="n">
        <v>34.5396</v>
      </c>
      <c r="V41" s="64" t="n">
        <v>38.3554</v>
      </c>
      <c r="W41" s="64" t="n">
        <v>38.322</v>
      </c>
      <c r="X41" s="64" t="n">
        <v>4911.36</v>
      </c>
      <c r="Y41" s="65" t="n">
        <v>12.63</v>
      </c>
      <c r="Z41" s="64" t="n">
        <f aca="false">X41/3600</f>
        <v>1.36426666666667</v>
      </c>
      <c r="AA41" s="66"/>
      <c r="AB41" s="66"/>
      <c r="AC41" s="66"/>
      <c r="AE41" s="51" t="n">
        <f aca="false">Q41/100</f>
        <v>0.1183</v>
      </c>
      <c r="AF41" s="51" t="n">
        <f aca="false">R41/100</f>
        <v>0.0131412777777778</v>
      </c>
      <c r="AG41" s="51" t="n">
        <f aca="false">Y41/100</f>
        <v>0.1263</v>
      </c>
      <c r="AH41" s="51" t="n">
        <f aca="false">Z41/100</f>
        <v>0.0136426666666667</v>
      </c>
      <c r="AI41" s="51" t="n">
        <v>848.296</v>
      </c>
      <c r="AJ41" s="51" t="n">
        <v>34.4035</v>
      </c>
      <c r="AK41" s="51" t="n">
        <v>38.0892</v>
      </c>
      <c r="AL41" s="51" t="n">
        <v>37.9818</v>
      </c>
      <c r="AM41" s="51" t="n">
        <v>4768.09</v>
      </c>
      <c r="AN41" s="51" t="n">
        <v>11.13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1.7392</v>
      </c>
      <c r="E42" s="77" t="n">
        <f aca="false">N42</f>
        <v>36.2538</v>
      </c>
      <c r="F42" s="77" t="n">
        <f aca="false">L42</f>
        <v>411.7392</v>
      </c>
      <c r="G42" s="77" t="n">
        <f aca="false">O42</f>
        <v>35.97</v>
      </c>
      <c r="H42" s="77" t="n">
        <f aca="false">T42</f>
        <v>410.5376</v>
      </c>
      <c r="I42" s="77" t="n">
        <f aca="false">V42</f>
        <v>36.25</v>
      </c>
      <c r="J42" s="77" t="n">
        <f aca="false">T42</f>
        <v>410.5376</v>
      </c>
      <c r="K42" s="77" t="n">
        <f aca="false">W42</f>
        <v>35.9751</v>
      </c>
      <c r="L42" s="71" t="n">
        <v>411.7392</v>
      </c>
      <c r="M42" s="71" t="n">
        <v>32.0523</v>
      </c>
      <c r="N42" s="71" t="n">
        <v>36.2538</v>
      </c>
      <c r="O42" s="71" t="n">
        <v>35.97</v>
      </c>
      <c r="P42" s="71" t="n">
        <v>4432.06</v>
      </c>
      <c r="Q42" s="71" t="n">
        <v>10.19</v>
      </c>
      <c r="R42" s="71" t="n">
        <f aca="false">P42/3600</f>
        <v>1.23112777777778</v>
      </c>
      <c r="S42" s="69"/>
      <c r="T42" s="71" t="n">
        <v>410.5376</v>
      </c>
      <c r="U42" s="71" t="n">
        <v>32.028</v>
      </c>
      <c r="V42" s="71" t="n">
        <v>36.25</v>
      </c>
      <c r="W42" s="71" t="n">
        <v>35.9751</v>
      </c>
      <c r="X42" s="71" t="n">
        <v>4529.11</v>
      </c>
      <c r="Y42" s="71" t="n">
        <v>10.06</v>
      </c>
      <c r="Z42" s="71" t="n">
        <f aca="false">X42/3600</f>
        <v>1.25808611111111</v>
      </c>
      <c r="AA42" s="69"/>
      <c r="AB42" s="69"/>
      <c r="AC42" s="69"/>
      <c r="AE42" s="51" t="n">
        <f aca="false">Q42/100</f>
        <v>0.1019</v>
      </c>
      <c r="AF42" s="51" t="n">
        <f aca="false">R42/100</f>
        <v>0.0123112777777778</v>
      </c>
      <c r="AG42" s="51" t="n">
        <f aca="false">Y42/100</f>
        <v>0.1006</v>
      </c>
      <c r="AH42" s="51" t="n">
        <f aca="false">Z42/100</f>
        <v>0.0125808611111111</v>
      </c>
      <c r="AI42" s="51" t="n">
        <v>425.0144</v>
      </c>
      <c r="AJ42" s="51" t="n">
        <v>31.8605</v>
      </c>
      <c r="AK42" s="51" t="n">
        <v>35.9953</v>
      </c>
      <c r="AL42" s="51" t="n">
        <v>35.689</v>
      </c>
      <c r="AM42" s="51" t="n">
        <v>4468.24</v>
      </c>
      <c r="AN42" s="51" t="n">
        <v>9.54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690.9744</v>
      </c>
      <c r="E43" s="75" t="n">
        <f aca="false">N43</f>
        <v>43.6686</v>
      </c>
      <c r="F43" s="75" t="n">
        <f aca="false">L43</f>
        <v>3690.9744</v>
      </c>
      <c r="G43" s="75" t="n">
        <f aca="false">O43</f>
        <v>45.213</v>
      </c>
      <c r="H43" s="75" t="n">
        <f aca="false">T43</f>
        <v>3691.4976</v>
      </c>
      <c r="I43" s="75" t="n">
        <f aca="false">V43</f>
        <v>43.6647</v>
      </c>
      <c r="J43" s="75" t="n">
        <f aca="false">T43</f>
        <v>3691.4976</v>
      </c>
      <c r="K43" s="75" t="n">
        <f aca="false">W43</f>
        <v>45.2091</v>
      </c>
      <c r="L43" s="72" t="n">
        <v>3690.9744</v>
      </c>
      <c r="M43" s="72" t="n">
        <v>40.3757</v>
      </c>
      <c r="N43" s="72" t="n">
        <v>43.6686</v>
      </c>
      <c r="O43" s="72" t="n">
        <v>45.213</v>
      </c>
      <c r="P43" s="72" t="n">
        <v>6872.62</v>
      </c>
      <c r="Q43" s="65" t="n">
        <v>19.12</v>
      </c>
      <c r="R43" s="72" t="n">
        <f aca="false">P43/3600</f>
        <v>1.90906111111111</v>
      </c>
      <c r="S43" s="74"/>
      <c r="T43" s="72" t="n">
        <v>3691.4976</v>
      </c>
      <c r="U43" s="72" t="n">
        <v>40.3784</v>
      </c>
      <c r="V43" s="72" t="n">
        <v>43.6647</v>
      </c>
      <c r="W43" s="72" t="n">
        <v>45.2091</v>
      </c>
      <c r="X43" s="72" t="n">
        <v>7160.2</v>
      </c>
      <c r="Y43" s="65" t="n">
        <v>18.95</v>
      </c>
      <c r="Z43" s="72" t="n">
        <f aca="false">X43/3600</f>
        <v>1.98894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912</v>
      </c>
      <c r="AF43" s="51" t="n">
        <f aca="false">R43/100</f>
        <v>0.0190906111111111</v>
      </c>
      <c r="AG43" s="51" t="n">
        <f aca="false">Y43/100</f>
        <v>0.1895</v>
      </c>
      <c r="AH43" s="51" t="n">
        <f aca="false">Z43/100</f>
        <v>0.0198894444444444</v>
      </c>
      <c r="AI43" s="51" t="n">
        <v>3813.3696</v>
      </c>
      <c r="AJ43" s="51" t="n">
        <v>40.3083</v>
      </c>
      <c r="AK43" s="51" t="n">
        <v>43.6036</v>
      </c>
      <c r="AL43" s="51" t="n">
        <v>45.1342</v>
      </c>
      <c r="AM43" s="51" t="n">
        <v>7419.16</v>
      </c>
      <c r="AN43" s="51" t="n">
        <v>21.44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738.9968</v>
      </c>
      <c r="E44" s="76" t="n">
        <f aca="false">N44</f>
        <v>41.6896</v>
      </c>
      <c r="F44" s="76" t="n">
        <f aca="false">L44</f>
        <v>1738.9968</v>
      </c>
      <c r="G44" s="76" t="n">
        <f aca="false">O44</f>
        <v>42.8584</v>
      </c>
      <c r="H44" s="76" t="n">
        <f aca="false">T44</f>
        <v>1737.972</v>
      </c>
      <c r="I44" s="76" t="n">
        <f aca="false">V44</f>
        <v>41.6846</v>
      </c>
      <c r="J44" s="76" t="n">
        <f aca="false">T44</f>
        <v>1737.972</v>
      </c>
      <c r="K44" s="76" t="n">
        <f aca="false">W44</f>
        <v>42.8427</v>
      </c>
      <c r="L44" s="64" t="n">
        <v>1738.9968</v>
      </c>
      <c r="M44" s="64" t="n">
        <v>37.8107</v>
      </c>
      <c r="N44" s="64" t="n">
        <v>41.6896</v>
      </c>
      <c r="O44" s="64" t="n">
        <v>42.8584</v>
      </c>
      <c r="P44" s="64" t="n">
        <v>6029.38</v>
      </c>
      <c r="Q44" s="65" t="n">
        <v>16.54</v>
      </c>
      <c r="R44" s="64" t="n">
        <f aca="false">P44/3600</f>
        <v>1.67482777777778</v>
      </c>
      <c r="S44" s="66"/>
      <c r="T44" s="64" t="n">
        <v>1737.972</v>
      </c>
      <c r="U44" s="64" t="n">
        <v>37.8087</v>
      </c>
      <c r="V44" s="64" t="n">
        <v>41.6846</v>
      </c>
      <c r="W44" s="64" t="n">
        <v>42.8427</v>
      </c>
      <c r="X44" s="64" t="n">
        <v>6301.4</v>
      </c>
      <c r="Y44" s="65" t="n">
        <v>16.06</v>
      </c>
      <c r="Z44" s="64" t="n">
        <f aca="false">X44/3600</f>
        <v>1.75038888888889</v>
      </c>
      <c r="AA44" s="66"/>
      <c r="AB44" s="66"/>
      <c r="AC44" s="66"/>
      <c r="AE44" s="51" t="n">
        <f aca="false">Q44/100</f>
        <v>0.1654</v>
      </c>
      <c r="AF44" s="51" t="n">
        <f aca="false">R44/100</f>
        <v>0.0167482777777778</v>
      </c>
      <c r="AG44" s="51" t="n">
        <f aca="false">Y44/100</f>
        <v>0.1606</v>
      </c>
      <c r="AH44" s="51" t="n">
        <f aca="false">Z44/100</f>
        <v>0.0175038888888889</v>
      </c>
      <c r="AI44" s="51" t="n">
        <v>1803.924</v>
      </c>
      <c r="AJ44" s="51" t="n">
        <v>37.7488</v>
      </c>
      <c r="AK44" s="51" t="n">
        <v>41.6315</v>
      </c>
      <c r="AL44" s="51" t="n">
        <v>42.7933</v>
      </c>
      <c r="AM44" s="51" t="n">
        <v>5983.39</v>
      </c>
      <c r="AN44" s="51" t="n">
        <v>16.97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7.9664</v>
      </c>
      <c r="E45" s="76" t="n">
        <f aca="false">N45</f>
        <v>39.6943</v>
      </c>
      <c r="F45" s="76" t="n">
        <f aca="false">L45</f>
        <v>867.9664</v>
      </c>
      <c r="G45" s="76" t="n">
        <f aca="false">O45</f>
        <v>40.5808</v>
      </c>
      <c r="H45" s="76" t="n">
        <f aca="false">T45</f>
        <v>866.9104</v>
      </c>
      <c r="I45" s="76" t="n">
        <f aca="false">V45</f>
        <v>39.6812</v>
      </c>
      <c r="J45" s="76" t="n">
        <f aca="false">T45</f>
        <v>866.9104</v>
      </c>
      <c r="K45" s="76" t="n">
        <f aca="false">W45</f>
        <v>40.5906</v>
      </c>
      <c r="L45" s="64" t="n">
        <v>867.9664</v>
      </c>
      <c r="M45" s="64" t="n">
        <v>35.0168</v>
      </c>
      <c r="N45" s="64" t="n">
        <v>39.6943</v>
      </c>
      <c r="O45" s="64" t="n">
        <v>40.5808</v>
      </c>
      <c r="P45" s="64" t="n">
        <v>5564.5</v>
      </c>
      <c r="Q45" s="65" t="n">
        <v>14.4</v>
      </c>
      <c r="R45" s="64" t="n">
        <f aca="false">P45/3600</f>
        <v>1.54569444444444</v>
      </c>
      <c r="S45" s="66"/>
      <c r="T45" s="64" t="n">
        <v>866.9104</v>
      </c>
      <c r="U45" s="64" t="n">
        <v>35.0158</v>
      </c>
      <c r="V45" s="64" t="n">
        <v>39.6812</v>
      </c>
      <c r="W45" s="64" t="n">
        <v>40.5906</v>
      </c>
      <c r="X45" s="64" t="n">
        <v>5743.51</v>
      </c>
      <c r="Y45" s="65" t="n">
        <v>14.75</v>
      </c>
      <c r="Z45" s="64" t="n">
        <f aca="false">X45/3600</f>
        <v>1.59541944444444</v>
      </c>
      <c r="AA45" s="66"/>
      <c r="AB45" s="66"/>
      <c r="AC45" s="66"/>
      <c r="AE45" s="51" t="n">
        <f aca="false">Q45/100</f>
        <v>0.144</v>
      </c>
      <c r="AF45" s="51" t="n">
        <f aca="false">R45/100</f>
        <v>0.0154569444444444</v>
      </c>
      <c r="AG45" s="51" t="n">
        <f aca="false">Y45/100</f>
        <v>0.1475</v>
      </c>
      <c r="AH45" s="51" t="n">
        <f aca="false">Z45/100</f>
        <v>0.0159541944444444</v>
      </c>
      <c r="AI45" s="51" t="n">
        <v>901.908</v>
      </c>
      <c r="AJ45" s="51" t="n">
        <v>34.9561</v>
      </c>
      <c r="AK45" s="51" t="n">
        <v>39.7354</v>
      </c>
      <c r="AL45" s="51" t="n">
        <v>40.624</v>
      </c>
      <c r="AM45" s="51" t="n">
        <v>5983.05</v>
      </c>
      <c r="AN45" s="51" t="n">
        <v>15.84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48.04</v>
      </c>
      <c r="E46" s="77" t="n">
        <f aca="false">N46</f>
        <v>37.4694</v>
      </c>
      <c r="F46" s="77" t="n">
        <f aca="false">L46</f>
        <v>448.04</v>
      </c>
      <c r="G46" s="77" t="n">
        <f aca="false">O46</f>
        <v>38.1903</v>
      </c>
      <c r="H46" s="77" t="n">
        <f aca="false">T46</f>
        <v>446.992</v>
      </c>
      <c r="I46" s="77" t="n">
        <f aca="false">V46</f>
        <v>37.4759</v>
      </c>
      <c r="J46" s="77" t="n">
        <f aca="false">T46</f>
        <v>446.992</v>
      </c>
      <c r="K46" s="77" t="n">
        <f aca="false">W46</f>
        <v>38.1748</v>
      </c>
      <c r="L46" s="71" t="n">
        <v>448.04</v>
      </c>
      <c r="M46" s="71" t="n">
        <v>32.2277</v>
      </c>
      <c r="N46" s="71" t="n">
        <v>37.4694</v>
      </c>
      <c r="O46" s="71" t="n">
        <v>38.1903</v>
      </c>
      <c r="P46" s="71" t="n">
        <v>5302.02</v>
      </c>
      <c r="Q46" s="71" t="n">
        <v>12.51</v>
      </c>
      <c r="R46" s="71" t="n">
        <f aca="false">P46/3600</f>
        <v>1.47278333333333</v>
      </c>
      <c r="S46" s="69"/>
      <c r="T46" s="71" t="n">
        <v>446.992</v>
      </c>
      <c r="U46" s="71" t="n">
        <v>32.2228</v>
      </c>
      <c r="V46" s="71" t="n">
        <v>37.4759</v>
      </c>
      <c r="W46" s="71" t="n">
        <v>38.1748</v>
      </c>
      <c r="X46" s="71" t="n">
        <v>5401.06</v>
      </c>
      <c r="Y46" s="71" t="n">
        <v>12.27</v>
      </c>
      <c r="Z46" s="71" t="n">
        <f aca="false">X46/3600</f>
        <v>1.50029444444444</v>
      </c>
      <c r="AA46" s="69"/>
      <c r="AB46" s="69"/>
      <c r="AC46" s="69"/>
      <c r="AE46" s="51" t="n">
        <f aca="false">Q46/100</f>
        <v>0.1251</v>
      </c>
      <c r="AF46" s="51" t="n">
        <f aca="false">R46/100</f>
        <v>0.0147278333333333</v>
      </c>
      <c r="AG46" s="51" t="n">
        <f aca="false">Y46/100</f>
        <v>0.1227</v>
      </c>
      <c r="AH46" s="51" t="n">
        <f aca="false">Z46/100</f>
        <v>0.0150029444444444</v>
      </c>
      <c r="AI46" s="51" t="n">
        <v>465.2312</v>
      </c>
      <c r="AJ46" s="51" t="n">
        <v>32.1711</v>
      </c>
      <c r="AK46" s="51" t="n">
        <v>37.8054</v>
      </c>
      <c r="AL46" s="51" t="n">
        <v>38.5603</v>
      </c>
      <c r="AM46" s="51" t="n">
        <v>8414.12</v>
      </c>
      <c r="AN46" s="51" t="n">
        <v>18.99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6906.7704</v>
      </c>
      <c r="E47" s="75" t="n">
        <f aca="false">N47</f>
        <v>41.5397</v>
      </c>
      <c r="F47" s="75" t="n">
        <f aca="false">L47</f>
        <v>6906.7704</v>
      </c>
      <c r="G47" s="75" t="n">
        <f aca="false">O47</f>
        <v>42.5699</v>
      </c>
      <c r="H47" s="75" t="n">
        <f aca="false">T47</f>
        <v>6926.8064</v>
      </c>
      <c r="I47" s="75" t="n">
        <f aca="false">V47</f>
        <v>41.539</v>
      </c>
      <c r="J47" s="75" t="n">
        <f aca="false">T47</f>
        <v>6926.8064</v>
      </c>
      <c r="K47" s="75" t="n">
        <f aca="false">W47</f>
        <v>42.5752</v>
      </c>
      <c r="L47" s="72" t="n">
        <v>6906.7704</v>
      </c>
      <c r="M47" s="72" t="n">
        <v>38.4416</v>
      </c>
      <c r="N47" s="72" t="n">
        <v>41.5397</v>
      </c>
      <c r="O47" s="72" t="n">
        <v>42.5699</v>
      </c>
      <c r="P47" s="72" t="n">
        <v>6930.9</v>
      </c>
      <c r="Q47" s="65" t="n">
        <v>19.86</v>
      </c>
      <c r="R47" s="72" t="n">
        <f aca="false">P47/3600</f>
        <v>1.92525</v>
      </c>
      <c r="S47" s="74"/>
      <c r="T47" s="72" t="n">
        <v>6926.8064</v>
      </c>
      <c r="U47" s="72" t="n">
        <v>38.4727</v>
      </c>
      <c r="V47" s="72" t="n">
        <v>41.539</v>
      </c>
      <c r="W47" s="72" t="n">
        <v>42.5752</v>
      </c>
      <c r="X47" s="72" t="n">
        <v>7018.81</v>
      </c>
      <c r="Y47" s="65" t="n">
        <v>19.47</v>
      </c>
      <c r="Z47" s="72" t="n">
        <f aca="false">X47/3600</f>
        <v>1.949669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1986</v>
      </c>
      <c r="AF47" s="51" t="n">
        <f aca="false">R47/100</f>
        <v>0.0192525</v>
      </c>
      <c r="AG47" s="51" t="n">
        <f aca="false">Y47/100</f>
        <v>0.1947</v>
      </c>
      <c r="AH47" s="51" t="n">
        <f aca="false">Z47/100</f>
        <v>0.0194966944444444</v>
      </c>
      <c r="AI47" s="51" t="n">
        <v>7044.3072</v>
      </c>
      <c r="AJ47" s="51" t="n">
        <v>38.4049</v>
      </c>
      <c r="AK47" s="51" t="n">
        <v>41.49</v>
      </c>
      <c r="AL47" s="51" t="n">
        <v>42.522</v>
      </c>
      <c r="AM47" s="51" t="n">
        <v>9152.57</v>
      </c>
      <c r="AN47" s="51" t="n">
        <v>38.7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150.236</v>
      </c>
      <c r="E48" s="76" t="n">
        <f aca="false">N48</f>
        <v>38.8711</v>
      </c>
      <c r="F48" s="76" t="n">
        <f aca="false">L48</f>
        <v>3150.236</v>
      </c>
      <c r="G48" s="76" t="n">
        <f aca="false">O48</f>
        <v>39.7778</v>
      </c>
      <c r="H48" s="76" t="n">
        <f aca="false">T48</f>
        <v>3157.4248</v>
      </c>
      <c r="I48" s="76" t="n">
        <f aca="false">V48</f>
        <v>38.8638</v>
      </c>
      <c r="J48" s="76" t="n">
        <f aca="false">T48</f>
        <v>3157.4248</v>
      </c>
      <c r="K48" s="76" t="n">
        <f aca="false">W48</f>
        <v>39.7767</v>
      </c>
      <c r="L48" s="64" t="n">
        <v>3150.236</v>
      </c>
      <c r="M48" s="64" t="n">
        <v>34.918</v>
      </c>
      <c r="N48" s="64" t="n">
        <v>38.8711</v>
      </c>
      <c r="O48" s="64" t="n">
        <v>39.7778</v>
      </c>
      <c r="P48" s="64" t="n">
        <v>5701.5</v>
      </c>
      <c r="Q48" s="65" t="n">
        <v>16.75</v>
      </c>
      <c r="R48" s="64" t="n">
        <f aca="false">P48/3600</f>
        <v>1.58375</v>
      </c>
      <c r="S48" s="66"/>
      <c r="T48" s="64" t="n">
        <v>3157.4248</v>
      </c>
      <c r="U48" s="64" t="n">
        <v>34.9162</v>
      </c>
      <c r="V48" s="64" t="n">
        <v>38.8638</v>
      </c>
      <c r="W48" s="64" t="n">
        <v>39.7767</v>
      </c>
      <c r="X48" s="64" t="n">
        <v>5800.89</v>
      </c>
      <c r="Y48" s="65" t="n">
        <v>16.6</v>
      </c>
      <c r="Z48" s="64" t="n">
        <f aca="false">X48/3600</f>
        <v>1.61135833333333</v>
      </c>
      <c r="AA48" s="66"/>
      <c r="AB48" s="66"/>
      <c r="AC48" s="66"/>
      <c r="AE48" s="51" t="n">
        <f aca="false">Q48/100</f>
        <v>0.1675</v>
      </c>
      <c r="AF48" s="51" t="n">
        <f aca="false">R48/100</f>
        <v>0.0158375</v>
      </c>
      <c r="AG48" s="51" t="n">
        <f aca="false">Y48/100</f>
        <v>0.166</v>
      </c>
      <c r="AH48" s="51" t="n">
        <f aca="false">Z48/100</f>
        <v>0.0161135833333333</v>
      </c>
      <c r="AI48" s="51" t="n">
        <v>3229.3344</v>
      </c>
      <c r="AJ48" s="51" t="n">
        <v>34.862</v>
      </c>
      <c r="AK48" s="51" t="n">
        <v>38.8018</v>
      </c>
      <c r="AL48" s="51" t="n">
        <v>39.7015</v>
      </c>
      <c r="AM48" s="51" t="n">
        <v>5755.31</v>
      </c>
      <c r="AN48" s="51" t="n">
        <v>17.8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79.2152</v>
      </c>
      <c r="E49" s="76" t="n">
        <f aca="false">N49</f>
        <v>36.6987</v>
      </c>
      <c r="F49" s="76" t="n">
        <f aca="false">L49</f>
        <v>1479.2152</v>
      </c>
      <c r="G49" s="76" t="n">
        <f aca="false">O49</f>
        <v>37.5022</v>
      </c>
      <c r="H49" s="76" t="n">
        <f aca="false">T49</f>
        <v>1481.6256</v>
      </c>
      <c r="I49" s="76" t="n">
        <f aca="false">V49</f>
        <v>36.7061</v>
      </c>
      <c r="J49" s="76" t="n">
        <f aca="false">T49</f>
        <v>1481.6256</v>
      </c>
      <c r="K49" s="76" t="n">
        <f aca="false">W49</f>
        <v>37.5112</v>
      </c>
      <c r="L49" s="64" t="n">
        <v>1479.2152</v>
      </c>
      <c r="M49" s="64" t="n">
        <v>31.7065</v>
      </c>
      <c r="N49" s="64" t="n">
        <v>36.6987</v>
      </c>
      <c r="O49" s="64" t="n">
        <v>37.5022</v>
      </c>
      <c r="P49" s="64" t="n">
        <v>5109.23</v>
      </c>
      <c r="Q49" s="65" t="n">
        <v>14.99</v>
      </c>
      <c r="R49" s="64" t="n">
        <f aca="false">P49/3600</f>
        <v>1.41923055555556</v>
      </c>
      <c r="S49" s="66"/>
      <c r="T49" s="64" t="n">
        <v>1481.6256</v>
      </c>
      <c r="U49" s="64" t="n">
        <v>31.7013</v>
      </c>
      <c r="V49" s="64" t="n">
        <v>36.7061</v>
      </c>
      <c r="W49" s="64" t="n">
        <v>37.5112</v>
      </c>
      <c r="X49" s="64" t="n">
        <v>5146.01</v>
      </c>
      <c r="Y49" s="65" t="n">
        <v>14.52</v>
      </c>
      <c r="Z49" s="64" t="n">
        <f aca="false">X49/3600</f>
        <v>1.42944722222222</v>
      </c>
      <c r="AA49" s="66"/>
      <c r="AB49" s="66"/>
      <c r="AC49" s="66"/>
      <c r="AE49" s="51" t="n">
        <f aca="false">Q49/100</f>
        <v>0.1499</v>
      </c>
      <c r="AF49" s="51" t="n">
        <f aca="false">R49/100</f>
        <v>0.0141923055555556</v>
      </c>
      <c r="AG49" s="51" t="n">
        <f aca="false">Y49/100</f>
        <v>0.1452</v>
      </c>
      <c r="AH49" s="51" t="n">
        <f aca="false">Z49/100</f>
        <v>0.0142944722222222</v>
      </c>
      <c r="AI49" s="51" t="n">
        <v>1518.408</v>
      </c>
      <c r="AJ49" s="51" t="n">
        <v>31.6297</v>
      </c>
      <c r="AK49" s="51" t="n">
        <v>36.6281</v>
      </c>
      <c r="AL49" s="51" t="n">
        <v>37.45</v>
      </c>
      <c r="AM49" s="51" t="n">
        <v>5741.66</v>
      </c>
      <c r="AN49" s="51" t="n">
        <v>18.66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4.2272</v>
      </c>
      <c r="E50" s="77" t="n">
        <f aca="false">N50</f>
        <v>34.7915</v>
      </c>
      <c r="F50" s="77" t="n">
        <f aca="false">L50</f>
        <v>684.2272</v>
      </c>
      <c r="G50" s="77" t="n">
        <f aca="false">O50</f>
        <v>35.3893</v>
      </c>
      <c r="H50" s="77" t="n">
        <f aca="false">T50</f>
        <v>684.28</v>
      </c>
      <c r="I50" s="77" t="n">
        <f aca="false">V50</f>
        <v>34.7948</v>
      </c>
      <c r="J50" s="77" t="n">
        <f aca="false">T50</f>
        <v>684.28</v>
      </c>
      <c r="K50" s="77" t="n">
        <f aca="false">W50</f>
        <v>35.4049</v>
      </c>
      <c r="L50" s="71" t="n">
        <v>684.2272</v>
      </c>
      <c r="M50" s="71" t="n">
        <v>28.7062</v>
      </c>
      <c r="N50" s="71" t="n">
        <v>34.7915</v>
      </c>
      <c r="O50" s="71" t="n">
        <v>35.3893</v>
      </c>
      <c r="P50" s="71" t="n">
        <v>4650.4</v>
      </c>
      <c r="Q50" s="71" t="n">
        <v>12.7</v>
      </c>
      <c r="R50" s="71" t="n">
        <f aca="false">P50/3600</f>
        <v>1.29177777777778</v>
      </c>
      <c r="S50" s="69"/>
      <c r="T50" s="71" t="n">
        <v>684.28</v>
      </c>
      <c r="U50" s="71" t="n">
        <v>28.6976</v>
      </c>
      <c r="V50" s="71" t="n">
        <v>34.7948</v>
      </c>
      <c r="W50" s="71" t="n">
        <v>35.4049</v>
      </c>
      <c r="X50" s="71" t="n">
        <v>4742.52</v>
      </c>
      <c r="Y50" s="71" t="n">
        <v>12.14</v>
      </c>
      <c r="Z50" s="71" t="n">
        <f aca="false">X50/3600</f>
        <v>1.31736666666667</v>
      </c>
      <c r="AA50" s="69"/>
      <c r="AB50" s="69"/>
      <c r="AC50" s="69"/>
      <c r="AE50" s="51" t="n">
        <f aca="false">Q50/100</f>
        <v>0.127</v>
      </c>
      <c r="AF50" s="51" t="n">
        <f aca="false">R50/100</f>
        <v>0.0129177777777778</v>
      </c>
      <c r="AG50" s="51" t="n">
        <f aca="false">Y50/100</f>
        <v>0.1214</v>
      </c>
      <c r="AH50" s="51" t="n">
        <f aca="false">Z50/100</f>
        <v>0.0131736666666667</v>
      </c>
      <c r="AI50" s="51" t="n">
        <v>700.8032</v>
      </c>
      <c r="AJ50" s="51" t="n">
        <v>28.6569</v>
      </c>
      <c r="AK50" s="51" t="n">
        <v>34.7984</v>
      </c>
      <c r="AL50" s="51" t="n">
        <v>35.4939</v>
      </c>
      <c r="AM50" s="51" t="n">
        <v>4712.9</v>
      </c>
      <c r="AN50" s="51" t="n">
        <v>12.38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889.3664</v>
      </c>
      <c r="E51" s="75" t="n">
        <f aca="false">N51</f>
        <v>41.4519</v>
      </c>
      <c r="F51" s="75" t="n">
        <f aca="false">L51</f>
        <v>4889.3664</v>
      </c>
      <c r="G51" s="75" t="n">
        <f aca="false">O51</f>
        <v>42.9287</v>
      </c>
      <c r="H51" s="75" t="n">
        <f aca="false">T51</f>
        <v>4888.2272</v>
      </c>
      <c r="I51" s="75" t="n">
        <f aca="false">V51</f>
        <v>41.4548</v>
      </c>
      <c r="J51" s="75" t="n">
        <f aca="false">T51</f>
        <v>4888.2272</v>
      </c>
      <c r="K51" s="75" t="n">
        <f aca="false">W51</f>
        <v>42.9273</v>
      </c>
      <c r="L51" s="72" t="n">
        <v>4889.3664</v>
      </c>
      <c r="M51" s="72" t="n">
        <v>39.1932</v>
      </c>
      <c r="N51" s="72" t="n">
        <v>41.4519</v>
      </c>
      <c r="O51" s="72" t="n">
        <v>42.9287</v>
      </c>
      <c r="P51" s="72" t="n">
        <v>4684.62</v>
      </c>
      <c r="Q51" s="65" t="n">
        <v>14.24</v>
      </c>
      <c r="R51" s="72" t="n">
        <f aca="false">P51/3600</f>
        <v>1.30128333333333</v>
      </c>
      <c r="S51" s="74"/>
      <c r="T51" s="72" t="n">
        <v>4888.2272</v>
      </c>
      <c r="U51" s="72" t="n">
        <v>39.2059</v>
      </c>
      <c r="V51" s="72" t="n">
        <v>41.4548</v>
      </c>
      <c r="W51" s="72" t="n">
        <v>42.9273</v>
      </c>
      <c r="X51" s="72" t="n">
        <v>4710.17</v>
      </c>
      <c r="Y51" s="65" t="n">
        <v>13.55</v>
      </c>
      <c r="Z51" s="72" t="n">
        <f aca="false">X51/3600</f>
        <v>1.30838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424</v>
      </c>
      <c r="AF51" s="51" t="n">
        <f aca="false">R51/100</f>
        <v>0.0130128333333333</v>
      </c>
      <c r="AG51" s="51" t="n">
        <f aca="false">Y51/100</f>
        <v>0.1355</v>
      </c>
      <c r="AH51" s="51" t="n">
        <f aca="false">Z51/100</f>
        <v>0.0130838055555556</v>
      </c>
      <c r="AI51" s="51" t="n">
        <v>5003.8136</v>
      </c>
      <c r="AJ51" s="51" t="n">
        <v>39.1249</v>
      </c>
      <c r="AK51" s="51" t="n">
        <v>41.426</v>
      </c>
      <c r="AL51" s="51" t="n">
        <v>42.9099</v>
      </c>
      <c r="AM51" s="51" t="n">
        <v>4770.53</v>
      </c>
      <c r="AN51" s="51" t="n">
        <v>14.02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080.7432</v>
      </c>
      <c r="E52" s="76" t="n">
        <f aca="false">N52</f>
        <v>39.0847</v>
      </c>
      <c r="F52" s="76" t="n">
        <f aca="false">L52</f>
        <v>2080.7432</v>
      </c>
      <c r="G52" s="76" t="n">
        <f aca="false">O52</f>
        <v>40.6789</v>
      </c>
      <c r="H52" s="76" t="n">
        <f aca="false">T52</f>
        <v>2078.9912</v>
      </c>
      <c r="I52" s="76" t="n">
        <f aca="false">V52</f>
        <v>39.0868</v>
      </c>
      <c r="J52" s="76" t="n">
        <f aca="false">T52</f>
        <v>2078.9912</v>
      </c>
      <c r="K52" s="76" t="n">
        <f aca="false">W52</f>
        <v>40.6798</v>
      </c>
      <c r="L52" s="64" t="n">
        <v>2080.7432</v>
      </c>
      <c r="M52" s="64" t="n">
        <v>35.9387</v>
      </c>
      <c r="N52" s="64" t="n">
        <v>39.0847</v>
      </c>
      <c r="O52" s="64" t="n">
        <v>40.6789</v>
      </c>
      <c r="P52" s="64" t="n">
        <v>3845.97</v>
      </c>
      <c r="Q52" s="65" t="n">
        <v>11.69</v>
      </c>
      <c r="R52" s="64" t="n">
        <f aca="false">P52/3600</f>
        <v>1.068325</v>
      </c>
      <c r="S52" s="66"/>
      <c r="T52" s="64" t="n">
        <v>2078.9912</v>
      </c>
      <c r="U52" s="64" t="n">
        <v>35.9439</v>
      </c>
      <c r="V52" s="64" t="n">
        <v>39.0868</v>
      </c>
      <c r="W52" s="64" t="n">
        <v>40.6798</v>
      </c>
      <c r="X52" s="64" t="n">
        <v>3850.62</v>
      </c>
      <c r="Y52" s="65" t="n">
        <v>11.33</v>
      </c>
      <c r="Z52" s="64" t="n">
        <f aca="false">X52/3600</f>
        <v>1.06961666666667</v>
      </c>
      <c r="AA52" s="66"/>
      <c r="AB52" s="66"/>
      <c r="AC52" s="66"/>
      <c r="AE52" s="51" t="n">
        <f aca="false">Q52/100</f>
        <v>0.1169</v>
      </c>
      <c r="AF52" s="51" t="n">
        <f aca="false">R52/100</f>
        <v>0.01068325</v>
      </c>
      <c r="AG52" s="51" t="n">
        <f aca="false">Y52/100</f>
        <v>0.1133</v>
      </c>
      <c r="AH52" s="51" t="n">
        <f aca="false">Z52/100</f>
        <v>0.0106961666666667</v>
      </c>
      <c r="AI52" s="51" t="n">
        <v>2140.1048</v>
      </c>
      <c r="AJ52" s="51" t="n">
        <v>35.8937</v>
      </c>
      <c r="AK52" s="51" t="n">
        <v>39.0483</v>
      </c>
      <c r="AL52" s="51" t="n">
        <v>40.6822</v>
      </c>
      <c r="AM52" s="51" t="n">
        <v>6025.27</v>
      </c>
      <c r="AN52" s="51" t="n">
        <v>18.58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4.1288</v>
      </c>
      <c r="E53" s="76" t="n">
        <f aca="false">N53</f>
        <v>36.9484</v>
      </c>
      <c r="F53" s="76" t="n">
        <f aca="false">L53</f>
        <v>964.1288</v>
      </c>
      <c r="G53" s="76" t="n">
        <f aca="false">O53</f>
        <v>38.6104</v>
      </c>
      <c r="H53" s="76" t="n">
        <f aca="false">T53</f>
        <v>961.5992</v>
      </c>
      <c r="I53" s="76" t="n">
        <f aca="false">V53</f>
        <v>36.9501</v>
      </c>
      <c r="J53" s="76" t="n">
        <f aca="false">T53</f>
        <v>961.5992</v>
      </c>
      <c r="K53" s="76" t="n">
        <f aca="false">W53</f>
        <v>38.6159</v>
      </c>
      <c r="L53" s="64" t="n">
        <v>964.1288</v>
      </c>
      <c r="M53" s="64" t="n">
        <v>33.0279</v>
      </c>
      <c r="N53" s="64" t="n">
        <v>36.9484</v>
      </c>
      <c r="O53" s="64" t="n">
        <v>38.6104</v>
      </c>
      <c r="P53" s="64" t="n">
        <v>3304.42</v>
      </c>
      <c r="Q53" s="65" t="n">
        <v>9.33</v>
      </c>
      <c r="R53" s="64" t="n">
        <f aca="false">P53/3600</f>
        <v>0.917894444444445</v>
      </c>
      <c r="S53" s="66"/>
      <c r="T53" s="64" t="n">
        <v>961.5992</v>
      </c>
      <c r="U53" s="64" t="n">
        <v>33.0283</v>
      </c>
      <c r="V53" s="64" t="n">
        <v>36.9501</v>
      </c>
      <c r="W53" s="64" t="n">
        <v>38.6159</v>
      </c>
      <c r="X53" s="64" t="n">
        <v>3351.08</v>
      </c>
      <c r="Y53" s="65" t="n">
        <v>9.03</v>
      </c>
      <c r="Z53" s="64" t="n">
        <f aca="false">X53/3600</f>
        <v>0.930855555555556</v>
      </c>
      <c r="AA53" s="66"/>
      <c r="AB53" s="66"/>
      <c r="AC53" s="66"/>
      <c r="AE53" s="51" t="n">
        <f aca="false">Q53/100</f>
        <v>0.0933</v>
      </c>
      <c r="AF53" s="51" t="n">
        <f aca="false">R53/100</f>
        <v>0.00917894444444444</v>
      </c>
      <c r="AG53" s="51" t="n">
        <f aca="false">Y53/100</f>
        <v>0.0903</v>
      </c>
      <c r="AH53" s="51" t="n">
        <f aca="false">Z53/100</f>
        <v>0.00930855555555556</v>
      </c>
      <c r="AI53" s="51" t="n">
        <v>995.4648</v>
      </c>
      <c r="AJ53" s="51" t="n">
        <v>33.0037</v>
      </c>
      <c r="AK53" s="51" t="n">
        <v>36.9241</v>
      </c>
      <c r="AL53" s="51" t="n">
        <v>38.6898</v>
      </c>
      <c r="AM53" s="51" t="n">
        <v>3799.7</v>
      </c>
      <c r="AN53" s="51" t="n">
        <v>11.85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5.424</v>
      </c>
      <c r="E54" s="77" t="n">
        <f aca="false">N54</f>
        <v>35.0325</v>
      </c>
      <c r="F54" s="77" t="n">
        <f aca="false">L54</f>
        <v>455.424</v>
      </c>
      <c r="G54" s="77" t="n">
        <f aca="false">O54</f>
        <v>36.5964</v>
      </c>
      <c r="H54" s="77" t="n">
        <f aca="false">T54</f>
        <v>455.3376</v>
      </c>
      <c r="I54" s="77" t="n">
        <f aca="false">V54</f>
        <v>35.0322</v>
      </c>
      <c r="J54" s="77" t="n">
        <f aca="false">T54</f>
        <v>455.3376</v>
      </c>
      <c r="K54" s="77" t="n">
        <f aca="false">W54</f>
        <v>36.6012</v>
      </c>
      <c r="L54" s="71" t="n">
        <v>455.424</v>
      </c>
      <c r="M54" s="71" t="n">
        <v>30.3392</v>
      </c>
      <c r="N54" s="71" t="n">
        <v>35.0325</v>
      </c>
      <c r="O54" s="71" t="n">
        <v>36.5964</v>
      </c>
      <c r="P54" s="71" t="n">
        <v>3010.52</v>
      </c>
      <c r="Q54" s="71" t="n">
        <v>7.76</v>
      </c>
      <c r="R54" s="71" t="n">
        <f aca="false">P54/3600</f>
        <v>0.836255555555556</v>
      </c>
      <c r="S54" s="69"/>
      <c r="T54" s="71" t="n">
        <v>455.3376</v>
      </c>
      <c r="U54" s="71" t="n">
        <v>30.3309</v>
      </c>
      <c r="V54" s="71" t="n">
        <v>35.0322</v>
      </c>
      <c r="W54" s="71" t="n">
        <v>36.6012</v>
      </c>
      <c r="X54" s="71" t="n">
        <v>3083.76</v>
      </c>
      <c r="Y54" s="71" t="n">
        <v>7.64</v>
      </c>
      <c r="Z54" s="71" t="n">
        <f aca="false">X54/3600</f>
        <v>0.8566</v>
      </c>
      <c r="AA54" s="69"/>
      <c r="AB54" s="69"/>
      <c r="AC54" s="69"/>
      <c r="AE54" s="51" t="n">
        <f aca="false">Q54/100</f>
        <v>0.0776</v>
      </c>
      <c r="AF54" s="51" t="n">
        <f aca="false">R54/100</f>
        <v>0.00836255555555556</v>
      </c>
      <c r="AG54" s="51" t="n">
        <f aca="false">Y54/100</f>
        <v>0.0764</v>
      </c>
      <c r="AH54" s="51" t="n">
        <f aca="false">Z54/100</f>
        <v>0.008566</v>
      </c>
      <c r="AI54" s="51" t="n">
        <v>470.3528</v>
      </c>
      <c r="AJ54" s="51" t="n">
        <v>30.3147</v>
      </c>
      <c r="AK54" s="51" t="n">
        <v>35.1318</v>
      </c>
      <c r="AL54" s="51" t="n">
        <v>36.7837</v>
      </c>
      <c r="AM54" s="51" t="n">
        <v>4635.28</v>
      </c>
      <c r="AN54" s="51" t="n">
        <v>18.38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31.5808</v>
      </c>
      <c r="E55" s="75" t="n">
        <f aca="false">N55</f>
        <v>44.0979</v>
      </c>
      <c r="F55" s="75" t="n">
        <f aca="false">L55</f>
        <v>1531.5808</v>
      </c>
      <c r="G55" s="75" t="n">
        <f aca="false">O55</f>
        <v>43.2077</v>
      </c>
      <c r="H55" s="75" t="n">
        <f aca="false">T55</f>
        <v>1533.0408</v>
      </c>
      <c r="I55" s="75" t="n">
        <f aca="false">V55</f>
        <v>44.1016</v>
      </c>
      <c r="J55" s="75" t="n">
        <f aca="false">T55</f>
        <v>1533.0408</v>
      </c>
      <c r="K55" s="75" t="n">
        <f aca="false">W55</f>
        <v>43.2229</v>
      </c>
      <c r="L55" s="72" t="n">
        <v>1531.5808</v>
      </c>
      <c r="M55" s="72" t="n">
        <v>40.8519</v>
      </c>
      <c r="N55" s="72" t="n">
        <v>44.0979</v>
      </c>
      <c r="O55" s="72" t="n">
        <v>43.2077</v>
      </c>
      <c r="P55" s="72" t="n">
        <v>1628.1</v>
      </c>
      <c r="Q55" s="65" t="n">
        <v>4.44</v>
      </c>
      <c r="R55" s="72" t="n">
        <f aca="false">P55/3600</f>
        <v>0.45225</v>
      </c>
      <c r="S55" s="74"/>
      <c r="T55" s="72" t="n">
        <v>1533.0408</v>
      </c>
      <c r="U55" s="72" t="n">
        <v>40.851</v>
      </c>
      <c r="V55" s="72" t="n">
        <v>44.1016</v>
      </c>
      <c r="W55" s="72" t="n">
        <v>43.2229</v>
      </c>
      <c r="X55" s="72" t="n">
        <v>1691.63</v>
      </c>
      <c r="Y55" s="65" t="n">
        <v>4.41</v>
      </c>
      <c r="Z55" s="72" t="n">
        <f aca="false">X55/3600</f>
        <v>0.469897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44</v>
      </c>
      <c r="AF55" s="51" t="n">
        <f aca="false">R55/100</f>
        <v>0.0045225</v>
      </c>
      <c r="AG55" s="51" t="n">
        <f aca="false">Y55/100</f>
        <v>0.0441</v>
      </c>
      <c r="AH55" s="51" t="n">
        <f aca="false">Z55/100</f>
        <v>0.00469897222222222</v>
      </c>
      <c r="AI55" s="51" t="n">
        <v>1586.3336</v>
      </c>
      <c r="AJ55" s="51" t="n">
        <v>40.8019</v>
      </c>
      <c r="AK55" s="51" t="n">
        <v>44.0082</v>
      </c>
      <c r="AL55" s="51" t="n">
        <v>43.0971</v>
      </c>
      <c r="AM55" s="51" t="n">
        <v>1646.58</v>
      </c>
      <c r="AN55" s="51" t="n">
        <v>4.39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65.8688</v>
      </c>
      <c r="E56" s="76" t="n">
        <f aca="false">N56</f>
        <v>41.348</v>
      </c>
      <c r="F56" s="76" t="n">
        <f aca="false">L56</f>
        <v>765.8688</v>
      </c>
      <c r="G56" s="76" t="n">
        <f aca="false">O56</f>
        <v>40.06</v>
      </c>
      <c r="H56" s="76" t="n">
        <f aca="false">T56</f>
        <v>766.5064</v>
      </c>
      <c r="I56" s="76" t="n">
        <f aca="false">V56</f>
        <v>41.3312</v>
      </c>
      <c r="J56" s="76" t="n">
        <f aca="false">T56</f>
        <v>766.5064</v>
      </c>
      <c r="K56" s="76" t="n">
        <f aca="false">W56</f>
        <v>40.0667</v>
      </c>
      <c r="L56" s="64" t="n">
        <v>765.8688</v>
      </c>
      <c r="M56" s="64" t="n">
        <v>37.0106</v>
      </c>
      <c r="N56" s="64" t="n">
        <v>41.348</v>
      </c>
      <c r="O56" s="64" t="n">
        <v>40.06</v>
      </c>
      <c r="P56" s="64" t="n">
        <v>1451.99</v>
      </c>
      <c r="Q56" s="65" t="n">
        <v>3.79</v>
      </c>
      <c r="R56" s="64" t="n">
        <f aca="false">P56/3600</f>
        <v>0.403330555555556</v>
      </c>
      <c r="S56" s="66"/>
      <c r="T56" s="64" t="n">
        <v>766.5064</v>
      </c>
      <c r="U56" s="64" t="n">
        <v>37.0186</v>
      </c>
      <c r="V56" s="64" t="n">
        <v>41.3312</v>
      </c>
      <c r="W56" s="64" t="n">
        <v>40.0667</v>
      </c>
      <c r="X56" s="64" t="n">
        <v>1460.9</v>
      </c>
      <c r="Y56" s="65" t="n">
        <v>3.65</v>
      </c>
      <c r="Z56" s="64" t="n">
        <f aca="false">X56/3600</f>
        <v>0.405805555555556</v>
      </c>
      <c r="AA56" s="66"/>
      <c r="AB56" s="66"/>
      <c r="AC56" s="66"/>
      <c r="AE56" s="51" t="n">
        <f aca="false">Q56/100</f>
        <v>0.0379</v>
      </c>
      <c r="AF56" s="51" t="n">
        <f aca="false">R56/100</f>
        <v>0.00403330555555556</v>
      </c>
      <c r="AG56" s="51" t="n">
        <f aca="false">Y56/100</f>
        <v>0.0365</v>
      </c>
      <c r="AH56" s="51" t="n">
        <f aca="false">Z56/100</f>
        <v>0.00405805555555556</v>
      </c>
      <c r="AI56" s="51" t="n">
        <v>797.44</v>
      </c>
      <c r="AJ56" s="51" t="n">
        <v>36.9842</v>
      </c>
      <c r="AK56" s="51" t="n">
        <v>41.2705</v>
      </c>
      <c r="AL56" s="51" t="n">
        <v>39.9441</v>
      </c>
      <c r="AM56" s="51" t="n">
        <v>1600.59</v>
      </c>
      <c r="AN56" s="51" t="n">
        <v>4.38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3.7456</v>
      </c>
      <c r="E57" s="76" t="n">
        <f aca="false">N57</f>
        <v>38.8741</v>
      </c>
      <c r="F57" s="76" t="n">
        <f aca="false">L57</f>
        <v>373.7456</v>
      </c>
      <c r="G57" s="76" t="n">
        <f aca="false">O57</f>
        <v>37.305</v>
      </c>
      <c r="H57" s="76" t="n">
        <f aca="false">T57</f>
        <v>373.5984</v>
      </c>
      <c r="I57" s="76" t="n">
        <f aca="false">V57</f>
        <v>38.8873</v>
      </c>
      <c r="J57" s="76" t="n">
        <f aca="false">T57</f>
        <v>373.5984</v>
      </c>
      <c r="K57" s="76" t="n">
        <f aca="false">W57</f>
        <v>37.3178</v>
      </c>
      <c r="L57" s="64" t="n">
        <v>373.7456</v>
      </c>
      <c r="M57" s="64" t="n">
        <v>33.6029</v>
      </c>
      <c r="N57" s="64" t="n">
        <v>38.8741</v>
      </c>
      <c r="O57" s="64" t="n">
        <v>37.305</v>
      </c>
      <c r="P57" s="64" t="n">
        <v>1252.71</v>
      </c>
      <c r="Q57" s="65" t="n">
        <v>2.94</v>
      </c>
      <c r="R57" s="64" t="n">
        <f aca="false">P57/3600</f>
        <v>0.347975</v>
      </c>
      <c r="S57" s="66"/>
      <c r="T57" s="64" t="n">
        <v>373.5984</v>
      </c>
      <c r="U57" s="64" t="n">
        <v>33.6044</v>
      </c>
      <c r="V57" s="64" t="n">
        <v>38.8873</v>
      </c>
      <c r="W57" s="64" t="n">
        <v>37.3178</v>
      </c>
      <c r="X57" s="64" t="n">
        <v>1304.12</v>
      </c>
      <c r="Y57" s="65" t="n">
        <v>2.97</v>
      </c>
      <c r="Z57" s="64" t="n">
        <f aca="false">X57/3600</f>
        <v>0.362255555555556</v>
      </c>
      <c r="AA57" s="66"/>
      <c r="AB57" s="66"/>
      <c r="AC57" s="66"/>
      <c r="AE57" s="51" t="n">
        <f aca="false">Q57/100</f>
        <v>0.0294</v>
      </c>
      <c r="AF57" s="51" t="n">
        <f aca="false">R57/100</f>
        <v>0.00347975</v>
      </c>
      <c r="AG57" s="51" t="n">
        <f aca="false">Y57/100</f>
        <v>0.0297</v>
      </c>
      <c r="AH57" s="51" t="n">
        <f aca="false">Z57/100</f>
        <v>0.00362255555555556</v>
      </c>
      <c r="AI57" s="51" t="n">
        <v>389.5648</v>
      </c>
      <c r="AJ57" s="51" t="n">
        <v>33.5814</v>
      </c>
      <c r="AK57" s="51" t="n">
        <v>38.8713</v>
      </c>
      <c r="AL57" s="51" t="n">
        <v>37.2279</v>
      </c>
      <c r="AM57" s="51" t="n">
        <v>1308.43</v>
      </c>
      <c r="AN57" s="51" t="n">
        <v>3.14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7.3296</v>
      </c>
      <c r="E58" s="77" t="n">
        <f aca="false">N58</f>
        <v>36.6881</v>
      </c>
      <c r="F58" s="77" t="n">
        <f aca="false">L58</f>
        <v>187.3296</v>
      </c>
      <c r="G58" s="77" t="n">
        <f aca="false">O58</f>
        <v>34.9496</v>
      </c>
      <c r="H58" s="77" t="n">
        <f aca="false">T58</f>
        <v>187.1864</v>
      </c>
      <c r="I58" s="77" t="n">
        <f aca="false">V58</f>
        <v>36.6897</v>
      </c>
      <c r="J58" s="77" t="n">
        <f aca="false">T58</f>
        <v>187.1864</v>
      </c>
      <c r="K58" s="77" t="n">
        <f aca="false">W58</f>
        <v>34.9229</v>
      </c>
      <c r="L58" s="71" t="n">
        <v>187.3296</v>
      </c>
      <c r="M58" s="71" t="n">
        <v>30.7642</v>
      </c>
      <c r="N58" s="71" t="n">
        <v>36.6881</v>
      </c>
      <c r="O58" s="71" t="n">
        <v>34.9496</v>
      </c>
      <c r="P58" s="71" t="n">
        <v>1158.02</v>
      </c>
      <c r="Q58" s="71" t="n">
        <v>2.68</v>
      </c>
      <c r="R58" s="71" t="n">
        <f aca="false">P58/3600</f>
        <v>0.321672222222222</v>
      </c>
      <c r="S58" s="69"/>
      <c r="T58" s="71" t="n">
        <v>187.1864</v>
      </c>
      <c r="U58" s="71" t="n">
        <v>30.7579</v>
      </c>
      <c r="V58" s="71" t="n">
        <v>36.6897</v>
      </c>
      <c r="W58" s="71" t="n">
        <v>34.9229</v>
      </c>
      <c r="X58" s="71" t="n">
        <v>1199.12</v>
      </c>
      <c r="Y58" s="71" t="n">
        <v>2.57</v>
      </c>
      <c r="Z58" s="71" t="n">
        <f aca="false">X58/3600</f>
        <v>0.333088888888889</v>
      </c>
      <c r="AA58" s="69"/>
      <c r="AB58" s="69"/>
      <c r="AC58" s="69"/>
      <c r="AE58" s="51" t="n">
        <f aca="false">Q58/100</f>
        <v>0.0268</v>
      </c>
      <c r="AF58" s="51" t="n">
        <f aca="false">R58/100</f>
        <v>0.00321672222222222</v>
      </c>
      <c r="AG58" s="51" t="n">
        <f aca="false">Y58/100</f>
        <v>0.0257</v>
      </c>
      <c r="AH58" s="51" t="n">
        <f aca="false">Z58/100</f>
        <v>0.00333088888888889</v>
      </c>
      <c r="AI58" s="51" t="n">
        <v>193.692</v>
      </c>
      <c r="AJ58" s="51" t="n">
        <v>30.7378</v>
      </c>
      <c r="AK58" s="51" t="n">
        <v>36.7996</v>
      </c>
      <c r="AL58" s="51" t="n">
        <v>34.9052</v>
      </c>
      <c r="AM58" s="51" t="n">
        <v>1318.85</v>
      </c>
      <c r="AN58" s="51" t="n">
        <v>2.96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27.6176</v>
      </c>
      <c r="E59" s="73" t="n">
        <f aca="false">N59</f>
        <v>43.268</v>
      </c>
      <c r="F59" s="73" t="n">
        <f aca="false">L59</f>
        <v>1627.6176</v>
      </c>
      <c r="G59" s="73" t="n">
        <f aca="false">O59</f>
        <v>44.4109</v>
      </c>
      <c r="H59" s="73" t="n">
        <f aca="false">T59</f>
        <v>1632.6488</v>
      </c>
      <c r="I59" s="73" t="n">
        <f aca="false">V59</f>
        <v>43.2745</v>
      </c>
      <c r="J59" s="73" t="n">
        <f aca="false">T59</f>
        <v>1632.6488</v>
      </c>
      <c r="K59" s="73" t="n">
        <f aca="false">W59</f>
        <v>44.4043</v>
      </c>
      <c r="L59" s="72" t="n">
        <v>1627.6176</v>
      </c>
      <c r="M59" s="72" t="n">
        <v>38.2362</v>
      </c>
      <c r="N59" s="72" t="n">
        <v>43.268</v>
      </c>
      <c r="O59" s="72" t="n">
        <v>44.4109</v>
      </c>
      <c r="P59" s="72" t="n">
        <v>1906.53</v>
      </c>
      <c r="Q59" s="65" t="n">
        <v>5.39</v>
      </c>
      <c r="R59" s="72" t="n">
        <f aca="false">P59/3600</f>
        <v>0.529591666666667</v>
      </c>
      <c r="S59" s="74"/>
      <c r="T59" s="72" t="n">
        <v>1632.6488</v>
      </c>
      <c r="U59" s="72" t="n">
        <v>38.2559</v>
      </c>
      <c r="V59" s="72" t="n">
        <v>43.2745</v>
      </c>
      <c r="W59" s="72" t="n">
        <v>44.4043</v>
      </c>
      <c r="X59" s="72" t="n">
        <v>1959.9</v>
      </c>
      <c r="Y59" s="65" t="n">
        <v>5.34</v>
      </c>
      <c r="Z59" s="72" t="n">
        <f aca="false">X59/3600</f>
        <v>0.54441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539</v>
      </c>
      <c r="AF59" s="51" t="n">
        <f aca="false">R59/100</f>
        <v>0.00529591666666667</v>
      </c>
      <c r="AG59" s="51" t="n">
        <f aca="false">Y59/100</f>
        <v>0.0534</v>
      </c>
      <c r="AH59" s="51" t="n">
        <f aca="false">Z59/100</f>
        <v>0.00544416666666667</v>
      </c>
      <c r="AI59" s="51" t="n">
        <v>1655.7384</v>
      </c>
      <c r="AJ59" s="51" t="n">
        <v>38.11</v>
      </c>
      <c r="AK59" s="51" t="n">
        <v>43.2662</v>
      </c>
      <c r="AL59" s="51" t="n">
        <v>44.3746</v>
      </c>
      <c r="AM59" s="51" t="n">
        <v>1972.24</v>
      </c>
      <c r="AN59" s="51" t="n">
        <v>6.15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35.8208</v>
      </c>
      <c r="E60" s="63" t="n">
        <f aca="false">N60</f>
        <v>41.0557</v>
      </c>
      <c r="F60" s="63" t="n">
        <f aca="false">L60</f>
        <v>635.8208</v>
      </c>
      <c r="G60" s="63" t="n">
        <f aca="false">O60</f>
        <v>42.0129</v>
      </c>
      <c r="H60" s="63" t="n">
        <f aca="false">T60</f>
        <v>639.98</v>
      </c>
      <c r="I60" s="63" t="n">
        <f aca="false">V60</f>
        <v>41.0584</v>
      </c>
      <c r="J60" s="63" t="n">
        <f aca="false">T60</f>
        <v>639.98</v>
      </c>
      <c r="K60" s="63" t="n">
        <f aca="false">W60</f>
        <v>42.0168</v>
      </c>
      <c r="L60" s="64" t="n">
        <v>635.8208</v>
      </c>
      <c r="M60" s="64" t="n">
        <v>34.952</v>
      </c>
      <c r="N60" s="64" t="n">
        <v>41.0557</v>
      </c>
      <c r="O60" s="64" t="n">
        <v>42.0129</v>
      </c>
      <c r="P60" s="64" t="n">
        <v>1551.85</v>
      </c>
      <c r="Q60" s="65" t="n">
        <v>4.34</v>
      </c>
      <c r="R60" s="64" t="n">
        <f aca="false">P60/3600</f>
        <v>0.431069444444444</v>
      </c>
      <c r="S60" s="66"/>
      <c r="T60" s="64" t="n">
        <v>639.98</v>
      </c>
      <c r="U60" s="64" t="n">
        <v>34.9496</v>
      </c>
      <c r="V60" s="64" t="n">
        <v>41.0584</v>
      </c>
      <c r="W60" s="64" t="n">
        <v>42.0168</v>
      </c>
      <c r="X60" s="64" t="n">
        <v>1594.23</v>
      </c>
      <c r="Y60" s="65" t="n">
        <v>4.09</v>
      </c>
      <c r="Z60" s="64" t="n">
        <f aca="false">X60/3600</f>
        <v>0.442841666666667</v>
      </c>
      <c r="AA60" s="66"/>
      <c r="AB60" s="66"/>
      <c r="AC60" s="66"/>
      <c r="AE60" s="51" t="n">
        <f aca="false">Q60/100</f>
        <v>0.0434</v>
      </c>
      <c r="AF60" s="51" t="n">
        <f aca="false">R60/100</f>
        <v>0.00431069444444444</v>
      </c>
      <c r="AG60" s="51" t="n">
        <f aca="false">Y60/100</f>
        <v>0.0409</v>
      </c>
      <c r="AH60" s="51" t="n">
        <f aca="false">Z60/100</f>
        <v>0.00442841666666667</v>
      </c>
      <c r="AI60" s="51" t="n">
        <v>650.8432</v>
      </c>
      <c r="AJ60" s="51" t="n">
        <v>34.8106</v>
      </c>
      <c r="AK60" s="51" t="n">
        <v>41.0672</v>
      </c>
      <c r="AL60" s="51" t="n">
        <v>42.0318</v>
      </c>
      <c r="AM60" s="51" t="n">
        <v>1613.37</v>
      </c>
      <c r="AN60" s="51" t="n">
        <v>5.27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89.2688</v>
      </c>
      <c r="E61" s="63" t="n">
        <f aca="false">N61</f>
        <v>39.2187</v>
      </c>
      <c r="F61" s="63" t="n">
        <f aca="false">L61</f>
        <v>289.2688</v>
      </c>
      <c r="G61" s="63" t="n">
        <f aca="false">O61</f>
        <v>40.0382</v>
      </c>
      <c r="H61" s="63" t="n">
        <f aca="false">T61</f>
        <v>289.9736</v>
      </c>
      <c r="I61" s="63" t="n">
        <f aca="false">V61</f>
        <v>39.2264</v>
      </c>
      <c r="J61" s="63" t="n">
        <f aca="false">T61</f>
        <v>289.9736</v>
      </c>
      <c r="K61" s="63" t="n">
        <f aca="false">W61</f>
        <v>40.044</v>
      </c>
      <c r="L61" s="64" t="n">
        <v>289.2688</v>
      </c>
      <c r="M61" s="64" t="n">
        <v>32.0881</v>
      </c>
      <c r="N61" s="64" t="n">
        <v>39.2187</v>
      </c>
      <c r="O61" s="64" t="n">
        <v>40.0382</v>
      </c>
      <c r="P61" s="64" t="n">
        <v>1414.19</v>
      </c>
      <c r="Q61" s="65" t="n">
        <v>3.94</v>
      </c>
      <c r="R61" s="64" t="n">
        <f aca="false">P61/3600</f>
        <v>0.392830555555556</v>
      </c>
      <c r="S61" s="66"/>
      <c r="T61" s="64" t="n">
        <v>289.9736</v>
      </c>
      <c r="U61" s="64" t="n">
        <v>32.0805</v>
      </c>
      <c r="V61" s="64" t="n">
        <v>39.2264</v>
      </c>
      <c r="W61" s="64" t="n">
        <v>40.044</v>
      </c>
      <c r="X61" s="64" t="n">
        <v>1424</v>
      </c>
      <c r="Y61" s="65" t="n">
        <v>3.6</v>
      </c>
      <c r="Z61" s="64" t="n">
        <f aca="false">X61/3600</f>
        <v>0.395555555555556</v>
      </c>
      <c r="AA61" s="66"/>
      <c r="AB61" s="66"/>
      <c r="AC61" s="66"/>
      <c r="AE61" s="51" t="n">
        <f aca="false">Q61/100</f>
        <v>0.0394</v>
      </c>
      <c r="AF61" s="51" t="n">
        <f aca="false">R61/100</f>
        <v>0.00392830555555556</v>
      </c>
      <c r="AG61" s="51" t="n">
        <f aca="false">Y61/100</f>
        <v>0.036</v>
      </c>
      <c r="AH61" s="51" t="n">
        <f aca="false">Z61/100</f>
        <v>0.00395555555555556</v>
      </c>
      <c r="AI61" s="51" t="n">
        <v>295.9408</v>
      </c>
      <c r="AJ61" s="51" t="n">
        <v>31.9476</v>
      </c>
      <c r="AK61" s="51" t="n">
        <v>39.4115</v>
      </c>
      <c r="AL61" s="51" t="n">
        <v>40.3039</v>
      </c>
      <c r="AM61" s="51" t="n">
        <v>1922.52</v>
      </c>
      <c r="AN61" s="51" t="n">
        <v>7.8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3.9952</v>
      </c>
      <c r="E62" s="70" t="n">
        <f aca="false">N62</f>
        <v>37.4338</v>
      </c>
      <c r="F62" s="70" t="n">
        <f aca="false">L62</f>
        <v>143.9952</v>
      </c>
      <c r="G62" s="70" t="n">
        <f aca="false">O62</f>
        <v>38.1488</v>
      </c>
      <c r="H62" s="70" t="n">
        <f aca="false">T62</f>
        <v>143.3752</v>
      </c>
      <c r="I62" s="70" t="n">
        <f aca="false">V62</f>
        <v>37.4258</v>
      </c>
      <c r="J62" s="70" t="n">
        <f aca="false">T62</f>
        <v>143.3752</v>
      </c>
      <c r="K62" s="70" t="n">
        <f aca="false">W62</f>
        <v>38.1269</v>
      </c>
      <c r="L62" s="71" t="n">
        <v>143.9952</v>
      </c>
      <c r="M62" s="71" t="n">
        <v>29.322</v>
      </c>
      <c r="N62" s="71" t="n">
        <v>37.4338</v>
      </c>
      <c r="O62" s="71" t="n">
        <v>38.1488</v>
      </c>
      <c r="P62" s="71" t="n">
        <v>1326.13</v>
      </c>
      <c r="Q62" s="71" t="n">
        <v>3.3</v>
      </c>
      <c r="R62" s="71" t="n">
        <f aca="false">P62/3600</f>
        <v>0.368369444444444</v>
      </c>
      <c r="S62" s="69"/>
      <c r="T62" s="71" t="n">
        <v>143.3752</v>
      </c>
      <c r="U62" s="71" t="n">
        <v>29.3243</v>
      </c>
      <c r="V62" s="71" t="n">
        <v>37.4258</v>
      </c>
      <c r="W62" s="71" t="n">
        <v>38.1269</v>
      </c>
      <c r="X62" s="71" t="n">
        <v>1343.44</v>
      </c>
      <c r="Y62" s="71" t="n">
        <v>3.12</v>
      </c>
      <c r="Z62" s="71" t="n">
        <f aca="false">X62/3600</f>
        <v>0.373177777777778</v>
      </c>
      <c r="AA62" s="69"/>
      <c r="AB62" s="69"/>
      <c r="AC62" s="69"/>
      <c r="AE62" s="51" t="n">
        <f aca="false">Q62/100</f>
        <v>0.033</v>
      </c>
      <c r="AF62" s="51" t="n">
        <f aca="false">R62/100</f>
        <v>0.00368369444444444</v>
      </c>
      <c r="AG62" s="51" t="n">
        <f aca="false">Y62/100</f>
        <v>0.0312</v>
      </c>
      <c r="AH62" s="51" t="n">
        <f aca="false">Z62/100</f>
        <v>0.00373177777777778</v>
      </c>
      <c r="AI62" s="51" t="n">
        <v>147.9688</v>
      </c>
      <c r="AJ62" s="51" t="n">
        <v>29.1685</v>
      </c>
      <c r="AK62" s="51" t="n">
        <v>37.9974</v>
      </c>
      <c r="AL62" s="51" t="n">
        <v>38.6269</v>
      </c>
      <c r="AM62" s="51" t="n">
        <v>1526.63</v>
      </c>
      <c r="AN62" s="51" t="n">
        <v>3.89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64.9928</v>
      </c>
      <c r="E63" s="75" t="n">
        <f aca="false">N63</f>
        <v>41.4036</v>
      </c>
      <c r="F63" s="75" t="n">
        <f aca="false">L63</f>
        <v>1664.9928</v>
      </c>
      <c r="G63" s="75" t="n">
        <f aca="false">O63</f>
        <v>42.3557</v>
      </c>
      <c r="H63" s="75" t="n">
        <f aca="false">T63</f>
        <v>1670.132</v>
      </c>
      <c r="I63" s="75" t="n">
        <f aca="false">V63</f>
        <v>41.4073</v>
      </c>
      <c r="J63" s="75" t="n">
        <f aca="false">T63</f>
        <v>1670.132</v>
      </c>
      <c r="K63" s="75" t="n">
        <f aca="false">W63</f>
        <v>42.3484</v>
      </c>
      <c r="L63" s="72" t="n">
        <v>1664.9928</v>
      </c>
      <c r="M63" s="72" t="n">
        <v>38.3805</v>
      </c>
      <c r="N63" s="72" t="n">
        <v>41.4036</v>
      </c>
      <c r="O63" s="72" t="n">
        <v>42.3557</v>
      </c>
      <c r="P63" s="72" t="n">
        <v>1613.24</v>
      </c>
      <c r="Q63" s="65" t="n">
        <v>4.54</v>
      </c>
      <c r="R63" s="72" t="n">
        <f aca="false">P63/3600</f>
        <v>0.448122222222222</v>
      </c>
      <c r="S63" s="74"/>
      <c r="T63" s="72" t="n">
        <v>1670.132</v>
      </c>
      <c r="U63" s="72" t="n">
        <v>38.3986</v>
      </c>
      <c r="V63" s="72" t="n">
        <v>41.4073</v>
      </c>
      <c r="W63" s="72" t="n">
        <v>42.3484</v>
      </c>
      <c r="X63" s="72" t="n">
        <v>1631.3</v>
      </c>
      <c r="Y63" s="65" t="n">
        <v>4.41</v>
      </c>
      <c r="Z63" s="72" t="n">
        <f aca="false">X63/3600</f>
        <v>0.4531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454</v>
      </c>
      <c r="AF63" s="51" t="n">
        <f aca="false">R63/100</f>
        <v>0.00448122222222222</v>
      </c>
      <c r="AG63" s="51" t="n">
        <f aca="false">Y63/100</f>
        <v>0.0441</v>
      </c>
      <c r="AH63" s="51" t="n">
        <f aca="false">Z63/100</f>
        <v>0.00453138888888889</v>
      </c>
      <c r="AI63" s="51" t="n">
        <v>1696.5056</v>
      </c>
      <c r="AJ63" s="51" t="n">
        <v>38.3513</v>
      </c>
      <c r="AK63" s="51" t="n">
        <v>41.3546</v>
      </c>
      <c r="AL63" s="51" t="n">
        <v>42.2987</v>
      </c>
      <c r="AM63" s="51" t="n">
        <v>1618.64</v>
      </c>
      <c r="AN63" s="51" t="n">
        <v>4.94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67.964</v>
      </c>
      <c r="E64" s="76" t="n">
        <f aca="false">N64</f>
        <v>38.6849</v>
      </c>
      <c r="F64" s="76" t="n">
        <f aca="false">L64</f>
        <v>767.964</v>
      </c>
      <c r="G64" s="76" t="n">
        <f aca="false">O64</f>
        <v>39.4534</v>
      </c>
      <c r="H64" s="76" t="n">
        <f aca="false">T64</f>
        <v>768.7824</v>
      </c>
      <c r="I64" s="76" t="n">
        <f aca="false">V64</f>
        <v>38.6828</v>
      </c>
      <c r="J64" s="76" t="n">
        <f aca="false">T64</f>
        <v>768.7824</v>
      </c>
      <c r="K64" s="76" t="n">
        <f aca="false">W64</f>
        <v>39.4467</v>
      </c>
      <c r="L64" s="64" t="n">
        <v>767.964</v>
      </c>
      <c r="M64" s="64" t="n">
        <v>34.9696</v>
      </c>
      <c r="N64" s="64" t="n">
        <v>38.6849</v>
      </c>
      <c r="O64" s="64" t="n">
        <v>39.4534</v>
      </c>
      <c r="P64" s="64" t="n">
        <v>1331.96</v>
      </c>
      <c r="Q64" s="65" t="n">
        <v>3.59</v>
      </c>
      <c r="R64" s="64" t="n">
        <f aca="false">P64/3600</f>
        <v>0.369988888888889</v>
      </c>
      <c r="S64" s="66"/>
      <c r="T64" s="64" t="n">
        <v>768.7824</v>
      </c>
      <c r="U64" s="64" t="n">
        <v>34.9732</v>
      </c>
      <c r="V64" s="64" t="n">
        <v>38.6828</v>
      </c>
      <c r="W64" s="64" t="n">
        <v>39.4467</v>
      </c>
      <c r="X64" s="64" t="n">
        <v>1367.99</v>
      </c>
      <c r="Y64" s="65" t="n">
        <v>3.44</v>
      </c>
      <c r="Z64" s="64" t="n">
        <f aca="false">X64/3600</f>
        <v>0.379997222222222</v>
      </c>
      <c r="AA64" s="66"/>
      <c r="AB64" s="66"/>
      <c r="AC64" s="66"/>
      <c r="AE64" s="51" t="n">
        <f aca="false">Q64/100</f>
        <v>0.0359</v>
      </c>
      <c r="AF64" s="51" t="n">
        <f aca="false">R64/100</f>
        <v>0.00369988888888889</v>
      </c>
      <c r="AG64" s="51" t="n">
        <f aca="false">Y64/100</f>
        <v>0.0344</v>
      </c>
      <c r="AH64" s="51" t="n">
        <f aca="false">Z64/100</f>
        <v>0.00379997222222222</v>
      </c>
      <c r="AI64" s="51" t="n">
        <v>788.224</v>
      </c>
      <c r="AJ64" s="51" t="n">
        <v>34.9502</v>
      </c>
      <c r="AK64" s="51" t="n">
        <v>38.6352</v>
      </c>
      <c r="AL64" s="51" t="n">
        <v>39.394</v>
      </c>
      <c r="AM64" s="51" t="n">
        <v>1290.11</v>
      </c>
      <c r="AN64" s="51" t="n">
        <v>3.5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6.9968</v>
      </c>
      <c r="E65" s="76" t="n">
        <f aca="false">N65</f>
        <v>36.3968</v>
      </c>
      <c r="F65" s="76" t="n">
        <f aca="false">L65</f>
        <v>356.9968</v>
      </c>
      <c r="G65" s="76" t="n">
        <f aca="false">O65</f>
        <v>37.1036</v>
      </c>
      <c r="H65" s="76" t="n">
        <f aca="false">T65</f>
        <v>356.8296</v>
      </c>
      <c r="I65" s="76" t="n">
        <f aca="false">V65</f>
        <v>36.4082</v>
      </c>
      <c r="J65" s="76" t="n">
        <f aca="false">T65</f>
        <v>356.8296</v>
      </c>
      <c r="K65" s="76" t="n">
        <f aca="false">W65</f>
        <v>37.1005</v>
      </c>
      <c r="L65" s="64" t="n">
        <v>356.9968</v>
      </c>
      <c r="M65" s="64" t="n">
        <v>31.6934</v>
      </c>
      <c r="N65" s="64" t="n">
        <v>36.3968</v>
      </c>
      <c r="O65" s="64" t="n">
        <v>37.1036</v>
      </c>
      <c r="P65" s="64" t="n">
        <v>1178.77</v>
      </c>
      <c r="Q65" s="65" t="n">
        <v>3.12</v>
      </c>
      <c r="R65" s="64" t="n">
        <f aca="false">P65/3600</f>
        <v>0.327436111111111</v>
      </c>
      <c r="S65" s="66"/>
      <c r="T65" s="64" t="n">
        <v>356.8296</v>
      </c>
      <c r="U65" s="64" t="n">
        <v>31.6935</v>
      </c>
      <c r="V65" s="64" t="n">
        <v>36.4082</v>
      </c>
      <c r="W65" s="64" t="n">
        <v>37.1005</v>
      </c>
      <c r="X65" s="64" t="n">
        <v>1210.84</v>
      </c>
      <c r="Y65" s="65" t="n">
        <v>2.81</v>
      </c>
      <c r="Z65" s="64" t="n">
        <f aca="false">X65/3600</f>
        <v>0.336344444444444</v>
      </c>
      <c r="AA65" s="66"/>
      <c r="AB65" s="66"/>
      <c r="AC65" s="66"/>
      <c r="AE65" s="51" t="n">
        <f aca="false">Q65/100</f>
        <v>0.0312</v>
      </c>
      <c r="AF65" s="51" t="n">
        <f aca="false">R65/100</f>
        <v>0.00327436111111111</v>
      </c>
      <c r="AG65" s="51" t="n">
        <f aca="false">Y65/100</f>
        <v>0.0281</v>
      </c>
      <c r="AH65" s="51" t="n">
        <f aca="false">Z65/100</f>
        <v>0.00336344444444444</v>
      </c>
      <c r="AI65" s="51" t="n">
        <v>368.3464</v>
      </c>
      <c r="AJ65" s="51" t="n">
        <v>31.6697</v>
      </c>
      <c r="AK65" s="51" t="n">
        <v>36.3266</v>
      </c>
      <c r="AL65" s="51" t="n">
        <v>37.041</v>
      </c>
      <c r="AM65" s="51" t="n">
        <v>1200.76</v>
      </c>
      <c r="AN65" s="51" t="n">
        <v>2.9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1.428</v>
      </c>
      <c r="E66" s="77" t="n">
        <f aca="false">N66</f>
        <v>34.2783</v>
      </c>
      <c r="F66" s="77" t="n">
        <f aca="false">L66</f>
        <v>161.428</v>
      </c>
      <c r="G66" s="77" t="n">
        <f aca="false">O66</f>
        <v>34.907</v>
      </c>
      <c r="H66" s="77" t="n">
        <f aca="false">T66</f>
        <v>161.6552</v>
      </c>
      <c r="I66" s="77" t="n">
        <f aca="false">V66</f>
        <v>34.285</v>
      </c>
      <c r="J66" s="77" t="n">
        <f aca="false">T66</f>
        <v>161.6552</v>
      </c>
      <c r="K66" s="77" t="n">
        <f aca="false">W66</f>
        <v>34.8812</v>
      </c>
      <c r="L66" s="71" t="n">
        <v>161.428</v>
      </c>
      <c r="M66" s="71" t="n">
        <v>28.7115</v>
      </c>
      <c r="N66" s="71" t="n">
        <v>34.2783</v>
      </c>
      <c r="O66" s="71" t="n">
        <v>34.907</v>
      </c>
      <c r="P66" s="71" t="n">
        <v>1096.86</v>
      </c>
      <c r="Q66" s="71" t="n">
        <v>2.39</v>
      </c>
      <c r="R66" s="71" t="n">
        <f aca="false">P66/3600</f>
        <v>0.304683333333333</v>
      </c>
      <c r="S66" s="69"/>
      <c r="T66" s="71" t="n">
        <v>161.6552</v>
      </c>
      <c r="U66" s="71" t="n">
        <v>28.7153</v>
      </c>
      <c r="V66" s="71" t="n">
        <v>34.285</v>
      </c>
      <c r="W66" s="71" t="n">
        <v>34.8812</v>
      </c>
      <c r="X66" s="71" t="n">
        <v>1110.32</v>
      </c>
      <c r="Y66" s="71" t="n">
        <v>2.33</v>
      </c>
      <c r="Z66" s="71" t="n">
        <f aca="false">X66/3600</f>
        <v>0.308422222222222</v>
      </c>
      <c r="AA66" s="69"/>
      <c r="AB66" s="69"/>
      <c r="AC66" s="69"/>
      <c r="AE66" s="51" t="n">
        <f aca="false">Q66/100</f>
        <v>0.0239</v>
      </c>
      <c r="AF66" s="51" t="n">
        <f aca="false">R66/100</f>
        <v>0.00304683333333333</v>
      </c>
      <c r="AG66" s="51" t="n">
        <f aca="false">Y66/100</f>
        <v>0.0233</v>
      </c>
      <c r="AH66" s="51" t="n">
        <f aca="false">Z66/100</f>
        <v>0.00308422222222222</v>
      </c>
      <c r="AI66" s="51" t="n">
        <v>167.6472</v>
      </c>
      <c r="AJ66" s="51" t="n">
        <v>28.7231</v>
      </c>
      <c r="AK66" s="51" t="n">
        <v>34.326</v>
      </c>
      <c r="AL66" s="51" t="n">
        <v>34.9604</v>
      </c>
      <c r="AM66" s="51" t="n">
        <v>1484.97</v>
      </c>
      <c r="AN66" s="51" t="n">
        <v>3.87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26.3352</v>
      </c>
      <c r="E67" s="73" t="n">
        <f aca="false">N67</f>
        <v>41.6316</v>
      </c>
      <c r="F67" s="73" t="n">
        <f aca="false">L67</f>
        <v>1226.3352</v>
      </c>
      <c r="G67" s="73" t="n">
        <f aca="false">O67</f>
        <v>42.7016</v>
      </c>
      <c r="H67" s="73" t="n">
        <f aca="false">T67</f>
        <v>1226.1432</v>
      </c>
      <c r="I67" s="73" t="n">
        <f aca="false">V67</f>
        <v>41.6268</v>
      </c>
      <c r="J67" s="73" t="n">
        <f aca="false">T67</f>
        <v>1226.1432</v>
      </c>
      <c r="K67" s="73" t="n">
        <f aca="false">W67</f>
        <v>42.7023</v>
      </c>
      <c r="L67" s="72" t="n">
        <v>1226.3352</v>
      </c>
      <c r="M67" s="72" t="n">
        <v>39.6308</v>
      </c>
      <c r="N67" s="72" t="n">
        <v>41.6316</v>
      </c>
      <c r="O67" s="72" t="n">
        <v>42.7016</v>
      </c>
      <c r="P67" s="72" t="n">
        <v>1112.15</v>
      </c>
      <c r="Q67" s="65" t="n">
        <v>3.22</v>
      </c>
      <c r="R67" s="72" t="n">
        <f aca="false">P67/3600</f>
        <v>0.308930555555556</v>
      </c>
      <c r="S67" s="74"/>
      <c r="T67" s="72" t="n">
        <v>1226.1432</v>
      </c>
      <c r="U67" s="72" t="n">
        <v>39.6342</v>
      </c>
      <c r="V67" s="72" t="n">
        <v>41.6268</v>
      </c>
      <c r="W67" s="72" t="n">
        <v>42.7023</v>
      </c>
      <c r="X67" s="72" t="n">
        <v>1136.9</v>
      </c>
      <c r="Y67" s="65" t="n">
        <v>3.28</v>
      </c>
      <c r="Z67" s="72" t="n">
        <f aca="false">X67/3600</f>
        <v>0.315805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322</v>
      </c>
      <c r="AF67" s="51" t="n">
        <f aca="false">R67/100</f>
        <v>0.00308930555555556</v>
      </c>
      <c r="AG67" s="51" t="n">
        <f aca="false">Y67/100</f>
        <v>0.0328</v>
      </c>
      <c r="AH67" s="51" t="n">
        <f aca="false">Z67/100</f>
        <v>0.00315805555555556</v>
      </c>
      <c r="AI67" s="51" t="n">
        <v>1262.0016</v>
      </c>
      <c r="AJ67" s="51" t="n">
        <v>39.59</v>
      </c>
      <c r="AK67" s="51" t="n">
        <v>41.5867</v>
      </c>
      <c r="AL67" s="51" t="n">
        <v>42.6472</v>
      </c>
      <c r="AM67" s="51" t="n">
        <v>1748.32</v>
      </c>
      <c r="AN67" s="51" t="n">
        <v>5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05.3176</v>
      </c>
      <c r="E68" s="63" t="n">
        <f aca="false">N68</f>
        <v>38.8725</v>
      </c>
      <c r="F68" s="63" t="n">
        <f aca="false">L68</f>
        <v>605.3176</v>
      </c>
      <c r="G68" s="63" t="n">
        <f aca="false">O68</f>
        <v>40.0684</v>
      </c>
      <c r="H68" s="63" t="n">
        <f aca="false">T68</f>
        <v>605.484</v>
      </c>
      <c r="I68" s="63" t="n">
        <f aca="false">V68</f>
        <v>38.8754</v>
      </c>
      <c r="J68" s="63" t="n">
        <f aca="false">T68</f>
        <v>605.484</v>
      </c>
      <c r="K68" s="63" t="n">
        <f aca="false">W68</f>
        <v>40.0646</v>
      </c>
      <c r="L68" s="64" t="n">
        <v>605.3176</v>
      </c>
      <c r="M68" s="64" t="n">
        <v>35.8174</v>
      </c>
      <c r="N68" s="64" t="n">
        <v>38.8725</v>
      </c>
      <c r="O68" s="64" t="n">
        <v>40.0684</v>
      </c>
      <c r="P68" s="64" t="n">
        <v>931.29</v>
      </c>
      <c r="Q68" s="65" t="n">
        <v>2.6</v>
      </c>
      <c r="R68" s="64" t="n">
        <f aca="false">P68/3600</f>
        <v>0.258691666666667</v>
      </c>
      <c r="S68" s="66"/>
      <c r="T68" s="64" t="n">
        <v>605.484</v>
      </c>
      <c r="U68" s="64" t="n">
        <v>35.8091</v>
      </c>
      <c r="V68" s="64" t="n">
        <v>38.8754</v>
      </c>
      <c r="W68" s="64" t="n">
        <v>40.0646</v>
      </c>
      <c r="X68" s="64" t="n">
        <v>947.91</v>
      </c>
      <c r="Y68" s="65" t="n">
        <v>2.53</v>
      </c>
      <c r="Z68" s="64" t="n">
        <f aca="false">X68/3600</f>
        <v>0.263308333333333</v>
      </c>
      <c r="AA68" s="66"/>
      <c r="AB68" s="66"/>
      <c r="AC68" s="66"/>
      <c r="AE68" s="51" t="n">
        <f aca="false">Q68/100</f>
        <v>0.026</v>
      </c>
      <c r="AF68" s="51" t="n">
        <f aca="false">R68/100</f>
        <v>0.00258691666666667</v>
      </c>
      <c r="AG68" s="51" t="n">
        <f aca="false">Y68/100</f>
        <v>0.0253</v>
      </c>
      <c r="AH68" s="51" t="n">
        <f aca="false">Z68/100</f>
        <v>0.00263308333333333</v>
      </c>
      <c r="AI68" s="51" t="n">
        <v>625.6352</v>
      </c>
      <c r="AJ68" s="51" t="n">
        <v>35.7885</v>
      </c>
      <c r="AK68" s="51" t="n">
        <v>38.7884</v>
      </c>
      <c r="AL68" s="51" t="n">
        <v>40.0106</v>
      </c>
      <c r="AM68" s="51" t="n">
        <v>1114.29</v>
      </c>
      <c r="AN68" s="51" t="n">
        <v>3.16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0.568</v>
      </c>
      <c r="E69" s="63" t="n">
        <f aca="false">N69</f>
        <v>36.5815</v>
      </c>
      <c r="F69" s="63" t="n">
        <f aca="false">L69</f>
        <v>290.568</v>
      </c>
      <c r="G69" s="63" t="n">
        <f aca="false">O69</f>
        <v>37.6897</v>
      </c>
      <c r="H69" s="63" t="n">
        <f aca="false">T69</f>
        <v>290.3768</v>
      </c>
      <c r="I69" s="63" t="n">
        <f aca="false">V69</f>
        <v>36.5831</v>
      </c>
      <c r="J69" s="63" t="n">
        <f aca="false">T69</f>
        <v>290.3768</v>
      </c>
      <c r="K69" s="63" t="n">
        <f aca="false">W69</f>
        <v>37.7215</v>
      </c>
      <c r="L69" s="64" t="n">
        <v>290.568</v>
      </c>
      <c r="M69" s="64" t="n">
        <v>32.3214</v>
      </c>
      <c r="N69" s="64" t="n">
        <v>36.5815</v>
      </c>
      <c r="O69" s="64" t="n">
        <v>37.6897</v>
      </c>
      <c r="P69" s="64" t="n">
        <v>795.29</v>
      </c>
      <c r="Q69" s="65" t="n">
        <v>2.07</v>
      </c>
      <c r="R69" s="64" t="n">
        <f aca="false">P69/3600</f>
        <v>0.220913888888889</v>
      </c>
      <c r="S69" s="66"/>
      <c r="T69" s="64" t="n">
        <v>290.3768</v>
      </c>
      <c r="U69" s="64" t="n">
        <v>32.3244</v>
      </c>
      <c r="V69" s="64" t="n">
        <v>36.5831</v>
      </c>
      <c r="W69" s="64" t="n">
        <v>37.7215</v>
      </c>
      <c r="X69" s="64" t="n">
        <v>812.93</v>
      </c>
      <c r="Y69" s="65" t="n">
        <v>2.02</v>
      </c>
      <c r="Z69" s="64" t="n">
        <f aca="false">X69/3600</f>
        <v>0.225813888888889</v>
      </c>
      <c r="AA69" s="66"/>
      <c r="AB69" s="66"/>
      <c r="AC69" s="66"/>
      <c r="AE69" s="51" t="n">
        <f aca="false">Q69/100</f>
        <v>0.0207</v>
      </c>
      <c r="AF69" s="51" t="n">
        <f aca="false">R69/100</f>
        <v>0.00220913888888889</v>
      </c>
      <c r="AG69" s="51" t="n">
        <f aca="false">Y69/100</f>
        <v>0.0202</v>
      </c>
      <c r="AH69" s="51" t="n">
        <f aca="false">Z69/100</f>
        <v>0.00225813888888889</v>
      </c>
      <c r="AI69" s="51" t="n">
        <v>300.4744</v>
      </c>
      <c r="AJ69" s="51" t="n">
        <v>32.3052</v>
      </c>
      <c r="AK69" s="51" t="n">
        <v>36.5049</v>
      </c>
      <c r="AL69" s="51" t="n">
        <v>37.7111</v>
      </c>
      <c r="AM69" s="51" t="n">
        <v>817.47</v>
      </c>
      <c r="AN69" s="51" t="n">
        <v>2.08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8.388</v>
      </c>
      <c r="E70" s="78" t="n">
        <f aca="false">N70</f>
        <v>34.5135</v>
      </c>
      <c r="F70" s="78" t="n">
        <f aca="false">L70</f>
        <v>138.388</v>
      </c>
      <c r="G70" s="78" t="n">
        <f aca="false">O70</f>
        <v>35.4149</v>
      </c>
      <c r="H70" s="78" t="n">
        <f aca="false">T70</f>
        <v>137.9592</v>
      </c>
      <c r="I70" s="78" t="n">
        <f aca="false">V70</f>
        <v>34.497</v>
      </c>
      <c r="J70" s="78" t="n">
        <f aca="false">T70</f>
        <v>137.9592</v>
      </c>
      <c r="K70" s="78" t="n">
        <f aca="false">W70</f>
        <v>35.432</v>
      </c>
      <c r="L70" s="71" t="n">
        <v>138.388</v>
      </c>
      <c r="M70" s="71" t="n">
        <v>29.5042</v>
      </c>
      <c r="N70" s="71" t="n">
        <v>34.5135</v>
      </c>
      <c r="O70" s="71" t="n">
        <v>35.4149</v>
      </c>
      <c r="P70" s="71" t="n">
        <v>724.38</v>
      </c>
      <c r="Q70" s="71" t="n">
        <v>1.74</v>
      </c>
      <c r="R70" s="71" t="n">
        <f aca="false">P70/3600</f>
        <v>0.201216666666667</v>
      </c>
      <c r="S70" s="69"/>
      <c r="T70" s="71" t="n">
        <v>137.9592</v>
      </c>
      <c r="U70" s="71" t="n">
        <v>29.5035</v>
      </c>
      <c r="V70" s="71" t="n">
        <v>34.497</v>
      </c>
      <c r="W70" s="71" t="n">
        <v>35.432</v>
      </c>
      <c r="X70" s="71" t="n">
        <v>738.39</v>
      </c>
      <c r="Y70" s="71" t="n">
        <v>1.7</v>
      </c>
      <c r="Z70" s="71" t="n">
        <f aca="false">X70/3600</f>
        <v>0.205108333333333</v>
      </c>
      <c r="AA70" s="69"/>
      <c r="AB70" s="69"/>
      <c r="AC70" s="69"/>
      <c r="AE70" s="51" t="n">
        <f aca="false">Q70/100</f>
        <v>0.0174</v>
      </c>
      <c r="AF70" s="51" t="n">
        <f aca="false">R70/100</f>
        <v>0.00201216666666667</v>
      </c>
      <c r="AG70" s="51" t="n">
        <f aca="false">Y70/100</f>
        <v>0.017</v>
      </c>
      <c r="AH70" s="51" t="n">
        <f aca="false">Z70/100</f>
        <v>0.00205108333333333</v>
      </c>
      <c r="AI70" s="51" t="n">
        <v>142.8184</v>
      </c>
      <c r="AJ70" s="51" t="n">
        <v>29.4846</v>
      </c>
      <c r="AK70" s="51" t="n">
        <v>34.49</v>
      </c>
      <c r="AL70" s="51" t="n">
        <v>35.5418</v>
      </c>
      <c r="AM70" s="51" t="n">
        <v>831.09</v>
      </c>
      <c r="AN70" s="51" t="n">
        <v>1.96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21.9458061285522</v>
      </c>
      <c r="R89" s="83" t="n">
        <f aca="false">GEOMEAN(AF3:AF70)*100</f>
        <v>2.15279652874026</v>
      </c>
      <c r="S89" s="83"/>
      <c r="T89" s="83"/>
      <c r="U89" s="83"/>
      <c r="V89" s="83"/>
      <c r="W89" s="83"/>
      <c r="X89" s="83"/>
      <c r="Y89" s="83" t="n">
        <f aca="false">GEOMEAN(AG3:AG70)*100</f>
        <v>21.2335751481766</v>
      </c>
      <c r="Z89" s="83" t="n">
        <f aca="false">GEOMEAN(AH3:AH70)*100</f>
        <v>2.225468179499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67545918513836</v>
      </c>
      <c r="Z90" s="93" t="n">
        <f aca="false">Z89/R89</f>
        <v>1.0337568598748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.787711111111111</v>
      </c>
      <c r="R91" s="82" t="n">
        <f aca="false">SUM(R3:R70)</f>
        <v>265.960794444444</v>
      </c>
      <c r="X91" s="82"/>
      <c r="Y91" s="82" t="n">
        <f aca="false">SUM(Y3:Y70)/3600</f>
        <v>0.755886111111111</v>
      </c>
      <c r="Z91" s="82" t="n">
        <f aca="false">SUM(Z3:Z70)</f>
        <v>277.239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13.0064</v>
      </c>
      <c r="E19" s="63" t="n">
        <f aca="false">N19</f>
        <v>43.4899</v>
      </c>
      <c r="F19" s="63" t="n">
        <f aca="false">L19</f>
        <v>5313.0064</v>
      </c>
      <c r="G19" s="63" t="n">
        <f aca="false">O19</f>
        <v>44.8855</v>
      </c>
      <c r="H19" s="63" t="n">
        <f aca="false">T19</f>
        <v>5319.3872</v>
      </c>
      <c r="I19" s="63" t="n">
        <f aca="false">V19</f>
        <v>43.4888</v>
      </c>
      <c r="J19" s="63" t="n">
        <f aca="false">T19</f>
        <v>5319.3872</v>
      </c>
      <c r="K19" s="63" t="n">
        <f aca="false">W19</f>
        <v>44.8834</v>
      </c>
      <c r="L19" s="64" t="n">
        <v>5313.0064</v>
      </c>
      <c r="M19" s="64" t="n">
        <v>41.9075</v>
      </c>
      <c r="N19" s="64" t="n">
        <v>43.4899</v>
      </c>
      <c r="O19" s="64" t="n">
        <v>44.8855</v>
      </c>
      <c r="P19" s="64" t="n">
        <v>18184.36</v>
      </c>
      <c r="Q19" s="65" t="n">
        <v>49.07</v>
      </c>
      <c r="R19" s="64" t="n">
        <f aca="false">P19/3600</f>
        <v>5.05121111111111</v>
      </c>
      <c r="S19" s="66"/>
      <c r="T19" s="64" t="n">
        <v>5319.3872</v>
      </c>
      <c r="U19" s="64" t="n">
        <v>41.8978</v>
      </c>
      <c r="V19" s="64" t="n">
        <v>43.4888</v>
      </c>
      <c r="W19" s="64" t="n">
        <v>44.8834</v>
      </c>
      <c r="X19" s="64" t="n">
        <v>18718.69</v>
      </c>
      <c r="Y19" s="64" t="n">
        <v>42.89</v>
      </c>
      <c r="Z19" s="64" t="n">
        <f aca="false">X19/3600</f>
        <v>5.199636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907</v>
      </c>
      <c r="AF19" s="51" t="n">
        <f aca="false">R19/100</f>
        <v>0.0505121111111111</v>
      </c>
      <c r="AG19" s="51" t="n">
        <f aca="false">Y19/100</f>
        <v>0.4289</v>
      </c>
      <c r="AH19" s="51" t="n">
        <f aca="false">Z19/100</f>
        <v>0.0519963611111111</v>
      </c>
      <c r="AI19" s="51" t="n">
        <v>5422.5624</v>
      </c>
      <c r="AJ19" s="51" t="n">
        <v>41.8568</v>
      </c>
      <c r="AK19" s="51" t="n">
        <v>43.4596</v>
      </c>
      <c r="AL19" s="51" t="n">
        <v>44.8634</v>
      </c>
      <c r="AM19" s="51" t="n">
        <v>28879.94</v>
      </c>
      <c r="AN19" s="51" t="n">
        <v>83.38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64.4632</v>
      </c>
      <c r="E20" s="63" t="n">
        <f aca="false">N20</f>
        <v>41.7869</v>
      </c>
      <c r="F20" s="63" t="n">
        <f aca="false">L20</f>
        <v>2464.4632</v>
      </c>
      <c r="G20" s="63" t="n">
        <f aca="false">O20</f>
        <v>42.8256</v>
      </c>
      <c r="H20" s="63" t="n">
        <f aca="false">T20</f>
        <v>2465.468</v>
      </c>
      <c r="I20" s="63" t="n">
        <f aca="false">V20</f>
        <v>41.7846</v>
      </c>
      <c r="J20" s="63" t="n">
        <f aca="false">T20</f>
        <v>2465.468</v>
      </c>
      <c r="K20" s="63" t="n">
        <f aca="false">W20</f>
        <v>42.8227</v>
      </c>
      <c r="L20" s="64" t="n">
        <v>2464.4632</v>
      </c>
      <c r="M20" s="64" t="n">
        <v>39.8547</v>
      </c>
      <c r="N20" s="64" t="n">
        <v>41.7869</v>
      </c>
      <c r="O20" s="64" t="n">
        <v>42.8256</v>
      </c>
      <c r="P20" s="64" t="n">
        <v>16332.07</v>
      </c>
      <c r="Q20" s="65" t="n">
        <v>44.02</v>
      </c>
      <c r="R20" s="64" t="n">
        <f aca="false">P20/3600</f>
        <v>4.53668611111111</v>
      </c>
      <c r="S20" s="66"/>
      <c r="T20" s="64" t="n">
        <v>2465.468</v>
      </c>
      <c r="U20" s="64" t="n">
        <v>39.8437</v>
      </c>
      <c r="V20" s="64" t="n">
        <v>41.7846</v>
      </c>
      <c r="W20" s="64" t="n">
        <v>42.8227</v>
      </c>
      <c r="X20" s="64" t="n">
        <v>16382.19</v>
      </c>
      <c r="Y20" s="64" t="n">
        <v>37.68</v>
      </c>
      <c r="Z20" s="64" t="n">
        <f aca="false">X20/3600</f>
        <v>4.55060833333333</v>
      </c>
      <c r="AA20" s="66"/>
      <c r="AB20" s="66"/>
      <c r="AC20" s="66"/>
      <c r="AE20" s="51" t="n">
        <f aca="false">Q20/100</f>
        <v>0.4402</v>
      </c>
      <c r="AF20" s="51" t="n">
        <f aca="false">R20/100</f>
        <v>0.0453668611111111</v>
      </c>
      <c r="AG20" s="51" t="n">
        <f aca="false">Y20/100</f>
        <v>0.3768</v>
      </c>
      <c r="AH20" s="51" t="n">
        <f aca="false">Z20/100</f>
        <v>0.0455060833333333</v>
      </c>
      <c r="AI20" s="51" t="n">
        <v>2515.74</v>
      </c>
      <c r="AJ20" s="51" t="n">
        <v>39.8098</v>
      </c>
      <c r="AK20" s="51" t="n">
        <v>41.747</v>
      </c>
      <c r="AL20" s="51" t="n">
        <v>42.8255</v>
      </c>
      <c r="AM20" s="51" t="n">
        <v>19948.65</v>
      </c>
      <c r="AN20" s="51" t="n">
        <v>73.75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69.9392</v>
      </c>
      <c r="E21" s="63" t="n">
        <f aca="false">N21</f>
        <v>40.3061</v>
      </c>
      <c r="F21" s="63" t="n">
        <f aca="false">L21</f>
        <v>1169.9392</v>
      </c>
      <c r="G21" s="63" t="n">
        <f aca="false">O21</f>
        <v>41.296</v>
      </c>
      <c r="H21" s="63" t="n">
        <f aca="false">T21</f>
        <v>1170.4536</v>
      </c>
      <c r="I21" s="63" t="n">
        <f aca="false">V21</f>
        <v>40.3043</v>
      </c>
      <c r="J21" s="63" t="n">
        <f aca="false">T21</f>
        <v>1170.4536</v>
      </c>
      <c r="K21" s="63" t="n">
        <f aca="false">W21</f>
        <v>41.2945</v>
      </c>
      <c r="L21" s="64" t="n">
        <v>1169.9392</v>
      </c>
      <c r="M21" s="64" t="n">
        <v>37.2767</v>
      </c>
      <c r="N21" s="64" t="n">
        <v>40.3061</v>
      </c>
      <c r="O21" s="64" t="n">
        <v>41.296</v>
      </c>
      <c r="P21" s="64" t="n">
        <v>15281.88</v>
      </c>
      <c r="Q21" s="65" t="n">
        <v>38.24</v>
      </c>
      <c r="R21" s="64" t="n">
        <f aca="false">P21/3600</f>
        <v>4.24496666666667</v>
      </c>
      <c r="S21" s="66"/>
      <c r="T21" s="64" t="n">
        <v>1170.4536</v>
      </c>
      <c r="U21" s="64" t="n">
        <v>37.2689</v>
      </c>
      <c r="V21" s="64" t="n">
        <v>40.3043</v>
      </c>
      <c r="W21" s="64" t="n">
        <v>41.2945</v>
      </c>
      <c r="X21" s="64" t="n">
        <v>15077.46</v>
      </c>
      <c r="Y21" s="64" t="n">
        <v>33.11</v>
      </c>
      <c r="Z21" s="64" t="n">
        <f aca="false">X21/3600</f>
        <v>4.18818333333333</v>
      </c>
      <c r="AA21" s="66"/>
      <c r="AB21" s="66"/>
      <c r="AC21" s="66"/>
      <c r="AE21" s="51" t="n">
        <f aca="false">Q21/100</f>
        <v>0.3824</v>
      </c>
      <c r="AF21" s="51" t="n">
        <f aca="false">R21/100</f>
        <v>0.0424496666666667</v>
      </c>
      <c r="AG21" s="51" t="n">
        <f aca="false">Y21/100</f>
        <v>0.3311</v>
      </c>
      <c r="AH21" s="51" t="n">
        <f aca="false">Z21/100</f>
        <v>0.0418818333333333</v>
      </c>
      <c r="AI21" s="51" t="n">
        <v>1204.6888</v>
      </c>
      <c r="AJ21" s="51" t="n">
        <v>37.264</v>
      </c>
      <c r="AK21" s="51" t="n">
        <v>40.226</v>
      </c>
      <c r="AL21" s="51" t="n">
        <v>41.3101</v>
      </c>
      <c r="AM21" s="51" t="n">
        <v>15117.36</v>
      </c>
      <c r="AN21" s="51" t="n">
        <v>37.6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5.7968</v>
      </c>
      <c r="E22" s="70" t="n">
        <f aca="false">N22</f>
        <v>38.7087</v>
      </c>
      <c r="F22" s="70" t="n">
        <f aca="false">L22</f>
        <v>555.7968</v>
      </c>
      <c r="G22" s="70" t="n">
        <f aca="false">O22</f>
        <v>39.9876</v>
      </c>
      <c r="H22" s="70" t="n">
        <f aca="false">T22</f>
        <v>556.3888</v>
      </c>
      <c r="I22" s="70" t="n">
        <f aca="false">V22</f>
        <v>38.7094</v>
      </c>
      <c r="J22" s="70" t="n">
        <f aca="false">T22</f>
        <v>556.3888</v>
      </c>
      <c r="K22" s="70" t="n">
        <f aca="false">W22</f>
        <v>39.9541</v>
      </c>
      <c r="L22" s="71" t="n">
        <v>555.7968</v>
      </c>
      <c r="M22" s="71" t="n">
        <v>34.6449</v>
      </c>
      <c r="N22" s="71" t="n">
        <v>38.7087</v>
      </c>
      <c r="O22" s="71" t="n">
        <v>39.9876</v>
      </c>
      <c r="P22" s="71" t="n">
        <v>15959.79</v>
      </c>
      <c r="Q22" s="71" t="n">
        <v>33.01</v>
      </c>
      <c r="R22" s="71" t="n">
        <f aca="false">P22/3600</f>
        <v>4.433275</v>
      </c>
      <c r="S22" s="69"/>
      <c r="T22" s="71" t="n">
        <v>556.3888</v>
      </c>
      <c r="U22" s="71" t="n">
        <v>34.6358</v>
      </c>
      <c r="V22" s="71" t="n">
        <v>38.7094</v>
      </c>
      <c r="W22" s="71" t="n">
        <v>39.9541</v>
      </c>
      <c r="X22" s="71" t="n">
        <v>14249.33</v>
      </c>
      <c r="Y22" s="71" t="n">
        <v>29.53</v>
      </c>
      <c r="Z22" s="71" t="n">
        <f aca="false">X22/3600</f>
        <v>3.95814722222222</v>
      </c>
      <c r="AA22" s="69"/>
      <c r="AB22" s="69"/>
      <c r="AC22" s="69"/>
      <c r="AE22" s="51" t="n">
        <f aca="false">Q22/100</f>
        <v>0.3301</v>
      </c>
      <c r="AF22" s="51" t="n">
        <f aca="false">R22/100</f>
        <v>0.04433275</v>
      </c>
      <c r="AG22" s="51" t="n">
        <f aca="false">Y22/100</f>
        <v>0.2953</v>
      </c>
      <c r="AH22" s="51" t="n">
        <f aca="false">Z22/100</f>
        <v>0.0395814722222222</v>
      </c>
      <c r="AI22" s="51" t="n">
        <v>572.2856</v>
      </c>
      <c r="AJ22" s="51" t="n">
        <v>34.6154</v>
      </c>
      <c r="AK22" s="51" t="n">
        <v>38.7845</v>
      </c>
      <c r="AL22" s="51" t="n">
        <v>40.1521</v>
      </c>
      <c r="AM22" s="51" t="n">
        <v>23421.71</v>
      </c>
      <c r="AN22" s="51" t="n">
        <v>57.03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186.5616</v>
      </c>
      <c r="E23" s="73" t="n">
        <f aca="false">N23</f>
        <v>41.9627</v>
      </c>
      <c r="F23" s="73" t="n">
        <f aca="false">L23</f>
        <v>8186.5616</v>
      </c>
      <c r="G23" s="73" t="n">
        <f aca="false">O23</f>
        <v>43.0408</v>
      </c>
      <c r="H23" s="73" t="n">
        <f aca="false">T23</f>
        <v>8180.912</v>
      </c>
      <c r="I23" s="73" t="n">
        <f aca="false">V23</f>
        <v>41.9644</v>
      </c>
      <c r="J23" s="73" t="n">
        <f aca="false">T23</f>
        <v>8180.912</v>
      </c>
      <c r="K23" s="73" t="n">
        <f aca="false">W23</f>
        <v>43.0435</v>
      </c>
      <c r="L23" s="72" t="n">
        <v>8186.5616</v>
      </c>
      <c r="M23" s="72" t="n">
        <v>39.9783</v>
      </c>
      <c r="N23" s="72" t="n">
        <v>41.9627</v>
      </c>
      <c r="O23" s="72" t="n">
        <v>43.0408</v>
      </c>
      <c r="P23" s="72" t="n">
        <v>18317.88</v>
      </c>
      <c r="Q23" s="65" t="n">
        <v>49.32</v>
      </c>
      <c r="R23" s="72" t="n">
        <f aca="false">P23/3600</f>
        <v>5.0883</v>
      </c>
      <c r="S23" s="74"/>
      <c r="T23" s="72" t="n">
        <v>8180.912</v>
      </c>
      <c r="U23" s="72" t="n">
        <v>39.9765</v>
      </c>
      <c r="V23" s="72" t="n">
        <v>41.9644</v>
      </c>
      <c r="W23" s="72" t="n">
        <v>43.0435</v>
      </c>
      <c r="X23" s="72" t="n">
        <v>18866.32</v>
      </c>
      <c r="Y23" s="72" t="n">
        <v>44.63</v>
      </c>
      <c r="Z23" s="72" t="n">
        <f aca="false">X23/3600</f>
        <v>5.240644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4932</v>
      </c>
      <c r="AF23" s="51" t="n">
        <f aca="false">R23/100</f>
        <v>0.050883</v>
      </c>
      <c r="AG23" s="51" t="n">
        <f aca="false">Y23/100</f>
        <v>0.4463</v>
      </c>
      <c r="AH23" s="51" t="n">
        <f aca="false">Z23/100</f>
        <v>0.0524064444444444</v>
      </c>
      <c r="AI23" s="51" t="n">
        <v>8410.1216</v>
      </c>
      <c r="AJ23" s="51" t="n">
        <v>39.9388</v>
      </c>
      <c r="AK23" s="51" t="n">
        <v>41.9523</v>
      </c>
      <c r="AL23" s="51" t="n">
        <v>43.0568</v>
      </c>
      <c r="AM23" s="51" t="n">
        <v>25232.2</v>
      </c>
      <c r="AN23" s="51" t="n">
        <v>80.53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308.4272</v>
      </c>
      <c r="E24" s="63" t="n">
        <f aca="false">N24</f>
        <v>39.7892</v>
      </c>
      <c r="F24" s="63" t="n">
        <f aca="false">L24</f>
        <v>3308.4272</v>
      </c>
      <c r="G24" s="63" t="n">
        <f aca="false">O24</f>
        <v>40.7124</v>
      </c>
      <c r="H24" s="63" t="n">
        <f aca="false">T24</f>
        <v>3308.0328</v>
      </c>
      <c r="I24" s="63" t="n">
        <f aca="false">V24</f>
        <v>39.7919</v>
      </c>
      <c r="J24" s="63" t="n">
        <f aca="false">T24</f>
        <v>3308.0328</v>
      </c>
      <c r="K24" s="63" t="n">
        <f aca="false">W24</f>
        <v>40.7053</v>
      </c>
      <c r="L24" s="64" t="n">
        <v>3308.4272</v>
      </c>
      <c r="M24" s="64" t="n">
        <v>37.0169</v>
      </c>
      <c r="N24" s="64" t="n">
        <v>39.7892</v>
      </c>
      <c r="O24" s="64" t="n">
        <v>40.7124</v>
      </c>
      <c r="P24" s="64" t="n">
        <v>15770.12</v>
      </c>
      <c r="Q24" s="65" t="n">
        <v>38.82</v>
      </c>
      <c r="R24" s="64" t="n">
        <f aca="false">P24/3600</f>
        <v>4.38058888888889</v>
      </c>
      <c r="S24" s="66"/>
      <c r="T24" s="64" t="n">
        <v>3308.0328</v>
      </c>
      <c r="U24" s="64" t="n">
        <v>37.0117</v>
      </c>
      <c r="V24" s="64" t="n">
        <v>39.7919</v>
      </c>
      <c r="W24" s="64" t="n">
        <v>40.7053</v>
      </c>
      <c r="X24" s="64" t="n">
        <v>16151.82</v>
      </c>
      <c r="Y24" s="64" t="n">
        <v>37.25</v>
      </c>
      <c r="Z24" s="64" t="n">
        <f aca="false">X24/3600</f>
        <v>4.48661666666667</v>
      </c>
      <c r="AA24" s="66"/>
      <c r="AB24" s="66"/>
      <c r="AC24" s="66"/>
      <c r="AE24" s="51" t="n">
        <f aca="false">Q24/100</f>
        <v>0.3882</v>
      </c>
      <c r="AF24" s="51" t="n">
        <f aca="false">R24/100</f>
        <v>0.0438058888888889</v>
      </c>
      <c r="AG24" s="51" t="n">
        <f aca="false">Y24/100</f>
        <v>0.3725</v>
      </c>
      <c r="AH24" s="51" t="n">
        <f aca="false">Z24/100</f>
        <v>0.0448661666666667</v>
      </c>
      <c r="AI24" s="51" t="n">
        <v>3425.6144</v>
      </c>
      <c r="AJ24" s="51" t="n">
        <v>36.988</v>
      </c>
      <c r="AK24" s="51" t="n">
        <v>39.7605</v>
      </c>
      <c r="AL24" s="51" t="n">
        <v>40.7354</v>
      </c>
      <c r="AM24" s="51" t="n">
        <v>21903.66</v>
      </c>
      <c r="AN24" s="51" t="n">
        <v>69.38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387.0952</v>
      </c>
      <c r="E25" s="63" t="n">
        <f aca="false">N25</f>
        <v>37.8828</v>
      </c>
      <c r="F25" s="63" t="n">
        <f aca="false">L25</f>
        <v>1387.0952</v>
      </c>
      <c r="G25" s="63" t="n">
        <f aca="false">O25</f>
        <v>39.0778</v>
      </c>
      <c r="H25" s="63" t="n">
        <f aca="false">T25</f>
        <v>1389.2784</v>
      </c>
      <c r="I25" s="63" t="n">
        <f aca="false">V25</f>
        <v>37.8777</v>
      </c>
      <c r="J25" s="63" t="n">
        <f aca="false">T25</f>
        <v>1389.2784</v>
      </c>
      <c r="K25" s="63" t="n">
        <f aca="false">W25</f>
        <v>39.0789</v>
      </c>
      <c r="L25" s="64" t="n">
        <v>1387.0952</v>
      </c>
      <c r="M25" s="64" t="n">
        <v>34.1919</v>
      </c>
      <c r="N25" s="64" t="n">
        <v>37.8828</v>
      </c>
      <c r="O25" s="64" t="n">
        <v>39.0778</v>
      </c>
      <c r="P25" s="64" t="n">
        <v>14790.55</v>
      </c>
      <c r="Q25" s="65" t="n">
        <v>38.4</v>
      </c>
      <c r="R25" s="64" t="n">
        <f aca="false">P25/3600</f>
        <v>4.10848611111111</v>
      </c>
      <c r="S25" s="66"/>
      <c r="T25" s="64" t="n">
        <v>1389.2784</v>
      </c>
      <c r="U25" s="64" t="n">
        <v>34.1853</v>
      </c>
      <c r="V25" s="64" t="n">
        <v>37.8777</v>
      </c>
      <c r="W25" s="64" t="n">
        <v>39.0789</v>
      </c>
      <c r="X25" s="64" t="n">
        <v>14821.84</v>
      </c>
      <c r="Y25" s="64" t="n">
        <v>33.27</v>
      </c>
      <c r="Z25" s="64" t="n">
        <f aca="false">X25/3600</f>
        <v>4.11717777777778</v>
      </c>
      <c r="AA25" s="66"/>
      <c r="AB25" s="66"/>
      <c r="AC25" s="66"/>
      <c r="AE25" s="51" t="n">
        <f aca="false">Q25/100</f>
        <v>0.384</v>
      </c>
      <c r="AF25" s="51" t="n">
        <f aca="false">R25/100</f>
        <v>0.0410848611111111</v>
      </c>
      <c r="AG25" s="51" t="n">
        <f aca="false">Y25/100</f>
        <v>0.3327</v>
      </c>
      <c r="AH25" s="51" t="n">
        <f aca="false">Z25/100</f>
        <v>0.0411717777777778</v>
      </c>
      <c r="AI25" s="51" t="n">
        <v>1450.04</v>
      </c>
      <c r="AJ25" s="51" t="n">
        <v>34.1624</v>
      </c>
      <c r="AK25" s="51" t="n">
        <v>37.8506</v>
      </c>
      <c r="AL25" s="51" t="n">
        <v>39.1393</v>
      </c>
      <c r="AM25" s="51" t="n">
        <v>16998.92</v>
      </c>
      <c r="AN25" s="51" t="n">
        <v>48.3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3.8576</v>
      </c>
      <c r="E26" s="70" t="n">
        <f aca="false">N26</f>
        <v>36.1477</v>
      </c>
      <c r="F26" s="70" t="n">
        <f aca="false">L26</f>
        <v>583.8576</v>
      </c>
      <c r="G26" s="70" t="n">
        <f aca="false">O26</f>
        <v>37.8242</v>
      </c>
      <c r="H26" s="70" t="n">
        <f aca="false">T26</f>
        <v>585.028</v>
      </c>
      <c r="I26" s="70" t="n">
        <f aca="false">V26</f>
        <v>36.1285</v>
      </c>
      <c r="J26" s="70" t="n">
        <f aca="false">T26</f>
        <v>585.028</v>
      </c>
      <c r="K26" s="70" t="n">
        <f aca="false">W26</f>
        <v>37.8032</v>
      </c>
      <c r="L26" s="71" t="n">
        <v>583.8576</v>
      </c>
      <c r="M26" s="71" t="n">
        <v>31.6041</v>
      </c>
      <c r="N26" s="71" t="n">
        <v>36.1477</v>
      </c>
      <c r="O26" s="71" t="n">
        <v>37.8242</v>
      </c>
      <c r="P26" s="71" t="n">
        <v>14138.45</v>
      </c>
      <c r="Q26" s="71" t="n">
        <v>35.65</v>
      </c>
      <c r="R26" s="71" t="n">
        <f aca="false">P26/3600</f>
        <v>3.92734722222222</v>
      </c>
      <c r="S26" s="69"/>
      <c r="T26" s="71" t="n">
        <v>585.028</v>
      </c>
      <c r="U26" s="71" t="n">
        <v>31.596</v>
      </c>
      <c r="V26" s="71" t="n">
        <v>36.1285</v>
      </c>
      <c r="W26" s="71" t="n">
        <v>37.8032</v>
      </c>
      <c r="X26" s="71" t="n">
        <v>13973.57</v>
      </c>
      <c r="Y26" s="71" t="n">
        <v>33.14</v>
      </c>
      <c r="Z26" s="71" t="n">
        <f aca="false">X26/3600</f>
        <v>3.88154722222222</v>
      </c>
      <c r="AA26" s="69"/>
      <c r="AB26" s="69"/>
      <c r="AC26" s="69"/>
      <c r="AE26" s="51" t="n">
        <f aca="false">Q26/100</f>
        <v>0.3565</v>
      </c>
      <c r="AF26" s="51" t="n">
        <f aca="false">R26/100</f>
        <v>0.0392734722222222</v>
      </c>
      <c r="AG26" s="51" t="n">
        <f aca="false">Y26/100</f>
        <v>0.3314</v>
      </c>
      <c r="AH26" s="51" t="n">
        <f aca="false">Z26/100</f>
        <v>0.0388154722222222</v>
      </c>
      <c r="AI26" s="51" t="n">
        <v>609.2536</v>
      </c>
      <c r="AJ26" s="51" t="n">
        <v>31.5613</v>
      </c>
      <c r="AK26" s="51" t="n">
        <v>36.109</v>
      </c>
      <c r="AL26" s="51" t="n">
        <v>37.9702</v>
      </c>
      <c r="AM26" s="51" t="n">
        <v>22563.21</v>
      </c>
      <c r="AN26" s="51" t="n">
        <v>61.56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611.768</v>
      </c>
      <c r="E27" s="73" t="n">
        <f aca="false">N27</f>
        <v>40.0883</v>
      </c>
      <c r="F27" s="73" t="n">
        <f aca="false">L27</f>
        <v>19611.768</v>
      </c>
      <c r="G27" s="73" t="n">
        <f aca="false">O27</f>
        <v>43.1808</v>
      </c>
      <c r="H27" s="73" t="n">
        <f aca="false">T27</f>
        <v>19637.332</v>
      </c>
      <c r="I27" s="73" t="n">
        <f aca="false">V27</f>
        <v>40.0899</v>
      </c>
      <c r="J27" s="73" t="n">
        <f aca="false">T27</f>
        <v>19637.332</v>
      </c>
      <c r="K27" s="73" t="n">
        <f aca="false">W27</f>
        <v>43.1769</v>
      </c>
      <c r="L27" s="72" t="n">
        <v>19611.768</v>
      </c>
      <c r="M27" s="72" t="n">
        <v>38.766</v>
      </c>
      <c r="N27" s="72" t="n">
        <v>40.0883</v>
      </c>
      <c r="O27" s="72" t="n">
        <v>43.1808</v>
      </c>
      <c r="P27" s="72" t="n">
        <v>38223.49</v>
      </c>
      <c r="Q27" s="65" t="n">
        <v>99.83</v>
      </c>
      <c r="R27" s="72" t="n">
        <f aca="false">P27/3600</f>
        <v>10.6176361111111</v>
      </c>
      <c r="S27" s="74"/>
      <c r="T27" s="72" t="n">
        <v>19637.332</v>
      </c>
      <c r="U27" s="72" t="n">
        <v>38.7633</v>
      </c>
      <c r="V27" s="72" t="n">
        <v>40.0899</v>
      </c>
      <c r="W27" s="72" t="n">
        <v>43.1769</v>
      </c>
      <c r="X27" s="72" t="n">
        <v>39064.88</v>
      </c>
      <c r="Y27" s="72" t="n">
        <v>90.06</v>
      </c>
      <c r="Z27" s="72" t="n">
        <f aca="false">X27/3600</f>
        <v>10.85135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9983</v>
      </c>
      <c r="AF27" s="51" t="n">
        <f aca="false">R27/100</f>
        <v>0.106176361111111</v>
      </c>
      <c r="AG27" s="51" t="n">
        <f aca="false">Y27/100</f>
        <v>0.9006</v>
      </c>
      <c r="AH27" s="51" t="n">
        <f aca="false">Z27/100</f>
        <v>0.108513555555556</v>
      </c>
      <c r="AI27" s="51" t="n">
        <v>20159.5544</v>
      </c>
      <c r="AJ27" s="51" t="n">
        <v>38.7253</v>
      </c>
      <c r="AK27" s="51" t="n">
        <v>40.0693</v>
      </c>
      <c r="AL27" s="51" t="n">
        <v>43.1444</v>
      </c>
      <c r="AM27" s="51" t="n">
        <v>46118.59</v>
      </c>
      <c r="AN27" s="51" t="n">
        <v>112.55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107.9448</v>
      </c>
      <c r="E28" s="63" t="n">
        <f aca="false">N28</f>
        <v>38.7827</v>
      </c>
      <c r="F28" s="63" t="n">
        <f aca="false">L28</f>
        <v>6107.9448</v>
      </c>
      <c r="G28" s="63" t="n">
        <f aca="false">O28</f>
        <v>41.1288</v>
      </c>
      <c r="H28" s="63" t="n">
        <f aca="false">T28</f>
        <v>6104.7256</v>
      </c>
      <c r="I28" s="63" t="n">
        <f aca="false">V28</f>
        <v>38.7844</v>
      </c>
      <c r="J28" s="63" t="n">
        <f aca="false">T28</f>
        <v>6104.7256</v>
      </c>
      <c r="K28" s="63" t="n">
        <f aca="false">W28</f>
        <v>41.1256</v>
      </c>
      <c r="L28" s="64" t="n">
        <v>6107.9448</v>
      </c>
      <c r="M28" s="64" t="n">
        <v>36.7423</v>
      </c>
      <c r="N28" s="64" t="n">
        <v>38.7827</v>
      </c>
      <c r="O28" s="64" t="n">
        <v>41.1288</v>
      </c>
      <c r="P28" s="64" t="n">
        <v>31132.43</v>
      </c>
      <c r="Q28" s="65" t="n">
        <v>71.64</v>
      </c>
      <c r="R28" s="64" t="n">
        <f aca="false">P28/3600</f>
        <v>8.64789722222222</v>
      </c>
      <c r="S28" s="66"/>
      <c r="T28" s="64" t="n">
        <v>6104.7256</v>
      </c>
      <c r="U28" s="64" t="n">
        <v>36.7375</v>
      </c>
      <c r="V28" s="64" t="n">
        <v>38.7844</v>
      </c>
      <c r="W28" s="64" t="n">
        <v>41.1256</v>
      </c>
      <c r="X28" s="64" t="n">
        <v>32125.43</v>
      </c>
      <c r="Y28" s="64" t="n">
        <v>68.03</v>
      </c>
      <c r="Z28" s="64" t="n">
        <f aca="false">X28/3600</f>
        <v>8.92373055555556</v>
      </c>
      <c r="AA28" s="66"/>
      <c r="AB28" s="66"/>
      <c r="AC28" s="66"/>
      <c r="AE28" s="51" t="n">
        <f aca="false">Q28/100</f>
        <v>0.7164</v>
      </c>
      <c r="AF28" s="51" t="n">
        <f aca="false">R28/100</f>
        <v>0.0864789722222222</v>
      </c>
      <c r="AG28" s="51" t="n">
        <f aca="false">Y28/100</f>
        <v>0.6803</v>
      </c>
      <c r="AH28" s="51" t="n">
        <f aca="false">Z28/100</f>
        <v>0.0892373055555556</v>
      </c>
      <c r="AI28" s="51" t="n">
        <v>6295.544</v>
      </c>
      <c r="AJ28" s="51" t="n">
        <v>36.6669</v>
      </c>
      <c r="AK28" s="51" t="n">
        <v>38.7543</v>
      </c>
      <c r="AL28" s="51" t="n">
        <v>41.1119</v>
      </c>
      <c r="AM28" s="51" t="n">
        <v>50472.85</v>
      </c>
      <c r="AN28" s="51" t="n">
        <v>133.7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7.5256</v>
      </c>
      <c r="E29" s="63" t="n">
        <f aca="false">N29</f>
        <v>37.58</v>
      </c>
      <c r="F29" s="63" t="n">
        <f aca="false">L29</f>
        <v>2717.5256</v>
      </c>
      <c r="G29" s="63" t="n">
        <f aca="false">O29</f>
        <v>39.1355</v>
      </c>
      <c r="H29" s="63" t="n">
        <f aca="false">T29</f>
        <v>2719.5832</v>
      </c>
      <c r="I29" s="63" t="n">
        <f aca="false">V29</f>
        <v>37.5947</v>
      </c>
      <c r="J29" s="63" t="n">
        <f aca="false">T29</f>
        <v>2719.5832</v>
      </c>
      <c r="K29" s="63" t="n">
        <f aca="false">W29</f>
        <v>39.1264</v>
      </c>
      <c r="L29" s="64" t="n">
        <v>2717.5256</v>
      </c>
      <c r="M29" s="64" t="n">
        <v>34.563</v>
      </c>
      <c r="N29" s="64" t="n">
        <v>37.58</v>
      </c>
      <c r="O29" s="64" t="n">
        <v>39.1355</v>
      </c>
      <c r="P29" s="64" t="n">
        <v>28933.61</v>
      </c>
      <c r="Q29" s="65" t="n">
        <v>68.63</v>
      </c>
      <c r="R29" s="64" t="n">
        <f aca="false">P29/3600</f>
        <v>8.03711388888889</v>
      </c>
      <c r="S29" s="66"/>
      <c r="T29" s="64" t="n">
        <v>2719.5832</v>
      </c>
      <c r="U29" s="64" t="n">
        <v>34.5539</v>
      </c>
      <c r="V29" s="64" t="n">
        <v>37.5947</v>
      </c>
      <c r="W29" s="64" t="n">
        <v>39.1264</v>
      </c>
      <c r="X29" s="64" t="n">
        <v>28929.05</v>
      </c>
      <c r="Y29" s="64" t="n">
        <v>66.68</v>
      </c>
      <c r="Z29" s="64" t="n">
        <f aca="false">X29/3600</f>
        <v>8.03584722222222</v>
      </c>
      <c r="AA29" s="66"/>
      <c r="AB29" s="66"/>
      <c r="AC29" s="66"/>
      <c r="AE29" s="51" t="n">
        <f aca="false">Q29/100</f>
        <v>0.6863</v>
      </c>
      <c r="AF29" s="51" t="n">
        <f aca="false">R29/100</f>
        <v>0.0803711388888889</v>
      </c>
      <c r="AG29" s="51" t="n">
        <f aca="false">Y29/100</f>
        <v>0.6668</v>
      </c>
      <c r="AH29" s="51" t="n">
        <f aca="false">Z29/100</f>
        <v>0.0803584722222222</v>
      </c>
      <c r="AI29" s="51" t="n">
        <v>2809.2648</v>
      </c>
      <c r="AJ29" s="51" t="n">
        <v>34.4639</v>
      </c>
      <c r="AK29" s="51" t="n">
        <v>37.5648</v>
      </c>
      <c r="AL29" s="51" t="n">
        <v>39.1093</v>
      </c>
      <c r="AM29" s="51" t="n">
        <v>28910.95</v>
      </c>
      <c r="AN29" s="51" t="n">
        <v>68.32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294.6656</v>
      </c>
      <c r="E30" s="70" t="n">
        <f aca="false">N30</f>
        <v>36.1986</v>
      </c>
      <c r="F30" s="70" t="n">
        <f aca="false">L30</f>
        <v>1294.6656</v>
      </c>
      <c r="G30" s="70" t="n">
        <f aca="false">O30</f>
        <v>37.011</v>
      </c>
      <c r="H30" s="70" t="n">
        <f aca="false">T30</f>
        <v>1295.1984</v>
      </c>
      <c r="I30" s="70" t="n">
        <f aca="false">V30</f>
        <v>36.199</v>
      </c>
      <c r="J30" s="70" t="n">
        <f aca="false">T30</f>
        <v>1295.1984</v>
      </c>
      <c r="K30" s="70" t="n">
        <f aca="false">W30</f>
        <v>37.0091</v>
      </c>
      <c r="L30" s="71" t="n">
        <v>1294.6656</v>
      </c>
      <c r="M30" s="71" t="n">
        <v>32.2498</v>
      </c>
      <c r="N30" s="71" t="n">
        <v>36.1986</v>
      </c>
      <c r="O30" s="71" t="n">
        <v>37.011</v>
      </c>
      <c r="P30" s="71" t="n">
        <v>27802.36</v>
      </c>
      <c r="Q30" s="71" t="n">
        <v>65.17</v>
      </c>
      <c r="R30" s="71" t="n">
        <f aca="false">P30/3600</f>
        <v>7.72287777777778</v>
      </c>
      <c r="S30" s="69"/>
      <c r="T30" s="71" t="n">
        <v>1295.1984</v>
      </c>
      <c r="U30" s="71" t="n">
        <v>32.236</v>
      </c>
      <c r="V30" s="71" t="n">
        <v>36.199</v>
      </c>
      <c r="W30" s="71" t="n">
        <v>37.0091</v>
      </c>
      <c r="X30" s="71" t="n">
        <v>27292.59</v>
      </c>
      <c r="Y30" s="71" t="n">
        <v>59.91</v>
      </c>
      <c r="Z30" s="71" t="n">
        <f aca="false">X30/3600</f>
        <v>7.581275</v>
      </c>
      <c r="AA30" s="69"/>
      <c r="AB30" s="69"/>
      <c r="AC30" s="69"/>
      <c r="AE30" s="51" t="n">
        <f aca="false">Q30/100</f>
        <v>0.6517</v>
      </c>
      <c r="AF30" s="51" t="n">
        <f aca="false">R30/100</f>
        <v>0.0772287777777778</v>
      </c>
      <c r="AG30" s="51" t="n">
        <f aca="false">Y30/100</f>
        <v>0.5991</v>
      </c>
      <c r="AH30" s="51" t="n">
        <f aca="false">Z30/100</f>
        <v>0.07581275</v>
      </c>
      <c r="AI30" s="51" t="n">
        <v>1329.1328</v>
      </c>
      <c r="AJ30" s="51" t="n">
        <v>32.145</v>
      </c>
      <c r="AK30" s="51" t="n">
        <v>36.3107</v>
      </c>
      <c r="AL30" s="51" t="n">
        <v>37.1248</v>
      </c>
      <c r="AM30" s="51" t="n">
        <v>34672.98</v>
      </c>
      <c r="AN30" s="51" t="n">
        <v>105.78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0009.1472</v>
      </c>
      <c r="E31" s="75" t="n">
        <f aca="false">N31</f>
        <v>43.6687</v>
      </c>
      <c r="F31" s="75" t="n">
        <f aca="false">L31</f>
        <v>20009.1472</v>
      </c>
      <c r="G31" s="75" t="n">
        <f aca="false">O31</f>
        <v>44.9099</v>
      </c>
      <c r="H31" s="75" t="n">
        <f aca="false">T31</f>
        <v>20016.0904</v>
      </c>
      <c r="I31" s="75" t="n">
        <f aca="false">V31</f>
        <v>43.6708</v>
      </c>
      <c r="J31" s="75" t="n">
        <f aca="false">T31</f>
        <v>20016.0904</v>
      </c>
      <c r="K31" s="75" t="n">
        <f aca="false">W31</f>
        <v>44.9113</v>
      </c>
      <c r="L31" s="72" t="n">
        <v>20009.1472</v>
      </c>
      <c r="M31" s="72" t="n">
        <v>39.5347</v>
      </c>
      <c r="N31" s="72" t="n">
        <v>43.6687</v>
      </c>
      <c r="O31" s="72" t="n">
        <v>44.9099</v>
      </c>
      <c r="P31" s="72" t="n">
        <v>41878.29</v>
      </c>
      <c r="Q31" s="65" t="n">
        <v>114.53</v>
      </c>
      <c r="R31" s="72" t="n">
        <f aca="false">P31/3600</f>
        <v>11.6328583333333</v>
      </c>
      <c r="S31" s="74"/>
      <c r="T31" s="72" t="n">
        <v>20016.0904</v>
      </c>
      <c r="U31" s="72" t="n">
        <v>39.5333</v>
      </c>
      <c r="V31" s="72" t="n">
        <v>43.6708</v>
      </c>
      <c r="W31" s="72" t="n">
        <v>44.9113</v>
      </c>
      <c r="X31" s="72" t="n">
        <v>43165.61</v>
      </c>
      <c r="Y31" s="72" t="n">
        <v>101.97</v>
      </c>
      <c r="Z31" s="72" t="n">
        <f aca="false">X31/3600</f>
        <v>11.990447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1453</v>
      </c>
      <c r="AF31" s="51" t="n">
        <f aca="false">R31/100</f>
        <v>0.116328583333333</v>
      </c>
      <c r="AG31" s="51" t="n">
        <f aca="false">Y31/100</f>
        <v>1.0197</v>
      </c>
      <c r="AH31" s="51" t="n">
        <f aca="false">Z31/100</f>
        <v>0.119904472222222</v>
      </c>
      <c r="AI31" s="51" t="n">
        <v>20453.7712</v>
      </c>
      <c r="AJ31" s="51" t="n">
        <v>39.4978</v>
      </c>
      <c r="AK31" s="51" t="n">
        <v>43.6693</v>
      </c>
      <c r="AL31" s="51" t="n">
        <v>44.8773</v>
      </c>
      <c r="AM31" s="51" t="n">
        <v>66026.13</v>
      </c>
      <c r="AN31" s="51" t="n">
        <v>187.07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08.104</v>
      </c>
      <c r="E32" s="76" t="n">
        <f aca="false">N32</f>
        <v>42.0985</v>
      </c>
      <c r="F32" s="76" t="n">
        <f aca="false">L32</f>
        <v>6908.104</v>
      </c>
      <c r="G32" s="76" t="n">
        <f aca="false">O32</f>
        <v>42.5777</v>
      </c>
      <c r="H32" s="76" t="n">
        <f aca="false">T32</f>
        <v>6914.572</v>
      </c>
      <c r="I32" s="76" t="n">
        <f aca="false">V32</f>
        <v>42.1062</v>
      </c>
      <c r="J32" s="76" t="n">
        <f aca="false">T32</f>
        <v>6914.572</v>
      </c>
      <c r="K32" s="76" t="n">
        <f aca="false">W32</f>
        <v>42.5759</v>
      </c>
      <c r="L32" s="64" t="n">
        <v>6908.104</v>
      </c>
      <c r="M32" s="64" t="n">
        <v>37.615</v>
      </c>
      <c r="N32" s="64" t="n">
        <v>42.0985</v>
      </c>
      <c r="O32" s="64" t="n">
        <v>42.5777</v>
      </c>
      <c r="P32" s="64" t="n">
        <v>35482.42</v>
      </c>
      <c r="Q32" s="65" t="n">
        <v>94.21</v>
      </c>
      <c r="R32" s="64" t="n">
        <f aca="false">P32/3600</f>
        <v>9.85622777777778</v>
      </c>
      <c r="S32" s="66"/>
      <c r="T32" s="64" t="n">
        <v>6914.572</v>
      </c>
      <c r="U32" s="64" t="n">
        <v>37.608</v>
      </c>
      <c r="V32" s="64" t="n">
        <v>42.1062</v>
      </c>
      <c r="W32" s="64" t="n">
        <v>42.5759</v>
      </c>
      <c r="X32" s="64" t="n">
        <v>36537.21</v>
      </c>
      <c r="Y32" s="64" t="n">
        <v>84.02</v>
      </c>
      <c r="Z32" s="64" t="n">
        <f aca="false">X32/3600</f>
        <v>10.149225</v>
      </c>
      <c r="AA32" s="66"/>
      <c r="AB32" s="66"/>
      <c r="AC32" s="66"/>
      <c r="AE32" s="51" t="n">
        <f aca="false">Q32/100</f>
        <v>0.9421</v>
      </c>
      <c r="AF32" s="51" t="n">
        <f aca="false">R32/100</f>
        <v>0.0985622777777778</v>
      </c>
      <c r="AG32" s="51" t="n">
        <f aca="false">Y32/100</f>
        <v>0.8402</v>
      </c>
      <c r="AH32" s="51" t="n">
        <f aca="false">Z32/100</f>
        <v>0.10149225</v>
      </c>
      <c r="AI32" s="51" t="n">
        <v>7097.9864</v>
      </c>
      <c r="AJ32" s="51" t="n">
        <v>37.5602</v>
      </c>
      <c r="AK32" s="51" t="n">
        <v>42.1528</v>
      </c>
      <c r="AL32" s="51" t="n">
        <v>42.5952</v>
      </c>
      <c r="AM32" s="51" t="n">
        <v>56434.8</v>
      </c>
      <c r="AN32" s="51" t="n">
        <v>161.4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67.736</v>
      </c>
      <c r="E33" s="76" t="n">
        <f aca="false">N33</f>
        <v>40.4593</v>
      </c>
      <c r="F33" s="76" t="n">
        <f aca="false">L33</f>
        <v>3167.736</v>
      </c>
      <c r="G33" s="76" t="n">
        <f aca="false">O33</f>
        <v>40.2293</v>
      </c>
      <c r="H33" s="76" t="n">
        <f aca="false">T33</f>
        <v>3171.5384</v>
      </c>
      <c r="I33" s="76" t="n">
        <f aca="false">V33</f>
        <v>40.4357</v>
      </c>
      <c r="J33" s="76" t="n">
        <f aca="false">T33</f>
        <v>3171.5384</v>
      </c>
      <c r="K33" s="76" t="n">
        <f aca="false">W33</f>
        <v>40.2277</v>
      </c>
      <c r="L33" s="64" t="n">
        <v>3167.736</v>
      </c>
      <c r="M33" s="64" t="n">
        <v>35.647</v>
      </c>
      <c r="N33" s="64" t="n">
        <v>40.4593</v>
      </c>
      <c r="O33" s="64" t="n">
        <v>40.2293</v>
      </c>
      <c r="P33" s="64" t="n">
        <v>32666.98</v>
      </c>
      <c r="Q33" s="65" t="n">
        <v>88.96</v>
      </c>
      <c r="R33" s="64" t="n">
        <f aca="false">P33/3600</f>
        <v>9.07416111111111</v>
      </c>
      <c r="S33" s="66"/>
      <c r="T33" s="64" t="n">
        <v>3171.5384</v>
      </c>
      <c r="U33" s="64" t="n">
        <v>35.6357</v>
      </c>
      <c r="V33" s="64" t="n">
        <v>40.4357</v>
      </c>
      <c r="W33" s="64" t="n">
        <v>40.2277</v>
      </c>
      <c r="X33" s="64" t="n">
        <v>33059.52</v>
      </c>
      <c r="Y33" s="64" t="n">
        <v>81.25</v>
      </c>
      <c r="Z33" s="64" t="n">
        <f aca="false">X33/3600</f>
        <v>9.1832</v>
      </c>
      <c r="AA33" s="66"/>
      <c r="AB33" s="66"/>
      <c r="AC33" s="66"/>
      <c r="AE33" s="51" t="n">
        <f aca="false">Q33/100</f>
        <v>0.8896</v>
      </c>
      <c r="AF33" s="51" t="n">
        <f aca="false">R33/100</f>
        <v>0.0907416111111111</v>
      </c>
      <c r="AG33" s="51" t="n">
        <f aca="false">Y33/100</f>
        <v>0.8125</v>
      </c>
      <c r="AH33" s="51" t="n">
        <f aca="false">Z33/100</f>
        <v>0.091832</v>
      </c>
      <c r="AI33" s="51" t="n">
        <v>3277.6168</v>
      </c>
      <c r="AJ33" s="51" t="n">
        <v>35.5879</v>
      </c>
      <c r="AK33" s="51" t="n">
        <v>40.4702</v>
      </c>
      <c r="AL33" s="51" t="n">
        <v>40.2185</v>
      </c>
      <c r="AM33" s="51" t="n">
        <v>32240.07</v>
      </c>
      <c r="AN33" s="51" t="n">
        <v>89.61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63.108</v>
      </c>
      <c r="E34" s="77" t="n">
        <f aca="false">N34</f>
        <v>38.4986</v>
      </c>
      <c r="F34" s="77" t="n">
        <f aca="false">L34</f>
        <v>1563.108</v>
      </c>
      <c r="G34" s="77" t="n">
        <f aca="false">O34</f>
        <v>37.7921</v>
      </c>
      <c r="H34" s="77" t="n">
        <f aca="false">T34</f>
        <v>1562.8496</v>
      </c>
      <c r="I34" s="77" t="n">
        <f aca="false">V34</f>
        <v>38.5215</v>
      </c>
      <c r="J34" s="77" t="n">
        <f aca="false">T34</f>
        <v>1562.8496</v>
      </c>
      <c r="K34" s="77" t="n">
        <f aca="false">W34</f>
        <v>37.7857</v>
      </c>
      <c r="L34" s="71" t="n">
        <v>1563.108</v>
      </c>
      <c r="M34" s="71" t="n">
        <v>33.5007</v>
      </c>
      <c r="N34" s="71" t="n">
        <v>38.4986</v>
      </c>
      <c r="O34" s="71" t="n">
        <v>37.7921</v>
      </c>
      <c r="P34" s="71" t="n">
        <v>31069.51</v>
      </c>
      <c r="Q34" s="71" t="n">
        <v>80.24</v>
      </c>
      <c r="R34" s="71" t="n">
        <f aca="false">P34/3600</f>
        <v>8.63041944444444</v>
      </c>
      <c r="S34" s="69"/>
      <c r="T34" s="71" t="n">
        <v>1562.8496</v>
      </c>
      <c r="U34" s="71" t="n">
        <v>33.4888</v>
      </c>
      <c r="V34" s="71" t="n">
        <v>38.5215</v>
      </c>
      <c r="W34" s="71" t="n">
        <v>37.7857</v>
      </c>
      <c r="X34" s="71" t="n">
        <v>31229.89</v>
      </c>
      <c r="Y34" s="71" t="n">
        <v>75.52</v>
      </c>
      <c r="Z34" s="71" t="n">
        <f aca="false">X34/3600</f>
        <v>8.67496944444445</v>
      </c>
      <c r="AA34" s="69"/>
      <c r="AB34" s="69"/>
      <c r="AC34" s="69"/>
      <c r="AE34" s="51" t="n">
        <f aca="false">Q34/100</f>
        <v>0.8024</v>
      </c>
      <c r="AF34" s="51" t="n">
        <f aca="false">R34/100</f>
        <v>0.0863041944444444</v>
      </c>
      <c r="AG34" s="51" t="n">
        <f aca="false">Y34/100</f>
        <v>0.7552</v>
      </c>
      <c r="AH34" s="51" t="n">
        <f aca="false">Z34/100</f>
        <v>0.0867496944444444</v>
      </c>
      <c r="AI34" s="51" t="n">
        <v>1614.4264</v>
      </c>
      <c r="AJ34" s="51" t="n">
        <v>33.4162</v>
      </c>
      <c r="AK34" s="51" t="n">
        <v>38.6666</v>
      </c>
      <c r="AL34" s="51" t="n">
        <v>37.8715</v>
      </c>
      <c r="AM34" s="51" t="n">
        <v>36266.49</v>
      </c>
      <c r="AN34" s="51" t="n">
        <v>104.34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50046.2448</v>
      </c>
      <c r="E35" s="75" t="n">
        <f aca="false">N35</f>
        <v>41.8981</v>
      </c>
      <c r="F35" s="75" t="n">
        <f aca="false">L35</f>
        <v>50046.2448</v>
      </c>
      <c r="G35" s="75" t="n">
        <f aca="false">O35</f>
        <v>43.9511</v>
      </c>
      <c r="H35" s="75" t="n">
        <f aca="false">T35</f>
        <v>50207.1424</v>
      </c>
      <c r="I35" s="75" t="n">
        <f aca="false">V35</f>
        <v>41.9045</v>
      </c>
      <c r="J35" s="75" t="n">
        <f aca="false">T35</f>
        <v>50207.1424</v>
      </c>
      <c r="K35" s="75" t="n">
        <f aca="false">W35</f>
        <v>43.9519</v>
      </c>
      <c r="L35" s="72" t="n">
        <v>50046.2448</v>
      </c>
      <c r="M35" s="72" t="n">
        <v>38.3193</v>
      </c>
      <c r="N35" s="72" t="n">
        <v>41.8981</v>
      </c>
      <c r="O35" s="72" t="n">
        <v>43.9511</v>
      </c>
      <c r="P35" s="72" t="n">
        <v>54248.69</v>
      </c>
      <c r="Q35" s="65" t="n">
        <v>151.14</v>
      </c>
      <c r="R35" s="72" t="n">
        <f aca="false">P35/3600</f>
        <v>15.0690805555556</v>
      </c>
      <c r="S35" s="74"/>
      <c r="T35" s="72" t="n">
        <v>50207.1424</v>
      </c>
      <c r="U35" s="72" t="n">
        <v>38.3121</v>
      </c>
      <c r="V35" s="72" t="n">
        <v>41.9045</v>
      </c>
      <c r="W35" s="72" t="n">
        <v>43.9519</v>
      </c>
      <c r="X35" s="72" t="n">
        <v>56159.28</v>
      </c>
      <c r="Y35" s="72" t="n">
        <v>143.62</v>
      </c>
      <c r="Z35" s="72" t="n">
        <f aca="false">X35/3600</f>
        <v>15.5998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5114</v>
      </c>
      <c r="AF35" s="51" t="n">
        <f aca="false">R35/100</f>
        <v>0.150690805555556</v>
      </c>
      <c r="AG35" s="51" t="n">
        <f aca="false">Y35/100</f>
        <v>1.4362</v>
      </c>
      <c r="AH35" s="51" t="n">
        <f aca="false">Z35/100</f>
        <v>0.155998</v>
      </c>
      <c r="AI35" s="51" t="n">
        <v>51438.3056</v>
      </c>
      <c r="AJ35" s="51" t="n">
        <v>38.283</v>
      </c>
      <c r="AK35" s="51" t="n">
        <v>41.9194</v>
      </c>
      <c r="AL35" s="51" t="n">
        <v>43.982</v>
      </c>
      <c r="AM35" s="51" t="n">
        <v>65552.6</v>
      </c>
      <c r="AN35" s="51" t="n">
        <v>178.47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661.696</v>
      </c>
      <c r="E36" s="76" t="n">
        <f aca="false">N36</f>
        <v>40.4521</v>
      </c>
      <c r="F36" s="76" t="n">
        <f aca="false">L36</f>
        <v>7661.696</v>
      </c>
      <c r="G36" s="76" t="n">
        <f aca="false">O36</f>
        <v>42.7705</v>
      </c>
      <c r="H36" s="76" t="n">
        <f aca="false">T36</f>
        <v>7700.0984</v>
      </c>
      <c r="I36" s="76" t="n">
        <f aca="false">V36</f>
        <v>40.4579</v>
      </c>
      <c r="J36" s="76" t="n">
        <f aca="false">T36</f>
        <v>7700.0984</v>
      </c>
      <c r="K36" s="76" t="n">
        <f aca="false">W36</f>
        <v>42.7693</v>
      </c>
      <c r="L36" s="64" t="n">
        <v>7661.696</v>
      </c>
      <c r="M36" s="64" t="n">
        <v>35.4449</v>
      </c>
      <c r="N36" s="64" t="n">
        <v>40.4521</v>
      </c>
      <c r="O36" s="64" t="n">
        <v>42.7705</v>
      </c>
      <c r="P36" s="64" t="n">
        <v>39349.79</v>
      </c>
      <c r="Q36" s="65" t="n">
        <v>100.78</v>
      </c>
      <c r="R36" s="64" t="n">
        <f aca="false">P36/3600</f>
        <v>10.9304972222222</v>
      </c>
      <c r="S36" s="66"/>
      <c r="T36" s="64" t="n">
        <v>7700.0984</v>
      </c>
      <c r="U36" s="64" t="n">
        <v>35.4313</v>
      </c>
      <c r="V36" s="64" t="n">
        <v>40.4579</v>
      </c>
      <c r="W36" s="64" t="n">
        <v>42.7693</v>
      </c>
      <c r="X36" s="64" t="n">
        <v>40801.21</v>
      </c>
      <c r="Y36" s="64" t="n">
        <v>96.25</v>
      </c>
      <c r="Z36" s="64" t="n">
        <f aca="false">X36/3600</f>
        <v>11.3336694444444</v>
      </c>
      <c r="AA36" s="66"/>
      <c r="AB36" s="66"/>
      <c r="AC36" s="66"/>
      <c r="AE36" s="51" t="n">
        <f aca="false">Q36/100</f>
        <v>1.0078</v>
      </c>
      <c r="AF36" s="51" t="n">
        <f aca="false">R36/100</f>
        <v>0.109304972222222</v>
      </c>
      <c r="AG36" s="51" t="n">
        <f aca="false">Y36/100</f>
        <v>0.9625</v>
      </c>
      <c r="AH36" s="51" t="n">
        <f aca="false">Z36/100</f>
        <v>0.113336694444444</v>
      </c>
      <c r="AI36" s="51" t="n">
        <v>8012.8632</v>
      </c>
      <c r="AJ36" s="51" t="n">
        <v>35.3839</v>
      </c>
      <c r="AK36" s="51" t="n">
        <v>40.4704</v>
      </c>
      <c r="AL36" s="51" t="n">
        <v>42.7874</v>
      </c>
      <c r="AM36" s="51" t="n">
        <v>47312.11</v>
      </c>
      <c r="AN36" s="51" t="n">
        <v>129.07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05.0816</v>
      </c>
      <c r="E37" s="76" t="n">
        <f aca="false">N37</f>
        <v>38.9034</v>
      </c>
      <c r="F37" s="76" t="n">
        <f aca="false">L37</f>
        <v>2105.0816</v>
      </c>
      <c r="G37" s="76" t="n">
        <f aca="false">O37</f>
        <v>41.4741</v>
      </c>
      <c r="H37" s="76" t="n">
        <f aca="false">T37</f>
        <v>2114.9496</v>
      </c>
      <c r="I37" s="76" t="n">
        <f aca="false">V37</f>
        <v>38.9093</v>
      </c>
      <c r="J37" s="76" t="n">
        <f aca="false">T37</f>
        <v>2114.9496</v>
      </c>
      <c r="K37" s="76" t="n">
        <f aca="false">W37</f>
        <v>41.4728</v>
      </c>
      <c r="L37" s="64" t="n">
        <v>2105.0816</v>
      </c>
      <c r="M37" s="64" t="n">
        <v>33.6076</v>
      </c>
      <c r="N37" s="64" t="n">
        <v>38.9034</v>
      </c>
      <c r="O37" s="64" t="n">
        <v>41.4741</v>
      </c>
      <c r="P37" s="64" t="n">
        <v>35763.08</v>
      </c>
      <c r="Q37" s="65" t="n">
        <v>91.54</v>
      </c>
      <c r="R37" s="64" t="n">
        <f aca="false">P37/3600</f>
        <v>9.93418888888889</v>
      </c>
      <c r="S37" s="66"/>
      <c r="T37" s="64" t="n">
        <v>2114.9496</v>
      </c>
      <c r="U37" s="64" t="n">
        <v>33.5914</v>
      </c>
      <c r="V37" s="64" t="n">
        <v>38.9093</v>
      </c>
      <c r="W37" s="64" t="n">
        <v>41.4728</v>
      </c>
      <c r="X37" s="64" t="n">
        <v>36305.42</v>
      </c>
      <c r="Y37" s="64" t="n">
        <v>77.3</v>
      </c>
      <c r="Z37" s="64" t="n">
        <f aca="false">X37/3600</f>
        <v>10.0848388888889</v>
      </c>
      <c r="AA37" s="66"/>
      <c r="AB37" s="66"/>
      <c r="AC37" s="66"/>
      <c r="AE37" s="51" t="n">
        <f aca="false">Q37/100</f>
        <v>0.9154</v>
      </c>
      <c r="AF37" s="51" t="n">
        <f aca="false">R37/100</f>
        <v>0.0993418888888889</v>
      </c>
      <c r="AG37" s="51" t="n">
        <f aca="false">Y37/100</f>
        <v>0.773</v>
      </c>
      <c r="AH37" s="51" t="n">
        <f aca="false">Z37/100</f>
        <v>0.100848388888889</v>
      </c>
      <c r="AI37" s="51" t="n">
        <v>2202.2144</v>
      </c>
      <c r="AJ37" s="51" t="n">
        <v>33.503</v>
      </c>
      <c r="AK37" s="51" t="n">
        <v>38.9697</v>
      </c>
      <c r="AL37" s="51" t="n">
        <v>41.555</v>
      </c>
      <c r="AM37" s="51" t="n">
        <v>42894.2</v>
      </c>
      <c r="AN37" s="51" t="n">
        <v>119.81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0.4752</v>
      </c>
      <c r="E38" s="77" t="n">
        <f aca="false">N38</f>
        <v>37.3474</v>
      </c>
      <c r="F38" s="77" t="n">
        <f aca="false">L38</f>
        <v>790.4752</v>
      </c>
      <c r="G38" s="77" t="n">
        <f aca="false">O38</f>
        <v>39.9371</v>
      </c>
      <c r="H38" s="77" t="n">
        <f aca="false">T38</f>
        <v>794.6232</v>
      </c>
      <c r="I38" s="77" t="n">
        <f aca="false">V38</f>
        <v>37.3364</v>
      </c>
      <c r="J38" s="77" t="n">
        <f aca="false">T38</f>
        <v>794.6232</v>
      </c>
      <c r="K38" s="77" t="n">
        <f aca="false">W38</f>
        <v>39.93</v>
      </c>
      <c r="L38" s="71" t="n">
        <v>790.4752</v>
      </c>
      <c r="M38" s="71" t="n">
        <v>31.4712</v>
      </c>
      <c r="N38" s="71" t="n">
        <v>37.3474</v>
      </c>
      <c r="O38" s="71" t="n">
        <v>39.9371</v>
      </c>
      <c r="P38" s="71" t="n">
        <v>34347.69</v>
      </c>
      <c r="Q38" s="71" t="n">
        <v>75.04</v>
      </c>
      <c r="R38" s="71" t="n">
        <f aca="false">P38/3600</f>
        <v>9.541025</v>
      </c>
      <c r="S38" s="69"/>
      <c r="T38" s="71" t="n">
        <v>794.6232</v>
      </c>
      <c r="U38" s="71" t="n">
        <v>31.4437</v>
      </c>
      <c r="V38" s="71" t="n">
        <v>37.3364</v>
      </c>
      <c r="W38" s="71" t="n">
        <v>39.93</v>
      </c>
      <c r="X38" s="71" t="n">
        <v>34834.39</v>
      </c>
      <c r="Y38" s="71" t="n">
        <v>69.46</v>
      </c>
      <c r="Z38" s="71" t="n">
        <f aca="false">X38/3600</f>
        <v>9.67621944444444</v>
      </c>
      <c r="AA38" s="69"/>
      <c r="AB38" s="69"/>
      <c r="AC38" s="69"/>
      <c r="AE38" s="51" t="n">
        <f aca="false">Q38/100</f>
        <v>0.7504</v>
      </c>
      <c r="AF38" s="51" t="n">
        <f aca="false">R38/100</f>
        <v>0.09541025</v>
      </c>
      <c r="AG38" s="51" t="n">
        <f aca="false">Y38/100</f>
        <v>0.6946</v>
      </c>
      <c r="AH38" s="51" t="n">
        <f aca="false">Z38/100</f>
        <v>0.0967621944444444</v>
      </c>
      <c r="AI38" s="51" t="n">
        <v>817.9496</v>
      </c>
      <c r="AJ38" s="51" t="n">
        <v>31.283</v>
      </c>
      <c r="AK38" s="51" t="n">
        <v>37.529</v>
      </c>
      <c r="AL38" s="51" t="n">
        <v>40.2097</v>
      </c>
      <c r="AM38" s="51" t="n">
        <v>41492.97</v>
      </c>
      <c r="AN38" s="51" t="n">
        <v>98.96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919.368</v>
      </c>
      <c r="E39" s="75" t="n">
        <f aca="false">N39</f>
        <v>42.4464</v>
      </c>
      <c r="F39" s="75" t="n">
        <f aca="false">L39</f>
        <v>3919.368</v>
      </c>
      <c r="G39" s="75" t="n">
        <f aca="false">O39</f>
        <v>43.002</v>
      </c>
      <c r="H39" s="75" t="n">
        <f aca="false">T39</f>
        <v>3923.7456</v>
      </c>
      <c r="I39" s="75" t="n">
        <f aca="false">V39</f>
        <v>42.4668</v>
      </c>
      <c r="J39" s="75" t="n">
        <f aca="false">T39</f>
        <v>3923.7456</v>
      </c>
      <c r="K39" s="75" t="n">
        <f aca="false">W39</f>
        <v>43.0026</v>
      </c>
      <c r="L39" s="72" t="n">
        <v>3919.368</v>
      </c>
      <c r="M39" s="72" t="n">
        <v>40.2581</v>
      </c>
      <c r="N39" s="72" t="n">
        <v>42.4464</v>
      </c>
      <c r="O39" s="72" t="n">
        <v>43.002</v>
      </c>
      <c r="P39" s="72" t="n">
        <v>7819.16</v>
      </c>
      <c r="Q39" s="65" t="n">
        <v>19.33</v>
      </c>
      <c r="R39" s="72" t="n">
        <f aca="false">P39/3600</f>
        <v>2.17198888888889</v>
      </c>
      <c r="S39" s="74"/>
      <c r="T39" s="72" t="n">
        <v>3923.7456</v>
      </c>
      <c r="U39" s="72" t="n">
        <v>40.2384</v>
      </c>
      <c r="V39" s="72" t="n">
        <v>42.4668</v>
      </c>
      <c r="W39" s="72" t="n">
        <v>43.0026</v>
      </c>
      <c r="X39" s="72" t="n">
        <v>8132</v>
      </c>
      <c r="Y39" s="72" t="n">
        <v>18.09</v>
      </c>
      <c r="Z39" s="72" t="n">
        <f aca="false">X39/3600</f>
        <v>2.25888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933</v>
      </c>
      <c r="AF39" s="51" t="n">
        <f aca="false">R39/100</f>
        <v>0.0217198888888889</v>
      </c>
      <c r="AG39" s="51" t="n">
        <f aca="false">Y39/100</f>
        <v>0.1809</v>
      </c>
      <c r="AH39" s="51" t="n">
        <f aca="false">Z39/100</f>
        <v>0.0225888888888889</v>
      </c>
      <c r="AI39" s="51" t="n">
        <v>4027.98</v>
      </c>
      <c r="AJ39" s="51" t="n">
        <v>40.1114</v>
      </c>
      <c r="AK39" s="51" t="n">
        <v>42.4281</v>
      </c>
      <c r="AL39" s="51" t="n">
        <v>42.96</v>
      </c>
      <c r="AM39" s="51" t="n">
        <v>7678.65</v>
      </c>
      <c r="AN39" s="51" t="n">
        <v>17.95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46.7704</v>
      </c>
      <c r="E40" s="76" t="n">
        <f aca="false">N40</f>
        <v>39.6638</v>
      </c>
      <c r="F40" s="76" t="n">
        <f aca="false">L40</f>
        <v>1846.7704</v>
      </c>
      <c r="G40" s="76" t="n">
        <f aca="false">O40</f>
        <v>39.9195</v>
      </c>
      <c r="H40" s="76" t="n">
        <f aca="false">T40</f>
        <v>1849.6416</v>
      </c>
      <c r="I40" s="76" t="n">
        <f aca="false">V40</f>
        <v>39.6339</v>
      </c>
      <c r="J40" s="76" t="n">
        <f aca="false">T40</f>
        <v>1849.6416</v>
      </c>
      <c r="K40" s="76" t="n">
        <f aca="false">W40</f>
        <v>39.9014</v>
      </c>
      <c r="L40" s="64" t="n">
        <v>1846.7704</v>
      </c>
      <c r="M40" s="64" t="n">
        <v>37.0316</v>
      </c>
      <c r="N40" s="64" t="n">
        <v>39.6638</v>
      </c>
      <c r="O40" s="64" t="n">
        <v>39.9195</v>
      </c>
      <c r="P40" s="64" t="n">
        <v>6750.58</v>
      </c>
      <c r="Q40" s="65" t="n">
        <v>15.62</v>
      </c>
      <c r="R40" s="64" t="n">
        <f aca="false">P40/3600</f>
        <v>1.87516111111111</v>
      </c>
      <c r="S40" s="66"/>
      <c r="T40" s="64" t="n">
        <v>1849.6416</v>
      </c>
      <c r="U40" s="64" t="n">
        <v>37.0143</v>
      </c>
      <c r="V40" s="64" t="n">
        <v>39.6339</v>
      </c>
      <c r="W40" s="64" t="n">
        <v>39.9014</v>
      </c>
      <c r="X40" s="64" t="n">
        <v>7024.29</v>
      </c>
      <c r="Y40" s="64" t="n">
        <v>16.07</v>
      </c>
      <c r="Z40" s="64" t="n">
        <f aca="false">X40/3600</f>
        <v>1.95119166666667</v>
      </c>
      <c r="AA40" s="66"/>
      <c r="AB40" s="66"/>
      <c r="AC40" s="66"/>
      <c r="AE40" s="51" t="n">
        <f aca="false">Q40/100</f>
        <v>0.1562</v>
      </c>
      <c r="AF40" s="51" t="n">
        <f aca="false">R40/100</f>
        <v>0.0187516111111111</v>
      </c>
      <c r="AG40" s="51" t="n">
        <f aca="false">Y40/100</f>
        <v>0.1607</v>
      </c>
      <c r="AH40" s="51" t="n">
        <f aca="false">Z40/100</f>
        <v>0.0195119166666667</v>
      </c>
      <c r="AI40" s="51" t="n">
        <v>1904.86</v>
      </c>
      <c r="AJ40" s="51" t="n">
        <v>36.8551</v>
      </c>
      <c r="AK40" s="51" t="n">
        <v>39.6317</v>
      </c>
      <c r="AL40" s="51" t="n">
        <v>39.8038</v>
      </c>
      <c r="AM40" s="51" t="n">
        <v>8100.69</v>
      </c>
      <c r="AN40" s="51" t="n">
        <v>19.91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4.5352</v>
      </c>
      <c r="E41" s="76" t="n">
        <f aca="false">N41</f>
        <v>37.2014</v>
      </c>
      <c r="F41" s="76" t="n">
        <f aca="false">L41</f>
        <v>874.5352</v>
      </c>
      <c r="G41" s="76" t="n">
        <f aca="false">O41</f>
        <v>37.1909</v>
      </c>
      <c r="H41" s="76" t="n">
        <f aca="false">T41</f>
        <v>874.576</v>
      </c>
      <c r="I41" s="76" t="n">
        <f aca="false">V41</f>
        <v>37.2338</v>
      </c>
      <c r="J41" s="76" t="n">
        <f aca="false">T41</f>
        <v>874.576</v>
      </c>
      <c r="K41" s="76" t="n">
        <f aca="false">W41</f>
        <v>37.2334</v>
      </c>
      <c r="L41" s="64" t="n">
        <v>874.5352</v>
      </c>
      <c r="M41" s="64" t="n">
        <v>34.1669</v>
      </c>
      <c r="N41" s="64" t="n">
        <v>37.2014</v>
      </c>
      <c r="O41" s="64" t="n">
        <v>37.1909</v>
      </c>
      <c r="P41" s="64" t="n">
        <v>6073.43</v>
      </c>
      <c r="Q41" s="65" t="n">
        <v>13.8</v>
      </c>
      <c r="R41" s="64" t="n">
        <f aca="false">P41/3600</f>
        <v>1.68706388888889</v>
      </c>
      <c r="S41" s="66"/>
      <c r="T41" s="64" t="n">
        <v>874.576</v>
      </c>
      <c r="U41" s="64" t="n">
        <v>34.1348</v>
      </c>
      <c r="V41" s="64" t="n">
        <v>37.2338</v>
      </c>
      <c r="W41" s="64" t="n">
        <v>37.2334</v>
      </c>
      <c r="X41" s="64" t="n">
        <v>6248.83</v>
      </c>
      <c r="Y41" s="64" t="n">
        <v>12.98</v>
      </c>
      <c r="Z41" s="64" t="n">
        <f aca="false">X41/3600</f>
        <v>1.73578611111111</v>
      </c>
      <c r="AA41" s="66"/>
      <c r="AB41" s="66"/>
      <c r="AC41" s="66"/>
      <c r="AE41" s="51" t="n">
        <f aca="false">Q41/100</f>
        <v>0.138</v>
      </c>
      <c r="AF41" s="51" t="n">
        <f aca="false">R41/100</f>
        <v>0.0168706388888889</v>
      </c>
      <c r="AG41" s="51" t="n">
        <f aca="false">Y41/100</f>
        <v>0.1298</v>
      </c>
      <c r="AH41" s="51" t="n">
        <f aca="false">Z41/100</f>
        <v>0.0173578611111111</v>
      </c>
      <c r="AI41" s="51" t="n">
        <v>902.0064</v>
      </c>
      <c r="AJ41" s="51" t="n">
        <v>33.9409</v>
      </c>
      <c r="AK41" s="51" t="n">
        <v>37.0678</v>
      </c>
      <c r="AL41" s="51" t="n">
        <v>36.9644</v>
      </c>
      <c r="AM41" s="51" t="n">
        <v>7466.81</v>
      </c>
      <c r="AN41" s="51" t="n">
        <v>17.97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29.4944</v>
      </c>
      <c r="E42" s="77" t="n">
        <f aca="false">N42</f>
        <v>35.0602</v>
      </c>
      <c r="F42" s="77" t="n">
        <f aca="false">L42</f>
        <v>429.4944</v>
      </c>
      <c r="G42" s="77" t="n">
        <f aca="false">O42</f>
        <v>34.6723</v>
      </c>
      <c r="H42" s="77" t="n">
        <f aca="false">T42</f>
        <v>429.1008</v>
      </c>
      <c r="I42" s="77" t="n">
        <f aca="false">V42</f>
        <v>35.0294</v>
      </c>
      <c r="J42" s="77" t="n">
        <f aca="false">T42</f>
        <v>429.1008</v>
      </c>
      <c r="K42" s="77" t="n">
        <f aca="false">W42</f>
        <v>34.6987</v>
      </c>
      <c r="L42" s="71" t="n">
        <v>429.4944</v>
      </c>
      <c r="M42" s="71" t="n">
        <v>31.6165</v>
      </c>
      <c r="N42" s="71" t="n">
        <v>35.0602</v>
      </c>
      <c r="O42" s="71" t="n">
        <v>34.6723</v>
      </c>
      <c r="P42" s="71" t="n">
        <v>5653.44</v>
      </c>
      <c r="Q42" s="71" t="n">
        <v>11.46</v>
      </c>
      <c r="R42" s="71" t="n">
        <f aca="false">P42/3600</f>
        <v>1.5704</v>
      </c>
      <c r="S42" s="69"/>
      <c r="T42" s="71" t="n">
        <v>429.1008</v>
      </c>
      <c r="U42" s="71" t="n">
        <v>31.5852</v>
      </c>
      <c r="V42" s="71" t="n">
        <v>35.0294</v>
      </c>
      <c r="W42" s="71" t="n">
        <v>34.6987</v>
      </c>
      <c r="X42" s="71" t="n">
        <v>5718.86</v>
      </c>
      <c r="Y42" s="71" t="n">
        <v>11.07</v>
      </c>
      <c r="Z42" s="71" t="n">
        <f aca="false">X42/3600</f>
        <v>1.58857222222222</v>
      </c>
      <c r="AA42" s="69"/>
      <c r="AB42" s="69"/>
      <c r="AC42" s="69"/>
      <c r="AE42" s="51" t="n">
        <f aca="false">Q42/100</f>
        <v>0.1146</v>
      </c>
      <c r="AF42" s="51" t="n">
        <f aca="false">R42/100</f>
        <v>0.015704</v>
      </c>
      <c r="AG42" s="51" t="n">
        <f aca="false">Y42/100</f>
        <v>0.1107</v>
      </c>
      <c r="AH42" s="51" t="n">
        <f aca="false">Z42/100</f>
        <v>0.0158857222222222</v>
      </c>
      <c r="AI42" s="51" t="n">
        <v>439.7152</v>
      </c>
      <c r="AJ42" s="51" t="n">
        <v>31.3602</v>
      </c>
      <c r="AK42" s="51" t="n">
        <v>34.9786</v>
      </c>
      <c r="AL42" s="51" t="n">
        <v>34.5936</v>
      </c>
      <c r="AM42" s="51" t="n">
        <v>9101.14</v>
      </c>
      <c r="AN42" s="51" t="n">
        <v>18.59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231.4384</v>
      </c>
      <c r="E43" s="75" t="n">
        <f aca="false">N43</f>
        <v>43.0133</v>
      </c>
      <c r="F43" s="75" t="n">
        <f aca="false">L43</f>
        <v>4231.4384</v>
      </c>
      <c r="G43" s="75" t="n">
        <f aca="false">O43</f>
        <v>44.3697</v>
      </c>
      <c r="H43" s="75" t="n">
        <f aca="false">T43</f>
        <v>4232.2224</v>
      </c>
      <c r="I43" s="75" t="n">
        <f aca="false">V43</f>
        <v>43.0216</v>
      </c>
      <c r="J43" s="75" t="n">
        <f aca="false">T43</f>
        <v>4232.2224</v>
      </c>
      <c r="K43" s="75" t="n">
        <f aca="false">W43</f>
        <v>44.3706</v>
      </c>
      <c r="L43" s="72" t="n">
        <v>4231.4384</v>
      </c>
      <c r="M43" s="72" t="n">
        <v>40.2337</v>
      </c>
      <c r="N43" s="72" t="n">
        <v>43.0133</v>
      </c>
      <c r="O43" s="72" t="n">
        <v>44.3697</v>
      </c>
      <c r="P43" s="72" t="n">
        <v>8875.79</v>
      </c>
      <c r="Q43" s="65" t="n">
        <v>21.58</v>
      </c>
      <c r="R43" s="72" t="n">
        <f aca="false">P43/3600</f>
        <v>2.46549722222222</v>
      </c>
      <c r="S43" s="74"/>
      <c r="T43" s="72" t="n">
        <v>4232.2224</v>
      </c>
      <c r="U43" s="72" t="n">
        <v>40.2352</v>
      </c>
      <c r="V43" s="72" t="n">
        <v>43.0216</v>
      </c>
      <c r="W43" s="72" t="n">
        <v>44.3706</v>
      </c>
      <c r="X43" s="72" t="n">
        <v>9067.37</v>
      </c>
      <c r="Y43" s="72" t="n">
        <v>21.09</v>
      </c>
      <c r="Z43" s="72" t="n">
        <f aca="false">X43/3600</f>
        <v>2.518713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158</v>
      </c>
      <c r="AF43" s="51" t="n">
        <f aca="false">R43/100</f>
        <v>0.0246549722222222</v>
      </c>
      <c r="AG43" s="51" t="n">
        <f aca="false">Y43/100</f>
        <v>0.2109</v>
      </c>
      <c r="AH43" s="51" t="n">
        <f aca="false">Z43/100</f>
        <v>0.0251871388888889</v>
      </c>
      <c r="AI43" s="51" t="n">
        <v>4350.5344</v>
      </c>
      <c r="AJ43" s="51" t="n">
        <v>40.1509</v>
      </c>
      <c r="AK43" s="51" t="n">
        <v>42.9965</v>
      </c>
      <c r="AL43" s="51" t="n">
        <v>44.3535</v>
      </c>
      <c r="AM43" s="51" t="n">
        <v>14132.19</v>
      </c>
      <c r="AN43" s="51" t="n">
        <v>37.11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07.5536</v>
      </c>
      <c r="E44" s="76" t="n">
        <f aca="false">N44</f>
        <v>40.8205</v>
      </c>
      <c r="F44" s="76" t="n">
        <f aca="false">L44</f>
        <v>1907.5536</v>
      </c>
      <c r="G44" s="76" t="n">
        <f aca="false">O44</f>
        <v>41.8619</v>
      </c>
      <c r="H44" s="76" t="n">
        <f aca="false">T44</f>
        <v>1908.408</v>
      </c>
      <c r="I44" s="76" t="n">
        <f aca="false">V44</f>
        <v>40.8198</v>
      </c>
      <c r="J44" s="76" t="n">
        <f aca="false">T44</f>
        <v>1908.408</v>
      </c>
      <c r="K44" s="76" t="n">
        <f aca="false">W44</f>
        <v>41.8761</v>
      </c>
      <c r="L44" s="64" t="n">
        <v>1907.5536</v>
      </c>
      <c r="M44" s="64" t="n">
        <v>37.3184</v>
      </c>
      <c r="N44" s="64" t="n">
        <v>40.8205</v>
      </c>
      <c r="O44" s="64" t="n">
        <v>41.8619</v>
      </c>
      <c r="P44" s="64" t="n">
        <v>7666.33</v>
      </c>
      <c r="Q44" s="65" t="n">
        <v>18.12</v>
      </c>
      <c r="R44" s="64" t="n">
        <f aca="false">P44/3600</f>
        <v>2.12953611111111</v>
      </c>
      <c r="S44" s="66"/>
      <c r="T44" s="64" t="n">
        <v>1908.408</v>
      </c>
      <c r="U44" s="64" t="n">
        <v>37.321</v>
      </c>
      <c r="V44" s="64" t="n">
        <v>40.8198</v>
      </c>
      <c r="W44" s="64" t="n">
        <v>41.8761</v>
      </c>
      <c r="X44" s="64" t="n">
        <v>7875.17</v>
      </c>
      <c r="Y44" s="64" t="n">
        <v>17.86</v>
      </c>
      <c r="Z44" s="64" t="n">
        <f aca="false">X44/3600</f>
        <v>2.18754722222222</v>
      </c>
      <c r="AA44" s="66"/>
      <c r="AB44" s="66"/>
      <c r="AC44" s="66"/>
      <c r="AE44" s="51" t="n">
        <f aca="false">Q44/100</f>
        <v>0.1812</v>
      </c>
      <c r="AF44" s="51" t="n">
        <f aca="false">R44/100</f>
        <v>0.0212953611111111</v>
      </c>
      <c r="AG44" s="51" t="n">
        <f aca="false">Y44/100</f>
        <v>0.1786</v>
      </c>
      <c r="AH44" s="51" t="n">
        <f aca="false">Z44/100</f>
        <v>0.0218754722222222</v>
      </c>
      <c r="AI44" s="51" t="n">
        <v>1972.8624</v>
      </c>
      <c r="AJ44" s="51" t="n">
        <v>37.2295</v>
      </c>
      <c r="AK44" s="51" t="n">
        <v>40.8361</v>
      </c>
      <c r="AL44" s="51" t="n">
        <v>41.8746</v>
      </c>
      <c r="AM44" s="51" t="n">
        <v>12234</v>
      </c>
      <c r="AN44" s="51" t="n">
        <v>31.83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1.1208</v>
      </c>
      <c r="E45" s="76" t="n">
        <f aca="false">N45</f>
        <v>38.6785</v>
      </c>
      <c r="F45" s="76" t="n">
        <f aca="false">L45</f>
        <v>921.1208</v>
      </c>
      <c r="G45" s="76" t="n">
        <f aca="false">O45</f>
        <v>39.5343</v>
      </c>
      <c r="H45" s="76" t="n">
        <f aca="false">T45</f>
        <v>920.8768</v>
      </c>
      <c r="I45" s="76" t="n">
        <f aca="false">V45</f>
        <v>38.7022</v>
      </c>
      <c r="J45" s="76" t="n">
        <f aca="false">T45</f>
        <v>920.8768</v>
      </c>
      <c r="K45" s="76" t="n">
        <f aca="false">W45</f>
        <v>39.5722</v>
      </c>
      <c r="L45" s="64" t="n">
        <v>921.1208</v>
      </c>
      <c r="M45" s="64" t="n">
        <v>34.3225</v>
      </c>
      <c r="N45" s="64" t="n">
        <v>38.6785</v>
      </c>
      <c r="O45" s="64" t="n">
        <v>39.5343</v>
      </c>
      <c r="P45" s="64" t="n">
        <v>7066.7</v>
      </c>
      <c r="Q45" s="65" t="n">
        <v>15.72</v>
      </c>
      <c r="R45" s="64" t="n">
        <f aca="false">P45/3600</f>
        <v>1.96297222222222</v>
      </c>
      <c r="S45" s="66"/>
      <c r="T45" s="64" t="n">
        <v>920.8768</v>
      </c>
      <c r="U45" s="64" t="n">
        <v>34.3267</v>
      </c>
      <c r="V45" s="64" t="n">
        <v>38.7022</v>
      </c>
      <c r="W45" s="64" t="n">
        <v>39.5722</v>
      </c>
      <c r="X45" s="64" t="n">
        <v>7209.79</v>
      </c>
      <c r="Y45" s="64" t="n">
        <v>15.47</v>
      </c>
      <c r="Z45" s="64" t="n">
        <f aca="false">X45/3600</f>
        <v>2.00271944444444</v>
      </c>
      <c r="AA45" s="66"/>
      <c r="AB45" s="66"/>
      <c r="AC45" s="66"/>
      <c r="AE45" s="51" t="n">
        <f aca="false">Q45/100</f>
        <v>0.1572</v>
      </c>
      <c r="AF45" s="51" t="n">
        <f aca="false">R45/100</f>
        <v>0.0196297222222222</v>
      </c>
      <c r="AG45" s="51" t="n">
        <f aca="false">Y45/100</f>
        <v>0.1547</v>
      </c>
      <c r="AH45" s="51" t="n">
        <f aca="false">Z45/100</f>
        <v>0.0200271944444444</v>
      </c>
      <c r="AI45" s="51" t="n">
        <v>959.3376</v>
      </c>
      <c r="AJ45" s="51" t="n">
        <v>34.2264</v>
      </c>
      <c r="AK45" s="51" t="n">
        <v>38.7024</v>
      </c>
      <c r="AL45" s="51" t="n">
        <v>39.5583</v>
      </c>
      <c r="AM45" s="51" t="n">
        <v>8521.67</v>
      </c>
      <c r="AN45" s="51" t="n">
        <v>20.57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7.2688</v>
      </c>
      <c r="E46" s="77" t="n">
        <f aca="false">N46</f>
        <v>36.3471</v>
      </c>
      <c r="F46" s="77" t="n">
        <f aca="false">L46</f>
        <v>457.2688</v>
      </c>
      <c r="G46" s="77" t="n">
        <f aca="false">O46</f>
        <v>37.0693</v>
      </c>
      <c r="H46" s="77" t="n">
        <f aca="false">T46</f>
        <v>458.0472</v>
      </c>
      <c r="I46" s="77" t="n">
        <f aca="false">V46</f>
        <v>36.3627</v>
      </c>
      <c r="J46" s="77" t="n">
        <f aca="false">T46</f>
        <v>458.0472</v>
      </c>
      <c r="K46" s="77" t="n">
        <f aca="false">W46</f>
        <v>37.0796</v>
      </c>
      <c r="L46" s="71" t="n">
        <v>457.2688</v>
      </c>
      <c r="M46" s="71" t="n">
        <v>31.4054</v>
      </c>
      <c r="N46" s="71" t="n">
        <v>36.3471</v>
      </c>
      <c r="O46" s="71" t="n">
        <v>37.0693</v>
      </c>
      <c r="P46" s="71" t="n">
        <v>6730.91</v>
      </c>
      <c r="Q46" s="71" t="n">
        <v>13.67</v>
      </c>
      <c r="R46" s="71" t="n">
        <f aca="false">P46/3600</f>
        <v>1.86969722222222</v>
      </c>
      <c r="S46" s="69"/>
      <c r="T46" s="71" t="n">
        <v>458.0472</v>
      </c>
      <c r="U46" s="71" t="n">
        <v>31.4057</v>
      </c>
      <c r="V46" s="71" t="n">
        <v>36.3627</v>
      </c>
      <c r="W46" s="71" t="n">
        <v>37.0796</v>
      </c>
      <c r="X46" s="71" t="n">
        <v>6742.24</v>
      </c>
      <c r="Y46" s="71" t="n">
        <v>13.92</v>
      </c>
      <c r="Z46" s="71" t="n">
        <f aca="false">X46/3600</f>
        <v>1.87284444444444</v>
      </c>
      <c r="AA46" s="69"/>
      <c r="AB46" s="69"/>
      <c r="AC46" s="69"/>
      <c r="AE46" s="51" t="n">
        <f aca="false">Q46/100</f>
        <v>0.1367</v>
      </c>
      <c r="AF46" s="51" t="n">
        <f aca="false">R46/100</f>
        <v>0.0186969722222222</v>
      </c>
      <c r="AG46" s="51" t="n">
        <f aca="false">Y46/100</f>
        <v>0.1392</v>
      </c>
      <c r="AH46" s="51" t="n">
        <f aca="false">Z46/100</f>
        <v>0.0187284444444444</v>
      </c>
      <c r="AI46" s="51" t="n">
        <v>475.1512</v>
      </c>
      <c r="AJ46" s="51" t="n">
        <v>31.2774</v>
      </c>
      <c r="AK46" s="51" t="n">
        <v>36.3901</v>
      </c>
      <c r="AL46" s="51" t="n">
        <v>37.0831</v>
      </c>
      <c r="AM46" s="51" t="n">
        <v>9473.25</v>
      </c>
      <c r="AN46" s="51" t="n">
        <v>27.29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8330.4928</v>
      </c>
      <c r="E47" s="75" t="n">
        <f aca="false">N47</f>
        <v>40.8187</v>
      </c>
      <c r="F47" s="75" t="n">
        <f aca="false">L47</f>
        <v>8330.4928</v>
      </c>
      <c r="G47" s="75" t="n">
        <f aca="false">O47</f>
        <v>41.6941</v>
      </c>
      <c r="H47" s="75" t="n">
        <f aca="false">T47</f>
        <v>8353.3184</v>
      </c>
      <c r="I47" s="75" t="n">
        <f aca="false">V47</f>
        <v>40.8219</v>
      </c>
      <c r="J47" s="75" t="n">
        <f aca="false">T47</f>
        <v>8353.3184</v>
      </c>
      <c r="K47" s="75" t="n">
        <f aca="false">W47</f>
        <v>41.6969</v>
      </c>
      <c r="L47" s="72" t="n">
        <v>8330.4928</v>
      </c>
      <c r="M47" s="72" t="n">
        <v>38.3281</v>
      </c>
      <c r="N47" s="72" t="n">
        <v>40.8187</v>
      </c>
      <c r="O47" s="72" t="n">
        <v>41.6941</v>
      </c>
      <c r="P47" s="72" t="n">
        <v>9319.49</v>
      </c>
      <c r="Q47" s="65" t="n">
        <v>23.68</v>
      </c>
      <c r="R47" s="72" t="n">
        <f aca="false">P47/3600</f>
        <v>2.58874722222222</v>
      </c>
      <c r="S47" s="74"/>
      <c r="T47" s="72" t="n">
        <v>8353.3184</v>
      </c>
      <c r="U47" s="72" t="n">
        <v>38.3286</v>
      </c>
      <c r="V47" s="72" t="n">
        <v>40.8219</v>
      </c>
      <c r="W47" s="72" t="n">
        <v>41.6969</v>
      </c>
      <c r="X47" s="72" t="n">
        <v>9254.37</v>
      </c>
      <c r="Y47" s="72" t="n">
        <v>23.27</v>
      </c>
      <c r="Z47" s="72" t="n">
        <f aca="false">X47/3600</f>
        <v>2.570658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2368</v>
      </c>
      <c r="AF47" s="51" t="n">
        <f aca="false">R47/100</f>
        <v>0.0258874722222222</v>
      </c>
      <c r="AG47" s="51" t="n">
        <f aca="false">Y47/100</f>
        <v>0.2327</v>
      </c>
      <c r="AH47" s="51" t="n">
        <f aca="false">Z47/100</f>
        <v>0.0257065833333333</v>
      </c>
      <c r="AI47" s="51" t="n">
        <v>8517.296</v>
      </c>
      <c r="AJ47" s="51" t="n">
        <v>38.2826</v>
      </c>
      <c r="AK47" s="51" t="n">
        <v>40.8078</v>
      </c>
      <c r="AL47" s="51" t="n">
        <v>41.6928</v>
      </c>
      <c r="AM47" s="51" t="n">
        <v>10379.33</v>
      </c>
      <c r="AN47" s="51" t="n">
        <v>28.69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86.0128</v>
      </c>
      <c r="E48" s="76" t="n">
        <f aca="false">N48</f>
        <v>38.0554</v>
      </c>
      <c r="F48" s="76" t="n">
        <f aca="false">L48</f>
        <v>3586.0128</v>
      </c>
      <c r="G48" s="76" t="n">
        <f aca="false">O48</f>
        <v>38.8337</v>
      </c>
      <c r="H48" s="76" t="n">
        <f aca="false">T48</f>
        <v>3589.2776</v>
      </c>
      <c r="I48" s="76" t="n">
        <f aca="false">V48</f>
        <v>38.0548</v>
      </c>
      <c r="J48" s="76" t="n">
        <f aca="false">T48</f>
        <v>3589.2776</v>
      </c>
      <c r="K48" s="76" t="n">
        <f aca="false">W48</f>
        <v>38.8377</v>
      </c>
      <c r="L48" s="64" t="n">
        <v>3586.0128</v>
      </c>
      <c r="M48" s="64" t="n">
        <v>34.4389</v>
      </c>
      <c r="N48" s="64" t="n">
        <v>38.0554</v>
      </c>
      <c r="O48" s="64" t="n">
        <v>38.8337</v>
      </c>
      <c r="P48" s="64" t="n">
        <v>7565.76</v>
      </c>
      <c r="Q48" s="65" t="n">
        <v>19.26</v>
      </c>
      <c r="R48" s="64" t="n">
        <f aca="false">P48/3600</f>
        <v>2.1016</v>
      </c>
      <c r="S48" s="66"/>
      <c r="T48" s="64" t="n">
        <v>3589.2776</v>
      </c>
      <c r="U48" s="64" t="n">
        <v>34.4283</v>
      </c>
      <c r="V48" s="64" t="n">
        <v>38.0548</v>
      </c>
      <c r="W48" s="64" t="n">
        <v>38.8377</v>
      </c>
      <c r="X48" s="64" t="n">
        <v>7537.71</v>
      </c>
      <c r="Y48" s="64" t="n">
        <v>17.58</v>
      </c>
      <c r="Z48" s="64" t="n">
        <f aca="false">X48/3600</f>
        <v>2.09380833333333</v>
      </c>
      <c r="AA48" s="66"/>
      <c r="AB48" s="66"/>
      <c r="AC48" s="66"/>
      <c r="AE48" s="51" t="n">
        <f aca="false">Q48/100</f>
        <v>0.1926</v>
      </c>
      <c r="AF48" s="51" t="n">
        <f aca="false">R48/100</f>
        <v>0.021016</v>
      </c>
      <c r="AG48" s="51" t="n">
        <f aca="false">Y48/100</f>
        <v>0.1758</v>
      </c>
      <c r="AH48" s="51" t="n">
        <f aca="false">Z48/100</f>
        <v>0.0209380833333333</v>
      </c>
      <c r="AI48" s="51" t="n">
        <v>3701.792</v>
      </c>
      <c r="AJ48" s="51" t="n">
        <v>34.3731</v>
      </c>
      <c r="AK48" s="51" t="n">
        <v>38.0686</v>
      </c>
      <c r="AL48" s="51" t="n">
        <v>38.8409</v>
      </c>
      <c r="AM48" s="51" t="n">
        <v>11733.31</v>
      </c>
      <c r="AN48" s="51" t="n">
        <v>30.94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66.28</v>
      </c>
      <c r="E49" s="76" t="n">
        <f aca="false">N49</f>
        <v>35.7532</v>
      </c>
      <c r="F49" s="76" t="n">
        <f aca="false">L49</f>
        <v>1566.28</v>
      </c>
      <c r="G49" s="76" t="n">
        <f aca="false">O49</f>
        <v>36.4883</v>
      </c>
      <c r="H49" s="76" t="n">
        <f aca="false">T49</f>
        <v>1567.4248</v>
      </c>
      <c r="I49" s="76" t="n">
        <f aca="false">V49</f>
        <v>35.7549</v>
      </c>
      <c r="J49" s="76" t="n">
        <f aca="false">T49</f>
        <v>1567.4248</v>
      </c>
      <c r="K49" s="76" t="n">
        <f aca="false">W49</f>
        <v>36.4953</v>
      </c>
      <c r="L49" s="64" t="n">
        <v>1566.28</v>
      </c>
      <c r="M49" s="64" t="n">
        <v>30.9558</v>
      </c>
      <c r="N49" s="64" t="n">
        <v>35.7532</v>
      </c>
      <c r="O49" s="64" t="n">
        <v>36.4883</v>
      </c>
      <c r="P49" s="64" t="n">
        <v>6527.42</v>
      </c>
      <c r="Q49" s="65" t="n">
        <v>15.9</v>
      </c>
      <c r="R49" s="64" t="n">
        <f aca="false">P49/3600</f>
        <v>1.81317222222222</v>
      </c>
      <c r="S49" s="66"/>
      <c r="T49" s="64" t="n">
        <v>1567.4248</v>
      </c>
      <c r="U49" s="64" t="n">
        <v>30.9555</v>
      </c>
      <c r="V49" s="64" t="n">
        <v>35.7549</v>
      </c>
      <c r="W49" s="64" t="n">
        <v>36.4953</v>
      </c>
      <c r="X49" s="64" t="n">
        <v>6570.26</v>
      </c>
      <c r="Y49" s="64" t="n">
        <v>14.72</v>
      </c>
      <c r="Z49" s="64" t="n">
        <f aca="false">X49/3600</f>
        <v>1.82507222222222</v>
      </c>
      <c r="AA49" s="66"/>
      <c r="AB49" s="66"/>
      <c r="AC49" s="66"/>
      <c r="AE49" s="51" t="n">
        <f aca="false">Q49/100</f>
        <v>0.159</v>
      </c>
      <c r="AF49" s="51" t="n">
        <f aca="false">R49/100</f>
        <v>0.0181317222222222</v>
      </c>
      <c r="AG49" s="51" t="n">
        <f aca="false">Y49/100</f>
        <v>0.1472</v>
      </c>
      <c r="AH49" s="51" t="n">
        <f aca="false">Z49/100</f>
        <v>0.0182507222222222</v>
      </c>
      <c r="AI49" s="51" t="n">
        <v>1627.4472</v>
      </c>
      <c r="AJ49" s="51" t="n">
        <v>30.8871</v>
      </c>
      <c r="AK49" s="51" t="n">
        <v>35.7365</v>
      </c>
      <c r="AL49" s="51" t="n">
        <v>36.4733</v>
      </c>
      <c r="AM49" s="51" t="n">
        <v>10251.33</v>
      </c>
      <c r="AN49" s="51" t="n">
        <v>27.77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55.1824</v>
      </c>
      <c r="E50" s="77" t="n">
        <f aca="false">N50</f>
        <v>33.6634</v>
      </c>
      <c r="F50" s="77" t="n">
        <f aca="false">L50</f>
        <v>655.1824</v>
      </c>
      <c r="G50" s="77" t="n">
        <f aca="false">O50</f>
        <v>34.3282</v>
      </c>
      <c r="H50" s="77" t="n">
        <f aca="false">T50</f>
        <v>652.5296</v>
      </c>
      <c r="I50" s="77" t="n">
        <f aca="false">V50</f>
        <v>33.6686</v>
      </c>
      <c r="J50" s="77" t="n">
        <f aca="false">T50</f>
        <v>652.5296</v>
      </c>
      <c r="K50" s="77" t="n">
        <f aca="false">W50</f>
        <v>34.3019</v>
      </c>
      <c r="L50" s="71" t="n">
        <v>655.1824</v>
      </c>
      <c r="M50" s="71" t="n">
        <v>27.7072</v>
      </c>
      <c r="N50" s="71" t="n">
        <v>33.6634</v>
      </c>
      <c r="O50" s="71" t="n">
        <v>34.3282</v>
      </c>
      <c r="P50" s="71" t="n">
        <v>5951.91</v>
      </c>
      <c r="Q50" s="71" t="n">
        <v>13.46</v>
      </c>
      <c r="R50" s="71" t="n">
        <f aca="false">P50/3600</f>
        <v>1.65330833333333</v>
      </c>
      <c r="S50" s="69"/>
      <c r="T50" s="71" t="n">
        <v>652.5296</v>
      </c>
      <c r="U50" s="71" t="n">
        <v>27.7072</v>
      </c>
      <c r="V50" s="71" t="n">
        <v>33.6686</v>
      </c>
      <c r="W50" s="71" t="n">
        <v>34.3019</v>
      </c>
      <c r="X50" s="71" t="n">
        <v>5912.39</v>
      </c>
      <c r="Y50" s="71" t="n">
        <v>12.55</v>
      </c>
      <c r="Z50" s="71" t="n">
        <f aca="false">X50/3600</f>
        <v>1.64233055555556</v>
      </c>
      <c r="AA50" s="69"/>
      <c r="AB50" s="69"/>
      <c r="AC50" s="69"/>
      <c r="AE50" s="51" t="n">
        <f aca="false">Q50/100</f>
        <v>0.1346</v>
      </c>
      <c r="AF50" s="51" t="n">
        <f aca="false">R50/100</f>
        <v>0.0165330833333333</v>
      </c>
      <c r="AG50" s="51" t="n">
        <f aca="false">Y50/100</f>
        <v>0.1255</v>
      </c>
      <c r="AH50" s="51" t="n">
        <f aca="false">Z50/100</f>
        <v>0.0164233055555556</v>
      </c>
      <c r="AI50" s="51" t="n">
        <v>675.86</v>
      </c>
      <c r="AJ50" s="51" t="n">
        <v>27.6173</v>
      </c>
      <c r="AK50" s="51" t="n">
        <v>33.6548</v>
      </c>
      <c r="AL50" s="51" t="n">
        <v>34.3319</v>
      </c>
      <c r="AM50" s="51" t="n">
        <v>8124.28</v>
      </c>
      <c r="AN50" s="51" t="n">
        <v>22.86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809.3752</v>
      </c>
      <c r="E51" s="75" t="n">
        <f aca="false">N51</f>
        <v>41.3773</v>
      </c>
      <c r="F51" s="75" t="n">
        <f aca="false">L51</f>
        <v>5809.3752</v>
      </c>
      <c r="G51" s="75" t="n">
        <f aca="false">O51</f>
        <v>42.7029</v>
      </c>
      <c r="H51" s="75" t="n">
        <f aca="false">T51</f>
        <v>5807.3216</v>
      </c>
      <c r="I51" s="75" t="n">
        <f aca="false">V51</f>
        <v>41.3794</v>
      </c>
      <c r="J51" s="75" t="n">
        <f aca="false">T51</f>
        <v>5807.3216</v>
      </c>
      <c r="K51" s="75" t="n">
        <f aca="false">W51</f>
        <v>42.6926</v>
      </c>
      <c r="L51" s="72" t="n">
        <v>5809.3752</v>
      </c>
      <c r="M51" s="72" t="n">
        <v>40.0415</v>
      </c>
      <c r="N51" s="72" t="n">
        <v>41.3773</v>
      </c>
      <c r="O51" s="72" t="n">
        <v>42.7029</v>
      </c>
      <c r="P51" s="72" t="n">
        <v>5980.01</v>
      </c>
      <c r="Q51" s="65" t="n">
        <v>16.18</v>
      </c>
      <c r="R51" s="72" t="n">
        <f aca="false">P51/3600</f>
        <v>1.66111388888889</v>
      </c>
      <c r="S51" s="74"/>
      <c r="T51" s="72" t="n">
        <v>5807.3216</v>
      </c>
      <c r="U51" s="72" t="n">
        <v>40.0483</v>
      </c>
      <c r="V51" s="72" t="n">
        <v>41.3794</v>
      </c>
      <c r="W51" s="72" t="n">
        <v>42.6926</v>
      </c>
      <c r="X51" s="72" t="n">
        <v>5935.31</v>
      </c>
      <c r="Y51" s="72" t="n">
        <v>15.44</v>
      </c>
      <c r="Z51" s="72" t="n">
        <f aca="false">X51/3600</f>
        <v>1.648697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618</v>
      </c>
      <c r="AF51" s="51" t="n">
        <f aca="false">R51/100</f>
        <v>0.0166111388888889</v>
      </c>
      <c r="AG51" s="51" t="n">
        <f aca="false">Y51/100</f>
        <v>0.1544</v>
      </c>
      <c r="AH51" s="51" t="n">
        <f aca="false">Z51/100</f>
        <v>0.0164869722222222</v>
      </c>
      <c r="AI51" s="51" t="n">
        <v>5917.0304</v>
      </c>
      <c r="AJ51" s="51" t="n">
        <v>39.9635</v>
      </c>
      <c r="AK51" s="51" t="n">
        <v>41.3785</v>
      </c>
      <c r="AL51" s="51" t="n">
        <v>42.7164</v>
      </c>
      <c r="AM51" s="51" t="n">
        <v>7180.97</v>
      </c>
      <c r="AN51" s="51" t="n">
        <v>19.39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44.6992</v>
      </c>
      <c r="E52" s="76" t="n">
        <f aca="false">N52</f>
        <v>38.5989</v>
      </c>
      <c r="F52" s="76" t="n">
        <f aca="false">L52</f>
        <v>2344.6992</v>
      </c>
      <c r="G52" s="76" t="n">
        <f aca="false">O52</f>
        <v>40.1661</v>
      </c>
      <c r="H52" s="76" t="n">
        <f aca="false">T52</f>
        <v>2340.7048</v>
      </c>
      <c r="I52" s="76" t="n">
        <f aca="false">V52</f>
        <v>38.6026</v>
      </c>
      <c r="J52" s="76" t="n">
        <f aca="false">T52</f>
        <v>2340.7048</v>
      </c>
      <c r="K52" s="76" t="n">
        <f aca="false">W52</f>
        <v>40.1739</v>
      </c>
      <c r="L52" s="64" t="n">
        <v>2344.6992</v>
      </c>
      <c r="M52" s="64" t="n">
        <v>36.2858</v>
      </c>
      <c r="N52" s="64" t="n">
        <v>38.5989</v>
      </c>
      <c r="O52" s="64" t="n">
        <v>40.1661</v>
      </c>
      <c r="P52" s="64" t="n">
        <v>4935.89</v>
      </c>
      <c r="Q52" s="65" t="n">
        <v>13.24</v>
      </c>
      <c r="R52" s="64" t="n">
        <f aca="false">P52/3600</f>
        <v>1.37108055555556</v>
      </c>
      <c r="S52" s="66"/>
      <c r="T52" s="64" t="n">
        <v>2340.7048</v>
      </c>
      <c r="U52" s="64" t="n">
        <v>36.2834</v>
      </c>
      <c r="V52" s="64" t="n">
        <v>38.6026</v>
      </c>
      <c r="W52" s="64" t="n">
        <v>40.1739</v>
      </c>
      <c r="X52" s="64" t="n">
        <v>4876.87</v>
      </c>
      <c r="Y52" s="64" t="n">
        <v>12.02</v>
      </c>
      <c r="Z52" s="64" t="n">
        <f aca="false">X52/3600</f>
        <v>1.35468611111111</v>
      </c>
      <c r="AA52" s="66"/>
      <c r="AB52" s="66"/>
      <c r="AC52" s="66"/>
      <c r="AE52" s="51" t="n">
        <f aca="false">Q52/100</f>
        <v>0.1324</v>
      </c>
      <c r="AF52" s="51" t="n">
        <f aca="false">R52/100</f>
        <v>0.0137108055555556</v>
      </c>
      <c r="AG52" s="51" t="n">
        <f aca="false">Y52/100</f>
        <v>0.1202</v>
      </c>
      <c r="AH52" s="51" t="n">
        <f aca="false">Z52/100</f>
        <v>0.0135468611111111</v>
      </c>
      <c r="AI52" s="51" t="n">
        <v>2401.528</v>
      </c>
      <c r="AJ52" s="51" t="n">
        <v>36.2388</v>
      </c>
      <c r="AK52" s="51" t="n">
        <v>38.6122</v>
      </c>
      <c r="AL52" s="51" t="n">
        <v>40.2247</v>
      </c>
      <c r="AM52" s="51" t="n">
        <v>5955.06</v>
      </c>
      <c r="AN52" s="51" t="n">
        <v>20.5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35.7</v>
      </c>
      <c r="E53" s="76" t="n">
        <f aca="false">N53</f>
        <v>36.3573</v>
      </c>
      <c r="F53" s="76" t="n">
        <f aca="false">L53</f>
        <v>1035.7</v>
      </c>
      <c r="G53" s="76" t="n">
        <f aca="false">O53</f>
        <v>37.988</v>
      </c>
      <c r="H53" s="76" t="n">
        <f aca="false">T53</f>
        <v>1035.808</v>
      </c>
      <c r="I53" s="76" t="n">
        <f aca="false">V53</f>
        <v>36.3692</v>
      </c>
      <c r="J53" s="76" t="n">
        <f aca="false">T53</f>
        <v>1035.808</v>
      </c>
      <c r="K53" s="76" t="n">
        <f aca="false">W53</f>
        <v>37.9762</v>
      </c>
      <c r="L53" s="64" t="n">
        <v>1035.7</v>
      </c>
      <c r="M53" s="64" t="n">
        <v>33.0527</v>
      </c>
      <c r="N53" s="64" t="n">
        <v>36.3573</v>
      </c>
      <c r="O53" s="64" t="n">
        <v>37.988</v>
      </c>
      <c r="P53" s="64" t="n">
        <v>4260.64</v>
      </c>
      <c r="Q53" s="65" t="n">
        <v>10.7</v>
      </c>
      <c r="R53" s="64" t="n">
        <f aca="false">P53/3600</f>
        <v>1.18351111111111</v>
      </c>
      <c r="S53" s="66"/>
      <c r="T53" s="64" t="n">
        <v>1035.808</v>
      </c>
      <c r="U53" s="64" t="n">
        <v>33.0548</v>
      </c>
      <c r="V53" s="64" t="n">
        <v>36.3692</v>
      </c>
      <c r="W53" s="64" t="n">
        <v>37.9762</v>
      </c>
      <c r="X53" s="64" t="n">
        <v>4272.96</v>
      </c>
      <c r="Y53" s="64" t="n">
        <v>10.11</v>
      </c>
      <c r="Z53" s="64" t="n">
        <f aca="false">X53/3600</f>
        <v>1.18693333333333</v>
      </c>
      <c r="AA53" s="66"/>
      <c r="AB53" s="66"/>
      <c r="AC53" s="66"/>
      <c r="AE53" s="51" t="n">
        <f aca="false">Q53/100</f>
        <v>0.107</v>
      </c>
      <c r="AF53" s="51" t="n">
        <f aca="false">R53/100</f>
        <v>0.0118351111111111</v>
      </c>
      <c r="AG53" s="51" t="n">
        <f aca="false">Y53/100</f>
        <v>0.1011</v>
      </c>
      <c r="AH53" s="51" t="n">
        <f aca="false">Z53/100</f>
        <v>0.0118693333333333</v>
      </c>
      <c r="AI53" s="51" t="n">
        <v>1068.7816</v>
      </c>
      <c r="AJ53" s="51" t="n">
        <v>33.0349</v>
      </c>
      <c r="AK53" s="51" t="n">
        <v>36.3397</v>
      </c>
      <c r="AL53" s="51" t="n">
        <v>37.9818</v>
      </c>
      <c r="AM53" s="51" t="n">
        <v>4962.71</v>
      </c>
      <c r="AN53" s="51" t="n">
        <v>13.99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8.7168</v>
      </c>
      <c r="E54" s="77" t="n">
        <f aca="false">N54</f>
        <v>34.2935</v>
      </c>
      <c r="F54" s="77" t="n">
        <f aca="false">L54</f>
        <v>458.7168</v>
      </c>
      <c r="G54" s="77" t="n">
        <f aca="false">O54</f>
        <v>35.7298</v>
      </c>
      <c r="H54" s="77" t="n">
        <f aca="false">T54</f>
        <v>458.4968</v>
      </c>
      <c r="I54" s="77" t="n">
        <f aca="false">V54</f>
        <v>34.2858</v>
      </c>
      <c r="J54" s="77" t="n">
        <f aca="false">T54</f>
        <v>458.4968</v>
      </c>
      <c r="K54" s="77" t="n">
        <f aca="false">W54</f>
        <v>35.728</v>
      </c>
      <c r="L54" s="71" t="n">
        <v>458.7168</v>
      </c>
      <c r="M54" s="71" t="n">
        <v>30.1531</v>
      </c>
      <c r="N54" s="71" t="n">
        <v>34.2935</v>
      </c>
      <c r="O54" s="71" t="n">
        <v>35.7298</v>
      </c>
      <c r="P54" s="71" t="n">
        <v>3892.77</v>
      </c>
      <c r="Q54" s="71" t="n">
        <v>9.39</v>
      </c>
      <c r="R54" s="71" t="n">
        <f aca="false">P54/3600</f>
        <v>1.081325</v>
      </c>
      <c r="S54" s="69"/>
      <c r="T54" s="71" t="n">
        <v>458.4968</v>
      </c>
      <c r="U54" s="71" t="n">
        <v>30.1489</v>
      </c>
      <c r="V54" s="71" t="n">
        <v>34.2858</v>
      </c>
      <c r="W54" s="71" t="n">
        <v>35.728</v>
      </c>
      <c r="X54" s="71" t="n">
        <v>3889.13</v>
      </c>
      <c r="Y54" s="71" t="n">
        <v>8.72</v>
      </c>
      <c r="Z54" s="71" t="n">
        <f aca="false">X54/3600</f>
        <v>1.08031388888889</v>
      </c>
      <c r="AA54" s="69"/>
      <c r="AB54" s="69"/>
      <c r="AC54" s="69"/>
      <c r="AE54" s="51" t="n">
        <f aca="false">Q54/100</f>
        <v>0.0939</v>
      </c>
      <c r="AF54" s="51" t="n">
        <f aca="false">R54/100</f>
        <v>0.01081325</v>
      </c>
      <c r="AG54" s="51" t="n">
        <f aca="false">Y54/100</f>
        <v>0.0872</v>
      </c>
      <c r="AH54" s="51" t="n">
        <f aca="false">Z54/100</f>
        <v>0.0108031388888889</v>
      </c>
      <c r="AI54" s="51" t="n">
        <v>474.8328</v>
      </c>
      <c r="AJ54" s="51" t="n">
        <v>30.1253</v>
      </c>
      <c r="AK54" s="51" t="n">
        <v>34.3428</v>
      </c>
      <c r="AL54" s="51" t="n">
        <v>35.8306</v>
      </c>
      <c r="AM54" s="51" t="n">
        <v>4531.99</v>
      </c>
      <c r="AN54" s="51" t="n">
        <v>11.6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783.9632</v>
      </c>
      <c r="E55" s="75" t="n">
        <f aca="false">N55</f>
        <v>43.4186</v>
      </c>
      <c r="F55" s="75" t="n">
        <f aca="false">L55</f>
        <v>1783.9632</v>
      </c>
      <c r="G55" s="75" t="n">
        <f aca="false">O55</f>
        <v>42.8628</v>
      </c>
      <c r="H55" s="75" t="n">
        <f aca="false">T55</f>
        <v>1785.7376</v>
      </c>
      <c r="I55" s="75" t="n">
        <f aca="false">V55</f>
        <v>43.4147</v>
      </c>
      <c r="J55" s="75" t="n">
        <f aca="false">T55</f>
        <v>1785.7376</v>
      </c>
      <c r="K55" s="75" t="n">
        <f aca="false">W55</f>
        <v>42.8541</v>
      </c>
      <c r="L55" s="72" t="n">
        <v>1783.9632</v>
      </c>
      <c r="M55" s="72" t="n">
        <v>41.0127</v>
      </c>
      <c r="N55" s="72" t="n">
        <v>43.4186</v>
      </c>
      <c r="O55" s="72" t="n">
        <v>42.8628</v>
      </c>
      <c r="P55" s="72" t="n">
        <v>2065.49</v>
      </c>
      <c r="Q55" s="65" t="n">
        <v>4.99</v>
      </c>
      <c r="R55" s="72" t="n">
        <f aca="false">P55/3600</f>
        <v>0.573747222222222</v>
      </c>
      <c r="S55" s="74"/>
      <c r="T55" s="72" t="n">
        <v>1785.7376</v>
      </c>
      <c r="U55" s="72" t="n">
        <v>41.0191</v>
      </c>
      <c r="V55" s="72" t="n">
        <v>43.4147</v>
      </c>
      <c r="W55" s="72" t="n">
        <v>42.8541</v>
      </c>
      <c r="X55" s="72" t="n">
        <v>2099.58</v>
      </c>
      <c r="Y55" s="72" t="n">
        <v>4.92</v>
      </c>
      <c r="Z55" s="72" t="n">
        <f aca="false">X55/3600</f>
        <v>0.583216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99</v>
      </c>
      <c r="AF55" s="51" t="n">
        <f aca="false">R55/100</f>
        <v>0.00573747222222222</v>
      </c>
      <c r="AG55" s="51" t="n">
        <f aca="false">Y55/100</f>
        <v>0.0492</v>
      </c>
      <c r="AH55" s="51" t="n">
        <f aca="false">Z55/100</f>
        <v>0.00583216666666667</v>
      </c>
      <c r="AI55" s="51" t="n">
        <v>1831.1096</v>
      </c>
      <c r="AJ55" s="51" t="n">
        <v>40.9402</v>
      </c>
      <c r="AK55" s="51" t="n">
        <v>43.3398</v>
      </c>
      <c r="AL55" s="51" t="n">
        <v>42.7868</v>
      </c>
      <c r="AM55" s="51" t="n">
        <v>3262.8</v>
      </c>
      <c r="AN55" s="51" t="n">
        <v>8.06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86.8904</v>
      </c>
      <c r="E56" s="76" t="n">
        <f aca="false">N56</f>
        <v>40.5629</v>
      </c>
      <c r="F56" s="76" t="n">
        <f aca="false">L56</f>
        <v>886.8904</v>
      </c>
      <c r="G56" s="76" t="n">
        <f aca="false">O56</f>
        <v>39.5454</v>
      </c>
      <c r="H56" s="76" t="n">
        <f aca="false">T56</f>
        <v>888.2336</v>
      </c>
      <c r="I56" s="76" t="n">
        <f aca="false">V56</f>
        <v>40.5584</v>
      </c>
      <c r="J56" s="76" t="n">
        <f aca="false">T56</f>
        <v>888.2336</v>
      </c>
      <c r="K56" s="76" t="n">
        <f aca="false">W56</f>
        <v>39.5286</v>
      </c>
      <c r="L56" s="64" t="n">
        <v>886.8904</v>
      </c>
      <c r="M56" s="64" t="n">
        <v>37.0437</v>
      </c>
      <c r="N56" s="64" t="n">
        <v>40.5629</v>
      </c>
      <c r="O56" s="64" t="n">
        <v>39.5454</v>
      </c>
      <c r="P56" s="64" t="n">
        <v>1788.89</v>
      </c>
      <c r="Q56" s="65" t="n">
        <v>4.11</v>
      </c>
      <c r="R56" s="64" t="n">
        <f aca="false">P56/3600</f>
        <v>0.496913888888889</v>
      </c>
      <c r="S56" s="66"/>
      <c r="T56" s="64" t="n">
        <v>888.2336</v>
      </c>
      <c r="U56" s="64" t="n">
        <v>37.0447</v>
      </c>
      <c r="V56" s="64" t="n">
        <v>40.5584</v>
      </c>
      <c r="W56" s="64" t="n">
        <v>39.5286</v>
      </c>
      <c r="X56" s="64" t="n">
        <v>1835.71</v>
      </c>
      <c r="Y56" s="64" t="n">
        <v>4.1</v>
      </c>
      <c r="Z56" s="64" t="n">
        <f aca="false">X56/3600</f>
        <v>0.509919444444445</v>
      </c>
      <c r="AA56" s="66"/>
      <c r="AB56" s="66"/>
      <c r="AC56" s="66"/>
      <c r="AE56" s="51" t="n">
        <f aca="false">Q56/100</f>
        <v>0.0411</v>
      </c>
      <c r="AF56" s="51" t="n">
        <f aca="false">R56/100</f>
        <v>0.00496913888888889</v>
      </c>
      <c r="AG56" s="51" t="n">
        <f aca="false">Y56/100</f>
        <v>0.041</v>
      </c>
      <c r="AH56" s="51" t="n">
        <f aca="false">Z56/100</f>
        <v>0.00509919444444444</v>
      </c>
      <c r="AI56" s="51" t="n">
        <v>914.4152</v>
      </c>
      <c r="AJ56" s="51" t="n">
        <v>36.982</v>
      </c>
      <c r="AK56" s="51" t="n">
        <v>40.5143</v>
      </c>
      <c r="AL56" s="51" t="n">
        <v>39.4695</v>
      </c>
      <c r="AM56" s="51" t="n">
        <v>2851.01</v>
      </c>
      <c r="AN56" s="51" t="n">
        <v>6.7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6.5888</v>
      </c>
      <c r="E57" s="76" t="n">
        <f aca="false">N57</f>
        <v>38.0061</v>
      </c>
      <c r="F57" s="76" t="n">
        <f aca="false">L57</f>
        <v>426.5888</v>
      </c>
      <c r="G57" s="76" t="n">
        <f aca="false">O57</f>
        <v>36.6973</v>
      </c>
      <c r="H57" s="76" t="n">
        <f aca="false">T57</f>
        <v>427.296</v>
      </c>
      <c r="I57" s="76" t="n">
        <f aca="false">V57</f>
        <v>38.0409</v>
      </c>
      <c r="J57" s="76" t="n">
        <f aca="false">T57</f>
        <v>427.296</v>
      </c>
      <c r="K57" s="76" t="n">
        <f aca="false">W57</f>
        <v>36.7138</v>
      </c>
      <c r="L57" s="64" t="n">
        <v>426.5888</v>
      </c>
      <c r="M57" s="64" t="n">
        <v>33.4992</v>
      </c>
      <c r="N57" s="64" t="n">
        <v>38.0061</v>
      </c>
      <c r="O57" s="64" t="n">
        <v>36.6973</v>
      </c>
      <c r="P57" s="64" t="n">
        <v>1591.56</v>
      </c>
      <c r="Q57" s="65" t="n">
        <v>3.4</v>
      </c>
      <c r="R57" s="64" t="n">
        <f aca="false">P57/3600</f>
        <v>0.4421</v>
      </c>
      <c r="S57" s="66"/>
      <c r="T57" s="64" t="n">
        <v>427.296</v>
      </c>
      <c r="U57" s="64" t="n">
        <v>33.498</v>
      </c>
      <c r="V57" s="64" t="n">
        <v>38.0409</v>
      </c>
      <c r="W57" s="64" t="n">
        <v>36.7138</v>
      </c>
      <c r="X57" s="64" t="n">
        <v>1621.82</v>
      </c>
      <c r="Y57" s="64" t="n">
        <v>3.4</v>
      </c>
      <c r="Z57" s="64" t="n">
        <f aca="false">X57/3600</f>
        <v>0.450505555555556</v>
      </c>
      <c r="AA57" s="66"/>
      <c r="AB57" s="66"/>
      <c r="AC57" s="66"/>
      <c r="AE57" s="51" t="n">
        <f aca="false">Q57/100</f>
        <v>0.034</v>
      </c>
      <c r="AF57" s="51" t="n">
        <f aca="false">R57/100</f>
        <v>0.004421</v>
      </c>
      <c r="AG57" s="51" t="n">
        <f aca="false">Y57/100</f>
        <v>0.034</v>
      </c>
      <c r="AH57" s="51" t="n">
        <f aca="false">Z57/100</f>
        <v>0.00450505555555556</v>
      </c>
      <c r="AI57" s="51" t="n">
        <v>443.1264</v>
      </c>
      <c r="AJ57" s="51" t="n">
        <v>33.4453</v>
      </c>
      <c r="AK57" s="51" t="n">
        <v>38.0322</v>
      </c>
      <c r="AL57" s="51" t="n">
        <v>36.6245</v>
      </c>
      <c r="AM57" s="51" t="n">
        <v>2547.33</v>
      </c>
      <c r="AN57" s="51" t="n">
        <v>5.46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7.3696</v>
      </c>
      <c r="E58" s="77" t="n">
        <f aca="false">N58</f>
        <v>35.6285</v>
      </c>
      <c r="F58" s="77" t="n">
        <f aca="false">L58</f>
        <v>207.3696</v>
      </c>
      <c r="G58" s="77" t="n">
        <f aca="false">O58</f>
        <v>34.0481</v>
      </c>
      <c r="H58" s="77" t="n">
        <f aca="false">T58</f>
        <v>207.0144</v>
      </c>
      <c r="I58" s="77" t="n">
        <f aca="false">V58</f>
        <v>35.5925</v>
      </c>
      <c r="J58" s="77" t="n">
        <f aca="false">T58</f>
        <v>207.0144</v>
      </c>
      <c r="K58" s="77" t="n">
        <f aca="false">W58</f>
        <v>34.0849</v>
      </c>
      <c r="L58" s="71" t="n">
        <v>207.3696</v>
      </c>
      <c r="M58" s="71" t="n">
        <v>30.5031</v>
      </c>
      <c r="N58" s="71" t="n">
        <v>35.6285</v>
      </c>
      <c r="O58" s="71" t="n">
        <v>34.0481</v>
      </c>
      <c r="P58" s="71" t="n">
        <v>1470.95</v>
      </c>
      <c r="Q58" s="71" t="n">
        <v>3.07</v>
      </c>
      <c r="R58" s="71" t="n">
        <f aca="false">P58/3600</f>
        <v>0.408597222222222</v>
      </c>
      <c r="S58" s="69"/>
      <c r="T58" s="71" t="n">
        <v>207.0144</v>
      </c>
      <c r="U58" s="71" t="n">
        <v>30.4894</v>
      </c>
      <c r="V58" s="71" t="n">
        <v>35.5925</v>
      </c>
      <c r="W58" s="71" t="n">
        <v>34.0849</v>
      </c>
      <c r="X58" s="71" t="n">
        <v>1492.03</v>
      </c>
      <c r="Y58" s="71" t="n">
        <v>2.92</v>
      </c>
      <c r="Z58" s="71" t="n">
        <f aca="false">X58/3600</f>
        <v>0.414452777777778</v>
      </c>
      <c r="AA58" s="69"/>
      <c r="AB58" s="69"/>
      <c r="AC58" s="69"/>
      <c r="AE58" s="51" t="n">
        <f aca="false">Q58/100</f>
        <v>0.0307</v>
      </c>
      <c r="AF58" s="51" t="n">
        <f aca="false">R58/100</f>
        <v>0.00408597222222222</v>
      </c>
      <c r="AG58" s="51" t="n">
        <f aca="false">Y58/100</f>
        <v>0.0292</v>
      </c>
      <c r="AH58" s="51" t="n">
        <f aca="false">Z58/100</f>
        <v>0.00414452777777778</v>
      </c>
      <c r="AI58" s="51" t="n">
        <v>215.0264</v>
      </c>
      <c r="AJ58" s="51" t="n">
        <v>30.451</v>
      </c>
      <c r="AK58" s="51" t="n">
        <v>35.6293</v>
      </c>
      <c r="AL58" s="51" t="n">
        <v>34.0187</v>
      </c>
      <c r="AM58" s="51" t="n">
        <v>2369.39</v>
      </c>
      <c r="AN58" s="51" t="n">
        <v>4.35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221.9248</v>
      </c>
      <c r="E59" s="73" t="n">
        <f aca="false">N59</f>
        <v>42.4706</v>
      </c>
      <c r="F59" s="73" t="n">
        <f aca="false">L59</f>
        <v>2221.9248</v>
      </c>
      <c r="G59" s="73" t="n">
        <f aca="false">O59</f>
        <v>43.4683</v>
      </c>
      <c r="H59" s="73" t="n">
        <f aca="false">T59</f>
        <v>2230.0696</v>
      </c>
      <c r="I59" s="73" t="n">
        <f aca="false">V59</f>
        <v>42.4678</v>
      </c>
      <c r="J59" s="73" t="n">
        <f aca="false">T59</f>
        <v>2230.0696</v>
      </c>
      <c r="K59" s="73" t="n">
        <f aca="false">W59</f>
        <v>43.4893</v>
      </c>
      <c r="L59" s="72" t="n">
        <v>2221.9248</v>
      </c>
      <c r="M59" s="72" t="n">
        <v>38.2348</v>
      </c>
      <c r="N59" s="72" t="n">
        <v>42.4706</v>
      </c>
      <c r="O59" s="72" t="n">
        <v>43.4683</v>
      </c>
      <c r="P59" s="72" t="n">
        <v>2612.29</v>
      </c>
      <c r="Q59" s="65" t="n">
        <v>6.76</v>
      </c>
      <c r="R59" s="72" t="n">
        <f aca="false">P59/3600</f>
        <v>0.725636111111111</v>
      </c>
      <c r="S59" s="74"/>
      <c r="T59" s="72" t="n">
        <v>2230.0696</v>
      </c>
      <c r="U59" s="72" t="n">
        <v>38.2338</v>
      </c>
      <c r="V59" s="72" t="n">
        <v>42.4678</v>
      </c>
      <c r="W59" s="72" t="n">
        <v>43.4893</v>
      </c>
      <c r="X59" s="72" t="n">
        <v>2599.8</v>
      </c>
      <c r="Y59" s="72" t="n">
        <v>6.3</v>
      </c>
      <c r="Z59" s="72" t="n">
        <f aca="false">X59/3600</f>
        <v>0.72216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676</v>
      </c>
      <c r="AF59" s="51" t="n">
        <f aca="false">R59/100</f>
        <v>0.00725636111111111</v>
      </c>
      <c r="AG59" s="51" t="n">
        <f aca="false">Y59/100</f>
        <v>0.063</v>
      </c>
      <c r="AH59" s="51" t="n">
        <f aca="false">Z59/100</f>
        <v>0.00722166666666667</v>
      </c>
      <c r="AI59" s="51" t="n">
        <v>2296.236</v>
      </c>
      <c r="AJ59" s="51" t="n">
        <v>38.1263</v>
      </c>
      <c r="AK59" s="51" t="n">
        <v>42.4653</v>
      </c>
      <c r="AL59" s="51" t="n">
        <v>43.4686</v>
      </c>
      <c r="AM59" s="51" t="n">
        <v>3211.67</v>
      </c>
      <c r="AN59" s="51" t="n">
        <v>15.49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792.5056</v>
      </c>
      <c r="E60" s="63" t="n">
        <f aca="false">N60</f>
        <v>40.4733</v>
      </c>
      <c r="F60" s="63" t="n">
        <f aca="false">L60</f>
        <v>792.5056</v>
      </c>
      <c r="G60" s="63" t="n">
        <f aca="false">O60</f>
        <v>41.3208</v>
      </c>
      <c r="H60" s="63" t="n">
        <f aca="false">T60</f>
        <v>797.8312</v>
      </c>
      <c r="I60" s="63" t="n">
        <f aca="false">V60</f>
        <v>40.4963</v>
      </c>
      <c r="J60" s="63" t="n">
        <f aca="false">T60</f>
        <v>797.8312</v>
      </c>
      <c r="K60" s="63" t="n">
        <f aca="false">W60</f>
        <v>41.3431</v>
      </c>
      <c r="L60" s="64" t="n">
        <v>792.5056</v>
      </c>
      <c r="M60" s="64" t="n">
        <v>34.2767</v>
      </c>
      <c r="N60" s="64" t="n">
        <v>40.4733</v>
      </c>
      <c r="O60" s="64" t="n">
        <v>41.3208</v>
      </c>
      <c r="P60" s="64" t="n">
        <v>2076.6</v>
      </c>
      <c r="Q60" s="65" t="n">
        <v>5.04</v>
      </c>
      <c r="R60" s="64" t="n">
        <f aca="false">P60/3600</f>
        <v>0.576833333333333</v>
      </c>
      <c r="S60" s="66"/>
      <c r="T60" s="64" t="n">
        <v>797.8312</v>
      </c>
      <c r="U60" s="64" t="n">
        <v>34.2574</v>
      </c>
      <c r="V60" s="64" t="n">
        <v>40.4963</v>
      </c>
      <c r="W60" s="64" t="n">
        <v>41.3431</v>
      </c>
      <c r="X60" s="64" t="n">
        <v>2076.48</v>
      </c>
      <c r="Y60" s="64" t="n">
        <v>4.57</v>
      </c>
      <c r="Z60" s="64" t="n">
        <f aca="false">X60/3600</f>
        <v>0.5768</v>
      </c>
      <c r="AA60" s="66"/>
      <c r="AB60" s="66"/>
      <c r="AC60" s="66"/>
      <c r="AE60" s="51" t="n">
        <f aca="false">Q60/100</f>
        <v>0.0504</v>
      </c>
      <c r="AF60" s="51" t="n">
        <f aca="false">R60/100</f>
        <v>0.00576833333333333</v>
      </c>
      <c r="AG60" s="51" t="n">
        <f aca="false">Y60/100</f>
        <v>0.0457</v>
      </c>
      <c r="AH60" s="51" t="n">
        <f aca="false">Z60/100</f>
        <v>0.005768</v>
      </c>
      <c r="AI60" s="51" t="n">
        <v>820.684</v>
      </c>
      <c r="AJ60" s="51" t="n">
        <v>34.1496</v>
      </c>
      <c r="AK60" s="51" t="n">
        <v>40.5474</v>
      </c>
      <c r="AL60" s="51" t="n">
        <v>41.3798</v>
      </c>
      <c r="AM60" s="51" t="n">
        <v>1997.96</v>
      </c>
      <c r="AN60" s="51" t="n">
        <v>4.99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4.6648</v>
      </c>
      <c r="E61" s="63" t="n">
        <f aca="false">N61</f>
        <v>38.8298</v>
      </c>
      <c r="F61" s="63" t="n">
        <f aca="false">L61</f>
        <v>324.6648</v>
      </c>
      <c r="G61" s="63" t="n">
        <f aca="false">O61</f>
        <v>39.4655</v>
      </c>
      <c r="H61" s="63" t="n">
        <f aca="false">T61</f>
        <v>325.0032</v>
      </c>
      <c r="I61" s="63" t="n">
        <f aca="false">V61</f>
        <v>38.8369</v>
      </c>
      <c r="J61" s="63" t="n">
        <f aca="false">T61</f>
        <v>325.0032</v>
      </c>
      <c r="K61" s="63" t="n">
        <f aca="false">W61</f>
        <v>39.4114</v>
      </c>
      <c r="L61" s="64" t="n">
        <v>324.6648</v>
      </c>
      <c r="M61" s="64" t="n">
        <v>31.0995</v>
      </c>
      <c r="N61" s="64" t="n">
        <v>38.8298</v>
      </c>
      <c r="O61" s="64" t="n">
        <v>39.4655</v>
      </c>
      <c r="P61" s="64" t="n">
        <v>1850.68</v>
      </c>
      <c r="Q61" s="65" t="n">
        <v>4.23</v>
      </c>
      <c r="R61" s="64" t="n">
        <f aca="false">P61/3600</f>
        <v>0.514077777777778</v>
      </c>
      <c r="S61" s="66"/>
      <c r="T61" s="64" t="n">
        <v>325.0032</v>
      </c>
      <c r="U61" s="64" t="n">
        <v>31.0908</v>
      </c>
      <c r="V61" s="64" t="n">
        <v>38.8369</v>
      </c>
      <c r="W61" s="64" t="n">
        <v>39.4114</v>
      </c>
      <c r="X61" s="64" t="n">
        <v>1872.38</v>
      </c>
      <c r="Y61" s="64" t="n">
        <v>3.9</v>
      </c>
      <c r="Z61" s="64" t="n">
        <f aca="false">X61/3600</f>
        <v>0.520105555555556</v>
      </c>
      <c r="AA61" s="66"/>
      <c r="AB61" s="66"/>
      <c r="AC61" s="66"/>
      <c r="AE61" s="51" t="n">
        <f aca="false">Q61/100</f>
        <v>0.0423</v>
      </c>
      <c r="AF61" s="51" t="n">
        <f aca="false">R61/100</f>
        <v>0.00514077777777778</v>
      </c>
      <c r="AG61" s="51" t="n">
        <f aca="false">Y61/100</f>
        <v>0.039</v>
      </c>
      <c r="AH61" s="51" t="n">
        <f aca="false">Z61/100</f>
        <v>0.00520105555555556</v>
      </c>
      <c r="AI61" s="51" t="n">
        <v>332.4616</v>
      </c>
      <c r="AJ61" s="51" t="n">
        <v>30.9656</v>
      </c>
      <c r="AK61" s="51" t="n">
        <v>38.8784</v>
      </c>
      <c r="AL61" s="51" t="n">
        <v>39.5281</v>
      </c>
      <c r="AM61" s="51" t="n">
        <v>2085.68</v>
      </c>
      <c r="AN61" s="51" t="n">
        <v>4.8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2.752</v>
      </c>
      <c r="E62" s="70" t="n">
        <f aca="false">N62</f>
        <v>36.9542</v>
      </c>
      <c r="F62" s="70" t="n">
        <f aca="false">L62</f>
        <v>132.752</v>
      </c>
      <c r="G62" s="70" t="n">
        <f aca="false">O62</f>
        <v>37.2389</v>
      </c>
      <c r="H62" s="70" t="n">
        <f aca="false">T62</f>
        <v>132.6016</v>
      </c>
      <c r="I62" s="70" t="n">
        <f aca="false">V62</f>
        <v>36.962</v>
      </c>
      <c r="J62" s="70" t="n">
        <f aca="false">T62</f>
        <v>132.6016</v>
      </c>
      <c r="K62" s="70" t="n">
        <f aca="false">W62</f>
        <v>37.4481</v>
      </c>
      <c r="L62" s="71" t="n">
        <v>132.752</v>
      </c>
      <c r="M62" s="71" t="n">
        <v>27.9503</v>
      </c>
      <c r="N62" s="71" t="n">
        <v>36.9542</v>
      </c>
      <c r="O62" s="71" t="n">
        <v>37.2389</v>
      </c>
      <c r="P62" s="71" t="n">
        <v>1793.86</v>
      </c>
      <c r="Q62" s="71" t="n">
        <v>3.19</v>
      </c>
      <c r="R62" s="71" t="n">
        <f aca="false">P62/3600</f>
        <v>0.498294444444444</v>
      </c>
      <c r="S62" s="69"/>
      <c r="T62" s="71" t="n">
        <v>132.6016</v>
      </c>
      <c r="U62" s="71" t="n">
        <v>27.9608</v>
      </c>
      <c r="V62" s="71" t="n">
        <v>36.962</v>
      </c>
      <c r="W62" s="71" t="n">
        <v>37.4481</v>
      </c>
      <c r="X62" s="71" t="n">
        <v>1684.93</v>
      </c>
      <c r="Y62" s="71" t="n">
        <v>3.12</v>
      </c>
      <c r="Z62" s="71" t="n">
        <f aca="false">X62/3600</f>
        <v>0.468036111111111</v>
      </c>
      <c r="AA62" s="69"/>
      <c r="AB62" s="69"/>
      <c r="AC62" s="69"/>
      <c r="AE62" s="51" t="n">
        <f aca="false">Q62/100</f>
        <v>0.0319</v>
      </c>
      <c r="AF62" s="51" t="n">
        <f aca="false">R62/100</f>
        <v>0.00498294444444444</v>
      </c>
      <c r="AG62" s="51" t="n">
        <f aca="false">Y62/100</f>
        <v>0.0312</v>
      </c>
      <c r="AH62" s="51" t="n">
        <f aca="false">Z62/100</f>
        <v>0.00468036111111111</v>
      </c>
      <c r="AI62" s="51" t="n">
        <v>135.0056</v>
      </c>
      <c r="AJ62" s="51" t="n">
        <v>27.8089</v>
      </c>
      <c r="AK62" s="51" t="n">
        <v>37.1999</v>
      </c>
      <c r="AL62" s="51" t="n">
        <v>37.704</v>
      </c>
      <c r="AM62" s="51" t="n">
        <v>2076.19</v>
      </c>
      <c r="AN62" s="51" t="n">
        <v>3.99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982.4056</v>
      </c>
      <c r="E63" s="75" t="n">
        <f aca="false">N63</f>
        <v>40.5689</v>
      </c>
      <c r="F63" s="75" t="n">
        <f aca="false">L63</f>
        <v>1982.4056</v>
      </c>
      <c r="G63" s="75" t="n">
        <f aca="false">O63</f>
        <v>41.2815</v>
      </c>
      <c r="H63" s="75" t="n">
        <f aca="false">T63</f>
        <v>1983.6384</v>
      </c>
      <c r="I63" s="75" t="n">
        <f aca="false">V63</f>
        <v>40.5676</v>
      </c>
      <c r="J63" s="75" t="n">
        <f aca="false">T63</f>
        <v>1983.6384</v>
      </c>
      <c r="K63" s="75" t="n">
        <f aca="false">W63</f>
        <v>41.2693</v>
      </c>
      <c r="L63" s="72" t="n">
        <v>1982.4056</v>
      </c>
      <c r="M63" s="72" t="n">
        <v>38.0364</v>
      </c>
      <c r="N63" s="72" t="n">
        <v>40.5689</v>
      </c>
      <c r="O63" s="72" t="n">
        <v>41.2815</v>
      </c>
      <c r="P63" s="72" t="n">
        <v>2144.4</v>
      </c>
      <c r="Q63" s="65" t="n">
        <v>5.21</v>
      </c>
      <c r="R63" s="72" t="n">
        <f aca="false">P63/3600</f>
        <v>0.595666666666667</v>
      </c>
      <c r="S63" s="74"/>
      <c r="T63" s="72" t="n">
        <v>1983.6384</v>
      </c>
      <c r="U63" s="72" t="n">
        <v>38.0427</v>
      </c>
      <c r="V63" s="72" t="n">
        <v>40.5676</v>
      </c>
      <c r="W63" s="72" t="n">
        <v>41.2693</v>
      </c>
      <c r="X63" s="72" t="n">
        <v>2158.08</v>
      </c>
      <c r="Y63" s="72" t="n">
        <v>5.16</v>
      </c>
      <c r="Z63" s="72" t="n">
        <f aca="false">X63/3600</f>
        <v>0.59946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521</v>
      </c>
      <c r="AF63" s="51" t="n">
        <f aca="false">R63/100</f>
        <v>0.00595666666666667</v>
      </c>
      <c r="AG63" s="51" t="n">
        <f aca="false">Y63/100</f>
        <v>0.0516</v>
      </c>
      <c r="AH63" s="51" t="n">
        <f aca="false">Z63/100</f>
        <v>0.00599466666666667</v>
      </c>
      <c r="AI63" s="51" t="n">
        <v>2024.5472</v>
      </c>
      <c r="AJ63" s="51" t="n">
        <v>37.9929</v>
      </c>
      <c r="AK63" s="51" t="n">
        <v>40.5658</v>
      </c>
      <c r="AL63" s="51" t="n">
        <v>41.2632</v>
      </c>
      <c r="AM63" s="51" t="n">
        <v>3056.73</v>
      </c>
      <c r="AN63" s="51" t="n">
        <v>12.02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4.148</v>
      </c>
      <c r="E64" s="76" t="n">
        <f aca="false">N64</f>
        <v>37.7217</v>
      </c>
      <c r="F64" s="76" t="n">
        <f aca="false">L64</f>
        <v>854.148</v>
      </c>
      <c r="G64" s="76" t="n">
        <f aca="false">O64</f>
        <v>38.3414</v>
      </c>
      <c r="H64" s="76" t="n">
        <f aca="false">T64</f>
        <v>853.504</v>
      </c>
      <c r="I64" s="76" t="n">
        <f aca="false">V64</f>
        <v>37.7176</v>
      </c>
      <c r="J64" s="76" t="n">
        <f aca="false">T64</f>
        <v>853.504</v>
      </c>
      <c r="K64" s="76" t="n">
        <f aca="false">W64</f>
        <v>38.3269</v>
      </c>
      <c r="L64" s="64" t="n">
        <v>854.148</v>
      </c>
      <c r="M64" s="64" t="n">
        <v>34.2276</v>
      </c>
      <c r="N64" s="64" t="n">
        <v>37.7217</v>
      </c>
      <c r="O64" s="64" t="n">
        <v>38.3414</v>
      </c>
      <c r="P64" s="64" t="n">
        <v>1742.28</v>
      </c>
      <c r="Q64" s="65" t="n">
        <v>3.9</v>
      </c>
      <c r="R64" s="64" t="n">
        <f aca="false">P64/3600</f>
        <v>0.483966666666667</v>
      </c>
      <c r="S64" s="66"/>
      <c r="T64" s="64" t="n">
        <v>853.504</v>
      </c>
      <c r="U64" s="64" t="n">
        <v>34.2344</v>
      </c>
      <c r="V64" s="64" t="n">
        <v>37.7176</v>
      </c>
      <c r="W64" s="64" t="n">
        <v>38.3269</v>
      </c>
      <c r="X64" s="64" t="n">
        <v>1758.12</v>
      </c>
      <c r="Y64" s="64" t="n">
        <v>3.9</v>
      </c>
      <c r="Z64" s="64" t="n">
        <f aca="false">X64/3600</f>
        <v>0.488366666666667</v>
      </c>
      <c r="AA64" s="66"/>
      <c r="AB64" s="66"/>
      <c r="AC64" s="66"/>
      <c r="AE64" s="51" t="n">
        <f aca="false">Q64/100</f>
        <v>0.039</v>
      </c>
      <c r="AF64" s="51" t="n">
        <f aca="false">R64/100</f>
        <v>0.00483966666666667</v>
      </c>
      <c r="AG64" s="51" t="n">
        <f aca="false">Y64/100</f>
        <v>0.039</v>
      </c>
      <c r="AH64" s="51" t="n">
        <f aca="false">Z64/100</f>
        <v>0.00488366666666667</v>
      </c>
      <c r="AI64" s="51" t="n">
        <v>878.5376</v>
      </c>
      <c r="AJ64" s="51" t="n">
        <v>34.2073</v>
      </c>
      <c r="AK64" s="51" t="n">
        <v>37.7378</v>
      </c>
      <c r="AL64" s="51" t="n">
        <v>38.3244</v>
      </c>
      <c r="AM64" s="51" t="n">
        <v>2708.24</v>
      </c>
      <c r="AN64" s="51" t="n">
        <v>5.91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2.5464</v>
      </c>
      <c r="E65" s="76" t="n">
        <f aca="false">N65</f>
        <v>35.3119</v>
      </c>
      <c r="F65" s="76" t="n">
        <f aca="false">L65</f>
        <v>362.5464</v>
      </c>
      <c r="G65" s="76" t="n">
        <f aca="false">O65</f>
        <v>35.8934</v>
      </c>
      <c r="H65" s="76" t="n">
        <f aca="false">T65</f>
        <v>362.7032</v>
      </c>
      <c r="I65" s="76" t="n">
        <f aca="false">V65</f>
        <v>35.3367</v>
      </c>
      <c r="J65" s="76" t="n">
        <f aca="false">T65</f>
        <v>362.7032</v>
      </c>
      <c r="K65" s="76" t="n">
        <f aca="false">W65</f>
        <v>35.8944</v>
      </c>
      <c r="L65" s="64" t="n">
        <v>362.5464</v>
      </c>
      <c r="M65" s="64" t="n">
        <v>30.7191</v>
      </c>
      <c r="N65" s="64" t="n">
        <v>35.3119</v>
      </c>
      <c r="O65" s="64" t="n">
        <v>35.8934</v>
      </c>
      <c r="P65" s="64" t="n">
        <v>1515.59</v>
      </c>
      <c r="Q65" s="65" t="n">
        <v>3.02</v>
      </c>
      <c r="R65" s="64" t="n">
        <f aca="false">P65/3600</f>
        <v>0.420997222222222</v>
      </c>
      <c r="S65" s="66"/>
      <c r="T65" s="64" t="n">
        <v>362.7032</v>
      </c>
      <c r="U65" s="64" t="n">
        <v>30.7219</v>
      </c>
      <c r="V65" s="64" t="n">
        <v>35.3367</v>
      </c>
      <c r="W65" s="64" t="n">
        <v>35.8944</v>
      </c>
      <c r="X65" s="64" t="n">
        <v>1515.99</v>
      </c>
      <c r="Y65" s="64" t="n">
        <v>3.02</v>
      </c>
      <c r="Z65" s="64" t="n">
        <f aca="false">X65/3600</f>
        <v>0.421108333333333</v>
      </c>
      <c r="AA65" s="66"/>
      <c r="AB65" s="66"/>
      <c r="AC65" s="66"/>
      <c r="AE65" s="51" t="n">
        <f aca="false">Q65/100</f>
        <v>0.0302</v>
      </c>
      <c r="AF65" s="51" t="n">
        <f aca="false">R65/100</f>
        <v>0.00420997222222222</v>
      </c>
      <c r="AG65" s="51" t="n">
        <f aca="false">Y65/100</f>
        <v>0.0302</v>
      </c>
      <c r="AH65" s="51" t="n">
        <f aca="false">Z65/100</f>
        <v>0.00421108333333333</v>
      </c>
      <c r="AI65" s="51" t="n">
        <v>377.2712</v>
      </c>
      <c r="AJ65" s="51" t="n">
        <v>30.704</v>
      </c>
      <c r="AK65" s="51" t="n">
        <v>35.2835</v>
      </c>
      <c r="AL65" s="51" t="n">
        <v>35.8734</v>
      </c>
      <c r="AM65" s="51" t="n">
        <v>1828.44</v>
      </c>
      <c r="AN65" s="51" t="n">
        <v>4.45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49.364</v>
      </c>
      <c r="E66" s="77" t="n">
        <f aca="false">N66</f>
        <v>33.102</v>
      </c>
      <c r="F66" s="77" t="n">
        <f aca="false">L66</f>
        <v>149.364</v>
      </c>
      <c r="G66" s="77" t="n">
        <f aca="false">O66</f>
        <v>33.5901</v>
      </c>
      <c r="H66" s="77" t="n">
        <f aca="false">T66</f>
        <v>148.8016</v>
      </c>
      <c r="I66" s="77" t="n">
        <f aca="false">V66</f>
        <v>33.0894</v>
      </c>
      <c r="J66" s="77" t="n">
        <f aca="false">T66</f>
        <v>148.8016</v>
      </c>
      <c r="K66" s="77" t="n">
        <f aca="false">W66</f>
        <v>33.6174</v>
      </c>
      <c r="L66" s="71" t="n">
        <v>149.364</v>
      </c>
      <c r="M66" s="71" t="n">
        <v>27.6511</v>
      </c>
      <c r="N66" s="71" t="n">
        <v>33.102</v>
      </c>
      <c r="O66" s="71" t="n">
        <v>33.5901</v>
      </c>
      <c r="P66" s="71" t="n">
        <v>1396.5</v>
      </c>
      <c r="Q66" s="71" t="n">
        <v>2.5</v>
      </c>
      <c r="R66" s="71" t="n">
        <f aca="false">P66/3600</f>
        <v>0.387916666666667</v>
      </c>
      <c r="S66" s="69"/>
      <c r="T66" s="71" t="n">
        <v>148.8016</v>
      </c>
      <c r="U66" s="71" t="n">
        <v>27.6459</v>
      </c>
      <c r="V66" s="71" t="n">
        <v>33.0894</v>
      </c>
      <c r="W66" s="71" t="n">
        <v>33.6174</v>
      </c>
      <c r="X66" s="71" t="n">
        <v>1369.26</v>
      </c>
      <c r="Y66" s="71" t="n">
        <v>2.5</v>
      </c>
      <c r="Z66" s="71" t="n">
        <f aca="false">X66/3600</f>
        <v>0.38035</v>
      </c>
      <c r="AA66" s="69"/>
      <c r="AB66" s="69"/>
      <c r="AC66" s="69"/>
      <c r="AE66" s="51" t="n">
        <f aca="false">Q66/100</f>
        <v>0.025</v>
      </c>
      <c r="AF66" s="51" t="n">
        <f aca="false">R66/100</f>
        <v>0.00387916666666667</v>
      </c>
      <c r="AG66" s="51" t="n">
        <f aca="false">Y66/100</f>
        <v>0.025</v>
      </c>
      <c r="AH66" s="51" t="n">
        <f aca="false">Z66/100</f>
        <v>0.0038035</v>
      </c>
      <c r="AI66" s="51" t="n">
        <v>155.6032</v>
      </c>
      <c r="AJ66" s="51" t="n">
        <v>27.6209</v>
      </c>
      <c r="AK66" s="51" t="n">
        <v>33.0603</v>
      </c>
      <c r="AL66" s="51" t="n">
        <v>33.6171</v>
      </c>
      <c r="AM66" s="51" t="n">
        <v>1722</v>
      </c>
      <c r="AN66" s="51" t="n">
        <v>3.22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83.2232</v>
      </c>
      <c r="E67" s="73" t="n">
        <f aca="false">N67</f>
        <v>41.1798</v>
      </c>
      <c r="F67" s="73" t="n">
        <f aca="false">L67</f>
        <v>1383.2232</v>
      </c>
      <c r="G67" s="73" t="n">
        <f aca="false">O67</f>
        <v>42.1853</v>
      </c>
      <c r="H67" s="73" t="n">
        <f aca="false">T67</f>
        <v>1380.9424</v>
      </c>
      <c r="I67" s="73" t="n">
        <f aca="false">V67</f>
        <v>41.1744</v>
      </c>
      <c r="J67" s="73" t="n">
        <f aca="false">T67</f>
        <v>1380.9424</v>
      </c>
      <c r="K67" s="73" t="n">
        <f aca="false">W67</f>
        <v>42.1988</v>
      </c>
      <c r="L67" s="72" t="n">
        <v>1383.2232</v>
      </c>
      <c r="M67" s="72" t="n">
        <v>40.0024</v>
      </c>
      <c r="N67" s="72" t="n">
        <v>41.1798</v>
      </c>
      <c r="O67" s="72" t="n">
        <v>42.1853</v>
      </c>
      <c r="P67" s="72" t="n">
        <v>1437.54</v>
      </c>
      <c r="Q67" s="65" t="n">
        <v>3.79</v>
      </c>
      <c r="R67" s="72" t="n">
        <f aca="false">P67/3600</f>
        <v>0.399316666666667</v>
      </c>
      <c r="S67" s="74"/>
      <c r="T67" s="72" t="n">
        <v>1380.9424</v>
      </c>
      <c r="U67" s="72" t="n">
        <v>40.0021</v>
      </c>
      <c r="V67" s="72" t="n">
        <v>41.1744</v>
      </c>
      <c r="W67" s="72" t="n">
        <v>42.1988</v>
      </c>
      <c r="X67" s="72" t="n">
        <v>1450.84</v>
      </c>
      <c r="Y67" s="72" t="n">
        <v>3.76</v>
      </c>
      <c r="Z67" s="72" t="n">
        <f aca="false">X67/3600</f>
        <v>0.403011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379</v>
      </c>
      <c r="AF67" s="51" t="n">
        <f aca="false">R67/100</f>
        <v>0.00399316666666667</v>
      </c>
      <c r="AG67" s="51" t="n">
        <f aca="false">Y67/100</f>
        <v>0.0376</v>
      </c>
      <c r="AH67" s="51" t="n">
        <f aca="false">Z67/100</f>
        <v>0.00403011111111111</v>
      </c>
      <c r="AI67" s="51" t="n">
        <v>1414.5888</v>
      </c>
      <c r="AJ67" s="51" t="n">
        <v>39.9518</v>
      </c>
      <c r="AK67" s="51" t="n">
        <v>41.1499</v>
      </c>
      <c r="AL67" s="51" t="n">
        <v>42.1898</v>
      </c>
      <c r="AM67" s="51" t="n">
        <v>2282.34</v>
      </c>
      <c r="AN67" s="51" t="n">
        <v>5.7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63.0784</v>
      </c>
      <c r="E68" s="63" t="n">
        <f aca="false">N68</f>
        <v>38.2325</v>
      </c>
      <c r="F68" s="63" t="n">
        <f aca="false">L68</f>
        <v>663.0784</v>
      </c>
      <c r="G68" s="63" t="n">
        <f aca="false">O68</f>
        <v>39.3271</v>
      </c>
      <c r="H68" s="63" t="n">
        <f aca="false">T68</f>
        <v>660.9512</v>
      </c>
      <c r="I68" s="63" t="n">
        <f aca="false">V68</f>
        <v>38.2207</v>
      </c>
      <c r="J68" s="63" t="n">
        <f aca="false">T68</f>
        <v>660.9512</v>
      </c>
      <c r="K68" s="63" t="n">
        <f aca="false">W68</f>
        <v>39.3284</v>
      </c>
      <c r="L68" s="64" t="n">
        <v>663.0784</v>
      </c>
      <c r="M68" s="64" t="n">
        <v>35.8492</v>
      </c>
      <c r="N68" s="64" t="n">
        <v>38.2325</v>
      </c>
      <c r="O68" s="64" t="n">
        <v>39.3271</v>
      </c>
      <c r="P68" s="64" t="n">
        <v>1202.49</v>
      </c>
      <c r="Q68" s="65" t="n">
        <v>3.08</v>
      </c>
      <c r="R68" s="64" t="n">
        <f aca="false">P68/3600</f>
        <v>0.334025</v>
      </c>
      <c r="S68" s="66"/>
      <c r="T68" s="64" t="n">
        <v>660.9512</v>
      </c>
      <c r="U68" s="64" t="n">
        <v>35.8326</v>
      </c>
      <c r="V68" s="64" t="n">
        <v>38.2207</v>
      </c>
      <c r="W68" s="64" t="n">
        <v>39.3284</v>
      </c>
      <c r="X68" s="64" t="n">
        <v>1199.91</v>
      </c>
      <c r="Y68" s="64" t="n">
        <v>2.89</v>
      </c>
      <c r="Z68" s="64" t="n">
        <f aca="false">X68/3600</f>
        <v>0.333308333333333</v>
      </c>
      <c r="AA68" s="66"/>
      <c r="AB68" s="66"/>
      <c r="AC68" s="66"/>
      <c r="AE68" s="51" t="n">
        <f aca="false">Q68/100</f>
        <v>0.0308</v>
      </c>
      <c r="AF68" s="51" t="n">
        <f aca="false">R68/100</f>
        <v>0.00334025</v>
      </c>
      <c r="AG68" s="51" t="n">
        <f aca="false">Y68/100</f>
        <v>0.0289</v>
      </c>
      <c r="AH68" s="51" t="n">
        <f aca="false">Z68/100</f>
        <v>0.00333308333333333</v>
      </c>
      <c r="AI68" s="51" t="n">
        <v>682.3976</v>
      </c>
      <c r="AJ68" s="51" t="n">
        <v>35.8116</v>
      </c>
      <c r="AK68" s="51" t="n">
        <v>38.1843</v>
      </c>
      <c r="AL68" s="51" t="n">
        <v>39.31</v>
      </c>
      <c r="AM68" s="51" t="n">
        <v>1918.47</v>
      </c>
      <c r="AN68" s="51" t="n">
        <v>4.87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08.9088</v>
      </c>
      <c r="E69" s="63" t="n">
        <f aca="false">N69</f>
        <v>35.7799</v>
      </c>
      <c r="F69" s="63" t="n">
        <f aca="false">L69</f>
        <v>308.9088</v>
      </c>
      <c r="G69" s="63" t="n">
        <f aca="false">O69</f>
        <v>36.8106</v>
      </c>
      <c r="H69" s="63" t="n">
        <f aca="false">T69</f>
        <v>308.3184</v>
      </c>
      <c r="I69" s="63" t="n">
        <f aca="false">V69</f>
        <v>35.8029</v>
      </c>
      <c r="J69" s="63" t="n">
        <f aca="false">T69</f>
        <v>308.3184</v>
      </c>
      <c r="K69" s="63" t="n">
        <f aca="false">W69</f>
        <v>36.8385</v>
      </c>
      <c r="L69" s="64" t="n">
        <v>308.9088</v>
      </c>
      <c r="M69" s="64" t="n">
        <v>32.1962</v>
      </c>
      <c r="N69" s="64" t="n">
        <v>35.7799</v>
      </c>
      <c r="O69" s="64" t="n">
        <v>36.8106</v>
      </c>
      <c r="P69" s="64" t="n">
        <v>1042.19</v>
      </c>
      <c r="Q69" s="65" t="n">
        <v>2.43</v>
      </c>
      <c r="R69" s="64" t="n">
        <f aca="false">P69/3600</f>
        <v>0.289497222222222</v>
      </c>
      <c r="S69" s="66"/>
      <c r="T69" s="64" t="n">
        <v>308.3184</v>
      </c>
      <c r="U69" s="64" t="n">
        <v>32.1888</v>
      </c>
      <c r="V69" s="64" t="n">
        <v>35.8029</v>
      </c>
      <c r="W69" s="64" t="n">
        <v>36.8385</v>
      </c>
      <c r="X69" s="64" t="n">
        <v>1044.17</v>
      </c>
      <c r="Y69" s="64" t="n">
        <v>2.44</v>
      </c>
      <c r="Z69" s="64" t="n">
        <f aca="false">X69/3600</f>
        <v>0.290047222222222</v>
      </c>
      <c r="AA69" s="66"/>
      <c r="AB69" s="66"/>
      <c r="AC69" s="66"/>
      <c r="AE69" s="51" t="n">
        <f aca="false">Q69/100</f>
        <v>0.0243</v>
      </c>
      <c r="AF69" s="51" t="n">
        <f aca="false">R69/100</f>
        <v>0.00289497222222222</v>
      </c>
      <c r="AG69" s="51" t="n">
        <f aca="false">Y69/100</f>
        <v>0.0244</v>
      </c>
      <c r="AH69" s="51" t="n">
        <f aca="false">Z69/100</f>
        <v>0.00290047222222222</v>
      </c>
      <c r="AI69" s="51" t="n">
        <v>321.2176</v>
      </c>
      <c r="AJ69" s="51" t="n">
        <v>32.1632</v>
      </c>
      <c r="AK69" s="51" t="n">
        <v>35.7206</v>
      </c>
      <c r="AL69" s="51" t="n">
        <v>36.7881</v>
      </c>
      <c r="AM69" s="51" t="n">
        <v>1658.82</v>
      </c>
      <c r="AN69" s="51" t="n">
        <v>3.92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2.876</v>
      </c>
      <c r="E70" s="78" t="n">
        <f aca="false">N70</f>
        <v>33.4415</v>
      </c>
      <c r="F70" s="78" t="n">
        <f aca="false">L70</f>
        <v>142.876</v>
      </c>
      <c r="G70" s="78" t="n">
        <f aca="false">O70</f>
        <v>34.2358</v>
      </c>
      <c r="H70" s="78" t="n">
        <f aca="false">T70</f>
        <v>142.3752</v>
      </c>
      <c r="I70" s="78" t="n">
        <f aca="false">V70</f>
        <v>33.4345</v>
      </c>
      <c r="J70" s="78" t="n">
        <f aca="false">T70</f>
        <v>142.3752</v>
      </c>
      <c r="K70" s="78" t="n">
        <f aca="false">W70</f>
        <v>34.2556</v>
      </c>
      <c r="L70" s="71" t="n">
        <v>142.876</v>
      </c>
      <c r="M70" s="71" t="n">
        <v>29.3163</v>
      </c>
      <c r="N70" s="71" t="n">
        <v>33.4415</v>
      </c>
      <c r="O70" s="71" t="n">
        <v>34.2358</v>
      </c>
      <c r="P70" s="71" t="n">
        <v>944.32</v>
      </c>
      <c r="Q70" s="71" t="n">
        <v>1.95</v>
      </c>
      <c r="R70" s="71" t="n">
        <f aca="false">P70/3600</f>
        <v>0.262311111111111</v>
      </c>
      <c r="S70" s="69"/>
      <c r="T70" s="71" t="n">
        <v>142.3752</v>
      </c>
      <c r="U70" s="71" t="n">
        <v>29.2975</v>
      </c>
      <c r="V70" s="71" t="n">
        <v>33.4345</v>
      </c>
      <c r="W70" s="71" t="n">
        <v>34.2556</v>
      </c>
      <c r="X70" s="71" t="n">
        <v>940.37</v>
      </c>
      <c r="Y70" s="71" t="n">
        <v>1.9</v>
      </c>
      <c r="Z70" s="71" t="n">
        <f aca="false">X70/3600</f>
        <v>0.261213888888889</v>
      </c>
      <c r="AA70" s="69"/>
      <c r="AB70" s="69"/>
      <c r="AC70" s="69"/>
      <c r="AE70" s="51" t="n">
        <f aca="false">Q70/100</f>
        <v>0.0195</v>
      </c>
      <c r="AF70" s="51" t="n">
        <f aca="false">R70/100</f>
        <v>0.00262311111111111</v>
      </c>
      <c r="AG70" s="51" t="n">
        <f aca="false">Y70/100</f>
        <v>0.019</v>
      </c>
      <c r="AH70" s="51" t="n">
        <f aca="false">Z70/100</f>
        <v>0.00261213888888889</v>
      </c>
      <c r="AI70" s="51" t="n">
        <v>148.8768</v>
      </c>
      <c r="AJ70" s="51" t="n">
        <v>29.2399</v>
      </c>
      <c r="AK70" s="51" t="n">
        <v>33.3061</v>
      </c>
      <c r="AL70" s="51" t="n">
        <v>34.2708</v>
      </c>
      <c r="AM70" s="51" t="n">
        <v>1147.32</v>
      </c>
      <c r="AN70" s="51" t="n">
        <v>2.34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013.9616</v>
      </c>
      <c r="E71" s="75" t="n">
        <f aca="false">N71</f>
        <v>46.8772</v>
      </c>
      <c r="F71" s="75" t="n">
        <f aca="false">L71</f>
        <v>2013.9616</v>
      </c>
      <c r="G71" s="75" t="n">
        <f aca="false">O71</f>
        <v>47.7985</v>
      </c>
      <c r="H71" s="75" t="n">
        <f aca="false">T71</f>
        <v>2016.8248</v>
      </c>
      <c r="I71" s="75" t="n">
        <f aca="false">V71</f>
        <v>46.8676</v>
      </c>
      <c r="J71" s="75" t="n">
        <f aca="false">T71</f>
        <v>2016.8248</v>
      </c>
      <c r="K71" s="75" t="n">
        <f aca="false">W71</f>
        <v>47.814</v>
      </c>
      <c r="L71" s="72" t="n">
        <v>2013.9616</v>
      </c>
      <c r="M71" s="72" t="n">
        <v>43.6048</v>
      </c>
      <c r="N71" s="72" t="n">
        <v>46.8772</v>
      </c>
      <c r="O71" s="72" t="n">
        <v>47.7985</v>
      </c>
      <c r="P71" s="72" t="n">
        <v>15170.3</v>
      </c>
      <c r="Q71" s="65" t="n">
        <v>35.35</v>
      </c>
      <c r="R71" s="72" t="n">
        <f aca="false">P71/3600</f>
        <v>4.21397222222222</v>
      </c>
      <c r="S71" s="74"/>
      <c r="T71" s="72" t="n">
        <v>2016.8248</v>
      </c>
      <c r="U71" s="72" t="n">
        <v>43.5918</v>
      </c>
      <c r="V71" s="72" t="n">
        <v>46.8676</v>
      </c>
      <c r="W71" s="72" t="n">
        <v>47.814</v>
      </c>
      <c r="X71" s="72" t="n">
        <v>15760.85</v>
      </c>
      <c r="Y71" s="72" t="n">
        <v>35.13</v>
      </c>
      <c r="Z71" s="72" t="n">
        <f aca="false">X71/3600</f>
        <v>4.37801388888889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3535</v>
      </c>
      <c r="AF71" s="51" t="n">
        <f aca="false">R71/100</f>
        <v>0.0421397222222222</v>
      </c>
      <c r="AG71" s="51" t="n">
        <f aca="false">Y71/100</f>
        <v>0.3513</v>
      </c>
      <c r="AH71" s="51" t="n">
        <f aca="false">Z71/100</f>
        <v>0.0437801388888889</v>
      </c>
      <c r="AI71" s="51" t="n">
        <v>2065.2968</v>
      </c>
      <c r="AJ71" s="51" t="n">
        <v>43.5202</v>
      </c>
      <c r="AK71" s="51" t="n">
        <v>46.8512</v>
      </c>
      <c r="AL71" s="51" t="n">
        <v>47.778</v>
      </c>
      <c r="AM71" s="51" t="n">
        <v>24550.44</v>
      </c>
      <c r="AN71" s="51" t="n">
        <v>68.48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748.6848</v>
      </c>
      <c r="E72" s="76" t="n">
        <f aca="false">N72</f>
        <v>45.489</v>
      </c>
      <c r="F72" s="76" t="n">
        <f aca="false">L72</f>
        <v>748.6848</v>
      </c>
      <c r="G72" s="76" t="n">
        <f aca="false">O72</f>
        <v>46.025</v>
      </c>
      <c r="H72" s="76" t="n">
        <f aca="false">T72</f>
        <v>749.8224</v>
      </c>
      <c r="I72" s="76" t="n">
        <f aca="false">V72</f>
        <v>45.498</v>
      </c>
      <c r="J72" s="76" t="n">
        <f aca="false">T72</f>
        <v>749.8224</v>
      </c>
      <c r="K72" s="76" t="n">
        <f aca="false">W72</f>
        <v>46.0527</v>
      </c>
      <c r="L72" s="64" t="n">
        <v>748.6848</v>
      </c>
      <c r="M72" s="64" t="n">
        <v>41.3042</v>
      </c>
      <c r="N72" s="64" t="n">
        <v>45.489</v>
      </c>
      <c r="O72" s="64" t="n">
        <v>46.025</v>
      </c>
      <c r="P72" s="64" t="n">
        <v>14236.14</v>
      </c>
      <c r="Q72" s="65" t="n">
        <v>30.85</v>
      </c>
      <c r="R72" s="64" t="n">
        <f aca="false">P72/3600</f>
        <v>3.95448333333333</v>
      </c>
      <c r="S72" s="66"/>
      <c r="T72" s="64" t="n">
        <v>749.8224</v>
      </c>
      <c r="U72" s="64" t="n">
        <v>41.2922</v>
      </c>
      <c r="V72" s="64" t="n">
        <v>45.498</v>
      </c>
      <c r="W72" s="64" t="n">
        <v>46.0527</v>
      </c>
      <c r="X72" s="64" t="n">
        <v>14450.92</v>
      </c>
      <c r="Y72" s="64" t="n">
        <v>27.65</v>
      </c>
      <c r="Z72" s="64" t="n">
        <f aca="false">X72/3600</f>
        <v>4.01414444444445</v>
      </c>
      <c r="AA72" s="66"/>
      <c r="AB72" s="66"/>
      <c r="AC72" s="66"/>
      <c r="AE72" s="51" t="n">
        <f aca="false">Q72/100</f>
        <v>0.3085</v>
      </c>
      <c r="AF72" s="51" t="n">
        <f aca="false">R72/100</f>
        <v>0.0395448333333333</v>
      </c>
      <c r="AG72" s="51" t="n">
        <f aca="false">Y72/100</f>
        <v>0.2765</v>
      </c>
      <c r="AH72" s="51" t="n">
        <f aca="false">Z72/100</f>
        <v>0.0401414444444444</v>
      </c>
      <c r="AI72" s="51" t="n">
        <v>774.448</v>
      </c>
      <c r="AJ72" s="51" t="n">
        <v>41.1882</v>
      </c>
      <c r="AK72" s="51" t="n">
        <v>45.5241</v>
      </c>
      <c r="AL72" s="51" t="n">
        <v>46.0818</v>
      </c>
      <c r="AM72" s="51" t="n">
        <v>14308.96</v>
      </c>
      <c r="AN72" s="51" t="n">
        <v>29.64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57.968</v>
      </c>
      <c r="E73" s="76" t="n">
        <f aca="false">N73</f>
        <v>43.7558</v>
      </c>
      <c r="F73" s="76" t="n">
        <f aca="false">L73</f>
        <v>357.968</v>
      </c>
      <c r="G73" s="76" t="n">
        <f aca="false">O73</f>
        <v>44.0599</v>
      </c>
      <c r="H73" s="76" t="n">
        <f aca="false">T73</f>
        <v>357.7984</v>
      </c>
      <c r="I73" s="76" t="n">
        <f aca="false">V73</f>
        <v>43.7424</v>
      </c>
      <c r="J73" s="76" t="n">
        <f aca="false">T73</f>
        <v>357.7984</v>
      </c>
      <c r="K73" s="76" t="n">
        <f aca="false">W73</f>
        <v>44.0743</v>
      </c>
      <c r="L73" s="64" t="n">
        <v>357.968</v>
      </c>
      <c r="M73" s="64" t="n">
        <v>38.7291</v>
      </c>
      <c r="N73" s="64" t="n">
        <v>43.7558</v>
      </c>
      <c r="O73" s="64" t="n">
        <v>44.0599</v>
      </c>
      <c r="P73" s="64" t="n">
        <v>13871.79</v>
      </c>
      <c r="Q73" s="65" t="n">
        <v>27.61</v>
      </c>
      <c r="R73" s="64" t="n">
        <f aca="false">P73/3600</f>
        <v>3.853275</v>
      </c>
      <c r="S73" s="66"/>
      <c r="T73" s="64" t="n">
        <v>357.7984</v>
      </c>
      <c r="U73" s="64" t="n">
        <v>38.7287</v>
      </c>
      <c r="V73" s="64" t="n">
        <v>43.7424</v>
      </c>
      <c r="W73" s="64" t="n">
        <v>44.0743</v>
      </c>
      <c r="X73" s="64" t="n">
        <v>13768.1</v>
      </c>
      <c r="Y73" s="64" t="n">
        <v>27.16</v>
      </c>
      <c r="Z73" s="64" t="n">
        <f aca="false">X73/3600</f>
        <v>3.82447222222222</v>
      </c>
      <c r="AA73" s="66"/>
      <c r="AB73" s="66"/>
      <c r="AC73" s="66"/>
      <c r="AE73" s="51" t="n">
        <f aca="false">Q73/100</f>
        <v>0.2761</v>
      </c>
      <c r="AF73" s="51" t="n">
        <f aca="false">R73/100</f>
        <v>0.03853275</v>
      </c>
      <c r="AG73" s="51" t="n">
        <f aca="false">Y73/100</f>
        <v>0.2716</v>
      </c>
      <c r="AH73" s="51" t="n">
        <f aca="false">Z73/100</f>
        <v>0.0382447222222222</v>
      </c>
      <c r="AI73" s="51" t="n">
        <v>373.6448</v>
      </c>
      <c r="AJ73" s="51" t="n">
        <v>38.6489</v>
      </c>
      <c r="AK73" s="51" t="n">
        <v>43.9312</v>
      </c>
      <c r="AL73" s="51" t="n">
        <v>44.2086</v>
      </c>
      <c r="AM73" s="51" t="n">
        <v>14010.94</v>
      </c>
      <c r="AN73" s="51" t="n">
        <v>23.97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5.6056</v>
      </c>
      <c r="E74" s="77" t="n">
        <f aca="false">N74</f>
        <v>41.6783</v>
      </c>
      <c r="F74" s="77" t="n">
        <f aca="false">L74</f>
        <v>185.6056</v>
      </c>
      <c r="G74" s="77" t="n">
        <f aca="false">O74</f>
        <v>41.7399</v>
      </c>
      <c r="H74" s="77" t="n">
        <f aca="false">T74</f>
        <v>185.2232</v>
      </c>
      <c r="I74" s="77" t="n">
        <f aca="false">V74</f>
        <v>41.6115</v>
      </c>
      <c r="J74" s="77" t="n">
        <f aca="false">T74</f>
        <v>185.2232</v>
      </c>
      <c r="K74" s="77" t="n">
        <f aca="false">W74</f>
        <v>41.7961</v>
      </c>
      <c r="L74" s="71" t="n">
        <v>185.6056</v>
      </c>
      <c r="M74" s="71" t="n">
        <v>35.926</v>
      </c>
      <c r="N74" s="71" t="n">
        <v>41.6783</v>
      </c>
      <c r="O74" s="71" t="n">
        <v>41.7399</v>
      </c>
      <c r="P74" s="71" t="n">
        <v>13767.55</v>
      </c>
      <c r="Q74" s="71" t="n">
        <v>24.24</v>
      </c>
      <c r="R74" s="71" t="n">
        <f aca="false">P74/3600</f>
        <v>3.82431944444444</v>
      </c>
      <c r="S74" s="69"/>
      <c r="T74" s="71" t="n">
        <v>185.2232</v>
      </c>
      <c r="U74" s="71" t="n">
        <v>35.9328</v>
      </c>
      <c r="V74" s="71" t="n">
        <v>41.6115</v>
      </c>
      <c r="W74" s="71" t="n">
        <v>41.7961</v>
      </c>
      <c r="X74" s="71" t="n">
        <v>13452.25</v>
      </c>
      <c r="Y74" s="71" t="n">
        <v>23.75</v>
      </c>
      <c r="Z74" s="71" t="n">
        <f aca="false">X74/3600</f>
        <v>3.73673611111111</v>
      </c>
      <c r="AA74" s="69"/>
      <c r="AB74" s="69"/>
      <c r="AC74" s="69"/>
      <c r="AE74" s="51" t="n">
        <f aca="false">Q74/100</f>
        <v>0.2424</v>
      </c>
      <c r="AF74" s="51" t="n">
        <f aca="false">R74/100</f>
        <v>0.0382431944444444</v>
      </c>
      <c r="AG74" s="51" t="n">
        <f aca="false">Y74/100</f>
        <v>0.2375</v>
      </c>
      <c r="AH74" s="51" t="n">
        <f aca="false">Z74/100</f>
        <v>0.0373673611111111</v>
      </c>
      <c r="AI74" s="51" t="n">
        <v>195.9368</v>
      </c>
      <c r="AJ74" s="51" t="n">
        <v>35.8584</v>
      </c>
      <c r="AK74" s="51" t="n">
        <v>42.2653</v>
      </c>
      <c r="AL74" s="51" t="n">
        <v>42.1642</v>
      </c>
      <c r="AM74" s="51" t="n">
        <v>22350.74</v>
      </c>
      <c r="AN74" s="51" t="n">
        <v>41.27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632.2544</v>
      </c>
      <c r="E75" s="73" t="n">
        <f aca="false">N75</f>
        <v>48.451</v>
      </c>
      <c r="F75" s="73" t="n">
        <f aca="false">L75</f>
        <v>2632.2544</v>
      </c>
      <c r="G75" s="73" t="n">
        <f aca="false">O75</f>
        <v>47.8508</v>
      </c>
      <c r="H75" s="73" t="n">
        <f aca="false">T75</f>
        <v>2645.4848</v>
      </c>
      <c r="I75" s="73" t="n">
        <f aca="false">V75</f>
        <v>48.4406</v>
      </c>
      <c r="J75" s="73" t="n">
        <f aca="false">T75</f>
        <v>2645.4848</v>
      </c>
      <c r="K75" s="73" t="n">
        <f aca="false">W75</f>
        <v>47.8361</v>
      </c>
      <c r="L75" s="72" t="n">
        <v>2632.2544</v>
      </c>
      <c r="M75" s="72" t="n">
        <v>43.4681</v>
      </c>
      <c r="N75" s="72" t="n">
        <v>48.451</v>
      </c>
      <c r="O75" s="72" t="n">
        <v>47.8508</v>
      </c>
      <c r="P75" s="72" t="n">
        <v>15471.84</v>
      </c>
      <c r="Q75" s="65" t="n">
        <v>37.64</v>
      </c>
      <c r="R75" s="72" t="n">
        <f aca="false">P75/3600</f>
        <v>4.29773333333333</v>
      </c>
      <c r="S75" s="74"/>
      <c r="T75" s="72" t="n">
        <v>2645.4848</v>
      </c>
      <c r="U75" s="72" t="n">
        <v>43.4498</v>
      </c>
      <c r="V75" s="72" t="n">
        <v>48.4406</v>
      </c>
      <c r="W75" s="72" t="n">
        <v>47.8361</v>
      </c>
      <c r="X75" s="72" t="n">
        <v>16278.82</v>
      </c>
      <c r="Y75" s="72" t="n">
        <v>37.02</v>
      </c>
      <c r="Z75" s="72" t="n">
        <f aca="false">X75/3600</f>
        <v>4.52189444444444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3764</v>
      </c>
      <c r="AF75" s="51" t="n">
        <f aca="false">R75/100</f>
        <v>0.0429773333333333</v>
      </c>
      <c r="AG75" s="51" t="n">
        <f aca="false">Y75/100</f>
        <v>0.3702</v>
      </c>
      <c r="AH75" s="51" t="n">
        <f aca="false">Z75/100</f>
        <v>0.0452189444444444</v>
      </c>
      <c r="AI75" s="51" t="n">
        <v>2702.9024</v>
      </c>
      <c r="AJ75" s="51" t="n">
        <v>43.3405</v>
      </c>
      <c r="AK75" s="51" t="n">
        <v>48.4301</v>
      </c>
      <c r="AL75" s="51" t="n">
        <v>47.7503</v>
      </c>
      <c r="AM75" s="51" t="n">
        <v>24735.7</v>
      </c>
      <c r="AN75" s="51" t="n">
        <v>65.98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902.6512</v>
      </c>
      <c r="E76" s="63" t="n">
        <f aca="false">N76</f>
        <v>46.9356</v>
      </c>
      <c r="F76" s="63" t="n">
        <f aca="false">L76</f>
        <v>902.6512</v>
      </c>
      <c r="G76" s="63" t="n">
        <f aca="false">O76</f>
        <v>45.8211</v>
      </c>
      <c r="H76" s="63" t="n">
        <f aca="false">T76</f>
        <v>907.7984</v>
      </c>
      <c r="I76" s="63" t="n">
        <f aca="false">V76</f>
        <v>46.9389</v>
      </c>
      <c r="J76" s="63" t="n">
        <f aca="false">T76</f>
        <v>907.7984</v>
      </c>
      <c r="K76" s="63" t="n">
        <f aca="false">W76</f>
        <v>45.8321</v>
      </c>
      <c r="L76" s="64" t="n">
        <v>902.6512</v>
      </c>
      <c r="M76" s="64" t="n">
        <v>41.0929</v>
      </c>
      <c r="N76" s="64" t="n">
        <v>46.9356</v>
      </c>
      <c r="O76" s="64" t="n">
        <v>45.8211</v>
      </c>
      <c r="P76" s="64" t="n">
        <v>14321.44</v>
      </c>
      <c r="Q76" s="65" t="n">
        <v>31.97</v>
      </c>
      <c r="R76" s="64" t="n">
        <f aca="false">P76/3600</f>
        <v>3.97817777777778</v>
      </c>
      <c r="S76" s="66"/>
      <c r="T76" s="64" t="n">
        <v>907.7984</v>
      </c>
      <c r="U76" s="64" t="n">
        <v>41.0557</v>
      </c>
      <c r="V76" s="64" t="n">
        <v>46.9389</v>
      </c>
      <c r="W76" s="64" t="n">
        <v>45.8321</v>
      </c>
      <c r="X76" s="64" t="n">
        <v>14784.64</v>
      </c>
      <c r="Y76" s="64" t="n">
        <v>28.87</v>
      </c>
      <c r="Z76" s="64" t="n">
        <f aca="false">X76/3600</f>
        <v>4.10684444444444</v>
      </c>
      <c r="AA76" s="66"/>
      <c r="AB76" s="66"/>
      <c r="AC76" s="66"/>
      <c r="AE76" s="51" t="n">
        <f aca="false">Q76/100</f>
        <v>0.3197</v>
      </c>
      <c r="AF76" s="51" t="n">
        <f aca="false">R76/100</f>
        <v>0.0397817777777778</v>
      </c>
      <c r="AG76" s="51" t="n">
        <f aca="false">Y76/100</f>
        <v>0.2887</v>
      </c>
      <c r="AH76" s="51" t="n">
        <f aca="false">Z76/100</f>
        <v>0.0410684444444444</v>
      </c>
      <c r="AI76" s="51" t="n">
        <v>930.3264</v>
      </c>
      <c r="AJ76" s="51" t="n">
        <v>40.8753</v>
      </c>
      <c r="AK76" s="51" t="n">
        <v>46.8892</v>
      </c>
      <c r="AL76" s="51" t="n">
        <v>45.7534</v>
      </c>
      <c r="AM76" s="51" t="n">
        <v>17766.63</v>
      </c>
      <c r="AN76" s="51" t="n">
        <v>59.86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25.2088</v>
      </c>
      <c r="E77" s="63" t="n">
        <f aca="false">N77</f>
        <v>45.3604</v>
      </c>
      <c r="F77" s="63" t="n">
        <f aca="false">L77</f>
        <v>425.2088</v>
      </c>
      <c r="G77" s="63" t="n">
        <f aca="false">O77</f>
        <v>43.4229</v>
      </c>
      <c r="H77" s="63" t="n">
        <f aca="false">T77</f>
        <v>427.3856</v>
      </c>
      <c r="I77" s="63" t="n">
        <f aca="false">V77</f>
        <v>45.3309</v>
      </c>
      <c r="J77" s="63" t="n">
        <f aca="false">T77</f>
        <v>427.3856</v>
      </c>
      <c r="K77" s="63" t="n">
        <f aca="false">W77</f>
        <v>43.4613</v>
      </c>
      <c r="L77" s="64" t="n">
        <v>425.2088</v>
      </c>
      <c r="M77" s="64" t="n">
        <v>38.4978</v>
      </c>
      <c r="N77" s="64" t="n">
        <v>45.3604</v>
      </c>
      <c r="O77" s="64" t="n">
        <v>43.4229</v>
      </c>
      <c r="P77" s="64" t="n">
        <v>13957.32</v>
      </c>
      <c r="Q77" s="65" t="n">
        <v>27.31</v>
      </c>
      <c r="R77" s="64" t="n">
        <f aca="false">P77/3600</f>
        <v>3.87703333333333</v>
      </c>
      <c r="S77" s="66"/>
      <c r="T77" s="64" t="n">
        <v>427.3856</v>
      </c>
      <c r="U77" s="64" t="n">
        <v>38.4542</v>
      </c>
      <c r="V77" s="64" t="n">
        <v>45.3309</v>
      </c>
      <c r="W77" s="64" t="n">
        <v>43.4613</v>
      </c>
      <c r="X77" s="64" t="n">
        <v>14005.48</v>
      </c>
      <c r="Y77" s="64" t="n">
        <v>27.33</v>
      </c>
      <c r="Z77" s="64" t="n">
        <f aca="false">X77/3600</f>
        <v>3.89041111111111</v>
      </c>
      <c r="AA77" s="66"/>
      <c r="AB77" s="66"/>
      <c r="AC77" s="66"/>
      <c r="AE77" s="51" t="n">
        <f aca="false">Q77/100</f>
        <v>0.2731</v>
      </c>
      <c r="AF77" s="51" t="n">
        <f aca="false">R77/100</f>
        <v>0.0387703333333333</v>
      </c>
      <c r="AG77" s="51" t="n">
        <f aca="false">Y77/100</f>
        <v>0.2733</v>
      </c>
      <c r="AH77" s="51" t="n">
        <f aca="false">Z77/100</f>
        <v>0.0389041111111111</v>
      </c>
      <c r="AI77" s="51" t="n">
        <v>445.9272</v>
      </c>
      <c r="AJ77" s="51" t="n">
        <v>38.1826</v>
      </c>
      <c r="AK77" s="51" t="n">
        <v>45.4108</v>
      </c>
      <c r="AL77" s="51" t="n">
        <v>43.8691</v>
      </c>
      <c r="AM77" s="51" t="n">
        <v>16543.13</v>
      </c>
      <c r="AN77" s="51" t="n">
        <v>36.2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1.4328</v>
      </c>
      <c r="E78" s="70" t="n">
        <f aca="false">N78</f>
        <v>43.1655</v>
      </c>
      <c r="F78" s="70" t="n">
        <f aca="false">L78</f>
        <v>221.4328</v>
      </c>
      <c r="G78" s="70" t="n">
        <f aca="false">O78</f>
        <v>41.2559</v>
      </c>
      <c r="H78" s="70" t="n">
        <f aca="false">T78</f>
        <v>221.3</v>
      </c>
      <c r="I78" s="70" t="n">
        <f aca="false">V78</f>
        <v>43.1091</v>
      </c>
      <c r="J78" s="70" t="n">
        <f aca="false">T78</f>
        <v>221.3</v>
      </c>
      <c r="K78" s="70" t="n">
        <f aca="false">W78</f>
        <v>41.176</v>
      </c>
      <c r="L78" s="71" t="n">
        <v>221.4328</v>
      </c>
      <c r="M78" s="71" t="n">
        <v>35.5213</v>
      </c>
      <c r="N78" s="71" t="n">
        <v>43.1655</v>
      </c>
      <c r="O78" s="71" t="n">
        <v>41.2559</v>
      </c>
      <c r="P78" s="71" t="n">
        <v>13712.6</v>
      </c>
      <c r="Q78" s="71" t="n">
        <v>24.47</v>
      </c>
      <c r="R78" s="71" t="n">
        <f aca="false">P78/3600</f>
        <v>3.80905555555556</v>
      </c>
      <c r="S78" s="69"/>
      <c r="T78" s="71" t="n">
        <v>221.3</v>
      </c>
      <c r="U78" s="71" t="n">
        <v>35.4813</v>
      </c>
      <c r="V78" s="71" t="n">
        <v>43.1091</v>
      </c>
      <c r="W78" s="71" t="n">
        <v>41.176</v>
      </c>
      <c r="X78" s="71" t="n">
        <v>13516.42</v>
      </c>
      <c r="Y78" s="71" t="n">
        <v>24.96</v>
      </c>
      <c r="Z78" s="71" t="n">
        <f aca="false">X78/3600</f>
        <v>3.75456111111111</v>
      </c>
      <c r="AA78" s="69"/>
      <c r="AB78" s="69"/>
      <c r="AC78" s="69"/>
      <c r="AE78" s="51" t="n">
        <f aca="false">Q78/100</f>
        <v>0.2447</v>
      </c>
      <c r="AF78" s="51" t="n">
        <f aca="false">R78/100</f>
        <v>0.0380905555555556</v>
      </c>
      <c r="AG78" s="51" t="n">
        <f aca="false">Y78/100</f>
        <v>0.2496</v>
      </c>
      <c r="AH78" s="51" t="n">
        <f aca="false">Z78/100</f>
        <v>0.0375456111111111</v>
      </c>
      <c r="AI78" s="51" t="n">
        <v>234.9744</v>
      </c>
      <c r="AJ78" s="51" t="n">
        <v>35.2051</v>
      </c>
      <c r="AK78" s="51" t="n">
        <v>43.917</v>
      </c>
      <c r="AL78" s="51" t="n">
        <v>42.0076</v>
      </c>
      <c r="AM78" s="51" t="n">
        <v>13922.51</v>
      </c>
      <c r="AN78" s="51" t="n">
        <v>25.24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225.9272</v>
      </c>
      <c r="E79" s="73" t="n">
        <f aca="false">N79</f>
        <v>48.1075</v>
      </c>
      <c r="F79" s="73" t="n">
        <f aca="false">L79</f>
        <v>2225.9272</v>
      </c>
      <c r="G79" s="73" t="n">
        <f aca="false">O79</f>
        <v>48.2332</v>
      </c>
      <c r="H79" s="73" t="n">
        <f aca="false">T79</f>
        <v>2230.0488</v>
      </c>
      <c r="I79" s="73" t="n">
        <f aca="false">V79</f>
        <v>48.0982</v>
      </c>
      <c r="J79" s="73" t="n">
        <f aca="false">T79</f>
        <v>2230.0488</v>
      </c>
      <c r="K79" s="73" t="n">
        <f aca="false">W79</f>
        <v>48.2315</v>
      </c>
      <c r="L79" s="72" t="n">
        <v>2225.9272</v>
      </c>
      <c r="M79" s="72" t="n">
        <v>43.3467</v>
      </c>
      <c r="N79" s="72" t="n">
        <v>48.1075</v>
      </c>
      <c r="O79" s="72" t="n">
        <v>48.2332</v>
      </c>
      <c r="P79" s="72" t="n">
        <v>15281.09</v>
      </c>
      <c r="Q79" s="65" t="n">
        <v>37.06</v>
      </c>
      <c r="R79" s="72" t="n">
        <f aca="false">P79/3600</f>
        <v>4.24474722222222</v>
      </c>
      <c r="S79" s="74"/>
      <c r="T79" s="72" t="n">
        <v>2230.0488</v>
      </c>
      <c r="U79" s="72" t="n">
        <v>43.3376</v>
      </c>
      <c r="V79" s="72" t="n">
        <v>48.0982</v>
      </c>
      <c r="W79" s="72" t="n">
        <v>48.2315</v>
      </c>
      <c r="X79" s="72" t="n">
        <v>15916.19</v>
      </c>
      <c r="Y79" s="72" t="n">
        <v>36.05</v>
      </c>
      <c r="Z79" s="72" t="n">
        <f aca="false">X79/3600</f>
        <v>4.42116388888889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3706</v>
      </c>
      <c r="AF79" s="51" t="n">
        <f aca="false">R79/100</f>
        <v>0.0424474722222222</v>
      </c>
      <c r="AG79" s="51" t="n">
        <f aca="false">Y79/100</f>
        <v>0.3605</v>
      </c>
      <c r="AH79" s="51" t="n">
        <f aca="false">Z79/100</f>
        <v>0.0442116388888889</v>
      </c>
      <c r="AI79" s="51" t="n">
        <v>2273.7128</v>
      </c>
      <c r="AJ79" s="51" t="n">
        <v>43.2771</v>
      </c>
      <c r="AK79" s="51" t="n">
        <v>48.0934</v>
      </c>
      <c r="AL79" s="51" t="n">
        <v>48.2365</v>
      </c>
      <c r="AM79" s="51" t="n">
        <v>15978.73</v>
      </c>
      <c r="AN79" s="51" t="n">
        <v>42.37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747.084</v>
      </c>
      <c r="E80" s="63" t="n">
        <f aca="false">N80</f>
        <v>46.2288</v>
      </c>
      <c r="F80" s="63" t="n">
        <f aca="false">L80</f>
        <v>747.084</v>
      </c>
      <c r="G80" s="63" t="n">
        <f aca="false">O80</f>
        <v>46.2357</v>
      </c>
      <c r="H80" s="63" t="n">
        <f aca="false">T80</f>
        <v>749.5824</v>
      </c>
      <c r="I80" s="63" t="n">
        <f aca="false">V80</f>
        <v>46.2086</v>
      </c>
      <c r="J80" s="63" t="n">
        <f aca="false">T80</f>
        <v>749.5824</v>
      </c>
      <c r="K80" s="63" t="n">
        <f aca="false">W80</f>
        <v>46.2405</v>
      </c>
      <c r="L80" s="64" t="n">
        <v>747.084</v>
      </c>
      <c r="M80" s="64" t="n">
        <v>40.8989</v>
      </c>
      <c r="N80" s="64" t="n">
        <v>46.2288</v>
      </c>
      <c r="O80" s="64" t="n">
        <v>46.2357</v>
      </c>
      <c r="P80" s="64" t="n">
        <v>14315.85</v>
      </c>
      <c r="Q80" s="65" t="n">
        <v>31.49</v>
      </c>
      <c r="R80" s="64" t="n">
        <f aca="false">P80/3600</f>
        <v>3.976625</v>
      </c>
      <c r="S80" s="66"/>
      <c r="T80" s="64" t="n">
        <v>749.5824</v>
      </c>
      <c r="U80" s="64" t="n">
        <v>40.8811</v>
      </c>
      <c r="V80" s="64" t="n">
        <v>46.2086</v>
      </c>
      <c r="W80" s="64" t="n">
        <v>46.2405</v>
      </c>
      <c r="X80" s="64" t="n">
        <v>14525.5</v>
      </c>
      <c r="Y80" s="64" t="n">
        <v>29.6</v>
      </c>
      <c r="Z80" s="64" t="n">
        <f aca="false">X80/3600</f>
        <v>4.03486111111111</v>
      </c>
      <c r="AA80" s="66"/>
      <c r="AB80" s="66"/>
      <c r="AC80" s="66"/>
      <c r="AE80" s="51" t="n">
        <f aca="false">Q80/100</f>
        <v>0.3149</v>
      </c>
      <c r="AF80" s="51" t="n">
        <f aca="false">R80/100</f>
        <v>0.03976625</v>
      </c>
      <c r="AG80" s="51" t="n">
        <f aca="false">Y80/100</f>
        <v>0.296</v>
      </c>
      <c r="AH80" s="51" t="n">
        <f aca="false">Z80/100</f>
        <v>0.0403486111111111</v>
      </c>
      <c r="AI80" s="51" t="n">
        <v>767.2032</v>
      </c>
      <c r="AJ80" s="51" t="n">
        <v>40.832</v>
      </c>
      <c r="AK80" s="51" t="n">
        <v>46.2783</v>
      </c>
      <c r="AL80" s="51" t="n">
        <v>46.274</v>
      </c>
      <c r="AM80" s="51" t="n">
        <v>14965.18</v>
      </c>
      <c r="AN80" s="51" t="n">
        <v>34.51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31.296</v>
      </c>
      <c r="E81" s="63" t="n">
        <f aca="false">N81</f>
        <v>44.1635</v>
      </c>
      <c r="F81" s="63" t="n">
        <f aca="false">L81</f>
        <v>331.296</v>
      </c>
      <c r="G81" s="63" t="n">
        <f aca="false">O81</f>
        <v>43.9222</v>
      </c>
      <c r="H81" s="63" t="n">
        <f aca="false">T81</f>
        <v>330.7792</v>
      </c>
      <c r="I81" s="63" t="n">
        <f aca="false">V81</f>
        <v>44.1901</v>
      </c>
      <c r="J81" s="63" t="n">
        <f aca="false">T81</f>
        <v>330.7792</v>
      </c>
      <c r="K81" s="63" t="n">
        <f aca="false">W81</f>
        <v>43.9205</v>
      </c>
      <c r="L81" s="64" t="n">
        <v>331.296</v>
      </c>
      <c r="M81" s="64" t="n">
        <v>38.2837</v>
      </c>
      <c r="N81" s="64" t="n">
        <v>44.1635</v>
      </c>
      <c r="O81" s="64" t="n">
        <v>43.9222</v>
      </c>
      <c r="P81" s="64" t="n">
        <v>13945.92</v>
      </c>
      <c r="Q81" s="65" t="n">
        <v>28.06</v>
      </c>
      <c r="R81" s="64" t="n">
        <f aca="false">P81/3600</f>
        <v>3.87386666666667</v>
      </c>
      <c r="S81" s="66"/>
      <c r="T81" s="64" t="n">
        <v>330.7792</v>
      </c>
      <c r="U81" s="64" t="n">
        <v>38.271</v>
      </c>
      <c r="V81" s="64" t="n">
        <v>44.1901</v>
      </c>
      <c r="W81" s="64" t="n">
        <v>43.9205</v>
      </c>
      <c r="X81" s="64" t="n">
        <v>13918.42</v>
      </c>
      <c r="Y81" s="64" t="n">
        <v>27.36</v>
      </c>
      <c r="Z81" s="64" t="n">
        <f aca="false">X81/3600</f>
        <v>3.86622777777778</v>
      </c>
      <c r="AA81" s="66"/>
      <c r="AB81" s="66"/>
      <c r="AC81" s="66"/>
      <c r="AE81" s="51" t="n">
        <f aca="false">Q81/100</f>
        <v>0.2806</v>
      </c>
      <c r="AF81" s="51" t="n">
        <f aca="false">R81/100</f>
        <v>0.0387386666666667</v>
      </c>
      <c r="AG81" s="51" t="n">
        <f aca="false">Y81/100</f>
        <v>0.2736</v>
      </c>
      <c r="AH81" s="51" t="n">
        <f aca="false">Z81/100</f>
        <v>0.0386622777777778</v>
      </c>
      <c r="AI81" s="51" t="n">
        <v>343.284</v>
      </c>
      <c r="AJ81" s="51" t="n">
        <v>38.2015</v>
      </c>
      <c r="AK81" s="51" t="n">
        <v>44.2821</v>
      </c>
      <c r="AL81" s="51" t="n">
        <v>44.1776</v>
      </c>
      <c r="AM81" s="51" t="n">
        <v>17343.37</v>
      </c>
      <c r="AN81" s="51" t="n">
        <v>50.1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4.884</v>
      </c>
      <c r="E82" s="78" t="n">
        <f aca="false">N82</f>
        <v>41.5777</v>
      </c>
      <c r="F82" s="78" t="n">
        <f aca="false">L82</f>
        <v>164.884</v>
      </c>
      <c r="G82" s="78" t="n">
        <f aca="false">O82</f>
        <v>41.4362</v>
      </c>
      <c r="H82" s="78" t="n">
        <f aca="false">T82</f>
        <v>165.3816</v>
      </c>
      <c r="I82" s="78" t="n">
        <f aca="false">V82</f>
        <v>41.5977</v>
      </c>
      <c r="J82" s="78" t="n">
        <f aca="false">T82</f>
        <v>165.3816</v>
      </c>
      <c r="K82" s="78" t="n">
        <f aca="false">W82</f>
        <v>41.4859</v>
      </c>
      <c r="L82" s="71" t="n">
        <v>164.884</v>
      </c>
      <c r="M82" s="71" t="n">
        <v>35.5329</v>
      </c>
      <c r="N82" s="71" t="n">
        <v>41.5777</v>
      </c>
      <c r="O82" s="71" t="n">
        <v>41.4362</v>
      </c>
      <c r="P82" s="71" t="n">
        <v>13628.14</v>
      </c>
      <c r="Q82" s="71" t="n">
        <v>24.75</v>
      </c>
      <c r="R82" s="71" t="n">
        <f aca="false">P82/3600</f>
        <v>3.78559444444444</v>
      </c>
      <c r="S82" s="69"/>
      <c r="T82" s="71" t="n">
        <v>165.3816</v>
      </c>
      <c r="U82" s="71" t="n">
        <v>35.553</v>
      </c>
      <c r="V82" s="71" t="n">
        <v>41.5977</v>
      </c>
      <c r="W82" s="71" t="n">
        <v>41.4859</v>
      </c>
      <c r="X82" s="71" t="n">
        <v>13378.75</v>
      </c>
      <c r="Y82" s="71" t="n">
        <v>23.21</v>
      </c>
      <c r="Z82" s="71" t="n">
        <f aca="false">X82/3600</f>
        <v>3.71631944444444</v>
      </c>
      <c r="AA82" s="69"/>
      <c r="AB82" s="69"/>
      <c r="AC82" s="69"/>
      <c r="AE82" s="51" t="n">
        <f aca="false">Q82/100</f>
        <v>0.2475</v>
      </c>
      <c r="AF82" s="51" t="n">
        <f aca="false">R82/100</f>
        <v>0.0378559444444444</v>
      </c>
      <c r="AG82" s="51" t="n">
        <f aca="false">Y82/100</f>
        <v>0.2321</v>
      </c>
      <c r="AH82" s="51" t="n">
        <f aca="false">Z82/100</f>
        <v>0.0371631944444444</v>
      </c>
      <c r="AI82" s="51" t="n">
        <v>174.0256</v>
      </c>
      <c r="AJ82" s="51" t="n">
        <v>35.51</v>
      </c>
      <c r="AK82" s="51" t="n">
        <v>42.2553</v>
      </c>
      <c r="AL82" s="51" t="n">
        <v>41.8575</v>
      </c>
      <c r="AM82" s="51" t="n">
        <v>13745.94</v>
      </c>
      <c r="AN82" s="51" t="n">
        <v>21.2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18.9658449429752</v>
      </c>
      <c r="R89" s="83" t="n">
        <f aca="false">GEOMEAN(AF19:AF82)*100</f>
        <v>2.26257657992545</v>
      </c>
      <c r="S89" s="83"/>
      <c r="T89" s="83"/>
      <c r="U89" s="83"/>
      <c r="V89" s="83"/>
      <c r="W89" s="83"/>
      <c r="X89" s="83"/>
      <c r="Y89" s="83" t="n">
        <f aca="false">GEOMEAN(AG19:AG82)*100</f>
        <v>17.9658748083718</v>
      </c>
      <c r="Z89" s="83" t="n">
        <f aca="false">GEOMEAN(AH19:AH82)*100</f>
        <v>2.27924631599666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47275213015289</v>
      </c>
      <c r="Z90" s="93" t="n">
        <f aca="false">Z89/R89</f>
        <v>1.00736758977314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.583561111111111</v>
      </c>
      <c r="R91" s="82" t="n">
        <f aca="false">SUM(R19:R82)</f>
        <v>239.7498</v>
      </c>
      <c r="X91" s="82"/>
      <c r="Y91" s="82" t="n">
        <f aca="false">SUM(Y19:Y82)/3600</f>
        <v>0.542616666666667</v>
      </c>
      <c r="Z91" s="82" t="n">
        <f aca="false">SUM(Z19:Z82)</f>
        <v>242.913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W1" activeCellId="0" sqref="W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40" t="s">
        <v>61</v>
      </c>
      <c r="C1" s="40"/>
      <c r="D1" s="40"/>
      <c r="W1" s="40" t="s">
        <v>62</v>
      </c>
      <c r="X1" s="40"/>
      <c r="Y1" s="40"/>
    </row>
    <row r="3" customFormat="false" ht="12.75" hidden="false" customHeight="false" outlineLevel="0" collapsed="false">
      <c r="A3" s="0" t="n">
        <v>1</v>
      </c>
      <c r="B3" s="0" t="n">
        <v>104345.2848</v>
      </c>
      <c r="C3" s="0" t="n">
        <v>43.7145</v>
      </c>
      <c r="D3" s="0" t="n">
        <v>43.0829</v>
      </c>
      <c r="E3" s="0" t="n">
        <v>44.968</v>
      </c>
      <c r="F3" s="0" t="n">
        <v>9193.65</v>
      </c>
      <c r="G3" s="0" t="n">
        <v>97.86</v>
      </c>
      <c r="I3" s="0" t="n">
        <v>13215.2576</v>
      </c>
      <c r="J3" s="0" t="n">
        <v>41.8502</v>
      </c>
      <c r="K3" s="0" t="n">
        <v>41.6245</v>
      </c>
      <c r="L3" s="0" t="n">
        <v>44.3085</v>
      </c>
      <c r="M3" s="0" t="n">
        <v>15603.04</v>
      </c>
      <c r="N3" s="0" t="n">
        <v>48.27</v>
      </c>
      <c r="W3" s="0" t="n">
        <v>104345.4384</v>
      </c>
      <c r="X3" s="0" t="n">
        <v>43.6946</v>
      </c>
      <c r="Y3" s="0" t="n">
        <v>43.0829</v>
      </c>
      <c r="Z3" s="0" t="n">
        <v>44.968</v>
      </c>
      <c r="AA3" s="0" t="n">
        <v>10048.76</v>
      </c>
      <c r="AB3" s="0" t="n">
        <v>91.91</v>
      </c>
      <c r="AD3" s="0" t="n">
        <v>13232.4704</v>
      </c>
      <c r="AE3" s="0" t="n">
        <v>41.84</v>
      </c>
      <c r="AF3" s="0" t="n">
        <v>41.6222</v>
      </c>
      <c r="AG3" s="0" t="n">
        <v>44.3105</v>
      </c>
      <c r="AH3" s="0" t="n">
        <v>16629.93</v>
      </c>
      <c r="AI3" s="0" t="n">
        <v>46.99</v>
      </c>
    </row>
    <row r="4" customFormat="false" ht="12.75" hidden="false" customHeight="false" outlineLevel="0" collapsed="false">
      <c r="B4" s="0" t="n">
        <v>58522.1488</v>
      </c>
      <c r="C4" s="0" t="n">
        <v>40.4101</v>
      </c>
      <c r="D4" s="0" t="n">
        <v>40.3594</v>
      </c>
      <c r="E4" s="0" t="n">
        <v>42.2565</v>
      </c>
      <c r="F4" s="0" t="n">
        <v>8180.79</v>
      </c>
      <c r="G4" s="0" t="n">
        <v>88.54</v>
      </c>
      <c r="I4" s="0" t="n">
        <v>5382.784</v>
      </c>
      <c r="J4" s="0" t="n">
        <v>39.2978</v>
      </c>
      <c r="K4" s="0" t="n">
        <v>39.9101</v>
      </c>
      <c r="L4" s="0" t="n">
        <v>42.3287</v>
      </c>
      <c r="M4" s="0" t="n">
        <v>13845.29</v>
      </c>
      <c r="N4" s="0" t="n">
        <v>43.58</v>
      </c>
      <c r="W4" s="0" t="n">
        <v>58518.6768</v>
      </c>
      <c r="X4" s="0" t="n">
        <v>40.384</v>
      </c>
      <c r="Y4" s="0" t="n">
        <v>40.3594</v>
      </c>
      <c r="Z4" s="0" t="n">
        <v>42.2565</v>
      </c>
      <c r="AA4" s="0" t="n">
        <v>9067.88</v>
      </c>
      <c r="AB4" s="0" t="n">
        <v>83.57</v>
      </c>
      <c r="AD4" s="0" t="n">
        <v>5390.0208</v>
      </c>
      <c r="AE4" s="0" t="n">
        <v>39.2776</v>
      </c>
      <c r="AF4" s="0" t="n">
        <v>39.912</v>
      </c>
      <c r="AG4" s="0" t="n">
        <v>42.3272</v>
      </c>
      <c r="AH4" s="0" t="n">
        <v>14782.13</v>
      </c>
      <c r="AI4" s="0" t="n">
        <v>42.1</v>
      </c>
    </row>
    <row r="5" customFormat="false" ht="12.75" hidden="false" customHeight="false" outlineLevel="0" collapsed="false">
      <c r="B5" s="0" t="n">
        <v>32665.3776</v>
      </c>
      <c r="C5" s="0" t="n">
        <v>37.3553</v>
      </c>
      <c r="D5" s="0" t="n">
        <v>38.2734</v>
      </c>
      <c r="E5" s="0" t="n">
        <v>40.0644</v>
      </c>
      <c r="F5" s="0" t="n">
        <v>7516.82</v>
      </c>
      <c r="G5" s="0" t="n">
        <v>79.15</v>
      </c>
      <c r="I5" s="0" t="n">
        <v>2549.9408</v>
      </c>
      <c r="J5" s="0" t="n">
        <v>36.7239</v>
      </c>
      <c r="K5" s="0" t="n">
        <v>38.4441</v>
      </c>
      <c r="L5" s="0" t="n">
        <v>40.5466</v>
      </c>
      <c r="M5" s="0" t="n">
        <v>13152.35</v>
      </c>
      <c r="N5" s="0" t="n">
        <v>39.44</v>
      </c>
      <c r="W5" s="0" t="n">
        <v>32658.0112</v>
      </c>
      <c r="X5" s="0" t="n">
        <v>37.3347</v>
      </c>
      <c r="Y5" s="0" t="n">
        <v>38.2734</v>
      </c>
      <c r="Z5" s="0" t="n">
        <v>40.0644</v>
      </c>
      <c r="AA5" s="0" t="n">
        <v>8420.58</v>
      </c>
      <c r="AB5" s="0" t="n">
        <v>78.13</v>
      </c>
      <c r="AD5" s="0" t="n">
        <v>2551.5888</v>
      </c>
      <c r="AE5" s="0" t="n">
        <v>36.7019</v>
      </c>
      <c r="AF5" s="0" t="n">
        <v>38.4425</v>
      </c>
      <c r="AG5" s="0" t="n">
        <v>40.5478</v>
      </c>
      <c r="AH5" s="0" t="n">
        <v>14048.49</v>
      </c>
      <c r="AI5" s="0" t="n">
        <v>40.22</v>
      </c>
    </row>
    <row r="6" customFormat="false" ht="12.75" hidden="false" customHeight="false" outlineLevel="0" collapsed="false">
      <c r="B6" s="0" t="n">
        <v>17930.9152</v>
      </c>
      <c r="C6" s="0" t="n">
        <v>34.325</v>
      </c>
      <c r="D6" s="0" t="n">
        <v>36.2819</v>
      </c>
      <c r="E6" s="0" t="n">
        <v>38.0679</v>
      </c>
      <c r="F6" s="0" t="n">
        <v>7097.96</v>
      </c>
      <c r="G6" s="0" t="n">
        <v>74.37</v>
      </c>
      <c r="I6" s="0" t="n">
        <v>1295.2736</v>
      </c>
      <c r="J6" s="0" t="n">
        <v>34.0711</v>
      </c>
      <c r="K6" s="0" t="n">
        <v>36.8393</v>
      </c>
      <c r="L6" s="0" t="n">
        <v>38.7602</v>
      </c>
      <c r="M6" s="0" t="n">
        <v>12749.68</v>
      </c>
      <c r="N6" s="0" t="n">
        <v>36.04</v>
      </c>
      <c r="W6" s="0" t="n">
        <v>17919.0896</v>
      </c>
      <c r="X6" s="0" t="n">
        <v>34.3156</v>
      </c>
      <c r="Y6" s="0" t="n">
        <v>36.2819</v>
      </c>
      <c r="Z6" s="0" t="n">
        <v>38.0679</v>
      </c>
      <c r="AA6" s="0" t="n">
        <v>7882.48</v>
      </c>
      <c r="AB6" s="0" t="n">
        <v>68.81</v>
      </c>
      <c r="AD6" s="0" t="n">
        <v>1293.064</v>
      </c>
      <c r="AE6" s="0" t="n">
        <v>34.0506</v>
      </c>
      <c r="AF6" s="0" t="n">
        <v>36.8394</v>
      </c>
      <c r="AG6" s="0" t="n">
        <v>38.7575</v>
      </c>
      <c r="AH6" s="0" t="n">
        <v>13284.72</v>
      </c>
      <c r="AI6" s="0" t="n">
        <v>34.32</v>
      </c>
    </row>
    <row r="7" customFormat="false" ht="12.75" hidden="false" customHeight="false" outlineLevel="0" collapsed="false">
      <c r="A7" s="0" t="n">
        <v>2</v>
      </c>
      <c r="B7" s="0" t="n">
        <v>107387.0896</v>
      </c>
      <c r="C7" s="0" t="n">
        <v>43.61</v>
      </c>
      <c r="D7" s="0" t="n">
        <v>45.9668</v>
      </c>
      <c r="E7" s="0" t="n">
        <v>45.4274</v>
      </c>
      <c r="F7" s="0" t="n">
        <v>9137.46</v>
      </c>
      <c r="G7" s="0" t="n">
        <v>94.7</v>
      </c>
      <c r="I7" s="0" t="n">
        <v>33548.0416</v>
      </c>
      <c r="J7" s="0" t="n">
        <v>40.453</v>
      </c>
      <c r="K7" s="0" t="n">
        <v>45.1686</v>
      </c>
      <c r="L7" s="0" t="n">
        <v>44.7741</v>
      </c>
      <c r="M7" s="0" t="n">
        <v>20691.58</v>
      </c>
      <c r="N7" s="0" t="n">
        <v>65.51</v>
      </c>
      <c r="W7" s="0" t="n">
        <v>107390.5248</v>
      </c>
      <c r="X7" s="0" t="n">
        <v>43.5847</v>
      </c>
      <c r="Y7" s="0" t="n">
        <v>45.9668</v>
      </c>
      <c r="Z7" s="0" t="n">
        <v>45.4274</v>
      </c>
      <c r="AA7" s="0" t="n">
        <v>9940.51</v>
      </c>
      <c r="AB7" s="0" t="n">
        <v>91.94</v>
      </c>
      <c r="AD7" s="0" t="n">
        <v>33560.6592</v>
      </c>
      <c r="AE7" s="0" t="n">
        <v>40.4452</v>
      </c>
      <c r="AF7" s="0" t="n">
        <v>45.1707</v>
      </c>
      <c r="AG7" s="0" t="n">
        <v>44.777</v>
      </c>
      <c r="AH7" s="0" t="n">
        <v>21768.14</v>
      </c>
      <c r="AI7" s="0" t="n">
        <v>63.88</v>
      </c>
    </row>
    <row r="8" customFormat="false" ht="12.75" hidden="false" customHeight="false" outlineLevel="0" collapsed="false">
      <c r="B8" s="0" t="n">
        <v>62673.9536</v>
      </c>
      <c r="C8" s="0" t="n">
        <v>40.0623</v>
      </c>
      <c r="D8" s="0" t="n">
        <v>43.5528</v>
      </c>
      <c r="E8" s="0" t="n">
        <v>43.5255</v>
      </c>
      <c r="F8" s="0" t="n">
        <v>8289.64</v>
      </c>
      <c r="G8" s="0" t="n">
        <v>88.36</v>
      </c>
      <c r="I8" s="0" t="n">
        <v>16133.4576</v>
      </c>
      <c r="J8" s="0" t="n">
        <v>37.4241</v>
      </c>
      <c r="K8" s="0" t="n">
        <v>43.14</v>
      </c>
      <c r="L8" s="0" t="n">
        <v>43.3136</v>
      </c>
      <c r="M8" s="0" t="n">
        <v>17716.73</v>
      </c>
      <c r="N8" s="0" t="n">
        <v>55.01</v>
      </c>
      <c r="W8" s="0" t="n">
        <v>62678.3856</v>
      </c>
      <c r="X8" s="0" t="n">
        <v>40.0513</v>
      </c>
      <c r="Y8" s="0" t="n">
        <v>43.5528</v>
      </c>
      <c r="Z8" s="0" t="n">
        <v>43.5255</v>
      </c>
      <c r="AA8" s="0" t="n">
        <v>9172.58</v>
      </c>
      <c r="AB8" s="0" t="n">
        <v>82.07</v>
      </c>
      <c r="AD8" s="0" t="n">
        <v>16141.2016</v>
      </c>
      <c r="AE8" s="0" t="n">
        <v>37.4232</v>
      </c>
      <c r="AF8" s="0" t="n">
        <v>43.1329</v>
      </c>
      <c r="AG8" s="0" t="n">
        <v>43.313</v>
      </c>
      <c r="AH8" s="0" t="n">
        <v>18792.48</v>
      </c>
      <c r="AI8" s="0" t="n">
        <v>53.95</v>
      </c>
    </row>
    <row r="9" customFormat="false" ht="12.75" hidden="false" customHeight="false" outlineLevel="0" collapsed="false">
      <c r="B9" s="0" t="n">
        <v>35513.8592</v>
      </c>
      <c r="C9" s="0" t="n">
        <v>36.9978</v>
      </c>
      <c r="D9" s="0" t="n">
        <v>41.045</v>
      </c>
      <c r="E9" s="0" t="n">
        <v>41.3686</v>
      </c>
      <c r="F9" s="0" t="n">
        <v>7569.5</v>
      </c>
      <c r="G9" s="0" t="n">
        <v>85.14</v>
      </c>
      <c r="I9" s="0" t="n">
        <v>8418.7584</v>
      </c>
      <c r="J9" s="0" t="n">
        <v>34.4437</v>
      </c>
      <c r="K9" s="0" t="n">
        <v>41.1367</v>
      </c>
      <c r="L9" s="0" t="n">
        <v>41.657</v>
      </c>
      <c r="M9" s="0" t="n">
        <v>15995.5</v>
      </c>
      <c r="N9" s="0" t="n">
        <v>52.17</v>
      </c>
      <c r="W9" s="0" t="n">
        <v>35509.0192</v>
      </c>
      <c r="X9" s="0" t="n">
        <v>36.9904</v>
      </c>
      <c r="Y9" s="0" t="n">
        <v>41.045</v>
      </c>
      <c r="Z9" s="0" t="n">
        <v>41.3686</v>
      </c>
      <c r="AA9" s="0" t="n">
        <v>8454.69</v>
      </c>
      <c r="AB9" s="0" t="n">
        <v>76.38</v>
      </c>
      <c r="AD9" s="0" t="n">
        <v>8427.6832</v>
      </c>
      <c r="AE9" s="0" t="n">
        <v>34.4412</v>
      </c>
      <c r="AF9" s="0" t="n">
        <v>41.137</v>
      </c>
      <c r="AG9" s="0" t="n">
        <v>41.667</v>
      </c>
      <c r="AH9" s="0" t="n">
        <v>17120.14</v>
      </c>
      <c r="AI9" s="0" t="n">
        <v>48.17</v>
      </c>
    </row>
    <row r="10" customFormat="false" ht="12.75" hidden="false" customHeight="false" outlineLevel="0" collapsed="false">
      <c r="B10" s="0" t="n">
        <v>20329.5504</v>
      </c>
      <c r="C10" s="0" t="n">
        <v>34.1607</v>
      </c>
      <c r="D10" s="0" t="n">
        <v>38.2802</v>
      </c>
      <c r="E10" s="0" t="n">
        <v>39.0144</v>
      </c>
      <c r="F10" s="0" t="n">
        <v>7120.05</v>
      </c>
      <c r="G10" s="0" t="n">
        <v>81.14</v>
      </c>
      <c r="I10" s="0" t="n">
        <v>4661.488</v>
      </c>
      <c r="J10" s="0" t="n">
        <v>31.6567</v>
      </c>
      <c r="K10" s="0" t="n">
        <v>39.0377</v>
      </c>
      <c r="L10" s="0" t="n">
        <v>39.7816</v>
      </c>
      <c r="M10" s="0" t="n">
        <v>15121.97</v>
      </c>
      <c r="N10" s="0" t="n">
        <v>47.96</v>
      </c>
      <c r="W10" s="0" t="n">
        <v>20320.5024</v>
      </c>
      <c r="X10" s="0" t="n">
        <v>34.1551</v>
      </c>
      <c r="Y10" s="0" t="n">
        <v>38.2802</v>
      </c>
      <c r="Z10" s="0" t="n">
        <v>39.0144</v>
      </c>
      <c r="AA10" s="0" t="n">
        <v>7962.04</v>
      </c>
      <c r="AB10" s="0" t="n">
        <v>73.02</v>
      </c>
      <c r="AD10" s="0" t="n">
        <v>4663.3216</v>
      </c>
      <c r="AE10" s="0" t="n">
        <v>31.6541</v>
      </c>
      <c r="AF10" s="0" t="n">
        <v>39.0353</v>
      </c>
      <c r="AG10" s="0" t="n">
        <v>39.7716</v>
      </c>
      <c r="AH10" s="0" t="n">
        <v>16267.98</v>
      </c>
      <c r="AI10" s="0" t="n">
        <v>47.52</v>
      </c>
    </row>
    <row r="11" customFormat="false" ht="12.75" hidden="false" customHeight="false" outlineLevel="0" collapsed="false">
      <c r="A11" s="0" t="n">
        <v>3</v>
      </c>
      <c r="B11" s="0" t="n">
        <v>383897.064</v>
      </c>
      <c r="C11" s="0" t="n">
        <v>42.9026</v>
      </c>
      <c r="D11" s="0" t="n">
        <v>43.0228</v>
      </c>
      <c r="E11" s="0" t="n">
        <v>41.4992</v>
      </c>
      <c r="F11" s="0" t="n">
        <v>21800.56</v>
      </c>
      <c r="G11" s="0" t="n">
        <v>204.16</v>
      </c>
      <c r="I11" s="0" t="n">
        <v>220455.8464</v>
      </c>
      <c r="J11" s="0" t="n">
        <v>39.5864</v>
      </c>
      <c r="K11" s="0" t="n">
        <v>39.7095</v>
      </c>
      <c r="L11" s="0" t="n">
        <v>38.0608</v>
      </c>
      <c r="M11" s="0" t="n">
        <v>59526.49</v>
      </c>
      <c r="N11" s="0" t="n">
        <v>172.16</v>
      </c>
      <c r="W11" s="0" t="n">
        <v>384058.8864</v>
      </c>
      <c r="X11" s="0" t="n">
        <v>42.8088</v>
      </c>
      <c r="Y11" s="0" t="n">
        <v>43.0228</v>
      </c>
      <c r="Z11" s="0" t="n">
        <v>41.4992</v>
      </c>
      <c r="AA11" s="0" t="n">
        <v>23799.58</v>
      </c>
      <c r="AB11" s="0" t="n">
        <v>195.55</v>
      </c>
      <c r="AD11" s="0" t="n">
        <v>220471.3424</v>
      </c>
      <c r="AE11" s="0" t="n">
        <v>39.5454</v>
      </c>
      <c r="AF11" s="0" t="n">
        <v>39.7152</v>
      </c>
      <c r="AG11" s="0" t="n">
        <v>38.0623</v>
      </c>
      <c r="AH11" s="0" t="n">
        <v>62439.19</v>
      </c>
      <c r="AI11" s="0" t="n">
        <v>160.68</v>
      </c>
    </row>
    <row r="12" customFormat="false" ht="12.75" hidden="false" customHeight="false" outlineLevel="0" collapsed="false">
      <c r="B12" s="0" t="n">
        <v>248867.176</v>
      </c>
      <c r="C12" s="0" t="n">
        <v>39.1319</v>
      </c>
      <c r="D12" s="0" t="n">
        <v>40.1277</v>
      </c>
      <c r="E12" s="0" t="n">
        <v>37.8664</v>
      </c>
      <c r="F12" s="0" t="n">
        <v>19286</v>
      </c>
      <c r="G12" s="0" t="n">
        <v>183.2</v>
      </c>
      <c r="I12" s="0" t="n">
        <v>96107.5072</v>
      </c>
      <c r="J12" s="0" t="n">
        <v>33.7026</v>
      </c>
      <c r="K12" s="0" t="n">
        <v>38.3028</v>
      </c>
      <c r="L12" s="0" t="n">
        <v>36.6689</v>
      </c>
      <c r="M12" s="0" t="n">
        <v>48422.23</v>
      </c>
      <c r="N12" s="0" t="n">
        <v>148.04</v>
      </c>
      <c r="W12" s="0" t="n">
        <v>248821.976</v>
      </c>
      <c r="X12" s="0" t="n">
        <v>39.0452</v>
      </c>
      <c r="Y12" s="0" t="n">
        <v>40.1277</v>
      </c>
      <c r="Z12" s="0" t="n">
        <v>37.8664</v>
      </c>
      <c r="AA12" s="0" t="n">
        <v>21392.37</v>
      </c>
      <c r="AB12" s="0" t="n">
        <v>172</v>
      </c>
      <c r="AD12" s="0" t="n">
        <v>96050.072</v>
      </c>
      <c r="AE12" s="0" t="n">
        <v>33.6714</v>
      </c>
      <c r="AF12" s="0" t="n">
        <v>38.3082</v>
      </c>
      <c r="AG12" s="0" t="n">
        <v>36.6711</v>
      </c>
      <c r="AH12" s="0" t="n">
        <v>51451.85</v>
      </c>
      <c r="AI12" s="0" t="n">
        <v>143.9</v>
      </c>
    </row>
    <row r="13" customFormat="false" ht="12.75" hidden="false" customHeight="false" outlineLevel="0" collapsed="false">
      <c r="B13" s="0" t="n">
        <v>153707.5408</v>
      </c>
      <c r="C13" s="0" t="n">
        <v>35.0102</v>
      </c>
      <c r="D13" s="0" t="n">
        <v>38.1941</v>
      </c>
      <c r="E13" s="0" t="n">
        <v>35.9182</v>
      </c>
      <c r="F13" s="0" t="n">
        <v>17449.41</v>
      </c>
      <c r="G13" s="0" t="n">
        <v>169.86</v>
      </c>
      <c r="I13" s="0" t="n">
        <v>30089.5664</v>
      </c>
      <c r="J13" s="0" t="n">
        <v>29.7805</v>
      </c>
      <c r="K13" s="0" t="n">
        <v>37.1981</v>
      </c>
      <c r="L13" s="0" t="n">
        <v>35.4739</v>
      </c>
      <c r="M13" s="0" t="n">
        <v>36424.71</v>
      </c>
      <c r="N13" s="0" t="n">
        <v>119.6</v>
      </c>
      <c r="W13" s="0" t="n">
        <v>153692.8208</v>
      </c>
      <c r="X13" s="0" t="n">
        <v>34.9682</v>
      </c>
      <c r="Y13" s="0" t="n">
        <v>38.1941</v>
      </c>
      <c r="Z13" s="0" t="n">
        <v>35.9182</v>
      </c>
      <c r="AA13" s="0" t="n">
        <v>17429.84</v>
      </c>
      <c r="AB13" s="0" t="n">
        <v>149.66</v>
      </c>
      <c r="AD13" s="0" t="n">
        <v>29991.1904</v>
      </c>
      <c r="AE13" s="0" t="n">
        <v>29.7724</v>
      </c>
      <c r="AF13" s="0" t="n">
        <v>37.1993</v>
      </c>
      <c r="AG13" s="0" t="n">
        <v>35.4735</v>
      </c>
      <c r="AH13" s="0" t="n">
        <v>38216.4</v>
      </c>
      <c r="AI13" s="0" t="n">
        <v>112.74</v>
      </c>
    </row>
    <row r="14" customFormat="false" ht="12.75" hidden="false" customHeight="false" outlineLevel="0" collapsed="false">
      <c r="B14" s="0" t="n">
        <v>79806.3136</v>
      </c>
      <c r="C14" s="0" t="n">
        <v>30.8654</v>
      </c>
      <c r="D14" s="0" t="n">
        <v>36.0445</v>
      </c>
      <c r="E14" s="0" t="n">
        <v>33.8598</v>
      </c>
      <c r="F14" s="0" t="n">
        <v>15769.52</v>
      </c>
      <c r="G14" s="0" t="n">
        <v>147.66</v>
      </c>
      <c r="I14" s="0" t="n">
        <v>7047.5552</v>
      </c>
      <c r="J14" s="0" t="n">
        <v>28.0826</v>
      </c>
      <c r="K14" s="0" t="n">
        <v>35.9259</v>
      </c>
      <c r="L14" s="0" t="n">
        <v>34.0624</v>
      </c>
      <c r="M14" s="0" t="n">
        <v>30081.95</v>
      </c>
      <c r="N14" s="0" t="n">
        <v>94.82</v>
      </c>
      <c r="W14" s="0" t="n">
        <v>79787.1472</v>
      </c>
      <c r="X14" s="0" t="n">
        <v>30.8517</v>
      </c>
      <c r="Y14" s="0" t="n">
        <v>36.0445</v>
      </c>
      <c r="Z14" s="0" t="n">
        <v>33.8598</v>
      </c>
      <c r="AA14" s="0" t="n">
        <v>15103.44</v>
      </c>
      <c r="AB14" s="0" t="n">
        <v>132.22</v>
      </c>
      <c r="AD14" s="0" t="n">
        <v>7046.1392</v>
      </c>
      <c r="AE14" s="0" t="n">
        <v>28.073</v>
      </c>
      <c r="AF14" s="0" t="n">
        <v>35.9371</v>
      </c>
      <c r="AG14" s="0" t="n">
        <v>34.0657</v>
      </c>
      <c r="AH14" s="0" t="n">
        <v>30873.79</v>
      </c>
      <c r="AI14" s="0" t="n">
        <v>82.65</v>
      </c>
    </row>
    <row r="15" customFormat="false" ht="12.75" hidden="false" customHeight="false" outlineLevel="0" collapsed="false">
      <c r="A15" s="0" t="n">
        <v>4</v>
      </c>
      <c r="B15" s="0" t="n">
        <v>99490.0912</v>
      </c>
      <c r="C15" s="0" t="n">
        <v>43.9731</v>
      </c>
      <c r="D15" s="0" t="n">
        <v>47.157</v>
      </c>
      <c r="E15" s="0" t="n">
        <v>46.6734</v>
      </c>
      <c r="F15" s="0" t="n">
        <v>15659.54</v>
      </c>
      <c r="G15" s="0" t="n">
        <v>145.73</v>
      </c>
      <c r="I15" s="0" t="n">
        <v>23534.5824</v>
      </c>
      <c r="J15" s="0" t="n">
        <v>41.6496</v>
      </c>
      <c r="K15" s="0" t="n">
        <v>46.8538</v>
      </c>
      <c r="L15" s="0" t="n">
        <v>46.4763</v>
      </c>
      <c r="M15" s="0" t="n">
        <v>36607.14</v>
      </c>
      <c r="N15" s="0" t="n">
        <v>109.04</v>
      </c>
      <c r="W15" s="0" t="n">
        <v>99474.1088</v>
      </c>
      <c r="X15" s="0" t="n">
        <v>43.9529</v>
      </c>
      <c r="Y15" s="0" t="n">
        <v>47.157</v>
      </c>
      <c r="Z15" s="0" t="n">
        <v>46.6734</v>
      </c>
      <c r="AA15" s="0" t="n">
        <v>16136.94</v>
      </c>
      <c r="AB15" s="0" t="n">
        <v>127.78</v>
      </c>
      <c r="AD15" s="0" t="n">
        <v>23512.2736</v>
      </c>
      <c r="AE15" s="0" t="n">
        <v>41.6476</v>
      </c>
      <c r="AF15" s="0" t="n">
        <v>46.8556</v>
      </c>
      <c r="AG15" s="0" t="n">
        <v>46.4756</v>
      </c>
      <c r="AH15" s="0" t="n">
        <v>38278.36</v>
      </c>
      <c r="AI15" s="0" t="n">
        <v>105.19</v>
      </c>
    </row>
    <row r="16" customFormat="false" ht="12.75" hidden="false" customHeight="false" outlineLevel="0" collapsed="false">
      <c r="B16" s="0" t="n">
        <v>47598.6976</v>
      </c>
      <c r="C16" s="0" t="n">
        <v>41.5393</v>
      </c>
      <c r="D16" s="0" t="n">
        <v>46.1119</v>
      </c>
      <c r="E16" s="0" t="n">
        <v>45.8185</v>
      </c>
      <c r="F16" s="0" t="n">
        <v>14014.68</v>
      </c>
      <c r="G16" s="0" t="n">
        <v>131.81</v>
      </c>
      <c r="I16" s="0" t="n">
        <v>6128.1072</v>
      </c>
      <c r="J16" s="0" t="n">
        <v>40.2316</v>
      </c>
      <c r="K16" s="0" t="n">
        <v>46.0116</v>
      </c>
      <c r="L16" s="0" t="n">
        <v>45.8178</v>
      </c>
      <c r="M16" s="0" t="n">
        <v>30971.78</v>
      </c>
      <c r="N16" s="0" t="n">
        <v>84.98</v>
      </c>
      <c r="W16" s="0" t="n">
        <v>47588.6528</v>
      </c>
      <c r="X16" s="0" t="n">
        <v>41.5243</v>
      </c>
      <c r="Y16" s="0" t="n">
        <v>46.1119</v>
      </c>
      <c r="Z16" s="0" t="n">
        <v>45.8185</v>
      </c>
      <c r="AA16" s="0" t="n">
        <v>14290.64</v>
      </c>
      <c r="AB16" s="0" t="n">
        <v>118.14</v>
      </c>
      <c r="AD16" s="0" t="n">
        <v>6139.4784</v>
      </c>
      <c r="AE16" s="0" t="n">
        <v>40.2258</v>
      </c>
      <c r="AF16" s="0" t="n">
        <v>46.0088</v>
      </c>
      <c r="AG16" s="0" t="n">
        <v>45.8122</v>
      </c>
      <c r="AH16" s="0" t="n">
        <v>32225.01</v>
      </c>
      <c r="AI16" s="0" t="n">
        <v>87.37</v>
      </c>
    </row>
    <row r="17" customFormat="false" ht="12.75" hidden="false" customHeight="false" outlineLevel="0" collapsed="false">
      <c r="B17" s="0" t="n">
        <v>26903.4064</v>
      </c>
      <c r="C17" s="0" t="n">
        <v>39.9771</v>
      </c>
      <c r="D17" s="0" t="n">
        <v>45.1762</v>
      </c>
      <c r="E17" s="0" t="n">
        <v>44.9888</v>
      </c>
      <c r="F17" s="0" t="n">
        <v>13319.48</v>
      </c>
      <c r="G17" s="0" t="n">
        <v>119.84</v>
      </c>
      <c r="I17" s="0" t="n">
        <v>2550.1936</v>
      </c>
      <c r="J17" s="0" t="n">
        <v>38.9266</v>
      </c>
      <c r="K17" s="0" t="n">
        <v>45.1021</v>
      </c>
      <c r="L17" s="0" t="n">
        <v>45.0893</v>
      </c>
      <c r="M17" s="0" t="n">
        <v>28989.45</v>
      </c>
      <c r="N17" s="0" t="n">
        <v>76.1</v>
      </c>
      <c r="W17" s="0" t="n">
        <v>26892.2832</v>
      </c>
      <c r="X17" s="0" t="n">
        <v>39.9675</v>
      </c>
      <c r="Y17" s="0" t="n">
        <v>45.1762</v>
      </c>
      <c r="Z17" s="0" t="n">
        <v>44.9888</v>
      </c>
      <c r="AA17" s="0" t="n">
        <v>13447.26</v>
      </c>
      <c r="AB17" s="0" t="n">
        <v>106.1</v>
      </c>
      <c r="AD17" s="0" t="n">
        <v>2543.1984</v>
      </c>
      <c r="AE17" s="0" t="n">
        <v>38.9215</v>
      </c>
      <c r="AF17" s="0" t="n">
        <v>45.1315</v>
      </c>
      <c r="AG17" s="0" t="n">
        <v>45.0868</v>
      </c>
      <c r="AH17" s="0" t="n">
        <v>30037.13</v>
      </c>
      <c r="AI17" s="0" t="n">
        <v>73.7</v>
      </c>
    </row>
    <row r="18" customFormat="false" ht="12.75" hidden="false" customHeight="false" outlineLevel="0" collapsed="false">
      <c r="B18" s="0" t="n">
        <v>14882.672</v>
      </c>
      <c r="C18" s="0" t="n">
        <v>38.266</v>
      </c>
      <c r="D18" s="0" t="n">
        <v>44.0856</v>
      </c>
      <c r="E18" s="0" t="n">
        <v>43.9182</v>
      </c>
      <c r="F18" s="0" t="n">
        <v>12941.15</v>
      </c>
      <c r="G18" s="0" t="n">
        <v>113.18</v>
      </c>
      <c r="I18" s="0" t="n">
        <v>1195.4624</v>
      </c>
      <c r="J18" s="0" t="n">
        <v>37.2139</v>
      </c>
      <c r="K18" s="0" t="n">
        <v>44.0849</v>
      </c>
      <c r="L18" s="0" t="n">
        <v>44.3045</v>
      </c>
      <c r="M18" s="0" t="n">
        <v>27726.39</v>
      </c>
      <c r="N18" s="0" t="n">
        <v>74.49</v>
      </c>
      <c r="W18" s="0" t="n">
        <v>14874.72</v>
      </c>
      <c r="X18" s="0" t="n">
        <v>38.2596</v>
      </c>
      <c r="Y18" s="0" t="n">
        <v>44.0856</v>
      </c>
      <c r="Z18" s="0" t="n">
        <v>43.9182</v>
      </c>
      <c r="AA18" s="0" t="n">
        <v>12435.24</v>
      </c>
      <c r="AB18" s="0" t="n">
        <v>101.01</v>
      </c>
      <c r="AD18" s="0" t="n">
        <v>1195.3712</v>
      </c>
      <c r="AE18" s="0" t="n">
        <v>37.2056</v>
      </c>
      <c r="AF18" s="0" t="n">
        <v>44.0686</v>
      </c>
      <c r="AG18" s="0" t="n">
        <v>44.2645</v>
      </c>
      <c r="AH18" s="0" t="n">
        <v>28175.99</v>
      </c>
      <c r="AI18" s="0" t="n">
        <v>68.84</v>
      </c>
    </row>
    <row r="19" customFormat="false" ht="12.75" hidden="false" customHeight="false" outlineLevel="0" collapsed="false">
      <c r="A19" s="0" t="n">
        <v>1</v>
      </c>
      <c r="B19" s="0" t="n">
        <v>22633.7208</v>
      </c>
      <c r="C19" s="0" t="n">
        <v>42.91</v>
      </c>
      <c r="D19" s="0" t="n">
        <v>44.7224</v>
      </c>
      <c r="E19" s="0" t="n">
        <v>46.2014</v>
      </c>
      <c r="F19" s="0" t="n">
        <v>6386.09</v>
      </c>
      <c r="G19" s="0" t="n">
        <v>62.3</v>
      </c>
      <c r="I19" s="0" t="n">
        <v>4858.5112</v>
      </c>
      <c r="J19" s="0" t="n">
        <v>41.8519</v>
      </c>
      <c r="K19" s="0" t="n">
        <v>43.7109</v>
      </c>
      <c r="L19" s="0" t="n">
        <v>45.4731</v>
      </c>
      <c r="M19" s="0" t="n">
        <v>13577.46</v>
      </c>
      <c r="N19" s="0" t="n">
        <v>42.72</v>
      </c>
      <c r="P19" s="0" t="n">
        <v>5313.0064</v>
      </c>
      <c r="Q19" s="0" t="n">
        <v>41.9075</v>
      </c>
      <c r="R19" s="0" t="n">
        <v>43.4899</v>
      </c>
      <c r="S19" s="0" t="n">
        <v>44.8855</v>
      </c>
      <c r="T19" s="0" t="n">
        <v>18184.36</v>
      </c>
      <c r="U19" s="0" t="n">
        <v>49.07</v>
      </c>
      <c r="V19" s="0" t="n">
        <v>1</v>
      </c>
      <c r="W19" s="0" t="n">
        <v>22622.9768</v>
      </c>
      <c r="X19" s="0" t="n">
        <v>42.903</v>
      </c>
      <c r="Y19" s="0" t="n">
        <v>44.7224</v>
      </c>
      <c r="Z19" s="0" t="n">
        <v>46.2014</v>
      </c>
      <c r="AA19" s="0" t="n">
        <v>7079.93</v>
      </c>
      <c r="AB19" s="0" t="n">
        <v>55.81</v>
      </c>
      <c r="AD19" s="0" t="n">
        <v>4859.5304</v>
      </c>
      <c r="AE19" s="0" t="n">
        <v>41.848</v>
      </c>
      <c r="AF19" s="0" t="n">
        <v>43.7139</v>
      </c>
      <c r="AG19" s="0" t="n">
        <v>45.4815</v>
      </c>
      <c r="AH19" s="0" t="n">
        <v>14406.43</v>
      </c>
      <c r="AI19" s="0" t="n">
        <v>39.46</v>
      </c>
      <c r="AK19" s="0" t="n">
        <v>5319.3872</v>
      </c>
      <c r="AL19" s="0" t="n">
        <v>41.8978</v>
      </c>
      <c r="AM19" s="0" t="n">
        <v>43.4888</v>
      </c>
      <c r="AN19" s="0" t="n">
        <v>44.8834</v>
      </c>
      <c r="AO19" s="0" t="n">
        <v>18718.69</v>
      </c>
      <c r="AP19" s="0" t="n">
        <v>42.89</v>
      </c>
    </row>
    <row r="20" customFormat="false" ht="12.75" hidden="false" customHeight="false" outlineLevel="0" collapsed="false">
      <c r="B20" s="0" t="n">
        <v>12375.1392</v>
      </c>
      <c r="C20" s="0" t="n">
        <v>41.1894</v>
      </c>
      <c r="D20" s="0" t="n">
        <v>42.9109</v>
      </c>
      <c r="E20" s="0" t="n">
        <v>43.7623</v>
      </c>
      <c r="F20" s="0" t="n">
        <v>5879.01</v>
      </c>
      <c r="G20" s="0" t="n">
        <v>55.91</v>
      </c>
      <c r="I20" s="0" t="n">
        <v>2220.8336</v>
      </c>
      <c r="J20" s="0" t="n">
        <v>39.9332</v>
      </c>
      <c r="K20" s="0" t="n">
        <v>42.3451</v>
      </c>
      <c r="L20" s="0" t="n">
        <v>43.5232</v>
      </c>
      <c r="M20" s="0" t="n">
        <v>12223.29</v>
      </c>
      <c r="N20" s="0" t="n">
        <v>37.05</v>
      </c>
      <c r="P20" s="0" t="n">
        <v>2464.4632</v>
      </c>
      <c r="Q20" s="0" t="n">
        <v>39.8547</v>
      </c>
      <c r="R20" s="0" t="n">
        <v>41.7869</v>
      </c>
      <c r="S20" s="0" t="n">
        <v>42.8256</v>
      </c>
      <c r="T20" s="0" t="n">
        <v>16332.07</v>
      </c>
      <c r="U20" s="0" t="n">
        <v>44.02</v>
      </c>
      <c r="W20" s="0" t="n">
        <v>12365.6696</v>
      </c>
      <c r="X20" s="0" t="n">
        <v>41.1765</v>
      </c>
      <c r="Y20" s="0" t="n">
        <v>42.9109</v>
      </c>
      <c r="Z20" s="0" t="n">
        <v>43.7623</v>
      </c>
      <c r="AA20" s="0" t="n">
        <v>6170.41</v>
      </c>
      <c r="AB20" s="0" t="n">
        <v>52.3</v>
      </c>
      <c r="AD20" s="0" t="n">
        <v>2222.804</v>
      </c>
      <c r="AE20" s="0" t="n">
        <v>39.9265</v>
      </c>
      <c r="AF20" s="0" t="n">
        <v>42.3437</v>
      </c>
      <c r="AG20" s="0" t="n">
        <v>43.522</v>
      </c>
      <c r="AH20" s="0" t="n">
        <v>12597.77</v>
      </c>
      <c r="AI20" s="0" t="n">
        <v>36.6</v>
      </c>
      <c r="AK20" s="0" t="n">
        <v>2465.468</v>
      </c>
      <c r="AL20" s="0" t="n">
        <v>39.8437</v>
      </c>
      <c r="AM20" s="0" t="n">
        <v>41.7846</v>
      </c>
      <c r="AN20" s="0" t="n">
        <v>42.8227</v>
      </c>
      <c r="AO20" s="0" t="n">
        <v>16382.19</v>
      </c>
      <c r="AP20" s="0" t="n">
        <v>37.68</v>
      </c>
    </row>
    <row r="21" customFormat="false" ht="12.75" hidden="false" customHeight="false" outlineLevel="0" collapsed="false">
      <c r="B21" s="0" t="n">
        <v>6869.9584</v>
      </c>
      <c r="C21" s="0" t="n">
        <v>39.1351</v>
      </c>
      <c r="D21" s="0" t="n">
        <v>41.2477</v>
      </c>
      <c r="E21" s="0" t="n">
        <v>41.8606</v>
      </c>
      <c r="F21" s="0" t="n">
        <v>5534.95</v>
      </c>
      <c r="G21" s="0" t="n">
        <v>51.35</v>
      </c>
      <c r="I21" s="0" t="n">
        <v>1076.18</v>
      </c>
      <c r="J21" s="0" t="n">
        <v>37.5906</v>
      </c>
      <c r="K21" s="0" t="n">
        <v>41.0048</v>
      </c>
      <c r="L21" s="0" t="n">
        <v>41.9312</v>
      </c>
      <c r="M21" s="0" t="n">
        <v>11438.93</v>
      </c>
      <c r="N21" s="0" t="n">
        <v>33.46</v>
      </c>
      <c r="P21" s="0" t="n">
        <v>1169.9392</v>
      </c>
      <c r="Q21" s="0" t="n">
        <v>37.2767</v>
      </c>
      <c r="R21" s="0" t="n">
        <v>40.3061</v>
      </c>
      <c r="S21" s="0" t="n">
        <v>41.296</v>
      </c>
      <c r="T21" s="0" t="n">
        <v>15281.88</v>
      </c>
      <c r="U21" s="0" t="n">
        <v>38.24</v>
      </c>
      <c r="W21" s="0" t="n">
        <v>6863.7608</v>
      </c>
      <c r="X21" s="0" t="n">
        <v>39.131</v>
      </c>
      <c r="Y21" s="0" t="n">
        <v>41.2477</v>
      </c>
      <c r="Z21" s="0" t="n">
        <v>41.8606</v>
      </c>
      <c r="AA21" s="0" t="n">
        <v>5619.53</v>
      </c>
      <c r="AB21" s="0" t="n">
        <v>46.5</v>
      </c>
      <c r="AD21" s="0" t="n">
        <v>1075.2576</v>
      </c>
      <c r="AE21" s="0" t="n">
        <v>37.5864</v>
      </c>
      <c r="AF21" s="0" t="n">
        <v>41.001</v>
      </c>
      <c r="AG21" s="0" t="n">
        <v>41.9306</v>
      </c>
      <c r="AH21" s="0" t="n">
        <v>11581.24</v>
      </c>
      <c r="AI21" s="0" t="n">
        <v>31.44</v>
      </c>
      <c r="AK21" s="0" t="n">
        <v>1170.4536</v>
      </c>
      <c r="AL21" s="0" t="n">
        <v>37.2689</v>
      </c>
      <c r="AM21" s="0" t="n">
        <v>40.3043</v>
      </c>
      <c r="AN21" s="0" t="n">
        <v>41.2945</v>
      </c>
      <c r="AO21" s="0" t="n">
        <v>15077.46</v>
      </c>
      <c r="AP21" s="0" t="n">
        <v>33.11</v>
      </c>
    </row>
    <row r="22" customFormat="false" ht="12.75" hidden="false" customHeight="false" outlineLevel="0" collapsed="false">
      <c r="B22" s="0" t="n">
        <v>3731.8672</v>
      </c>
      <c r="C22" s="0" t="n">
        <v>36.6884</v>
      </c>
      <c r="D22" s="0" t="n">
        <v>39.5582</v>
      </c>
      <c r="E22" s="0" t="n">
        <v>40.3383</v>
      </c>
      <c r="F22" s="0" t="n">
        <v>5325.46</v>
      </c>
      <c r="G22" s="0" t="n">
        <v>51.47</v>
      </c>
      <c r="I22" s="0" t="n">
        <v>532.6424</v>
      </c>
      <c r="J22" s="0" t="n">
        <v>35.1756</v>
      </c>
      <c r="K22" s="0" t="n">
        <v>39.6867</v>
      </c>
      <c r="L22" s="0" t="n">
        <v>40.6513</v>
      </c>
      <c r="M22" s="0" t="n">
        <v>10959.08</v>
      </c>
      <c r="N22" s="0" t="n">
        <v>29.63</v>
      </c>
      <c r="P22" s="0" t="n">
        <v>555.7968</v>
      </c>
      <c r="Q22" s="0" t="n">
        <v>34.6449</v>
      </c>
      <c r="R22" s="0" t="n">
        <v>38.7087</v>
      </c>
      <c r="S22" s="0" t="n">
        <v>39.9876</v>
      </c>
      <c r="T22" s="0" t="n">
        <v>15959.79</v>
      </c>
      <c r="U22" s="0" t="n">
        <v>33.01</v>
      </c>
      <c r="W22" s="0" t="n">
        <v>3727.7224</v>
      </c>
      <c r="X22" s="0" t="n">
        <v>36.6815</v>
      </c>
      <c r="Y22" s="0" t="n">
        <v>39.5582</v>
      </c>
      <c r="Z22" s="0" t="n">
        <v>40.3383</v>
      </c>
      <c r="AA22" s="0" t="n">
        <v>5281.2</v>
      </c>
      <c r="AB22" s="0" t="n">
        <v>44.04</v>
      </c>
      <c r="AD22" s="0" t="n">
        <v>532.2736</v>
      </c>
      <c r="AE22" s="0" t="n">
        <v>35.1753</v>
      </c>
      <c r="AF22" s="0" t="n">
        <v>39.685</v>
      </c>
      <c r="AG22" s="0" t="n">
        <v>40.6477</v>
      </c>
      <c r="AH22" s="0" t="n">
        <v>10973.17</v>
      </c>
      <c r="AI22" s="0" t="n">
        <v>28.47</v>
      </c>
      <c r="AK22" s="0" t="n">
        <v>556.3888</v>
      </c>
      <c r="AL22" s="0" t="n">
        <v>34.6358</v>
      </c>
      <c r="AM22" s="0" t="n">
        <v>38.7094</v>
      </c>
      <c r="AN22" s="0" t="n">
        <v>39.9541</v>
      </c>
      <c r="AO22" s="0" t="n">
        <v>14249.33</v>
      </c>
      <c r="AP22" s="0" t="n">
        <v>29.53</v>
      </c>
    </row>
    <row r="23" customFormat="false" ht="12.75" hidden="false" customHeight="false" outlineLevel="0" collapsed="false">
      <c r="A23" s="0" t="n">
        <v>2</v>
      </c>
      <c r="B23" s="0" t="n">
        <v>53634.2232</v>
      </c>
      <c r="C23" s="0" t="n">
        <v>41.9389</v>
      </c>
      <c r="D23" s="0" t="n">
        <v>43.6466</v>
      </c>
      <c r="E23" s="0" t="n">
        <v>44.2512</v>
      </c>
      <c r="F23" s="0" t="n">
        <v>7676.53</v>
      </c>
      <c r="G23" s="0" t="n">
        <v>85.15</v>
      </c>
      <c r="I23" s="0" t="n">
        <v>7777.2136</v>
      </c>
      <c r="J23" s="0" t="n">
        <v>40.2143</v>
      </c>
      <c r="K23" s="0" t="n">
        <v>42.5881</v>
      </c>
      <c r="L23" s="0" t="n">
        <v>43.8916</v>
      </c>
      <c r="M23" s="0" t="n">
        <v>13232.98</v>
      </c>
      <c r="N23" s="0" t="n">
        <v>42.99</v>
      </c>
      <c r="P23" s="0" t="n">
        <v>8186.5616</v>
      </c>
      <c r="Q23" s="0" t="n">
        <v>39.9783</v>
      </c>
      <c r="R23" s="0" t="n">
        <v>41.9627</v>
      </c>
      <c r="S23" s="0" t="n">
        <v>43.0408</v>
      </c>
      <c r="T23" s="0" t="n">
        <v>18317.88</v>
      </c>
      <c r="U23" s="0" t="n">
        <v>49.32</v>
      </c>
      <c r="V23" s="0" t="n">
        <v>2</v>
      </c>
      <c r="W23" s="0" t="n">
        <v>53626.5264</v>
      </c>
      <c r="X23" s="0" t="n">
        <v>41.9258</v>
      </c>
      <c r="Y23" s="0" t="n">
        <v>43.6466</v>
      </c>
      <c r="Z23" s="0" t="n">
        <v>44.2512</v>
      </c>
      <c r="AA23" s="0" t="n">
        <v>8040.15</v>
      </c>
      <c r="AB23" s="0" t="n">
        <v>79.92</v>
      </c>
      <c r="AD23" s="0" t="n">
        <v>7771.372</v>
      </c>
      <c r="AE23" s="0" t="n">
        <v>40.2147</v>
      </c>
      <c r="AF23" s="0" t="n">
        <v>42.5869</v>
      </c>
      <c r="AG23" s="0" t="n">
        <v>43.8941</v>
      </c>
      <c r="AH23" s="0" t="n">
        <v>13965.68</v>
      </c>
      <c r="AI23" s="0" t="n">
        <v>40.19</v>
      </c>
      <c r="AK23" s="0" t="n">
        <v>8180.912</v>
      </c>
      <c r="AL23" s="0" t="n">
        <v>39.9765</v>
      </c>
      <c r="AM23" s="0" t="n">
        <v>41.9644</v>
      </c>
      <c r="AN23" s="0" t="n">
        <v>43.0435</v>
      </c>
      <c r="AO23" s="0" t="n">
        <v>18866.32</v>
      </c>
      <c r="AP23" s="0" t="n">
        <v>44.63</v>
      </c>
    </row>
    <row r="24" customFormat="false" ht="12.75" hidden="false" customHeight="false" outlineLevel="0" collapsed="false">
      <c r="B24" s="0" t="n">
        <v>29086.8072</v>
      </c>
      <c r="C24" s="0" t="n">
        <v>38.7534</v>
      </c>
      <c r="D24" s="0" t="n">
        <v>41.0992</v>
      </c>
      <c r="E24" s="0" t="n">
        <v>41.2905</v>
      </c>
      <c r="F24" s="0" t="n">
        <v>6624.45</v>
      </c>
      <c r="G24" s="0" t="n">
        <v>73.49</v>
      </c>
      <c r="I24" s="0" t="n">
        <v>3405.832</v>
      </c>
      <c r="J24" s="0" t="n">
        <v>37.6472</v>
      </c>
      <c r="K24" s="0" t="n">
        <v>40.7809</v>
      </c>
      <c r="L24" s="0" t="n">
        <v>41.5161</v>
      </c>
      <c r="M24" s="0" t="n">
        <v>11559.62</v>
      </c>
      <c r="N24" s="0" t="n">
        <v>38.49</v>
      </c>
      <c r="P24" s="0" t="n">
        <v>3308.4272</v>
      </c>
      <c r="Q24" s="0" t="n">
        <v>37.0169</v>
      </c>
      <c r="R24" s="0" t="n">
        <v>39.7892</v>
      </c>
      <c r="S24" s="0" t="n">
        <v>40.7124</v>
      </c>
      <c r="T24" s="0" t="n">
        <v>15770.12</v>
      </c>
      <c r="U24" s="0" t="n">
        <v>38.82</v>
      </c>
      <c r="W24" s="0" t="n">
        <v>29079.7432</v>
      </c>
      <c r="X24" s="0" t="n">
        <v>38.7394</v>
      </c>
      <c r="Y24" s="0" t="n">
        <v>41.0992</v>
      </c>
      <c r="Z24" s="0" t="n">
        <v>41.2905</v>
      </c>
      <c r="AA24" s="0" t="n">
        <v>7385.47</v>
      </c>
      <c r="AB24" s="0" t="n">
        <v>69.52</v>
      </c>
      <c r="AD24" s="0" t="n">
        <v>3402.9312</v>
      </c>
      <c r="AE24" s="0" t="n">
        <v>37.6427</v>
      </c>
      <c r="AF24" s="0" t="n">
        <v>40.7837</v>
      </c>
      <c r="AG24" s="0" t="n">
        <v>41.5167</v>
      </c>
      <c r="AH24" s="0" t="n">
        <v>12137.91</v>
      </c>
      <c r="AI24" s="0" t="n">
        <v>36.57</v>
      </c>
      <c r="AK24" s="0" t="n">
        <v>3308.0328</v>
      </c>
      <c r="AL24" s="0" t="n">
        <v>37.0117</v>
      </c>
      <c r="AM24" s="0" t="n">
        <v>39.7919</v>
      </c>
      <c r="AN24" s="0" t="n">
        <v>40.7053</v>
      </c>
      <c r="AO24" s="0" t="n">
        <v>16151.82</v>
      </c>
      <c r="AP24" s="0" t="n">
        <v>37.25</v>
      </c>
    </row>
    <row r="25" customFormat="false" ht="12.75" hidden="false" customHeight="false" outlineLevel="0" collapsed="false">
      <c r="B25" s="0" t="n">
        <v>14904.2496</v>
      </c>
      <c r="C25" s="0" t="n">
        <v>35.7266</v>
      </c>
      <c r="D25" s="0" t="n">
        <v>38.9359</v>
      </c>
      <c r="E25" s="0" t="n">
        <v>39.2975</v>
      </c>
      <c r="F25" s="0" t="n">
        <v>5936.4</v>
      </c>
      <c r="G25" s="0" t="n">
        <v>67.99</v>
      </c>
      <c r="I25" s="0" t="n">
        <v>1556.0336</v>
      </c>
      <c r="J25" s="0" t="n">
        <v>35.017</v>
      </c>
      <c r="K25" s="0" t="n">
        <v>39.052</v>
      </c>
      <c r="L25" s="0" t="n">
        <v>39.6678</v>
      </c>
      <c r="M25" s="0" t="n">
        <v>10924.93</v>
      </c>
      <c r="N25" s="0" t="n">
        <v>34.09</v>
      </c>
      <c r="P25" s="0" t="n">
        <v>1387.0952</v>
      </c>
      <c r="Q25" s="0" t="n">
        <v>34.1919</v>
      </c>
      <c r="R25" s="0" t="n">
        <v>37.8828</v>
      </c>
      <c r="S25" s="0" t="n">
        <v>39.0778</v>
      </c>
      <c r="T25" s="0" t="n">
        <v>14790.55</v>
      </c>
      <c r="U25" s="0" t="n">
        <v>38.4</v>
      </c>
      <c r="W25" s="0" t="n">
        <v>14897.3952</v>
      </c>
      <c r="X25" s="0" t="n">
        <v>35.7196</v>
      </c>
      <c r="Y25" s="0" t="n">
        <v>38.9359</v>
      </c>
      <c r="Z25" s="0" t="n">
        <v>39.2975</v>
      </c>
      <c r="AA25" s="0" t="n">
        <v>6631.68</v>
      </c>
      <c r="AB25" s="0" t="n">
        <v>63.18</v>
      </c>
      <c r="AD25" s="0" t="n">
        <v>1555.1672</v>
      </c>
      <c r="AE25" s="0" t="n">
        <v>35.0144</v>
      </c>
      <c r="AF25" s="0" t="n">
        <v>39.0513</v>
      </c>
      <c r="AG25" s="0" t="n">
        <v>39.6699</v>
      </c>
      <c r="AH25" s="0" t="n">
        <v>11188.86</v>
      </c>
      <c r="AI25" s="0" t="n">
        <v>31.8</v>
      </c>
      <c r="AK25" s="0" t="n">
        <v>1389.2784</v>
      </c>
      <c r="AL25" s="0" t="n">
        <v>34.1853</v>
      </c>
      <c r="AM25" s="0" t="n">
        <v>37.8777</v>
      </c>
      <c r="AN25" s="0" t="n">
        <v>39.0789</v>
      </c>
      <c r="AO25" s="0" t="n">
        <v>14821.84</v>
      </c>
      <c r="AP25" s="0" t="n">
        <v>33.27</v>
      </c>
    </row>
    <row r="26" customFormat="false" ht="12.75" hidden="false" customHeight="false" outlineLevel="0" collapsed="false">
      <c r="B26" s="0" t="n">
        <v>7163.452</v>
      </c>
      <c r="C26" s="0" t="n">
        <v>32.8821</v>
      </c>
      <c r="D26" s="0" t="n">
        <v>36.9422</v>
      </c>
      <c r="E26" s="0" t="n">
        <v>37.9159</v>
      </c>
      <c r="F26" s="0" t="n">
        <v>5555.53</v>
      </c>
      <c r="G26" s="0" t="n">
        <v>58.39</v>
      </c>
      <c r="I26" s="0" t="n">
        <v>707.84</v>
      </c>
      <c r="J26" s="0" t="n">
        <v>32.4992</v>
      </c>
      <c r="K26" s="0" t="n">
        <v>37.3448</v>
      </c>
      <c r="L26" s="0" t="n">
        <v>38.3463</v>
      </c>
      <c r="M26" s="0" t="n">
        <v>10546.32</v>
      </c>
      <c r="N26" s="0" t="n">
        <v>28.79</v>
      </c>
      <c r="P26" s="0" t="n">
        <v>583.8576</v>
      </c>
      <c r="Q26" s="0" t="n">
        <v>31.6041</v>
      </c>
      <c r="R26" s="0" t="n">
        <v>36.1477</v>
      </c>
      <c r="S26" s="0" t="n">
        <v>37.8242</v>
      </c>
      <c r="T26" s="0" t="n">
        <v>14138.45</v>
      </c>
      <c r="U26" s="0" t="n">
        <v>35.65</v>
      </c>
      <c r="W26" s="0" t="n">
        <v>7162.332</v>
      </c>
      <c r="X26" s="0" t="n">
        <v>32.8801</v>
      </c>
      <c r="Y26" s="0" t="n">
        <v>36.9422</v>
      </c>
      <c r="Z26" s="0" t="n">
        <v>37.9159</v>
      </c>
      <c r="AA26" s="0" t="n">
        <v>6052.23</v>
      </c>
      <c r="AB26" s="0" t="n">
        <v>52.51</v>
      </c>
      <c r="AD26" s="0" t="n">
        <v>708.0424</v>
      </c>
      <c r="AE26" s="0" t="n">
        <v>32.4961</v>
      </c>
      <c r="AF26" s="0" t="n">
        <v>37.3475</v>
      </c>
      <c r="AG26" s="0" t="n">
        <v>38.3507</v>
      </c>
      <c r="AH26" s="0" t="n">
        <v>10625.8</v>
      </c>
      <c r="AI26" s="0" t="n">
        <v>30.63</v>
      </c>
      <c r="AK26" s="0" t="n">
        <v>585.028</v>
      </c>
      <c r="AL26" s="0" t="n">
        <v>31.596</v>
      </c>
      <c r="AM26" s="0" t="n">
        <v>36.1285</v>
      </c>
      <c r="AN26" s="0" t="n">
        <v>37.8032</v>
      </c>
      <c r="AO26" s="0" t="n">
        <v>13973.57</v>
      </c>
      <c r="AP26" s="0" t="n">
        <v>33.14</v>
      </c>
    </row>
    <row r="27" customFormat="false" ht="12.75" hidden="false" customHeight="false" outlineLevel="0" collapsed="false">
      <c r="A27" s="0" t="n">
        <v>3</v>
      </c>
      <c r="B27" s="0" t="n">
        <v>108800.7632</v>
      </c>
      <c r="C27" s="0" t="n">
        <v>40.7755</v>
      </c>
      <c r="D27" s="0" t="n">
        <v>41.8734</v>
      </c>
      <c r="E27" s="0" t="n">
        <v>44.3298</v>
      </c>
      <c r="F27" s="0" t="n">
        <v>15959.18</v>
      </c>
      <c r="G27" s="0" t="n">
        <v>175.29</v>
      </c>
      <c r="I27" s="0" t="n">
        <v>18323.0576</v>
      </c>
      <c r="J27" s="0" t="n">
        <v>38.6086</v>
      </c>
      <c r="K27" s="0" t="n">
        <v>40.0738</v>
      </c>
      <c r="L27" s="0" t="n">
        <v>43.6645</v>
      </c>
      <c r="M27" s="0" t="n">
        <v>30125.19</v>
      </c>
      <c r="N27" s="0" t="n">
        <v>95.61</v>
      </c>
      <c r="P27" s="0" t="n">
        <v>19611.768</v>
      </c>
      <c r="Q27" s="0" t="n">
        <v>38.766</v>
      </c>
      <c r="R27" s="0" t="n">
        <v>40.0883</v>
      </c>
      <c r="S27" s="0" t="n">
        <v>43.1808</v>
      </c>
      <c r="T27" s="0" t="n">
        <v>38223.49</v>
      </c>
      <c r="U27" s="0" t="n">
        <v>99.83</v>
      </c>
      <c r="V27" s="0" t="n">
        <v>3</v>
      </c>
      <c r="W27" s="0" t="n">
        <v>108799.2808</v>
      </c>
      <c r="X27" s="0" t="n">
        <v>40.7761</v>
      </c>
      <c r="Y27" s="0" t="n">
        <v>41.8734</v>
      </c>
      <c r="Z27" s="0" t="n">
        <v>44.3298</v>
      </c>
      <c r="AA27" s="0" t="n">
        <v>15666.08</v>
      </c>
      <c r="AB27" s="0" t="n">
        <v>171.66</v>
      </c>
      <c r="AD27" s="0" t="n">
        <v>18343.3128</v>
      </c>
      <c r="AE27" s="0" t="n">
        <v>38.608</v>
      </c>
      <c r="AF27" s="0" t="n">
        <v>40.0745</v>
      </c>
      <c r="AG27" s="0" t="n">
        <v>43.6611</v>
      </c>
      <c r="AH27" s="0" t="n">
        <v>31547.59</v>
      </c>
      <c r="AI27" s="0" t="n">
        <v>85.15</v>
      </c>
      <c r="AK27" s="0" t="n">
        <v>19637.332</v>
      </c>
      <c r="AL27" s="0" t="n">
        <v>38.7633</v>
      </c>
      <c r="AM27" s="0" t="n">
        <v>40.0899</v>
      </c>
      <c r="AN27" s="0" t="n">
        <v>43.1769</v>
      </c>
      <c r="AO27" s="0" t="n">
        <v>39064.88</v>
      </c>
      <c r="AP27" s="0" t="n">
        <v>90.06</v>
      </c>
    </row>
    <row r="28" customFormat="false" ht="12.75" hidden="false" customHeight="false" outlineLevel="0" collapsed="false">
      <c r="B28" s="0" t="n">
        <v>49867.8488</v>
      </c>
      <c r="C28" s="0" t="n">
        <v>38.0501</v>
      </c>
      <c r="D28" s="0" t="n">
        <v>39.5393</v>
      </c>
      <c r="E28" s="0" t="n">
        <v>42.1635</v>
      </c>
      <c r="F28" s="0" t="n">
        <v>13737.56</v>
      </c>
      <c r="G28" s="0" t="n">
        <v>146.37</v>
      </c>
      <c r="I28" s="0" t="n">
        <v>5863.5752</v>
      </c>
      <c r="J28" s="0" t="n">
        <v>36.9724</v>
      </c>
      <c r="K28" s="0" t="n">
        <v>39.1334</v>
      </c>
      <c r="L28" s="0" t="n">
        <v>41.8998</v>
      </c>
      <c r="M28" s="0" t="n">
        <v>24404.22</v>
      </c>
      <c r="N28" s="0" t="n">
        <v>74.54</v>
      </c>
      <c r="P28" s="0" t="n">
        <v>6107.9448</v>
      </c>
      <c r="Q28" s="0" t="n">
        <v>36.7423</v>
      </c>
      <c r="R28" s="0" t="n">
        <v>38.7827</v>
      </c>
      <c r="S28" s="0" t="n">
        <v>41.1288</v>
      </c>
      <c r="T28" s="0" t="n">
        <v>31132.43</v>
      </c>
      <c r="U28" s="0" t="n">
        <v>71.64</v>
      </c>
      <c r="W28" s="0" t="n">
        <v>49848.9968</v>
      </c>
      <c r="X28" s="0" t="n">
        <v>38.0466</v>
      </c>
      <c r="Y28" s="0" t="n">
        <v>39.5393</v>
      </c>
      <c r="Z28" s="0" t="n">
        <v>42.1635</v>
      </c>
      <c r="AA28" s="0" t="n">
        <v>13244.82</v>
      </c>
      <c r="AB28" s="0" t="n">
        <v>136.26</v>
      </c>
      <c r="AD28" s="0" t="n">
        <v>5862.2872</v>
      </c>
      <c r="AE28" s="0" t="n">
        <v>36.9676</v>
      </c>
      <c r="AF28" s="0" t="n">
        <v>39.134</v>
      </c>
      <c r="AG28" s="0" t="n">
        <v>41.8935</v>
      </c>
      <c r="AH28" s="0" t="n">
        <v>25174.75</v>
      </c>
      <c r="AI28" s="0" t="n">
        <v>66.12</v>
      </c>
      <c r="AK28" s="0" t="n">
        <v>6104.7256</v>
      </c>
      <c r="AL28" s="0" t="n">
        <v>36.7375</v>
      </c>
      <c r="AM28" s="0" t="n">
        <v>38.7844</v>
      </c>
      <c r="AN28" s="0" t="n">
        <v>41.1256</v>
      </c>
      <c r="AO28" s="0" t="n">
        <v>32125.43</v>
      </c>
      <c r="AP28" s="0" t="n">
        <v>68.03</v>
      </c>
    </row>
    <row r="29" customFormat="false" ht="12.75" hidden="false" customHeight="false" outlineLevel="0" collapsed="false">
      <c r="B29" s="0" t="n">
        <v>26594.0976</v>
      </c>
      <c r="C29" s="0" t="n">
        <v>35.822</v>
      </c>
      <c r="D29" s="0" t="n">
        <v>38.2169</v>
      </c>
      <c r="E29" s="0" t="n">
        <v>40.1276</v>
      </c>
      <c r="F29" s="0" t="n">
        <v>12384.27</v>
      </c>
      <c r="G29" s="0" t="n">
        <v>131.59</v>
      </c>
      <c r="I29" s="0" t="n">
        <v>2713.5808</v>
      </c>
      <c r="J29" s="0" t="n">
        <v>35.044</v>
      </c>
      <c r="K29" s="0" t="n">
        <v>38.1358</v>
      </c>
      <c r="L29" s="0" t="n">
        <v>40.0701</v>
      </c>
      <c r="M29" s="0" t="n">
        <v>22534.96</v>
      </c>
      <c r="N29" s="0" t="n">
        <v>65.25</v>
      </c>
      <c r="P29" s="0" t="n">
        <v>2717.5256</v>
      </c>
      <c r="Q29" s="0" t="n">
        <v>34.563</v>
      </c>
      <c r="R29" s="0" t="n">
        <v>37.58</v>
      </c>
      <c r="S29" s="0" t="n">
        <v>39.1355</v>
      </c>
      <c r="T29" s="0" t="n">
        <v>28933.61</v>
      </c>
      <c r="U29" s="0" t="n">
        <v>68.63</v>
      </c>
      <c r="W29" s="0" t="n">
        <v>26579.4456</v>
      </c>
      <c r="X29" s="0" t="n">
        <v>35.815</v>
      </c>
      <c r="Y29" s="0" t="n">
        <v>38.2169</v>
      </c>
      <c r="Z29" s="0" t="n">
        <v>40.1276</v>
      </c>
      <c r="AA29" s="0" t="n">
        <v>12625.39</v>
      </c>
      <c r="AB29" s="0" t="n">
        <v>128.14</v>
      </c>
      <c r="AD29" s="0" t="n">
        <v>2712.8448</v>
      </c>
      <c r="AE29" s="0" t="n">
        <v>35.0396</v>
      </c>
      <c r="AF29" s="0" t="n">
        <v>38.1334</v>
      </c>
      <c r="AG29" s="0" t="n">
        <v>40.0679</v>
      </c>
      <c r="AH29" s="0" t="n">
        <v>22852.11</v>
      </c>
      <c r="AI29" s="0" t="n">
        <v>62.31</v>
      </c>
      <c r="AK29" s="0" t="n">
        <v>2719.5832</v>
      </c>
      <c r="AL29" s="0" t="n">
        <v>34.5539</v>
      </c>
      <c r="AM29" s="0" t="n">
        <v>37.5947</v>
      </c>
      <c r="AN29" s="0" t="n">
        <v>39.1264</v>
      </c>
      <c r="AO29" s="0" t="n">
        <v>28929.05</v>
      </c>
      <c r="AP29" s="0" t="n">
        <v>66.68</v>
      </c>
    </row>
    <row r="30" customFormat="false" ht="12.75" hidden="false" customHeight="false" outlineLevel="0" collapsed="false">
      <c r="B30" s="0" t="n">
        <v>13942.804</v>
      </c>
      <c r="C30" s="0" t="n">
        <v>33.4106</v>
      </c>
      <c r="D30" s="0" t="n">
        <v>36.6643</v>
      </c>
      <c r="E30" s="0" t="n">
        <v>37.896</v>
      </c>
      <c r="F30" s="0" t="n">
        <v>11447.39</v>
      </c>
      <c r="G30" s="0" t="n">
        <v>123.28</v>
      </c>
      <c r="I30" s="0" t="n">
        <v>1348.9952</v>
      </c>
      <c r="J30" s="0" t="n">
        <v>32.8649</v>
      </c>
      <c r="K30" s="0" t="n">
        <v>36.8917</v>
      </c>
      <c r="L30" s="0" t="n">
        <v>38.1598</v>
      </c>
      <c r="M30" s="0" t="n">
        <v>21626.34</v>
      </c>
      <c r="N30" s="0" t="n">
        <v>54.81</v>
      </c>
      <c r="P30" s="0" t="n">
        <v>1294.6656</v>
      </c>
      <c r="Q30" s="0" t="n">
        <v>32.2498</v>
      </c>
      <c r="R30" s="0" t="n">
        <v>36.1986</v>
      </c>
      <c r="S30" s="0" t="n">
        <v>37.011</v>
      </c>
      <c r="T30" s="0" t="n">
        <v>27802.36</v>
      </c>
      <c r="U30" s="0" t="n">
        <v>65.17</v>
      </c>
      <c r="W30" s="0" t="n">
        <v>13932.8808</v>
      </c>
      <c r="X30" s="0" t="n">
        <v>33.4005</v>
      </c>
      <c r="Y30" s="0" t="n">
        <v>36.6643</v>
      </c>
      <c r="Z30" s="0" t="n">
        <v>37.896</v>
      </c>
      <c r="AA30" s="0" t="n">
        <v>12263.39</v>
      </c>
      <c r="AB30" s="0" t="n">
        <v>108</v>
      </c>
      <c r="AD30" s="0" t="n">
        <v>1348.62</v>
      </c>
      <c r="AE30" s="0" t="n">
        <v>32.8588</v>
      </c>
      <c r="AF30" s="0" t="n">
        <v>36.8982</v>
      </c>
      <c r="AG30" s="0" t="n">
        <v>38.1579</v>
      </c>
      <c r="AH30" s="0" t="n">
        <v>21947.55</v>
      </c>
      <c r="AI30" s="0" t="n">
        <v>52.41</v>
      </c>
      <c r="AK30" s="0" t="n">
        <v>1295.1984</v>
      </c>
      <c r="AL30" s="0" t="n">
        <v>32.236</v>
      </c>
      <c r="AM30" s="0" t="n">
        <v>36.199</v>
      </c>
      <c r="AN30" s="0" t="n">
        <v>37.0091</v>
      </c>
      <c r="AO30" s="0" t="n">
        <v>27292.59</v>
      </c>
      <c r="AP30" s="0" t="n">
        <v>59.91</v>
      </c>
    </row>
    <row r="31" customFormat="false" ht="12.75" hidden="false" customHeight="false" outlineLevel="0" collapsed="false">
      <c r="A31" s="0" t="n">
        <v>4</v>
      </c>
      <c r="B31" s="0" t="n">
        <v>72833.448</v>
      </c>
      <c r="C31" s="0" t="n">
        <v>41.4505</v>
      </c>
      <c r="D31" s="0" t="n">
        <v>44.492</v>
      </c>
      <c r="E31" s="0" t="n">
        <v>46.1563</v>
      </c>
      <c r="F31" s="0" t="n">
        <v>14036.73</v>
      </c>
      <c r="G31" s="0" t="n">
        <v>152.7</v>
      </c>
      <c r="I31" s="0" t="n">
        <v>17600.212</v>
      </c>
      <c r="J31" s="0" t="n">
        <v>39.3159</v>
      </c>
      <c r="K31" s="0" t="n">
        <v>43.9181</v>
      </c>
      <c r="L31" s="0" t="n">
        <v>45.2307</v>
      </c>
      <c r="M31" s="0" t="n">
        <v>33096.99</v>
      </c>
      <c r="N31" s="0" t="n">
        <v>100.9</v>
      </c>
      <c r="P31" s="0" t="n">
        <v>20009.1472</v>
      </c>
      <c r="Q31" s="0" t="n">
        <v>39.5347</v>
      </c>
      <c r="R31" s="0" t="n">
        <v>43.6687</v>
      </c>
      <c r="S31" s="0" t="n">
        <v>44.9099</v>
      </c>
      <c r="T31" s="0" t="n">
        <v>41878.29</v>
      </c>
      <c r="U31" s="0" t="n">
        <v>114.53</v>
      </c>
      <c r="V31" s="0" t="n">
        <v>4</v>
      </c>
      <c r="W31" s="0" t="n">
        <v>72824.8328</v>
      </c>
      <c r="X31" s="0" t="n">
        <v>41.4501</v>
      </c>
      <c r="Y31" s="0" t="n">
        <v>44.492</v>
      </c>
      <c r="Z31" s="0" t="n">
        <v>46.1563</v>
      </c>
      <c r="AA31" s="0" t="n">
        <v>15662.33</v>
      </c>
      <c r="AB31" s="0" t="n">
        <v>143.51</v>
      </c>
      <c r="AD31" s="0" t="n">
        <v>17601.9848</v>
      </c>
      <c r="AE31" s="0" t="n">
        <v>39.3184</v>
      </c>
      <c r="AF31" s="0" t="n">
        <v>43.9192</v>
      </c>
      <c r="AG31" s="0" t="n">
        <v>45.2303</v>
      </c>
      <c r="AH31" s="0" t="n">
        <v>35277.96</v>
      </c>
      <c r="AI31" s="0" t="n">
        <v>95.76</v>
      </c>
      <c r="AK31" s="0" t="n">
        <v>20016.0904</v>
      </c>
      <c r="AL31" s="0" t="n">
        <v>39.5333</v>
      </c>
      <c r="AM31" s="0" t="n">
        <v>43.6708</v>
      </c>
      <c r="AN31" s="0" t="n">
        <v>44.9113</v>
      </c>
      <c r="AO31" s="0" t="n">
        <v>43165.61</v>
      </c>
      <c r="AP31" s="0" t="n">
        <v>101.97</v>
      </c>
    </row>
    <row r="32" customFormat="false" ht="12.75" hidden="false" customHeight="false" outlineLevel="0" collapsed="false">
      <c r="B32" s="0" t="n">
        <v>29471.7992</v>
      </c>
      <c r="C32" s="0" t="n">
        <v>38.8133</v>
      </c>
      <c r="D32" s="0" t="n">
        <v>42.8762</v>
      </c>
      <c r="E32" s="0" t="n">
        <v>43.8443</v>
      </c>
      <c r="F32" s="0" t="n">
        <v>12257.5</v>
      </c>
      <c r="G32" s="0" t="n">
        <v>124.37</v>
      </c>
      <c r="I32" s="0" t="n">
        <v>6134.3248</v>
      </c>
      <c r="J32" s="0" t="n">
        <v>37.6164</v>
      </c>
      <c r="K32" s="0" t="n">
        <v>42.5484</v>
      </c>
      <c r="L32" s="0" t="n">
        <v>43.0711</v>
      </c>
      <c r="M32" s="0" t="n">
        <v>28456.01</v>
      </c>
      <c r="N32" s="0" t="n">
        <v>80.54</v>
      </c>
      <c r="P32" s="0" t="n">
        <v>6908.104</v>
      </c>
      <c r="Q32" s="0" t="n">
        <v>37.615</v>
      </c>
      <c r="R32" s="0" t="n">
        <v>42.0985</v>
      </c>
      <c r="S32" s="0" t="n">
        <v>42.5777</v>
      </c>
      <c r="T32" s="0" t="n">
        <v>35482.42</v>
      </c>
      <c r="U32" s="0" t="n">
        <v>94.21</v>
      </c>
      <c r="W32" s="0" t="n">
        <v>29463.6136</v>
      </c>
      <c r="X32" s="0" t="n">
        <v>38.811</v>
      </c>
      <c r="Y32" s="0" t="n">
        <v>42.8762</v>
      </c>
      <c r="Z32" s="0" t="n">
        <v>43.8443</v>
      </c>
      <c r="AA32" s="0" t="n">
        <v>13742.95</v>
      </c>
      <c r="AB32" s="0" t="n">
        <v>123.08</v>
      </c>
      <c r="AD32" s="0" t="n">
        <v>6137.9584</v>
      </c>
      <c r="AE32" s="0" t="n">
        <v>37.6147</v>
      </c>
      <c r="AF32" s="0" t="n">
        <v>42.5496</v>
      </c>
      <c r="AG32" s="0" t="n">
        <v>43.0773</v>
      </c>
      <c r="AH32" s="0" t="n">
        <v>29371.9</v>
      </c>
      <c r="AI32" s="0" t="n">
        <v>82.14</v>
      </c>
      <c r="AK32" s="0" t="n">
        <v>6914.572</v>
      </c>
      <c r="AL32" s="0" t="n">
        <v>37.608</v>
      </c>
      <c r="AM32" s="0" t="n">
        <v>42.1062</v>
      </c>
      <c r="AN32" s="0" t="n">
        <v>42.5759</v>
      </c>
      <c r="AO32" s="0" t="n">
        <v>36537.21</v>
      </c>
      <c r="AP32" s="0" t="n">
        <v>84.02</v>
      </c>
    </row>
    <row r="33" customFormat="false" ht="12.75" hidden="false" customHeight="false" outlineLevel="0" collapsed="false">
      <c r="B33" s="0" t="n">
        <v>15071.1712</v>
      </c>
      <c r="C33" s="0" t="n">
        <v>37.0738</v>
      </c>
      <c r="D33" s="0" t="n">
        <v>41.1587</v>
      </c>
      <c r="E33" s="0" t="n">
        <v>41.5562</v>
      </c>
      <c r="F33" s="0" t="n">
        <v>11460.72</v>
      </c>
      <c r="G33" s="0" t="n">
        <v>124</v>
      </c>
      <c r="I33" s="0" t="n">
        <v>2828.98</v>
      </c>
      <c r="J33" s="0" t="n">
        <v>35.7716</v>
      </c>
      <c r="K33" s="0" t="n">
        <v>40.982</v>
      </c>
      <c r="L33" s="0" t="n">
        <v>40.8022</v>
      </c>
      <c r="M33" s="0" t="n">
        <v>25800.06</v>
      </c>
      <c r="N33" s="0" t="n">
        <v>74.73</v>
      </c>
      <c r="P33" s="0" t="n">
        <v>3167.736</v>
      </c>
      <c r="Q33" s="0" t="n">
        <v>35.647</v>
      </c>
      <c r="R33" s="0" t="n">
        <v>40.4593</v>
      </c>
      <c r="S33" s="0" t="n">
        <v>40.2293</v>
      </c>
      <c r="T33" s="0" t="n">
        <v>32666.98</v>
      </c>
      <c r="U33" s="0" t="n">
        <v>88.96</v>
      </c>
      <c r="W33" s="0" t="n">
        <v>15058.8432</v>
      </c>
      <c r="X33" s="0" t="n">
        <v>37.0672</v>
      </c>
      <c r="Y33" s="0" t="n">
        <v>41.1587</v>
      </c>
      <c r="Z33" s="0" t="n">
        <v>41.5562</v>
      </c>
      <c r="AA33" s="0" t="n">
        <v>12409.03</v>
      </c>
      <c r="AB33" s="0" t="n">
        <v>104.66</v>
      </c>
      <c r="AD33" s="0" t="n">
        <v>2827.0768</v>
      </c>
      <c r="AE33" s="0" t="n">
        <v>35.7606</v>
      </c>
      <c r="AF33" s="0" t="n">
        <v>40.9815</v>
      </c>
      <c r="AG33" s="0" t="n">
        <v>40.7991</v>
      </c>
      <c r="AH33" s="0" t="n">
        <v>26786.13</v>
      </c>
      <c r="AI33" s="0" t="n">
        <v>76.66</v>
      </c>
      <c r="AK33" s="0" t="n">
        <v>3171.5384</v>
      </c>
      <c r="AL33" s="0" t="n">
        <v>35.6357</v>
      </c>
      <c r="AM33" s="0" t="n">
        <v>40.4357</v>
      </c>
      <c r="AN33" s="0" t="n">
        <v>40.2277</v>
      </c>
      <c r="AO33" s="0" t="n">
        <v>33059.52</v>
      </c>
      <c r="AP33" s="0" t="n">
        <v>81.25</v>
      </c>
    </row>
    <row r="34" customFormat="false" ht="12.75" hidden="false" customHeight="false" outlineLevel="0" collapsed="false">
      <c r="B34" s="0" t="n">
        <v>8174.0856</v>
      </c>
      <c r="C34" s="0" t="n">
        <v>35.1295</v>
      </c>
      <c r="D34" s="0" t="n">
        <v>39.2015</v>
      </c>
      <c r="E34" s="0" t="n">
        <v>39.0909</v>
      </c>
      <c r="F34" s="0" t="n">
        <v>10880.83</v>
      </c>
      <c r="G34" s="0" t="n">
        <v>106.68</v>
      </c>
      <c r="I34" s="0" t="n">
        <v>1429.2528</v>
      </c>
      <c r="J34" s="0" t="n">
        <v>33.7757</v>
      </c>
      <c r="K34" s="0" t="n">
        <v>39.3097</v>
      </c>
      <c r="L34" s="0" t="n">
        <v>38.5932</v>
      </c>
      <c r="M34" s="0" t="n">
        <v>24421.73</v>
      </c>
      <c r="N34" s="0" t="n">
        <v>71.94</v>
      </c>
      <c r="P34" s="0" t="n">
        <v>1563.108</v>
      </c>
      <c r="Q34" s="0" t="n">
        <v>33.5007</v>
      </c>
      <c r="R34" s="0" t="n">
        <v>38.4986</v>
      </c>
      <c r="S34" s="0" t="n">
        <v>37.7921</v>
      </c>
      <c r="T34" s="0" t="n">
        <v>31069.51</v>
      </c>
      <c r="U34" s="0" t="n">
        <v>80.24</v>
      </c>
      <c r="W34" s="0" t="n">
        <v>8157.2968</v>
      </c>
      <c r="X34" s="0" t="n">
        <v>35.1181</v>
      </c>
      <c r="Y34" s="0" t="n">
        <v>39.2015</v>
      </c>
      <c r="Z34" s="0" t="n">
        <v>39.0909</v>
      </c>
      <c r="AA34" s="0" t="n">
        <v>11669.99</v>
      </c>
      <c r="AB34" s="0" t="n">
        <v>97.81</v>
      </c>
      <c r="AD34" s="0" t="n">
        <v>1429.2408</v>
      </c>
      <c r="AE34" s="0" t="n">
        <v>33.7665</v>
      </c>
      <c r="AF34" s="0" t="n">
        <v>39.3142</v>
      </c>
      <c r="AG34" s="0" t="n">
        <v>38.599</v>
      </c>
      <c r="AH34" s="0" t="n">
        <v>25430.87</v>
      </c>
      <c r="AI34" s="0" t="n">
        <v>71.27</v>
      </c>
      <c r="AK34" s="0" t="n">
        <v>1562.8496</v>
      </c>
      <c r="AL34" s="0" t="n">
        <v>33.4888</v>
      </c>
      <c r="AM34" s="0" t="n">
        <v>38.5215</v>
      </c>
      <c r="AN34" s="0" t="n">
        <v>37.7857</v>
      </c>
      <c r="AO34" s="0" t="n">
        <v>31229.89</v>
      </c>
      <c r="AP34" s="0" t="n">
        <v>75.52</v>
      </c>
    </row>
    <row r="35" customFormat="false" ht="12.75" hidden="false" customHeight="false" outlineLevel="0" collapsed="false">
      <c r="A35" s="0" t="n">
        <v>5</v>
      </c>
      <c r="B35" s="0" t="n">
        <v>184731.176</v>
      </c>
      <c r="C35" s="0" t="n">
        <v>42.7803</v>
      </c>
      <c r="D35" s="0" t="n">
        <v>42.8365</v>
      </c>
      <c r="E35" s="0" t="n">
        <v>44.4184</v>
      </c>
      <c r="F35" s="0" t="n">
        <v>20184.54</v>
      </c>
      <c r="G35" s="0" t="n">
        <v>224.45</v>
      </c>
      <c r="I35" s="0" t="n">
        <v>39630.7896</v>
      </c>
      <c r="J35" s="0" t="n">
        <v>37.5929</v>
      </c>
      <c r="K35" s="0" t="n">
        <v>42.2878</v>
      </c>
      <c r="L35" s="0" t="n">
        <v>44.368</v>
      </c>
      <c r="M35" s="0" t="n">
        <v>41826.53</v>
      </c>
      <c r="N35" s="0" t="n">
        <v>133.77</v>
      </c>
      <c r="P35" s="0" t="n">
        <v>50046.2448</v>
      </c>
      <c r="Q35" s="0" t="n">
        <v>38.3193</v>
      </c>
      <c r="R35" s="0" t="n">
        <v>41.8981</v>
      </c>
      <c r="S35" s="0" t="n">
        <v>43.9511</v>
      </c>
      <c r="T35" s="0" t="n">
        <v>54248.69</v>
      </c>
      <c r="U35" s="0" t="n">
        <v>151.14</v>
      </c>
      <c r="W35" s="0" t="n">
        <v>184752.64</v>
      </c>
      <c r="X35" s="0" t="n">
        <v>42.7785</v>
      </c>
      <c r="Y35" s="0" t="n">
        <v>42.8365</v>
      </c>
      <c r="Z35" s="0" t="n">
        <v>44.4184</v>
      </c>
      <c r="AA35" s="0" t="n">
        <v>22162.21</v>
      </c>
      <c r="AB35" s="0" t="n">
        <v>217.97</v>
      </c>
      <c r="AD35" s="0" t="n">
        <v>39755.5352</v>
      </c>
      <c r="AE35" s="0" t="n">
        <v>37.5946</v>
      </c>
      <c r="AF35" s="0" t="n">
        <v>42.2903</v>
      </c>
      <c r="AG35" s="0" t="n">
        <v>44.3731</v>
      </c>
      <c r="AH35" s="0" t="n">
        <v>44529.73</v>
      </c>
      <c r="AI35" s="0" t="n">
        <v>135.04</v>
      </c>
      <c r="AK35" s="0" t="n">
        <v>50207.1424</v>
      </c>
      <c r="AL35" s="0" t="n">
        <v>38.3121</v>
      </c>
      <c r="AM35" s="0" t="n">
        <v>41.9045</v>
      </c>
      <c r="AN35" s="0" t="n">
        <v>43.9519</v>
      </c>
      <c r="AO35" s="0" t="n">
        <v>56159.28</v>
      </c>
      <c r="AP35" s="0" t="n">
        <v>143.62</v>
      </c>
    </row>
    <row r="36" customFormat="false" ht="12.75" hidden="false" customHeight="false" outlineLevel="0" collapsed="false">
      <c r="B36" s="0" t="n">
        <v>81806.9976</v>
      </c>
      <c r="C36" s="0" t="n">
        <v>37.2406</v>
      </c>
      <c r="D36" s="0" t="n">
        <v>40.8363</v>
      </c>
      <c r="E36" s="0" t="n">
        <v>42.8301</v>
      </c>
      <c r="F36" s="0" t="n">
        <v>17220.99</v>
      </c>
      <c r="G36" s="0" t="n">
        <v>182.71</v>
      </c>
      <c r="I36" s="0" t="n">
        <v>7338.596</v>
      </c>
      <c r="J36" s="0" t="n">
        <v>35.4265</v>
      </c>
      <c r="K36" s="0" t="n">
        <v>40.9774</v>
      </c>
      <c r="L36" s="0" t="n">
        <v>43.1608</v>
      </c>
      <c r="M36" s="0" t="n">
        <v>30611.1</v>
      </c>
      <c r="N36" s="0" t="n">
        <v>91.62</v>
      </c>
      <c r="P36" s="0" t="n">
        <v>7661.696</v>
      </c>
      <c r="Q36" s="0" t="n">
        <v>35.4449</v>
      </c>
      <c r="R36" s="0" t="n">
        <v>40.4521</v>
      </c>
      <c r="S36" s="0" t="n">
        <v>42.7705</v>
      </c>
      <c r="T36" s="0" t="n">
        <v>39349.79</v>
      </c>
      <c r="U36" s="0" t="n">
        <v>100.78</v>
      </c>
      <c r="W36" s="0" t="n">
        <v>81793.2032</v>
      </c>
      <c r="X36" s="0" t="n">
        <v>37.2338</v>
      </c>
      <c r="Y36" s="0" t="n">
        <v>40.8363</v>
      </c>
      <c r="Z36" s="0" t="n">
        <v>42.8301</v>
      </c>
      <c r="AA36" s="0" t="n">
        <v>19175.03</v>
      </c>
      <c r="AB36" s="0" t="n">
        <v>169.3</v>
      </c>
      <c r="AD36" s="0" t="n">
        <v>7358.7528</v>
      </c>
      <c r="AE36" s="0" t="n">
        <v>35.4192</v>
      </c>
      <c r="AF36" s="0" t="n">
        <v>40.9782</v>
      </c>
      <c r="AG36" s="0" t="n">
        <v>43.1624</v>
      </c>
      <c r="AH36" s="0" t="n">
        <v>32388.91</v>
      </c>
      <c r="AI36" s="0" t="n">
        <v>88.15</v>
      </c>
      <c r="AK36" s="0" t="n">
        <v>7700.0984</v>
      </c>
      <c r="AL36" s="0" t="n">
        <v>35.4313</v>
      </c>
      <c r="AM36" s="0" t="n">
        <v>40.4579</v>
      </c>
      <c r="AN36" s="0" t="n">
        <v>42.7693</v>
      </c>
      <c r="AO36" s="0" t="n">
        <v>40801.21</v>
      </c>
      <c r="AP36" s="0" t="n">
        <v>96.25</v>
      </c>
    </row>
    <row r="37" customFormat="false" ht="12.75" hidden="false" customHeight="false" outlineLevel="0" collapsed="false">
      <c r="B37" s="0" t="n">
        <v>41169.0048</v>
      </c>
      <c r="C37" s="0" t="n">
        <v>34.6702</v>
      </c>
      <c r="D37" s="0" t="n">
        <v>38.9912</v>
      </c>
      <c r="E37" s="0" t="n">
        <v>41.1915</v>
      </c>
      <c r="F37" s="0" t="n">
        <v>15343.96</v>
      </c>
      <c r="G37" s="0" t="n">
        <v>161.65</v>
      </c>
      <c r="I37" s="0" t="n">
        <v>2306.6264</v>
      </c>
      <c r="J37" s="0" t="n">
        <v>33.9729</v>
      </c>
      <c r="K37" s="0" t="n">
        <v>39.4334</v>
      </c>
      <c r="L37" s="0" t="n">
        <v>41.842</v>
      </c>
      <c r="M37" s="0" t="n">
        <v>27710.27</v>
      </c>
      <c r="N37" s="0" t="n">
        <v>86.24</v>
      </c>
      <c r="P37" s="0" t="n">
        <v>2105.0816</v>
      </c>
      <c r="Q37" s="0" t="n">
        <v>33.6076</v>
      </c>
      <c r="R37" s="0" t="n">
        <v>38.9034</v>
      </c>
      <c r="S37" s="0" t="n">
        <v>41.4741</v>
      </c>
      <c r="T37" s="0" t="n">
        <v>35763.08</v>
      </c>
      <c r="U37" s="0" t="n">
        <v>91.54</v>
      </c>
      <c r="W37" s="0" t="n">
        <v>41151.3624</v>
      </c>
      <c r="X37" s="0" t="n">
        <v>34.6565</v>
      </c>
      <c r="Y37" s="0" t="n">
        <v>38.9912</v>
      </c>
      <c r="Z37" s="0" t="n">
        <v>41.1915</v>
      </c>
      <c r="AA37" s="0" t="n">
        <v>17188.5</v>
      </c>
      <c r="AB37" s="0" t="n">
        <v>150.18</v>
      </c>
      <c r="AD37" s="0" t="n">
        <v>2309.304</v>
      </c>
      <c r="AE37" s="0" t="n">
        <v>33.9619</v>
      </c>
      <c r="AF37" s="0" t="n">
        <v>39.4279</v>
      </c>
      <c r="AG37" s="0" t="n">
        <v>41.8373</v>
      </c>
      <c r="AH37" s="0" t="n">
        <v>28666</v>
      </c>
      <c r="AI37" s="0" t="n">
        <v>77.52</v>
      </c>
      <c r="AK37" s="0" t="n">
        <v>2114.9496</v>
      </c>
      <c r="AL37" s="0" t="n">
        <v>33.5914</v>
      </c>
      <c r="AM37" s="0" t="n">
        <v>38.9093</v>
      </c>
      <c r="AN37" s="0" t="n">
        <v>41.4728</v>
      </c>
      <c r="AO37" s="0" t="n">
        <v>36305.42</v>
      </c>
      <c r="AP37" s="0" t="n">
        <v>77.3</v>
      </c>
    </row>
    <row r="38" customFormat="false" ht="12.75" hidden="false" customHeight="false" outlineLevel="0" collapsed="false">
      <c r="B38" s="0" t="n">
        <v>21773.7176</v>
      </c>
      <c r="C38" s="0" t="n">
        <v>32.2842</v>
      </c>
      <c r="D38" s="0" t="n">
        <v>37.2192</v>
      </c>
      <c r="E38" s="0" t="n">
        <v>39.4423</v>
      </c>
      <c r="F38" s="0" t="n">
        <v>14134.93</v>
      </c>
      <c r="G38" s="0" t="n">
        <v>146.58</v>
      </c>
      <c r="I38" s="0" t="n">
        <v>979.3712</v>
      </c>
      <c r="J38" s="0" t="n">
        <v>32.1593</v>
      </c>
      <c r="K38" s="0" t="n">
        <v>37.896</v>
      </c>
      <c r="L38" s="0" t="n">
        <v>40.3677</v>
      </c>
      <c r="M38" s="0" t="n">
        <v>26798.02</v>
      </c>
      <c r="N38" s="0" t="n">
        <v>75.05</v>
      </c>
      <c r="P38" s="0" t="n">
        <v>790.4752</v>
      </c>
      <c r="Q38" s="0" t="n">
        <v>31.4712</v>
      </c>
      <c r="R38" s="0" t="n">
        <v>37.3474</v>
      </c>
      <c r="S38" s="0" t="n">
        <v>39.9371</v>
      </c>
      <c r="T38" s="0" t="n">
        <v>34347.69</v>
      </c>
      <c r="U38" s="0" t="n">
        <v>75.04</v>
      </c>
      <c r="W38" s="0" t="n">
        <v>21760.9264</v>
      </c>
      <c r="X38" s="0" t="n">
        <v>32.2628</v>
      </c>
      <c r="Y38" s="0" t="n">
        <v>37.2192</v>
      </c>
      <c r="Z38" s="0" t="n">
        <v>39.4423</v>
      </c>
      <c r="AA38" s="0" t="n">
        <v>15913.08</v>
      </c>
      <c r="AB38" s="0" t="n">
        <v>138.29</v>
      </c>
      <c r="AD38" s="0" t="n">
        <v>978.8608</v>
      </c>
      <c r="AE38" s="0" t="n">
        <v>32.1437</v>
      </c>
      <c r="AF38" s="0" t="n">
        <v>37.8935</v>
      </c>
      <c r="AG38" s="0" t="n">
        <v>40.3646</v>
      </c>
      <c r="AH38" s="0" t="n">
        <v>27603.29</v>
      </c>
      <c r="AI38" s="0" t="n">
        <v>69</v>
      </c>
      <c r="AK38" s="0" t="n">
        <v>794.6232</v>
      </c>
      <c r="AL38" s="0" t="n">
        <v>31.4437</v>
      </c>
      <c r="AM38" s="0" t="n">
        <v>37.3364</v>
      </c>
      <c r="AN38" s="0" t="n">
        <v>39.93</v>
      </c>
      <c r="AO38" s="0" t="n">
        <v>34834.39</v>
      </c>
      <c r="AP38" s="0" t="n">
        <v>69.46</v>
      </c>
    </row>
    <row r="39" customFormat="false" ht="12.75" hidden="false" customHeight="false" outlineLevel="0" collapsed="false">
      <c r="A39" s="0" t="n">
        <v>1</v>
      </c>
      <c r="B39" s="0" t="n">
        <v>21227.8632</v>
      </c>
      <c r="C39" s="0" t="n">
        <v>42.0401</v>
      </c>
      <c r="D39" s="0" t="n">
        <v>43.9856</v>
      </c>
      <c r="E39" s="0" t="n">
        <v>44.6536</v>
      </c>
      <c r="F39" s="0" t="n">
        <v>3191.29</v>
      </c>
      <c r="G39" s="0" t="n">
        <v>36.4</v>
      </c>
      <c r="I39" s="0" t="n">
        <v>3532.2424</v>
      </c>
      <c r="J39" s="0" t="n">
        <v>40.6051</v>
      </c>
      <c r="K39" s="0" t="n">
        <v>43.1466</v>
      </c>
      <c r="L39" s="0" t="n">
        <v>43.7447</v>
      </c>
      <c r="M39" s="0" t="n">
        <v>6059.69</v>
      </c>
      <c r="N39" s="0" t="n">
        <v>16.49</v>
      </c>
      <c r="P39" s="0" t="n">
        <v>3919.368</v>
      </c>
      <c r="Q39" s="0" t="n">
        <v>40.2581</v>
      </c>
      <c r="R39" s="0" t="n">
        <v>42.4464</v>
      </c>
      <c r="S39" s="0" t="n">
        <v>43.002</v>
      </c>
      <c r="T39" s="0" t="n">
        <v>7819.16</v>
      </c>
      <c r="U39" s="0" t="n">
        <v>19.33</v>
      </c>
      <c r="W39" s="0" t="n">
        <v>21221.8008</v>
      </c>
      <c r="X39" s="0" t="n">
        <v>42.0017</v>
      </c>
      <c r="Y39" s="0" t="n">
        <v>43.9856</v>
      </c>
      <c r="Z39" s="0" t="n">
        <v>44.6536</v>
      </c>
      <c r="AA39" s="0" t="n">
        <v>3547.86</v>
      </c>
      <c r="AB39" s="0" t="n">
        <v>35.03</v>
      </c>
      <c r="AD39" s="0" t="n">
        <v>3535.7088</v>
      </c>
      <c r="AE39" s="0" t="n">
        <v>40.5996</v>
      </c>
      <c r="AF39" s="0" t="n">
        <v>43.1524</v>
      </c>
      <c r="AG39" s="0" t="n">
        <v>43.7458</v>
      </c>
      <c r="AH39" s="0" t="n">
        <v>6397.28</v>
      </c>
      <c r="AI39" s="0" t="n">
        <v>17.03</v>
      </c>
      <c r="AK39" s="0" t="n">
        <v>3923.7456</v>
      </c>
      <c r="AL39" s="0" t="n">
        <v>40.2384</v>
      </c>
      <c r="AM39" s="0" t="n">
        <v>42.4668</v>
      </c>
      <c r="AN39" s="0" t="n">
        <v>43.0026</v>
      </c>
      <c r="AO39" s="0" t="n">
        <v>8132</v>
      </c>
      <c r="AP39" s="0" t="n">
        <v>18.09</v>
      </c>
    </row>
    <row r="40" customFormat="false" ht="12.75" hidden="false" customHeight="false" outlineLevel="0" collapsed="false">
      <c r="B40" s="0" t="n">
        <v>11415.8328</v>
      </c>
      <c r="C40" s="0" t="n">
        <v>38.5567</v>
      </c>
      <c r="D40" s="0" t="n">
        <v>41.1861</v>
      </c>
      <c r="E40" s="0" t="n">
        <v>41.5784</v>
      </c>
      <c r="F40" s="0" t="n">
        <v>2779.08</v>
      </c>
      <c r="G40" s="0" t="n">
        <v>30.36</v>
      </c>
      <c r="I40" s="0" t="n">
        <v>1692.916</v>
      </c>
      <c r="J40" s="0" t="n">
        <v>37.4414</v>
      </c>
      <c r="K40" s="0" t="n">
        <v>40.6066</v>
      </c>
      <c r="L40" s="0" t="n">
        <v>40.8717</v>
      </c>
      <c r="M40" s="0" t="n">
        <v>5256.4</v>
      </c>
      <c r="N40" s="0" t="n">
        <v>13.84</v>
      </c>
      <c r="P40" s="0" t="n">
        <v>1846.7704</v>
      </c>
      <c r="Q40" s="0" t="n">
        <v>37.0316</v>
      </c>
      <c r="R40" s="0" t="n">
        <v>39.6638</v>
      </c>
      <c r="S40" s="0" t="n">
        <v>39.9195</v>
      </c>
      <c r="T40" s="0" t="n">
        <v>6750.58</v>
      </c>
      <c r="U40" s="0" t="n">
        <v>15.62</v>
      </c>
      <c r="W40" s="0" t="n">
        <v>11416.5832</v>
      </c>
      <c r="X40" s="0" t="n">
        <v>38.5321</v>
      </c>
      <c r="Y40" s="0" t="n">
        <v>41.1861</v>
      </c>
      <c r="Z40" s="0" t="n">
        <v>41.5784</v>
      </c>
      <c r="AA40" s="0" t="n">
        <v>3160.28</v>
      </c>
      <c r="AB40" s="0" t="n">
        <v>29.47</v>
      </c>
      <c r="AD40" s="0" t="n">
        <v>1692.048</v>
      </c>
      <c r="AE40" s="0" t="n">
        <v>37.4336</v>
      </c>
      <c r="AF40" s="0" t="n">
        <v>40.6033</v>
      </c>
      <c r="AG40" s="0" t="n">
        <v>40.8593</v>
      </c>
      <c r="AH40" s="0" t="n">
        <v>5534.43</v>
      </c>
      <c r="AI40" s="0" t="n">
        <v>13.98</v>
      </c>
      <c r="AK40" s="0" t="n">
        <v>1849.6416</v>
      </c>
      <c r="AL40" s="0" t="n">
        <v>37.0143</v>
      </c>
      <c r="AM40" s="0" t="n">
        <v>39.6339</v>
      </c>
      <c r="AN40" s="0" t="n">
        <v>39.9014</v>
      </c>
      <c r="AO40" s="0" t="n">
        <v>7024.29</v>
      </c>
      <c r="AP40" s="0" t="n">
        <v>16.07</v>
      </c>
    </row>
    <row r="41" customFormat="false" ht="12.75" hidden="false" customHeight="false" outlineLevel="0" collapsed="false">
      <c r="B41" s="0" t="n">
        <v>5999.5928</v>
      </c>
      <c r="C41" s="0" t="n">
        <v>35.5987</v>
      </c>
      <c r="D41" s="0" t="n">
        <v>38.8565</v>
      </c>
      <c r="E41" s="0" t="n">
        <v>38.999</v>
      </c>
      <c r="F41" s="0" t="n">
        <v>2517.3</v>
      </c>
      <c r="G41" s="0" t="n">
        <v>27.19</v>
      </c>
      <c r="I41" s="0" t="n">
        <v>814.9728</v>
      </c>
      <c r="J41" s="0" t="n">
        <v>34.5571</v>
      </c>
      <c r="K41" s="0" t="n">
        <v>38.3599</v>
      </c>
      <c r="L41" s="0" t="n">
        <v>38.3321</v>
      </c>
      <c r="M41" s="0" t="n">
        <v>4730.86</v>
      </c>
      <c r="N41" s="0" t="n">
        <v>11.83</v>
      </c>
      <c r="P41" s="0" t="n">
        <v>874.5352</v>
      </c>
      <c r="Q41" s="0" t="n">
        <v>34.1669</v>
      </c>
      <c r="R41" s="0" t="n">
        <v>37.2014</v>
      </c>
      <c r="S41" s="0" t="n">
        <v>37.1909</v>
      </c>
      <c r="T41" s="0" t="n">
        <v>6073.43</v>
      </c>
      <c r="U41" s="0" t="n">
        <v>13.8</v>
      </c>
      <c r="W41" s="0" t="n">
        <v>5994.4848</v>
      </c>
      <c r="X41" s="0" t="n">
        <v>35.5824</v>
      </c>
      <c r="Y41" s="0" t="n">
        <v>38.8565</v>
      </c>
      <c r="Z41" s="0" t="n">
        <v>38.999</v>
      </c>
      <c r="AA41" s="0" t="n">
        <v>2839.2</v>
      </c>
      <c r="AB41" s="0" t="n">
        <v>24.5</v>
      </c>
      <c r="AD41" s="0" t="n">
        <v>813.5976</v>
      </c>
      <c r="AE41" s="0" t="n">
        <v>34.5396</v>
      </c>
      <c r="AF41" s="0" t="n">
        <v>38.3554</v>
      </c>
      <c r="AG41" s="0" t="n">
        <v>38.322</v>
      </c>
      <c r="AH41" s="0" t="n">
        <v>4911.36</v>
      </c>
      <c r="AI41" s="0" t="n">
        <v>12.63</v>
      </c>
      <c r="AK41" s="0" t="n">
        <v>874.576</v>
      </c>
      <c r="AL41" s="0" t="n">
        <v>34.1348</v>
      </c>
      <c r="AM41" s="0" t="n">
        <v>37.2338</v>
      </c>
      <c r="AN41" s="0" t="n">
        <v>37.2334</v>
      </c>
      <c r="AO41" s="0" t="n">
        <v>6248.83</v>
      </c>
      <c r="AP41" s="0" t="n">
        <v>12.98</v>
      </c>
    </row>
    <row r="42" customFormat="false" ht="12.75" hidden="false" customHeight="false" outlineLevel="0" collapsed="false">
      <c r="B42" s="0" t="n">
        <v>3221.2424</v>
      </c>
      <c r="C42" s="0" t="n">
        <v>32.9759</v>
      </c>
      <c r="D42" s="0" t="n">
        <v>36.4092</v>
      </c>
      <c r="E42" s="0" t="n">
        <v>36.2753</v>
      </c>
      <c r="F42" s="0" t="n">
        <v>2336.81</v>
      </c>
      <c r="G42" s="0" t="n">
        <v>23.98</v>
      </c>
      <c r="I42" s="0" t="n">
        <v>411.7392</v>
      </c>
      <c r="J42" s="0" t="n">
        <v>32.0523</v>
      </c>
      <c r="K42" s="0" t="n">
        <v>36.2538</v>
      </c>
      <c r="L42" s="0" t="n">
        <v>35.97</v>
      </c>
      <c r="M42" s="0" t="n">
        <v>4432.06</v>
      </c>
      <c r="N42" s="0" t="n">
        <v>10.19</v>
      </c>
      <c r="P42" s="0" t="n">
        <v>429.4944</v>
      </c>
      <c r="Q42" s="0" t="n">
        <v>31.6165</v>
      </c>
      <c r="R42" s="0" t="n">
        <v>35.0602</v>
      </c>
      <c r="S42" s="0" t="n">
        <v>34.6723</v>
      </c>
      <c r="T42" s="0" t="n">
        <v>5653.44</v>
      </c>
      <c r="U42" s="0" t="n">
        <v>11.46</v>
      </c>
      <c r="W42" s="0" t="n">
        <v>3209.1824</v>
      </c>
      <c r="X42" s="0" t="n">
        <v>32.9534</v>
      </c>
      <c r="Y42" s="0" t="n">
        <v>36.4092</v>
      </c>
      <c r="Z42" s="0" t="n">
        <v>36.2753</v>
      </c>
      <c r="AA42" s="0" t="n">
        <v>2602.81</v>
      </c>
      <c r="AB42" s="0" t="n">
        <v>22.73</v>
      </c>
      <c r="AD42" s="0" t="n">
        <v>410.5376</v>
      </c>
      <c r="AE42" s="0" t="n">
        <v>32.028</v>
      </c>
      <c r="AF42" s="0" t="n">
        <v>36.25</v>
      </c>
      <c r="AG42" s="0" t="n">
        <v>35.9751</v>
      </c>
      <c r="AH42" s="0" t="n">
        <v>4529.11</v>
      </c>
      <c r="AI42" s="0" t="n">
        <v>10.06</v>
      </c>
      <c r="AK42" s="0" t="n">
        <v>429.1008</v>
      </c>
      <c r="AL42" s="0" t="n">
        <v>31.5852</v>
      </c>
      <c r="AM42" s="0" t="n">
        <v>35.0294</v>
      </c>
      <c r="AN42" s="0" t="n">
        <v>34.6987</v>
      </c>
      <c r="AO42" s="0" t="n">
        <v>5718.86</v>
      </c>
      <c r="AP42" s="0" t="n">
        <v>11.07</v>
      </c>
    </row>
    <row r="43" customFormat="false" ht="12.75" hidden="false" customHeight="false" outlineLevel="0" collapsed="false">
      <c r="A43" s="0" t="n">
        <v>2</v>
      </c>
      <c r="B43" s="0" t="n">
        <v>23714.6928</v>
      </c>
      <c r="C43" s="0" t="n">
        <v>42.114</v>
      </c>
      <c r="D43" s="0" t="n">
        <v>44.2327</v>
      </c>
      <c r="E43" s="0" t="n">
        <v>45.642</v>
      </c>
      <c r="F43" s="0" t="n">
        <v>3590.83</v>
      </c>
      <c r="G43" s="0" t="n">
        <v>38.81</v>
      </c>
      <c r="I43" s="0" t="n">
        <v>3690.9744</v>
      </c>
      <c r="J43" s="0" t="n">
        <v>40.3757</v>
      </c>
      <c r="K43" s="0" t="n">
        <v>43.6686</v>
      </c>
      <c r="L43" s="0" t="n">
        <v>45.213</v>
      </c>
      <c r="M43" s="0" t="n">
        <v>6872.62</v>
      </c>
      <c r="N43" s="0" t="n">
        <v>19.12</v>
      </c>
      <c r="P43" s="0" t="n">
        <v>4231.4384</v>
      </c>
      <c r="Q43" s="0" t="n">
        <v>40.2337</v>
      </c>
      <c r="R43" s="0" t="n">
        <v>43.0133</v>
      </c>
      <c r="S43" s="0" t="n">
        <v>44.3697</v>
      </c>
      <c r="T43" s="0" t="n">
        <v>8875.79</v>
      </c>
      <c r="U43" s="0" t="n">
        <v>21.58</v>
      </c>
      <c r="W43" s="0" t="n">
        <v>23709.6984</v>
      </c>
      <c r="X43" s="0" t="n">
        <v>42.114</v>
      </c>
      <c r="Y43" s="0" t="n">
        <v>44.2327</v>
      </c>
      <c r="Z43" s="0" t="n">
        <v>45.642</v>
      </c>
      <c r="AA43" s="0" t="n">
        <v>3817.06</v>
      </c>
      <c r="AB43" s="0" t="n">
        <v>36.72</v>
      </c>
      <c r="AD43" s="0" t="n">
        <v>3691.4976</v>
      </c>
      <c r="AE43" s="0" t="n">
        <v>40.3784</v>
      </c>
      <c r="AF43" s="0" t="n">
        <v>43.6647</v>
      </c>
      <c r="AG43" s="0" t="n">
        <v>45.2091</v>
      </c>
      <c r="AH43" s="0" t="n">
        <v>7160.2</v>
      </c>
      <c r="AI43" s="0" t="n">
        <v>18.95</v>
      </c>
      <c r="AK43" s="0" t="n">
        <v>4232.2224</v>
      </c>
      <c r="AL43" s="0" t="n">
        <v>40.2352</v>
      </c>
      <c r="AM43" s="0" t="n">
        <v>43.0216</v>
      </c>
      <c r="AN43" s="0" t="n">
        <v>44.3706</v>
      </c>
      <c r="AO43" s="0" t="n">
        <v>9067.37</v>
      </c>
      <c r="AP43" s="0" t="n">
        <v>21.09</v>
      </c>
    </row>
    <row r="44" customFormat="false" ht="12.75" hidden="false" customHeight="false" outlineLevel="0" collapsed="false">
      <c r="B44" s="0" t="n">
        <v>14173.6544</v>
      </c>
      <c r="C44" s="0" t="n">
        <v>39.1561</v>
      </c>
      <c r="D44" s="0" t="n">
        <v>41.7998</v>
      </c>
      <c r="E44" s="0" t="n">
        <v>42.9371</v>
      </c>
      <c r="F44" s="0" t="n">
        <v>3226.67</v>
      </c>
      <c r="G44" s="0" t="n">
        <v>35.03</v>
      </c>
      <c r="I44" s="0" t="n">
        <v>1738.9968</v>
      </c>
      <c r="J44" s="0" t="n">
        <v>37.8107</v>
      </c>
      <c r="K44" s="0" t="n">
        <v>41.6896</v>
      </c>
      <c r="L44" s="0" t="n">
        <v>42.8584</v>
      </c>
      <c r="M44" s="0" t="n">
        <v>6029.38</v>
      </c>
      <c r="N44" s="0" t="n">
        <v>16.54</v>
      </c>
      <c r="P44" s="0" t="n">
        <v>1907.5536</v>
      </c>
      <c r="Q44" s="0" t="n">
        <v>37.3184</v>
      </c>
      <c r="R44" s="0" t="n">
        <v>40.8205</v>
      </c>
      <c r="S44" s="0" t="n">
        <v>41.8619</v>
      </c>
      <c r="T44" s="0" t="n">
        <v>7666.33</v>
      </c>
      <c r="U44" s="0" t="n">
        <v>18.12</v>
      </c>
      <c r="W44" s="0" t="n">
        <v>14164.1176</v>
      </c>
      <c r="X44" s="0" t="n">
        <v>39.1509</v>
      </c>
      <c r="Y44" s="0" t="n">
        <v>41.7998</v>
      </c>
      <c r="Z44" s="0" t="n">
        <v>42.9371</v>
      </c>
      <c r="AA44" s="0" t="n">
        <v>3431.35</v>
      </c>
      <c r="AB44" s="0" t="n">
        <v>33.46</v>
      </c>
      <c r="AD44" s="0" t="n">
        <v>1737.972</v>
      </c>
      <c r="AE44" s="0" t="n">
        <v>37.8087</v>
      </c>
      <c r="AF44" s="0" t="n">
        <v>41.6846</v>
      </c>
      <c r="AG44" s="0" t="n">
        <v>42.8427</v>
      </c>
      <c r="AH44" s="0" t="n">
        <v>6301.4</v>
      </c>
      <c r="AI44" s="0" t="n">
        <v>16.06</v>
      </c>
      <c r="AK44" s="0" t="n">
        <v>1908.408</v>
      </c>
      <c r="AL44" s="0" t="n">
        <v>37.321</v>
      </c>
      <c r="AM44" s="0" t="n">
        <v>40.8198</v>
      </c>
      <c r="AN44" s="0" t="n">
        <v>41.8761</v>
      </c>
      <c r="AO44" s="0" t="n">
        <v>7875.17</v>
      </c>
      <c r="AP44" s="0" t="n">
        <v>17.86</v>
      </c>
    </row>
    <row r="45" customFormat="false" ht="12.75" hidden="false" customHeight="false" outlineLevel="0" collapsed="false">
      <c r="B45" s="0" t="n">
        <v>8250.9752</v>
      </c>
      <c r="C45" s="0" t="n">
        <v>36.109</v>
      </c>
      <c r="D45" s="0" t="n">
        <v>39.4881</v>
      </c>
      <c r="E45" s="0" t="n">
        <v>40.4028</v>
      </c>
      <c r="F45" s="0" t="n">
        <v>2961.88</v>
      </c>
      <c r="G45" s="0" t="n">
        <v>31.76</v>
      </c>
      <c r="I45" s="0" t="n">
        <v>867.9664</v>
      </c>
      <c r="J45" s="0" t="n">
        <v>35.0168</v>
      </c>
      <c r="K45" s="0" t="n">
        <v>39.6943</v>
      </c>
      <c r="L45" s="0" t="n">
        <v>40.5808</v>
      </c>
      <c r="M45" s="0" t="n">
        <v>5564.5</v>
      </c>
      <c r="N45" s="0" t="n">
        <v>14.4</v>
      </c>
      <c r="P45" s="0" t="n">
        <v>921.1208</v>
      </c>
      <c r="Q45" s="0" t="n">
        <v>34.3225</v>
      </c>
      <c r="R45" s="0" t="n">
        <v>38.6785</v>
      </c>
      <c r="S45" s="0" t="n">
        <v>39.5343</v>
      </c>
      <c r="T45" s="0" t="n">
        <v>7066.7</v>
      </c>
      <c r="U45" s="0" t="n">
        <v>15.72</v>
      </c>
      <c r="W45" s="0" t="n">
        <v>8246.8016</v>
      </c>
      <c r="X45" s="0" t="n">
        <v>36.1053</v>
      </c>
      <c r="Y45" s="0" t="n">
        <v>39.4881</v>
      </c>
      <c r="Z45" s="0" t="n">
        <v>40.4028</v>
      </c>
      <c r="AA45" s="0" t="n">
        <v>3140.64</v>
      </c>
      <c r="AB45" s="0" t="n">
        <v>29.78</v>
      </c>
      <c r="AD45" s="0" t="n">
        <v>866.9104</v>
      </c>
      <c r="AE45" s="0" t="n">
        <v>35.0158</v>
      </c>
      <c r="AF45" s="0" t="n">
        <v>39.6812</v>
      </c>
      <c r="AG45" s="0" t="n">
        <v>40.5906</v>
      </c>
      <c r="AH45" s="0" t="n">
        <v>5743.51</v>
      </c>
      <c r="AI45" s="0" t="n">
        <v>14.75</v>
      </c>
      <c r="AK45" s="0" t="n">
        <v>920.8768</v>
      </c>
      <c r="AL45" s="0" t="n">
        <v>34.3267</v>
      </c>
      <c r="AM45" s="0" t="n">
        <v>38.7022</v>
      </c>
      <c r="AN45" s="0" t="n">
        <v>39.5722</v>
      </c>
      <c r="AO45" s="0" t="n">
        <v>7209.79</v>
      </c>
      <c r="AP45" s="0" t="n">
        <v>15.47</v>
      </c>
    </row>
    <row r="46" customFormat="false" ht="12.75" hidden="false" customHeight="false" outlineLevel="0" collapsed="false">
      <c r="B46" s="0" t="n">
        <v>4590.7776</v>
      </c>
      <c r="C46" s="0" t="n">
        <v>33.0231</v>
      </c>
      <c r="D46" s="0" t="n">
        <v>36.9806</v>
      </c>
      <c r="E46" s="0" t="n">
        <v>37.7116</v>
      </c>
      <c r="F46" s="0" t="n">
        <v>2757.75</v>
      </c>
      <c r="G46" s="0" t="n">
        <v>28.31</v>
      </c>
      <c r="I46" s="0" t="n">
        <v>448.04</v>
      </c>
      <c r="J46" s="0" t="n">
        <v>32.2277</v>
      </c>
      <c r="K46" s="0" t="n">
        <v>37.4694</v>
      </c>
      <c r="L46" s="0" t="n">
        <v>38.1903</v>
      </c>
      <c r="M46" s="0" t="n">
        <v>5302.02</v>
      </c>
      <c r="N46" s="0" t="n">
        <v>12.51</v>
      </c>
      <c r="P46" s="0" t="n">
        <v>457.2688</v>
      </c>
      <c r="Q46" s="0" t="n">
        <v>31.4054</v>
      </c>
      <c r="R46" s="0" t="n">
        <v>36.3471</v>
      </c>
      <c r="S46" s="0" t="n">
        <v>37.0693</v>
      </c>
      <c r="T46" s="0" t="n">
        <v>6730.91</v>
      </c>
      <c r="U46" s="0" t="n">
        <v>13.67</v>
      </c>
      <c r="W46" s="0" t="n">
        <v>4589.6672</v>
      </c>
      <c r="X46" s="0" t="n">
        <v>33.0207</v>
      </c>
      <c r="Y46" s="0" t="n">
        <v>36.9806</v>
      </c>
      <c r="Z46" s="0" t="n">
        <v>37.7116</v>
      </c>
      <c r="AA46" s="0" t="n">
        <v>2904.96</v>
      </c>
      <c r="AB46" s="0" t="n">
        <v>26.22</v>
      </c>
      <c r="AD46" s="0" t="n">
        <v>446.992</v>
      </c>
      <c r="AE46" s="0" t="n">
        <v>32.2228</v>
      </c>
      <c r="AF46" s="0" t="n">
        <v>37.4759</v>
      </c>
      <c r="AG46" s="0" t="n">
        <v>38.1748</v>
      </c>
      <c r="AH46" s="0" t="n">
        <v>5401.06</v>
      </c>
      <c r="AI46" s="0" t="n">
        <v>12.27</v>
      </c>
      <c r="AK46" s="0" t="n">
        <v>458.0472</v>
      </c>
      <c r="AL46" s="0" t="n">
        <v>31.4057</v>
      </c>
      <c r="AM46" s="0" t="n">
        <v>36.3627</v>
      </c>
      <c r="AN46" s="0" t="n">
        <v>37.0796</v>
      </c>
      <c r="AO46" s="0" t="n">
        <v>6742.24</v>
      </c>
      <c r="AP46" s="0" t="n">
        <v>13.92</v>
      </c>
    </row>
    <row r="47" customFormat="false" ht="12.75" hidden="false" customHeight="false" outlineLevel="0" collapsed="false">
      <c r="A47" s="0" t="n">
        <v>3</v>
      </c>
      <c r="B47" s="0" t="n">
        <v>44493.5272</v>
      </c>
      <c r="C47" s="0" t="n">
        <v>41.2</v>
      </c>
      <c r="D47" s="0" t="n">
        <v>42.6627</v>
      </c>
      <c r="E47" s="0" t="n">
        <v>43.5253</v>
      </c>
      <c r="F47" s="0" t="n">
        <v>3625.01</v>
      </c>
      <c r="G47" s="0" t="n">
        <v>41.91</v>
      </c>
      <c r="I47" s="0" t="n">
        <v>6906.7704</v>
      </c>
      <c r="J47" s="0" t="n">
        <v>38.4416</v>
      </c>
      <c r="K47" s="0" t="n">
        <v>41.5397</v>
      </c>
      <c r="L47" s="0" t="n">
        <v>42.5699</v>
      </c>
      <c r="M47" s="0" t="n">
        <v>6930.9</v>
      </c>
      <c r="N47" s="0" t="n">
        <v>19.86</v>
      </c>
      <c r="P47" s="0" t="n">
        <v>8330.4928</v>
      </c>
      <c r="Q47" s="0" t="n">
        <v>38.3281</v>
      </c>
      <c r="R47" s="0" t="n">
        <v>40.8187</v>
      </c>
      <c r="S47" s="0" t="n">
        <v>41.6941</v>
      </c>
      <c r="T47" s="0" t="n">
        <v>9319.49</v>
      </c>
      <c r="U47" s="0" t="n">
        <v>23.68</v>
      </c>
      <c r="W47" s="0" t="n">
        <v>44495.7464</v>
      </c>
      <c r="X47" s="0" t="n">
        <v>41.2042</v>
      </c>
      <c r="Y47" s="0" t="n">
        <v>42.663</v>
      </c>
      <c r="Z47" s="0" t="n">
        <v>43.526</v>
      </c>
      <c r="AA47" s="0" t="n">
        <v>3673.86</v>
      </c>
      <c r="AB47" s="0" t="n">
        <v>42.51</v>
      </c>
      <c r="AD47" s="0" t="n">
        <v>6926.8064</v>
      </c>
      <c r="AE47" s="0" t="n">
        <v>38.4727</v>
      </c>
      <c r="AF47" s="0" t="n">
        <v>41.539</v>
      </c>
      <c r="AG47" s="0" t="n">
        <v>42.5752</v>
      </c>
      <c r="AH47" s="0" t="n">
        <v>7018.81</v>
      </c>
      <c r="AI47" s="0" t="n">
        <v>19.47</v>
      </c>
      <c r="AK47" s="0" t="n">
        <v>8353.3184</v>
      </c>
      <c r="AL47" s="0" t="n">
        <v>38.3286</v>
      </c>
      <c r="AM47" s="0" t="n">
        <v>40.8219</v>
      </c>
      <c r="AN47" s="0" t="n">
        <v>41.6969</v>
      </c>
      <c r="AO47" s="0" t="n">
        <v>9254.37</v>
      </c>
      <c r="AP47" s="0" t="n">
        <v>23.27</v>
      </c>
    </row>
    <row r="48" customFormat="false" ht="12.75" hidden="false" customHeight="false" outlineLevel="0" collapsed="false">
      <c r="B48" s="0" t="n">
        <v>27552.2952</v>
      </c>
      <c r="C48" s="0" t="n">
        <v>36.9425</v>
      </c>
      <c r="D48" s="0" t="n">
        <v>39.3748</v>
      </c>
      <c r="E48" s="0" t="n">
        <v>40.1805</v>
      </c>
      <c r="F48" s="0" t="n">
        <v>3158.91</v>
      </c>
      <c r="G48" s="0" t="n">
        <v>37.05</v>
      </c>
      <c r="I48" s="0" t="n">
        <v>3150.236</v>
      </c>
      <c r="J48" s="0" t="n">
        <v>34.918</v>
      </c>
      <c r="K48" s="0" t="n">
        <v>38.8711</v>
      </c>
      <c r="L48" s="0" t="n">
        <v>39.7778</v>
      </c>
      <c r="M48" s="0" t="n">
        <v>5701.5</v>
      </c>
      <c r="N48" s="0" t="n">
        <v>16.75</v>
      </c>
      <c r="P48" s="0" t="n">
        <v>3586.0128</v>
      </c>
      <c r="Q48" s="0" t="n">
        <v>34.4389</v>
      </c>
      <c r="R48" s="0" t="n">
        <v>38.0554</v>
      </c>
      <c r="S48" s="0" t="n">
        <v>38.8337</v>
      </c>
      <c r="T48" s="0" t="n">
        <v>7565.76</v>
      </c>
      <c r="U48" s="0" t="n">
        <v>19.26</v>
      </c>
      <c r="W48" s="0" t="n">
        <v>27547.5432</v>
      </c>
      <c r="X48" s="0" t="n">
        <v>36.9487</v>
      </c>
      <c r="Y48" s="0" t="n">
        <v>39.3748</v>
      </c>
      <c r="Z48" s="0" t="n">
        <v>40.1805</v>
      </c>
      <c r="AA48" s="0" t="n">
        <v>3214.1</v>
      </c>
      <c r="AB48" s="0" t="n">
        <v>35.77</v>
      </c>
      <c r="AD48" s="0" t="n">
        <v>3157.4248</v>
      </c>
      <c r="AE48" s="0" t="n">
        <v>34.9162</v>
      </c>
      <c r="AF48" s="0" t="n">
        <v>38.8638</v>
      </c>
      <c r="AG48" s="0" t="n">
        <v>39.7767</v>
      </c>
      <c r="AH48" s="0" t="n">
        <v>5800.89</v>
      </c>
      <c r="AI48" s="0" t="n">
        <v>16.6</v>
      </c>
      <c r="AK48" s="0" t="n">
        <v>3589.2776</v>
      </c>
      <c r="AL48" s="0" t="n">
        <v>34.4283</v>
      </c>
      <c r="AM48" s="0" t="n">
        <v>38.0548</v>
      </c>
      <c r="AN48" s="0" t="n">
        <v>38.8377</v>
      </c>
      <c r="AO48" s="0" t="n">
        <v>7537.71</v>
      </c>
      <c r="AP48" s="0" t="n">
        <v>17.58</v>
      </c>
    </row>
    <row r="49" customFormat="false" ht="12.75" hidden="false" customHeight="false" outlineLevel="0" collapsed="false">
      <c r="B49" s="0" t="n">
        <v>16283.9392</v>
      </c>
      <c r="C49" s="0" t="n">
        <v>33.1558</v>
      </c>
      <c r="D49" s="0" t="n">
        <v>36.8831</v>
      </c>
      <c r="E49" s="0" t="n">
        <v>37.5406</v>
      </c>
      <c r="F49" s="0" t="n">
        <v>2853.38</v>
      </c>
      <c r="G49" s="0" t="n">
        <v>33.63</v>
      </c>
      <c r="I49" s="0" t="n">
        <v>1479.2152</v>
      </c>
      <c r="J49" s="0" t="n">
        <v>31.7065</v>
      </c>
      <c r="K49" s="0" t="n">
        <v>36.6987</v>
      </c>
      <c r="L49" s="0" t="n">
        <v>37.5022</v>
      </c>
      <c r="M49" s="0" t="n">
        <v>5109.23</v>
      </c>
      <c r="N49" s="0" t="n">
        <v>14.99</v>
      </c>
      <c r="P49" s="0" t="n">
        <v>1566.28</v>
      </c>
      <c r="Q49" s="0" t="n">
        <v>30.9558</v>
      </c>
      <c r="R49" s="0" t="n">
        <v>35.7532</v>
      </c>
      <c r="S49" s="0" t="n">
        <v>36.4883</v>
      </c>
      <c r="T49" s="0" t="n">
        <v>6527.42</v>
      </c>
      <c r="U49" s="0" t="n">
        <v>15.9</v>
      </c>
      <c r="W49" s="0" t="n">
        <v>16275.6616</v>
      </c>
      <c r="X49" s="0" t="n">
        <v>33.1579</v>
      </c>
      <c r="Y49" s="0" t="n">
        <v>36.8831</v>
      </c>
      <c r="Z49" s="0" t="n">
        <v>37.5406</v>
      </c>
      <c r="AA49" s="0" t="n">
        <v>2814.17</v>
      </c>
      <c r="AB49" s="0" t="n">
        <v>31.14</v>
      </c>
      <c r="AD49" s="0" t="n">
        <v>1481.6256</v>
      </c>
      <c r="AE49" s="0" t="n">
        <v>31.7013</v>
      </c>
      <c r="AF49" s="0" t="n">
        <v>36.7061</v>
      </c>
      <c r="AG49" s="0" t="n">
        <v>37.5112</v>
      </c>
      <c r="AH49" s="0" t="n">
        <v>5146.01</v>
      </c>
      <c r="AI49" s="0" t="n">
        <v>14.52</v>
      </c>
      <c r="AK49" s="0" t="n">
        <v>1567.4248</v>
      </c>
      <c r="AL49" s="0" t="n">
        <v>30.9555</v>
      </c>
      <c r="AM49" s="0" t="n">
        <v>35.7549</v>
      </c>
      <c r="AN49" s="0" t="n">
        <v>36.4953</v>
      </c>
      <c r="AO49" s="0" t="n">
        <v>6570.26</v>
      </c>
      <c r="AP49" s="0" t="n">
        <v>14.72</v>
      </c>
    </row>
    <row r="50" customFormat="false" ht="12.75" hidden="false" customHeight="false" outlineLevel="0" collapsed="false">
      <c r="B50" s="0" t="n">
        <v>8628.1104</v>
      </c>
      <c r="C50" s="0" t="n">
        <v>29.4706</v>
      </c>
      <c r="D50" s="0" t="n">
        <v>34.3898</v>
      </c>
      <c r="E50" s="0" t="n">
        <v>34.9333</v>
      </c>
      <c r="F50" s="0" t="n">
        <v>2566.57</v>
      </c>
      <c r="G50" s="0" t="n">
        <v>29.35</v>
      </c>
      <c r="I50" s="0" t="n">
        <v>684.2272</v>
      </c>
      <c r="J50" s="0" t="n">
        <v>28.7062</v>
      </c>
      <c r="K50" s="0" t="n">
        <v>34.7915</v>
      </c>
      <c r="L50" s="0" t="n">
        <v>35.3893</v>
      </c>
      <c r="M50" s="0" t="n">
        <v>4650.4</v>
      </c>
      <c r="N50" s="0" t="n">
        <v>12.7</v>
      </c>
      <c r="P50" s="0" t="n">
        <v>655.1824</v>
      </c>
      <c r="Q50" s="0" t="n">
        <v>27.7072</v>
      </c>
      <c r="R50" s="0" t="n">
        <v>33.6634</v>
      </c>
      <c r="S50" s="0" t="n">
        <v>34.3282</v>
      </c>
      <c r="T50" s="0" t="n">
        <v>5951.91</v>
      </c>
      <c r="U50" s="0" t="n">
        <v>13.46</v>
      </c>
      <c r="W50" s="0" t="n">
        <v>8623.6472</v>
      </c>
      <c r="X50" s="0" t="n">
        <v>29.4696</v>
      </c>
      <c r="Y50" s="0" t="n">
        <v>34.3898</v>
      </c>
      <c r="Z50" s="0" t="n">
        <v>34.9333</v>
      </c>
      <c r="AA50" s="0" t="n">
        <v>2486.9</v>
      </c>
      <c r="AB50" s="0" t="n">
        <v>27.84</v>
      </c>
      <c r="AD50" s="0" t="n">
        <v>684.28</v>
      </c>
      <c r="AE50" s="0" t="n">
        <v>28.6976</v>
      </c>
      <c r="AF50" s="0" t="n">
        <v>34.7948</v>
      </c>
      <c r="AG50" s="0" t="n">
        <v>35.4049</v>
      </c>
      <c r="AH50" s="0" t="n">
        <v>4742.52</v>
      </c>
      <c r="AI50" s="0" t="n">
        <v>12.14</v>
      </c>
      <c r="AK50" s="0" t="n">
        <v>652.5296</v>
      </c>
      <c r="AL50" s="0" t="n">
        <v>27.7072</v>
      </c>
      <c r="AM50" s="0" t="n">
        <v>33.6686</v>
      </c>
      <c r="AN50" s="0" t="n">
        <v>34.3019</v>
      </c>
      <c r="AO50" s="0" t="n">
        <v>5912.39</v>
      </c>
      <c r="AP50" s="0" t="n">
        <v>12.55</v>
      </c>
    </row>
    <row r="51" customFormat="false" ht="12.75" hidden="false" customHeight="false" outlineLevel="0" collapsed="false">
      <c r="A51" s="0" t="n">
        <v>4</v>
      </c>
      <c r="B51" s="0" t="n">
        <v>15369.3264</v>
      </c>
      <c r="C51" s="0" t="n">
        <v>42.5666</v>
      </c>
      <c r="D51" s="0" t="n">
        <v>43.8447</v>
      </c>
      <c r="E51" s="0" t="n">
        <v>44.6536</v>
      </c>
      <c r="F51" s="0" t="n">
        <v>1920.28</v>
      </c>
      <c r="G51" s="0" t="n">
        <v>20.5</v>
      </c>
      <c r="I51" s="0" t="n">
        <v>4889.3664</v>
      </c>
      <c r="J51" s="0" t="n">
        <v>39.1932</v>
      </c>
      <c r="K51" s="0" t="n">
        <v>41.4519</v>
      </c>
      <c r="L51" s="0" t="n">
        <v>42.9287</v>
      </c>
      <c r="M51" s="0" t="n">
        <v>4684.62</v>
      </c>
      <c r="N51" s="0" t="n">
        <v>14.24</v>
      </c>
      <c r="P51" s="0" t="n">
        <v>5809.3752</v>
      </c>
      <c r="Q51" s="0" t="n">
        <v>40.0415</v>
      </c>
      <c r="R51" s="0" t="n">
        <v>41.3773</v>
      </c>
      <c r="S51" s="0" t="n">
        <v>42.7029</v>
      </c>
      <c r="T51" s="0" t="n">
        <v>5980.01</v>
      </c>
      <c r="U51" s="0" t="n">
        <v>16.18</v>
      </c>
      <c r="W51" s="0" t="n">
        <v>15360.1776</v>
      </c>
      <c r="X51" s="0" t="n">
        <v>42.5786</v>
      </c>
      <c r="Y51" s="0" t="n">
        <v>43.8447</v>
      </c>
      <c r="Z51" s="0" t="n">
        <v>44.6536</v>
      </c>
      <c r="AA51" s="0" t="n">
        <v>1868.97</v>
      </c>
      <c r="AB51" s="0" t="n">
        <v>19.04</v>
      </c>
      <c r="AD51" s="0" t="n">
        <v>4888.2272</v>
      </c>
      <c r="AE51" s="0" t="n">
        <v>39.2059</v>
      </c>
      <c r="AF51" s="0" t="n">
        <v>41.4548</v>
      </c>
      <c r="AG51" s="0" t="n">
        <v>42.9273</v>
      </c>
      <c r="AH51" s="0" t="n">
        <v>4710.17</v>
      </c>
      <c r="AI51" s="0" t="n">
        <v>13.55</v>
      </c>
      <c r="AK51" s="0" t="n">
        <v>5807.3216</v>
      </c>
      <c r="AL51" s="0" t="n">
        <v>40.0483</v>
      </c>
      <c r="AM51" s="0" t="n">
        <v>41.3794</v>
      </c>
      <c r="AN51" s="0" t="n">
        <v>42.6926</v>
      </c>
      <c r="AO51" s="0" t="n">
        <v>5935.31</v>
      </c>
      <c r="AP51" s="0" t="n">
        <v>15.44</v>
      </c>
    </row>
    <row r="52" customFormat="false" ht="12.75" hidden="false" customHeight="false" outlineLevel="0" collapsed="false">
      <c r="B52" s="0" t="n">
        <v>9210.7448</v>
      </c>
      <c r="C52" s="0" t="n">
        <v>39.1215</v>
      </c>
      <c r="D52" s="0" t="n">
        <v>40.4678</v>
      </c>
      <c r="E52" s="0" t="n">
        <v>41.8351</v>
      </c>
      <c r="F52" s="0" t="n">
        <v>1726.29</v>
      </c>
      <c r="G52" s="0" t="n">
        <v>18.32</v>
      </c>
      <c r="I52" s="0" t="n">
        <v>2080.7432</v>
      </c>
      <c r="J52" s="0" t="n">
        <v>35.9387</v>
      </c>
      <c r="K52" s="0" t="n">
        <v>39.0847</v>
      </c>
      <c r="L52" s="0" t="n">
        <v>40.6789</v>
      </c>
      <c r="M52" s="0" t="n">
        <v>3845.97</v>
      </c>
      <c r="N52" s="0" t="n">
        <v>11.69</v>
      </c>
      <c r="P52" s="0" t="n">
        <v>2344.6992</v>
      </c>
      <c r="Q52" s="0" t="n">
        <v>36.2858</v>
      </c>
      <c r="R52" s="0" t="n">
        <v>38.5989</v>
      </c>
      <c r="S52" s="0" t="n">
        <v>40.1661</v>
      </c>
      <c r="T52" s="0" t="n">
        <v>4935.89</v>
      </c>
      <c r="U52" s="0" t="n">
        <v>13.24</v>
      </c>
      <c r="W52" s="0" t="n">
        <v>9204.6576</v>
      </c>
      <c r="X52" s="0" t="n">
        <v>39.1244</v>
      </c>
      <c r="Y52" s="0" t="n">
        <v>40.4678</v>
      </c>
      <c r="Z52" s="0" t="n">
        <v>41.8351</v>
      </c>
      <c r="AA52" s="0" t="n">
        <v>1657.67</v>
      </c>
      <c r="AB52" s="0" t="n">
        <v>16.69</v>
      </c>
      <c r="AD52" s="0" t="n">
        <v>2078.9912</v>
      </c>
      <c r="AE52" s="0" t="n">
        <v>35.9439</v>
      </c>
      <c r="AF52" s="0" t="n">
        <v>39.0868</v>
      </c>
      <c r="AG52" s="0" t="n">
        <v>40.6798</v>
      </c>
      <c r="AH52" s="0" t="n">
        <v>3850.62</v>
      </c>
      <c r="AI52" s="0" t="n">
        <v>11.33</v>
      </c>
      <c r="AK52" s="0" t="n">
        <v>2340.7048</v>
      </c>
      <c r="AL52" s="0" t="n">
        <v>36.2834</v>
      </c>
      <c r="AM52" s="0" t="n">
        <v>38.6026</v>
      </c>
      <c r="AN52" s="0" t="n">
        <v>40.1739</v>
      </c>
      <c r="AO52" s="0" t="n">
        <v>4876.87</v>
      </c>
      <c r="AP52" s="0" t="n">
        <v>12.02</v>
      </c>
    </row>
    <row r="53" customFormat="false" ht="12.75" hidden="false" customHeight="false" outlineLevel="0" collapsed="false">
      <c r="B53" s="0" t="n">
        <v>5183.2944</v>
      </c>
      <c r="C53" s="0" t="n">
        <v>35.7161</v>
      </c>
      <c r="D53" s="0" t="n">
        <v>37.7844</v>
      </c>
      <c r="E53" s="0" t="n">
        <v>39.5303</v>
      </c>
      <c r="F53" s="0" t="n">
        <v>1575.31</v>
      </c>
      <c r="G53" s="0" t="n">
        <v>17.03</v>
      </c>
      <c r="I53" s="0" t="n">
        <v>964.1288</v>
      </c>
      <c r="J53" s="0" t="n">
        <v>33.0279</v>
      </c>
      <c r="K53" s="0" t="n">
        <v>36.9484</v>
      </c>
      <c r="L53" s="0" t="n">
        <v>38.6104</v>
      </c>
      <c r="M53" s="0" t="n">
        <v>3304.42</v>
      </c>
      <c r="N53" s="0" t="n">
        <v>9.33</v>
      </c>
      <c r="P53" s="0" t="n">
        <v>1035.7</v>
      </c>
      <c r="Q53" s="0" t="n">
        <v>33.0527</v>
      </c>
      <c r="R53" s="0" t="n">
        <v>36.3573</v>
      </c>
      <c r="S53" s="0" t="n">
        <v>37.988</v>
      </c>
      <c r="T53" s="0" t="n">
        <v>4260.64</v>
      </c>
      <c r="U53" s="0" t="n">
        <v>10.7</v>
      </c>
      <c r="W53" s="0" t="n">
        <v>5178.844</v>
      </c>
      <c r="X53" s="0" t="n">
        <v>35.7111</v>
      </c>
      <c r="Y53" s="0" t="n">
        <v>37.7844</v>
      </c>
      <c r="Z53" s="0" t="n">
        <v>39.5303</v>
      </c>
      <c r="AA53" s="0" t="n">
        <v>1480.53</v>
      </c>
      <c r="AB53" s="0" t="n">
        <v>14.81</v>
      </c>
      <c r="AD53" s="0" t="n">
        <v>961.5992</v>
      </c>
      <c r="AE53" s="0" t="n">
        <v>33.0283</v>
      </c>
      <c r="AF53" s="0" t="n">
        <v>36.9501</v>
      </c>
      <c r="AG53" s="0" t="n">
        <v>38.6159</v>
      </c>
      <c r="AH53" s="0" t="n">
        <v>3351.08</v>
      </c>
      <c r="AI53" s="0" t="n">
        <v>9.03</v>
      </c>
      <c r="AK53" s="0" t="n">
        <v>1035.808</v>
      </c>
      <c r="AL53" s="0" t="n">
        <v>33.0548</v>
      </c>
      <c r="AM53" s="0" t="n">
        <v>36.3692</v>
      </c>
      <c r="AN53" s="0" t="n">
        <v>37.9762</v>
      </c>
      <c r="AO53" s="0" t="n">
        <v>4272.96</v>
      </c>
      <c r="AP53" s="0" t="n">
        <v>10.11</v>
      </c>
    </row>
    <row r="54" customFormat="false" ht="12.75" hidden="false" customHeight="false" outlineLevel="0" collapsed="false">
      <c r="B54" s="0" t="n">
        <v>2531.96</v>
      </c>
      <c r="C54" s="0" t="n">
        <v>32.2596</v>
      </c>
      <c r="D54" s="0" t="n">
        <v>35.528</v>
      </c>
      <c r="E54" s="0" t="n">
        <v>37.0781</v>
      </c>
      <c r="F54" s="0" t="n">
        <v>1425.46</v>
      </c>
      <c r="G54" s="0" t="n">
        <v>14.77</v>
      </c>
      <c r="I54" s="0" t="n">
        <v>455.424</v>
      </c>
      <c r="J54" s="0" t="n">
        <v>30.3392</v>
      </c>
      <c r="K54" s="0" t="n">
        <v>35.0325</v>
      </c>
      <c r="L54" s="0" t="n">
        <v>36.5964</v>
      </c>
      <c r="M54" s="0" t="n">
        <v>3010.52</v>
      </c>
      <c r="N54" s="0" t="n">
        <v>7.76</v>
      </c>
      <c r="P54" s="0" t="n">
        <v>458.7168</v>
      </c>
      <c r="Q54" s="0" t="n">
        <v>30.1531</v>
      </c>
      <c r="R54" s="0" t="n">
        <v>34.2935</v>
      </c>
      <c r="S54" s="0" t="n">
        <v>35.7298</v>
      </c>
      <c r="T54" s="0" t="n">
        <v>3892.77</v>
      </c>
      <c r="U54" s="0" t="n">
        <v>9.39</v>
      </c>
      <c r="W54" s="0" t="n">
        <v>2528.6024</v>
      </c>
      <c r="X54" s="0" t="n">
        <v>32.2503</v>
      </c>
      <c r="Y54" s="0" t="n">
        <v>35.528</v>
      </c>
      <c r="Z54" s="0" t="n">
        <v>37.0781</v>
      </c>
      <c r="AA54" s="0" t="n">
        <v>1418.64</v>
      </c>
      <c r="AB54" s="0" t="n">
        <v>13.22</v>
      </c>
      <c r="AD54" s="0" t="n">
        <v>455.3376</v>
      </c>
      <c r="AE54" s="0" t="n">
        <v>30.3309</v>
      </c>
      <c r="AF54" s="0" t="n">
        <v>35.0322</v>
      </c>
      <c r="AG54" s="0" t="n">
        <v>36.6012</v>
      </c>
      <c r="AH54" s="0" t="n">
        <v>3083.76</v>
      </c>
      <c r="AI54" s="0" t="n">
        <v>7.64</v>
      </c>
      <c r="AK54" s="0" t="n">
        <v>458.4968</v>
      </c>
      <c r="AL54" s="0" t="n">
        <v>30.1489</v>
      </c>
      <c r="AM54" s="0" t="n">
        <v>34.2858</v>
      </c>
      <c r="AN54" s="0" t="n">
        <v>35.728</v>
      </c>
      <c r="AO54" s="0" t="n">
        <v>3889.13</v>
      </c>
      <c r="AP54" s="0" t="n">
        <v>8.72</v>
      </c>
    </row>
    <row r="55" customFormat="false" ht="12.75" hidden="false" customHeight="false" outlineLevel="0" collapsed="false">
      <c r="A55" s="0" t="n">
        <v>1</v>
      </c>
      <c r="B55" s="0" t="n">
        <v>5375.9912</v>
      </c>
      <c r="C55" s="0" t="n">
        <v>43.2162</v>
      </c>
      <c r="D55" s="0" t="n">
        <v>45.3489</v>
      </c>
      <c r="E55" s="0" t="n">
        <v>45.1245</v>
      </c>
      <c r="F55" s="0" t="n">
        <v>761.78</v>
      </c>
      <c r="G55" s="0" t="n">
        <v>7.54</v>
      </c>
      <c r="I55" s="0" t="n">
        <v>1531.5808</v>
      </c>
      <c r="J55" s="0" t="n">
        <v>40.8519</v>
      </c>
      <c r="K55" s="0" t="n">
        <v>44.0979</v>
      </c>
      <c r="L55" s="0" t="n">
        <v>43.2077</v>
      </c>
      <c r="M55" s="0" t="n">
        <v>1628.1</v>
      </c>
      <c r="N55" s="0" t="n">
        <v>4.44</v>
      </c>
      <c r="P55" s="0" t="n">
        <v>1783.9632</v>
      </c>
      <c r="Q55" s="0" t="n">
        <v>41.0127</v>
      </c>
      <c r="R55" s="0" t="n">
        <v>43.4186</v>
      </c>
      <c r="S55" s="0" t="n">
        <v>42.8628</v>
      </c>
      <c r="T55" s="0" t="n">
        <v>2065.49</v>
      </c>
      <c r="U55" s="0" t="n">
        <v>4.99</v>
      </c>
      <c r="W55" s="0" t="n">
        <v>5378.9416</v>
      </c>
      <c r="X55" s="0" t="n">
        <v>43.2212</v>
      </c>
      <c r="Y55" s="0" t="n">
        <v>45.3488</v>
      </c>
      <c r="Z55" s="0" t="n">
        <v>45.1244</v>
      </c>
      <c r="AA55" s="0" t="n">
        <v>819.84</v>
      </c>
      <c r="AB55" s="0" t="n">
        <v>7.32</v>
      </c>
      <c r="AD55" s="0" t="n">
        <v>1533.0408</v>
      </c>
      <c r="AE55" s="0" t="n">
        <v>40.851</v>
      </c>
      <c r="AF55" s="0" t="n">
        <v>44.1016</v>
      </c>
      <c r="AG55" s="0" t="n">
        <v>43.2229</v>
      </c>
      <c r="AH55" s="0" t="n">
        <v>1691.63</v>
      </c>
      <c r="AI55" s="0" t="n">
        <v>4.41</v>
      </c>
      <c r="AK55" s="0" t="n">
        <v>1785.7376</v>
      </c>
      <c r="AL55" s="0" t="n">
        <v>41.0191</v>
      </c>
      <c r="AM55" s="0" t="n">
        <v>43.4147</v>
      </c>
      <c r="AN55" s="0" t="n">
        <v>42.8541</v>
      </c>
      <c r="AO55" s="0" t="n">
        <v>2099.58</v>
      </c>
      <c r="AP55" s="0" t="n">
        <v>4.92</v>
      </c>
    </row>
    <row r="56" customFormat="false" ht="12.75" hidden="false" customHeight="false" outlineLevel="0" collapsed="false">
      <c r="B56" s="0" t="n">
        <v>3206.0064</v>
      </c>
      <c r="C56" s="0" t="n">
        <v>39.5157</v>
      </c>
      <c r="D56" s="0" t="n">
        <v>42.2498</v>
      </c>
      <c r="E56" s="0" t="n">
        <v>41.7612</v>
      </c>
      <c r="F56" s="0" t="n">
        <v>679.72</v>
      </c>
      <c r="G56" s="0" t="n">
        <v>6.72</v>
      </c>
      <c r="I56" s="0" t="n">
        <v>765.8688</v>
      </c>
      <c r="J56" s="0" t="n">
        <v>37.0106</v>
      </c>
      <c r="K56" s="0" t="n">
        <v>41.348</v>
      </c>
      <c r="L56" s="0" t="n">
        <v>40.06</v>
      </c>
      <c r="M56" s="0" t="n">
        <v>1451.99</v>
      </c>
      <c r="N56" s="0" t="n">
        <v>3.79</v>
      </c>
      <c r="P56" s="0" t="n">
        <v>886.8904</v>
      </c>
      <c r="Q56" s="0" t="n">
        <v>37.0437</v>
      </c>
      <c r="R56" s="0" t="n">
        <v>40.5629</v>
      </c>
      <c r="S56" s="0" t="n">
        <v>39.5454</v>
      </c>
      <c r="T56" s="0" t="n">
        <v>1788.89</v>
      </c>
      <c r="U56" s="0" t="n">
        <v>4.11</v>
      </c>
      <c r="W56" s="0" t="n">
        <v>3206.6792</v>
      </c>
      <c r="X56" s="0" t="n">
        <v>39.5188</v>
      </c>
      <c r="Y56" s="0" t="n">
        <v>42.2497</v>
      </c>
      <c r="Z56" s="0" t="n">
        <v>41.7612</v>
      </c>
      <c r="AA56" s="0" t="n">
        <v>717.19</v>
      </c>
      <c r="AB56" s="0" t="n">
        <v>6.73</v>
      </c>
      <c r="AD56" s="0" t="n">
        <v>766.5064</v>
      </c>
      <c r="AE56" s="0" t="n">
        <v>37.0186</v>
      </c>
      <c r="AF56" s="0" t="n">
        <v>41.3312</v>
      </c>
      <c r="AG56" s="0" t="n">
        <v>40.0667</v>
      </c>
      <c r="AH56" s="0" t="n">
        <v>1460.9</v>
      </c>
      <c r="AI56" s="0" t="n">
        <v>3.65</v>
      </c>
      <c r="AK56" s="0" t="n">
        <v>888.2336</v>
      </c>
      <c r="AL56" s="0" t="n">
        <v>37.0447</v>
      </c>
      <c r="AM56" s="0" t="n">
        <v>40.5584</v>
      </c>
      <c r="AN56" s="0" t="n">
        <v>39.5286</v>
      </c>
      <c r="AO56" s="0" t="n">
        <v>1835.71</v>
      </c>
      <c r="AP56" s="0" t="n">
        <v>4.1</v>
      </c>
    </row>
    <row r="57" customFormat="false" ht="12.75" hidden="false" customHeight="false" outlineLevel="0" collapsed="false">
      <c r="B57" s="0" t="n">
        <v>1813.5416</v>
      </c>
      <c r="C57" s="0" t="n">
        <v>36.0918</v>
      </c>
      <c r="D57" s="0" t="n">
        <v>39.5353</v>
      </c>
      <c r="E57" s="0" t="n">
        <v>38.938</v>
      </c>
      <c r="F57" s="0" t="n">
        <v>614.39</v>
      </c>
      <c r="G57" s="0" t="n">
        <v>5.93</v>
      </c>
      <c r="I57" s="0" t="n">
        <v>373.7456</v>
      </c>
      <c r="J57" s="0" t="n">
        <v>33.6029</v>
      </c>
      <c r="K57" s="0" t="n">
        <v>38.8741</v>
      </c>
      <c r="L57" s="0" t="n">
        <v>37.305</v>
      </c>
      <c r="M57" s="0" t="n">
        <v>1252.71</v>
      </c>
      <c r="N57" s="0" t="n">
        <v>2.94</v>
      </c>
      <c r="P57" s="0" t="n">
        <v>426.5888</v>
      </c>
      <c r="Q57" s="0" t="n">
        <v>33.4992</v>
      </c>
      <c r="R57" s="0" t="n">
        <v>38.0061</v>
      </c>
      <c r="S57" s="0" t="n">
        <v>36.6973</v>
      </c>
      <c r="T57" s="0" t="n">
        <v>1591.56</v>
      </c>
      <c r="U57" s="0" t="n">
        <v>3.4</v>
      </c>
      <c r="W57" s="0" t="n">
        <v>1813.356</v>
      </c>
      <c r="X57" s="0" t="n">
        <v>36.0924</v>
      </c>
      <c r="Y57" s="0" t="n">
        <v>39.5352</v>
      </c>
      <c r="Z57" s="0" t="n">
        <v>38.9378</v>
      </c>
      <c r="AA57" s="0" t="n">
        <v>646.48</v>
      </c>
      <c r="AB57" s="0" t="n">
        <v>5.75</v>
      </c>
      <c r="AD57" s="0" t="n">
        <v>373.5984</v>
      </c>
      <c r="AE57" s="0" t="n">
        <v>33.6044</v>
      </c>
      <c r="AF57" s="0" t="n">
        <v>38.8873</v>
      </c>
      <c r="AG57" s="0" t="n">
        <v>37.3178</v>
      </c>
      <c r="AH57" s="0" t="n">
        <v>1304.12</v>
      </c>
      <c r="AI57" s="0" t="n">
        <v>2.97</v>
      </c>
      <c r="AK57" s="0" t="n">
        <v>427.296</v>
      </c>
      <c r="AL57" s="0" t="n">
        <v>33.498</v>
      </c>
      <c r="AM57" s="0" t="n">
        <v>38.0409</v>
      </c>
      <c r="AN57" s="0" t="n">
        <v>36.7138</v>
      </c>
      <c r="AO57" s="0" t="n">
        <v>1621.82</v>
      </c>
      <c r="AP57" s="0" t="n">
        <v>3.4</v>
      </c>
    </row>
    <row r="58" customFormat="false" ht="12.75" hidden="false" customHeight="false" outlineLevel="0" collapsed="false">
      <c r="B58" s="0" t="n">
        <v>975.184</v>
      </c>
      <c r="C58" s="0" t="n">
        <v>32.8986</v>
      </c>
      <c r="D58" s="0" t="n">
        <v>36.8287</v>
      </c>
      <c r="E58" s="0" t="n">
        <v>36.1065</v>
      </c>
      <c r="F58" s="0" t="n">
        <v>555.62</v>
      </c>
      <c r="G58" s="0" t="n">
        <v>5.07</v>
      </c>
      <c r="I58" s="0" t="n">
        <v>187.3296</v>
      </c>
      <c r="J58" s="0" t="n">
        <v>30.7642</v>
      </c>
      <c r="K58" s="0" t="n">
        <v>36.6881</v>
      </c>
      <c r="L58" s="0" t="n">
        <v>34.9496</v>
      </c>
      <c r="M58" s="0" t="n">
        <v>1158.02</v>
      </c>
      <c r="N58" s="0" t="n">
        <v>2.68</v>
      </c>
      <c r="P58" s="0" t="n">
        <v>207.3696</v>
      </c>
      <c r="Q58" s="0" t="n">
        <v>30.5031</v>
      </c>
      <c r="R58" s="0" t="n">
        <v>35.6285</v>
      </c>
      <c r="S58" s="0" t="n">
        <v>34.0481</v>
      </c>
      <c r="T58" s="0" t="n">
        <v>1470.95</v>
      </c>
      <c r="U58" s="0" t="n">
        <v>3.07</v>
      </c>
      <c r="W58" s="0" t="n">
        <v>974.8048</v>
      </c>
      <c r="X58" s="0" t="n">
        <v>32.8985</v>
      </c>
      <c r="Y58" s="0" t="n">
        <v>36.8276</v>
      </c>
      <c r="Z58" s="0" t="n">
        <v>36.1047</v>
      </c>
      <c r="AA58" s="0" t="n">
        <v>608.04</v>
      </c>
      <c r="AB58" s="0" t="n">
        <v>5.01</v>
      </c>
      <c r="AD58" s="0" t="n">
        <v>187.1864</v>
      </c>
      <c r="AE58" s="0" t="n">
        <v>30.7579</v>
      </c>
      <c r="AF58" s="0" t="n">
        <v>36.6897</v>
      </c>
      <c r="AG58" s="0" t="n">
        <v>34.9229</v>
      </c>
      <c r="AH58" s="0" t="n">
        <v>1199.12</v>
      </c>
      <c r="AI58" s="0" t="n">
        <v>2.57</v>
      </c>
      <c r="AK58" s="0" t="n">
        <v>207.0144</v>
      </c>
      <c r="AL58" s="0" t="n">
        <v>30.4894</v>
      </c>
      <c r="AM58" s="0" t="n">
        <v>35.5925</v>
      </c>
      <c r="AN58" s="0" t="n">
        <v>34.0849</v>
      </c>
      <c r="AO58" s="0" t="n">
        <v>1492.03</v>
      </c>
      <c r="AP58" s="0" t="n">
        <v>2.92</v>
      </c>
    </row>
    <row r="59" customFormat="false" ht="12.75" hidden="false" customHeight="false" outlineLevel="0" collapsed="false">
      <c r="A59" s="0" t="n">
        <v>2</v>
      </c>
      <c r="B59" s="0" t="n">
        <v>13331.8512</v>
      </c>
      <c r="C59" s="0" t="n">
        <v>41.3044</v>
      </c>
      <c r="D59" s="0" t="n">
        <v>43.4186</v>
      </c>
      <c r="E59" s="0" t="n">
        <v>44.3324</v>
      </c>
      <c r="F59" s="0" t="n">
        <v>1089.8</v>
      </c>
      <c r="G59" s="0" t="n">
        <v>11.21</v>
      </c>
      <c r="I59" s="0" t="n">
        <v>1627.6176</v>
      </c>
      <c r="J59" s="0" t="n">
        <v>38.2362</v>
      </c>
      <c r="K59" s="0" t="n">
        <v>43.268</v>
      </c>
      <c r="L59" s="0" t="n">
        <v>44.4109</v>
      </c>
      <c r="M59" s="0" t="n">
        <v>1906.53</v>
      </c>
      <c r="N59" s="0" t="n">
        <v>5.39</v>
      </c>
      <c r="P59" s="0" t="n">
        <v>2221.9248</v>
      </c>
      <c r="Q59" s="0" t="n">
        <v>38.2348</v>
      </c>
      <c r="R59" s="0" t="n">
        <v>42.4706</v>
      </c>
      <c r="S59" s="0" t="n">
        <v>43.4683</v>
      </c>
      <c r="T59" s="0" t="n">
        <v>2612.29</v>
      </c>
      <c r="U59" s="0" t="n">
        <v>6.76</v>
      </c>
      <c r="W59" s="0" t="n">
        <v>13345.3016</v>
      </c>
      <c r="X59" s="0" t="n">
        <v>41.3219</v>
      </c>
      <c r="Y59" s="0" t="n">
        <v>43.4272</v>
      </c>
      <c r="Z59" s="0" t="n">
        <v>44.3407</v>
      </c>
      <c r="AA59" s="0" t="n">
        <v>1147.3</v>
      </c>
      <c r="AB59" s="0" t="n">
        <v>11.43</v>
      </c>
      <c r="AD59" s="0" t="n">
        <v>1632.6488</v>
      </c>
      <c r="AE59" s="0" t="n">
        <v>38.2559</v>
      </c>
      <c r="AF59" s="0" t="n">
        <v>43.2745</v>
      </c>
      <c r="AG59" s="0" t="n">
        <v>44.4043</v>
      </c>
      <c r="AH59" s="0" t="n">
        <v>1959.9</v>
      </c>
      <c r="AI59" s="0" t="n">
        <v>5.34</v>
      </c>
      <c r="AK59" s="0" t="n">
        <v>2230.0696</v>
      </c>
      <c r="AL59" s="0" t="n">
        <v>38.2338</v>
      </c>
      <c r="AM59" s="0" t="n">
        <v>42.4678</v>
      </c>
      <c r="AN59" s="0" t="n">
        <v>43.4893</v>
      </c>
      <c r="AO59" s="0" t="n">
        <v>2599.8</v>
      </c>
      <c r="AP59" s="0" t="n">
        <v>6.3</v>
      </c>
    </row>
    <row r="60" customFormat="false" ht="12.75" hidden="false" customHeight="false" outlineLevel="0" collapsed="false">
      <c r="B60" s="0" t="n">
        <v>8478.0384</v>
      </c>
      <c r="C60" s="0" t="n">
        <v>36.8671</v>
      </c>
      <c r="D60" s="0" t="n">
        <v>40.6633</v>
      </c>
      <c r="E60" s="0" t="n">
        <v>41.6654</v>
      </c>
      <c r="F60" s="0" t="n">
        <v>947.97</v>
      </c>
      <c r="G60" s="0" t="n">
        <v>9.79</v>
      </c>
      <c r="I60" s="0" t="n">
        <v>635.8208</v>
      </c>
      <c r="J60" s="0" t="n">
        <v>34.952</v>
      </c>
      <c r="K60" s="0" t="n">
        <v>41.0557</v>
      </c>
      <c r="L60" s="0" t="n">
        <v>42.0129</v>
      </c>
      <c r="M60" s="0" t="n">
        <v>1551.85</v>
      </c>
      <c r="N60" s="0" t="n">
        <v>4.34</v>
      </c>
      <c r="P60" s="0" t="n">
        <v>792.5056</v>
      </c>
      <c r="Q60" s="0" t="n">
        <v>34.2767</v>
      </c>
      <c r="R60" s="0" t="n">
        <v>40.4733</v>
      </c>
      <c r="S60" s="0" t="n">
        <v>41.3208</v>
      </c>
      <c r="T60" s="0" t="n">
        <v>2076.6</v>
      </c>
      <c r="U60" s="0" t="n">
        <v>5.04</v>
      </c>
      <c r="W60" s="0" t="n">
        <v>8476.6576</v>
      </c>
      <c r="X60" s="0" t="n">
        <v>36.8686</v>
      </c>
      <c r="Y60" s="0" t="n">
        <v>40.6652</v>
      </c>
      <c r="Z60" s="0" t="n">
        <v>41.6669</v>
      </c>
      <c r="AA60" s="0" t="n">
        <v>1037.8</v>
      </c>
      <c r="AB60" s="0" t="n">
        <v>9.82</v>
      </c>
      <c r="AD60" s="0" t="n">
        <v>639.98</v>
      </c>
      <c r="AE60" s="0" t="n">
        <v>34.9496</v>
      </c>
      <c r="AF60" s="0" t="n">
        <v>41.0584</v>
      </c>
      <c r="AG60" s="0" t="n">
        <v>42.0168</v>
      </c>
      <c r="AH60" s="0" t="n">
        <v>1594.23</v>
      </c>
      <c r="AI60" s="0" t="n">
        <v>4.09</v>
      </c>
      <c r="AK60" s="0" t="n">
        <v>797.8312</v>
      </c>
      <c r="AL60" s="0" t="n">
        <v>34.2574</v>
      </c>
      <c r="AM60" s="0" t="n">
        <v>40.4963</v>
      </c>
      <c r="AN60" s="0" t="n">
        <v>41.3431</v>
      </c>
      <c r="AO60" s="0" t="n">
        <v>2076.48</v>
      </c>
      <c r="AP60" s="0" t="n">
        <v>4.57</v>
      </c>
    </row>
    <row r="61" customFormat="false" ht="12.75" hidden="false" customHeight="false" outlineLevel="0" collapsed="false">
      <c r="B61" s="0" t="n">
        <v>5185.4272</v>
      </c>
      <c r="C61" s="0" t="n">
        <v>33.1339</v>
      </c>
      <c r="D61" s="0" t="n">
        <v>38.6088</v>
      </c>
      <c r="E61" s="0" t="n">
        <v>39.474</v>
      </c>
      <c r="F61" s="0" t="n">
        <v>865.66</v>
      </c>
      <c r="G61" s="0" t="n">
        <v>8.84</v>
      </c>
      <c r="I61" s="0" t="n">
        <v>289.2688</v>
      </c>
      <c r="J61" s="0" t="n">
        <v>32.0881</v>
      </c>
      <c r="K61" s="0" t="n">
        <v>39.2187</v>
      </c>
      <c r="L61" s="0" t="n">
        <v>40.0382</v>
      </c>
      <c r="M61" s="0" t="n">
        <v>1414.19</v>
      </c>
      <c r="N61" s="0" t="n">
        <v>3.94</v>
      </c>
      <c r="P61" s="0" t="n">
        <v>324.6648</v>
      </c>
      <c r="Q61" s="0" t="n">
        <v>31.0995</v>
      </c>
      <c r="R61" s="0" t="n">
        <v>38.8298</v>
      </c>
      <c r="S61" s="0" t="n">
        <v>39.4655</v>
      </c>
      <c r="T61" s="0" t="n">
        <v>1850.68</v>
      </c>
      <c r="U61" s="0" t="n">
        <v>4.23</v>
      </c>
      <c r="W61" s="0" t="n">
        <v>5183.7856</v>
      </c>
      <c r="X61" s="0" t="n">
        <v>33.1277</v>
      </c>
      <c r="Y61" s="0" t="n">
        <v>38.6089</v>
      </c>
      <c r="Z61" s="0" t="n">
        <v>39.4742</v>
      </c>
      <c r="AA61" s="0" t="n">
        <v>945.72</v>
      </c>
      <c r="AB61" s="0" t="n">
        <v>8.54</v>
      </c>
      <c r="AD61" s="0" t="n">
        <v>289.9736</v>
      </c>
      <c r="AE61" s="0" t="n">
        <v>32.0805</v>
      </c>
      <c r="AF61" s="0" t="n">
        <v>39.2264</v>
      </c>
      <c r="AG61" s="0" t="n">
        <v>40.044</v>
      </c>
      <c r="AH61" s="0" t="n">
        <v>1424</v>
      </c>
      <c r="AI61" s="0" t="n">
        <v>3.6</v>
      </c>
      <c r="AK61" s="0" t="n">
        <v>325.0032</v>
      </c>
      <c r="AL61" s="0" t="n">
        <v>31.0908</v>
      </c>
      <c r="AM61" s="0" t="n">
        <v>38.8369</v>
      </c>
      <c r="AN61" s="0" t="n">
        <v>39.4114</v>
      </c>
      <c r="AO61" s="0" t="n">
        <v>1872.38</v>
      </c>
      <c r="AP61" s="0" t="n">
        <v>3.9</v>
      </c>
    </row>
    <row r="62" customFormat="false" ht="12.75" hidden="false" customHeight="false" outlineLevel="0" collapsed="false">
      <c r="B62" s="0" t="n">
        <v>3055.7304</v>
      </c>
      <c r="C62" s="0" t="n">
        <v>29.6865</v>
      </c>
      <c r="D62" s="0" t="n">
        <v>36.6401</v>
      </c>
      <c r="E62" s="0" t="n">
        <v>37.2653</v>
      </c>
      <c r="F62" s="0" t="n">
        <v>795.25</v>
      </c>
      <c r="G62" s="0" t="n">
        <v>7.83</v>
      </c>
      <c r="I62" s="0" t="n">
        <v>143.9952</v>
      </c>
      <c r="J62" s="0" t="n">
        <v>29.322</v>
      </c>
      <c r="K62" s="0" t="n">
        <v>37.4338</v>
      </c>
      <c r="L62" s="0" t="n">
        <v>38.1488</v>
      </c>
      <c r="M62" s="0" t="n">
        <v>1326.13</v>
      </c>
      <c r="N62" s="0" t="n">
        <v>3.3</v>
      </c>
      <c r="P62" s="0" t="n">
        <v>132.752</v>
      </c>
      <c r="Q62" s="0" t="n">
        <v>27.9503</v>
      </c>
      <c r="R62" s="0" t="n">
        <v>36.9542</v>
      </c>
      <c r="S62" s="0" t="n">
        <v>37.2389</v>
      </c>
      <c r="T62" s="0" t="n">
        <v>1793.86</v>
      </c>
      <c r="U62" s="0" t="n">
        <v>3.19</v>
      </c>
      <c r="W62" s="0" t="n">
        <v>3054.9872</v>
      </c>
      <c r="X62" s="0" t="n">
        <v>29.6748</v>
      </c>
      <c r="Y62" s="0" t="n">
        <v>36.6404</v>
      </c>
      <c r="Z62" s="0" t="n">
        <v>37.2654</v>
      </c>
      <c r="AA62" s="0" t="n">
        <v>871.03</v>
      </c>
      <c r="AB62" s="0" t="n">
        <v>7.39</v>
      </c>
      <c r="AD62" s="0" t="n">
        <v>143.3752</v>
      </c>
      <c r="AE62" s="0" t="n">
        <v>29.3243</v>
      </c>
      <c r="AF62" s="0" t="n">
        <v>37.4258</v>
      </c>
      <c r="AG62" s="0" t="n">
        <v>38.1269</v>
      </c>
      <c r="AH62" s="0" t="n">
        <v>1343.44</v>
      </c>
      <c r="AI62" s="0" t="n">
        <v>3.12</v>
      </c>
      <c r="AK62" s="0" t="n">
        <v>132.6016</v>
      </c>
      <c r="AL62" s="0" t="n">
        <v>27.9608</v>
      </c>
      <c r="AM62" s="0" t="n">
        <v>36.962</v>
      </c>
      <c r="AN62" s="0" t="n">
        <v>37.4481</v>
      </c>
      <c r="AO62" s="0" t="n">
        <v>1684.93</v>
      </c>
      <c r="AP62" s="0" t="n">
        <v>3.12</v>
      </c>
    </row>
    <row r="63" customFormat="false" ht="12.75" hidden="false" customHeight="false" outlineLevel="0" collapsed="false">
      <c r="A63" s="0" t="n">
        <v>3</v>
      </c>
      <c r="B63" s="0" t="n">
        <v>11686.0696</v>
      </c>
      <c r="C63" s="0" t="n">
        <v>41.1726</v>
      </c>
      <c r="D63" s="0" t="n">
        <v>42.3599</v>
      </c>
      <c r="E63" s="0" t="n">
        <v>43.0859</v>
      </c>
      <c r="F63" s="0" t="n">
        <v>933.14</v>
      </c>
      <c r="G63" s="0" t="n">
        <v>10.42</v>
      </c>
      <c r="I63" s="0" t="n">
        <v>1664.9928</v>
      </c>
      <c r="J63" s="0" t="n">
        <v>38.3805</v>
      </c>
      <c r="K63" s="0" t="n">
        <v>41.4036</v>
      </c>
      <c r="L63" s="0" t="n">
        <v>42.3557</v>
      </c>
      <c r="M63" s="0" t="n">
        <v>1613.24</v>
      </c>
      <c r="N63" s="0" t="n">
        <v>4.54</v>
      </c>
      <c r="P63" s="0" t="n">
        <v>1982.4056</v>
      </c>
      <c r="Q63" s="0" t="n">
        <v>38.0364</v>
      </c>
      <c r="R63" s="0" t="n">
        <v>40.5689</v>
      </c>
      <c r="S63" s="0" t="n">
        <v>41.2815</v>
      </c>
      <c r="T63" s="0" t="n">
        <v>2144.4</v>
      </c>
      <c r="U63" s="0" t="n">
        <v>5.21</v>
      </c>
      <c r="W63" s="0" t="n">
        <v>11691.3216</v>
      </c>
      <c r="X63" s="0" t="n">
        <v>41.1824</v>
      </c>
      <c r="Y63" s="0" t="n">
        <v>42.3635</v>
      </c>
      <c r="Z63" s="0" t="n">
        <v>43.0924</v>
      </c>
      <c r="AA63" s="0" t="n">
        <v>952.7</v>
      </c>
      <c r="AB63" s="0" t="n">
        <v>10.55</v>
      </c>
      <c r="AD63" s="0" t="n">
        <v>1670.132</v>
      </c>
      <c r="AE63" s="0" t="n">
        <v>38.3986</v>
      </c>
      <c r="AF63" s="0" t="n">
        <v>41.4073</v>
      </c>
      <c r="AG63" s="0" t="n">
        <v>42.3484</v>
      </c>
      <c r="AH63" s="0" t="n">
        <v>1631.3</v>
      </c>
      <c r="AI63" s="0" t="n">
        <v>4.41</v>
      </c>
      <c r="AK63" s="0" t="n">
        <v>1983.6384</v>
      </c>
      <c r="AL63" s="0" t="n">
        <v>38.0427</v>
      </c>
      <c r="AM63" s="0" t="n">
        <v>40.5676</v>
      </c>
      <c r="AN63" s="0" t="n">
        <v>41.2693</v>
      </c>
      <c r="AO63" s="0" t="n">
        <v>2158.08</v>
      </c>
      <c r="AP63" s="0" t="n">
        <v>5.16</v>
      </c>
    </row>
    <row r="64" customFormat="false" ht="12.75" hidden="false" customHeight="false" outlineLevel="0" collapsed="false">
      <c r="B64" s="0" t="n">
        <v>7221.5896</v>
      </c>
      <c r="C64" s="0" t="n">
        <v>36.8064</v>
      </c>
      <c r="D64" s="0" t="n">
        <v>39.1692</v>
      </c>
      <c r="E64" s="0" t="n">
        <v>39.7041</v>
      </c>
      <c r="F64" s="0" t="n">
        <v>814.77</v>
      </c>
      <c r="G64" s="0" t="n">
        <v>9.19</v>
      </c>
      <c r="I64" s="0" t="n">
        <v>767.964</v>
      </c>
      <c r="J64" s="0" t="n">
        <v>34.9696</v>
      </c>
      <c r="K64" s="0" t="n">
        <v>38.6849</v>
      </c>
      <c r="L64" s="0" t="n">
        <v>39.4534</v>
      </c>
      <c r="M64" s="0" t="n">
        <v>1331.96</v>
      </c>
      <c r="N64" s="0" t="n">
        <v>3.59</v>
      </c>
      <c r="P64" s="0" t="n">
        <v>854.148</v>
      </c>
      <c r="Q64" s="0" t="n">
        <v>34.2276</v>
      </c>
      <c r="R64" s="0" t="n">
        <v>37.7217</v>
      </c>
      <c r="S64" s="0" t="n">
        <v>38.3414</v>
      </c>
      <c r="T64" s="0" t="n">
        <v>1742.28</v>
      </c>
      <c r="U64" s="0" t="n">
        <v>3.9</v>
      </c>
      <c r="W64" s="0" t="n">
        <v>7216.0616</v>
      </c>
      <c r="X64" s="0" t="n">
        <v>36.8074</v>
      </c>
      <c r="Y64" s="0" t="n">
        <v>39.1692</v>
      </c>
      <c r="Z64" s="0" t="n">
        <v>39.7041</v>
      </c>
      <c r="AA64" s="0" t="n">
        <v>820.27</v>
      </c>
      <c r="AB64" s="0" t="n">
        <v>8.97</v>
      </c>
      <c r="AD64" s="0" t="n">
        <v>768.7824</v>
      </c>
      <c r="AE64" s="0" t="n">
        <v>34.9732</v>
      </c>
      <c r="AF64" s="0" t="n">
        <v>38.6828</v>
      </c>
      <c r="AG64" s="0" t="n">
        <v>39.4467</v>
      </c>
      <c r="AH64" s="0" t="n">
        <v>1367.99</v>
      </c>
      <c r="AI64" s="0" t="n">
        <v>3.44</v>
      </c>
      <c r="AK64" s="0" t="n">
        <v>853.504</v>
      </c>
      <c r="AL64" s="0" t="n">
        <v>34.2344</v>
      </c>
      <c r="AM64" s="0" t="n">
        <v>37.7176</v>
      </c>
      <c r="AN64" s="0" t="n">
        <v>38.3269</v>
      </c>
      <c r="AO64" s="0" t="n">
        <v>1758.12</v>
      </c>
      <c r="AP64" s="0" t="n">
        <v>3.9</v>
      </c>
    </row>
    <row r="65" customFormat="false" ht="12.75" hidden="false" customHeight="false" outlineLevel="0" collapsed="false">
      <c r="B65" s="0" t="n">
        <v>4066.6584</v>
      </c>
      <c r="C65" s="0" t="n">
        <v>32.8261</v>
      </c>
      <c r="D65" s="0" t="n">
        <v>36.5659</v>
      </c>
      <c r="E65" s="0" t="n">
        <v>37.017</v>
      </c>
      <c r="F65" s="0" t="n">
        <v>717.82</v>
      </c>
      <c r="G65" s="0" t="n">
        <v>8.1</v>
      </c>
      <c r="I65" s="0" t="n">
        <v>356.9968</v>
      </c>
      <c r="J65" s="0" t="n">
        <v>31.6934</v>
      </c>
      <c r="K65" s="0" t="n">
        <v>36.3968</v>
      </c>
      <c r="L65" s="0" t="n">
        <v>37.1036</v>
      </c>
      <c r="M65" s="0" t="n">
        <v>1178.77</v>
      </c>
      <c r="N65" s="0" t="n">
        <v>3.12</v>
      </c>
      <c r="P65" s="0" t="n">
        <v>362.5464</v>
      </c>
      <c r="Q65" s="0" t="n">
        <v>30.7191</v>
      </c>
      <c r="R65" s="0" t="n">
        <v>35.3119</v>
      </c>
      <c r="S65" s="0" t="n">
        <v>35.8934</v>
      </c>
      <c r="T65" s="0" t="n">
        <v>1515.59</v>
      </c>
      <c r="U65" s="0" t="n">
        <v>3.02</v>
      </c>
      <c r="W65" s="0" t="n">
        <v>4061.3352</v>
      </c>
      <c r="X65" s="0" t="n">
        <v>32.8242</v>
      </c>
      <c r="Y65" s="0" t="n">
        <v>36.5659</v>
      </c>
      <c r="Z65" s="0" t="n">
        <v>37.017</v>
      </c>
      <c r="AA65" s="0" t="n">
        <v>707.91</v>
      </c>
      <c r="AB65" s="0" t="n">
        <v>7.54</v>
      </c>
      <c r="AD65" s="0" t="n">
        <v>356.8296</v>
      </c>
      <c r="AE65" s="0" t="n">
        <v>31.6935</v>
      </c>
      <c r="AF65" s="0" t="n">
        <v>36.4082</v>
      </c>
      <c r="AG65" s="0" t="n">
        <v>37.1005</v>
      </c>
      <c r="AH65" s="0" t="n">
        <v>1210.84</v>
      </c>
      <c r="AI65" s="0" t="n">
        <v>2.81</v>
      </c>
      <c r="AK65" s="0" t="n">
        <v>362.7032</v>
      </c>
      <c r="AL65" s="0" t="n">
        <v>30.7219</v>
      </c>
      <c r="AM65" s="0" t="n">
        <v>35.3367</v>
      </c>
      <c r="AN65" s="0" t="n">
        <v>35.8944</v>
      </c>
      <c r="AO65" s="0" t="n">
        <v>1515.99</v>
      </c>
      <c r="AP65" s="0" t="n">
        <v>3.02</v>
      </c>
    </row>
    <row r="66" customFormat="false" ht="12.75" hidden="false" customHeight="false" outlineLevel="0" collapsed="false">
      <c r="B66" s="0" t="n">
        <v>2035.592</v>
      </c>
      <c r="C66" s="0" t="n">
        <v>29.2805</v>
      </c>
      <c r="D66" s="0" t="n">
        <v>34.031</v>
      </c>
      <c r="E66" s="0" t="n">
        <v>34.4713</v>
      </c>
      <c r="F66" s="0" t="n">
        <v>639.79</v>
      </c>
      <c r="G66" s="0" t="n">
        <v>6.81</v>
      </c>
      <c r="I66" s="0" t="n">
        <v>161.428</v>
      </c>
      <c r="J66" s="0" t="n">
        <v>28.7115</v>
      </c>
      <c r="K66" s="0" t="n">
        <v>34.2783</v>
      </c>
      <c r="L66" s="0" t="n">
        <v>34.907</v>
      </c>
      <c r="M66" s="0" t="n">
        <v>1096.86</v>
      </c>
      <c r="N66" s="0" t="n">
        <v>2.39</v>
      </c>
      <c r="P66" s="0" t="n">
        <v>149.364</v>
      </c>
      <c r="Q66" s="0" t="n">
        <v>27.6511</v>
      </c>
      <c r="R66" s="0" t="n">
        <v>33.102</v>
      </c>
      <c r="S66" s="0" t="n">
        <v>33.5901</v>
      </c>
      <c r="T66" s="0" t="n">
        <v>1396.5</v>
      </c>
      <c r="U66" s="0" t="n">
        <v>2.5</v>
      </c>
      <c r="W66" s="0" t="n">
        <v>2031.848</v>
      </c>
      <c r="X66" s="0" t="n">
        <v>29.2757</v>
      </c>
      <c r="Y66" s="0" t="n">
        <v>34.031</v>
      </c>
      <c r="Z66" s="0" t="n">
        <v>34.4713</v>
      </c>
      <c r="AA66" s="0" t="n">
        <v>630.88</v>
      </c>
      <c r="AB66" s="0" t="n">
        <v>6.26</v>
      </c>
      <c r="AD66" s="0" t="n">
        <v>161.6552</v>
      </c>
      <c r="AE66" s="0" t="n">
        <v>28.7153</v>
      </c>
      <c r="AF66" s="0" t="n">
        <v>34.285</v>
      </c>
      <c r="AG66" s="0" t="n">
        <v>34.8812</v>
      </c>
      <c r="AH66" s="0" t="n">
        <v>1110.32</v>
      </c>
      <c r="AI66" s="0" t="n">
        <v>2.33</v>
      </c>
      <c r="AK66" s="0" t="n">
        <v>148.8016</v>
      </c>
      <c r="AL66" s="0" t="n">
        <v>27.6459</v>
      </c>
      <c r="AM66" s="0" t="n">
        <v>33.0894</v>
      </c>
      <c r="AN66" s="0" t="n">
        <v>33.6174</v>
      </c>
      <c r="AO66" s="0" t="n">
        <v>1369.26</v>
      </c>
      <c r="AP66" s="0" t="n">
        <v>2.5</v>
      </c>
    </row>
    <row r="67" customFormat="false" ht="12.75" hidden="false" customHeight="false" outlineLevel="0" collapsed="false">
      <c r="A67" s="0" t="n">
        <v>4</v>
      </c>
      <c r="B67" s="0" t="n">
        <v>4583.304</v>
      </c>
      <c r="C67" s="0" t="n">
        <v>42.7865</v>
      </c>
      <c r="D67" s="0" t="n">
        <v>43.4266</v>
      </c>
      <c r="E67" s="0" t="n">
        <v>44.2565</v>
      </c>
      <c r="F67" s="0" t="n">
        <v>513.77</v>
      </c>
      <c r="G67" s="0" t="n">
        <v>5.5</v>
      </c>
      <c r="I67" s="0" t="n">
        <v>1226.3352</v>
      </c>
      <c r="J67" s="0" t="n">
        <v>39.6308</v>
      </c>
      <c r="K67" s="0" t="n">
        <v>41.6316</v>
      </c>
      <c r="L67" s="0" t="n">
        <v>42.7016</v>
      </c>
      <c r="M67" s="0" t="n">
        <v>1112.15</v>
      </c>
      <c r="N67" s="0" t="n">
        <v>3.22</v>
      </c>
      <c r="P67" s="0" t="n">
        <v>1383.2232</v>
      </c>
      <c r="Q67" s="0" t="n">
        <v>40.0024</v>
      </c>
      <c r="R67" s="0" t="n">
        <v>41.1798</v>
      </c>
      <c r="S67" s="0" t="n">
        <v>42.1853</v>
      </c>
      <c r="T67" s="0" t="n">
        <v>1437.54</v>
      </c>
      <c r="U67" s="0" t="n">
        <v>3.79</v>
      </c>
      <c r="W67" s="0" t="n">
        <v>4576.596</v>
      </c>
      <c r="X67" s="0" t="n">
        <v>42.7405</v>
      </c>
      <c r="Y67" s="0" t="n">
        <v>43.4266</v>
      </c>
      <c r="Z67" s="0" t="n">
        <v>44.2565</v>
      </c>
      <c r="AA67" s="0" t="n">
        <v>515.04</v>
      </c>
      <c r="AB67" s="0" t="n">
        <v>5.15</v>
      </c>
      <c r="AD67" s="0" t="n">
        <v>1226.1432</v>
      </c>
      <c r="AE67" s="0" t="n">
        <v>39.6342</v>
      </c>
      <c r="AF67" s="0" t="n">
        <v>41.6268</v>
      </c>
      <c r="AG67" s="0" t="n">
        <v>42.7023</v>
      </c>
      <c r="AH67" s="0" t="n">
        <v>1136.9</v>
      </c>
      <c r="AI67" s="0" t="n">
        <v>3.28</v>
      </c>
      <c r="AK67" s="0" t="n">
        <v>1380.9424</v>
      </c>
      <c r="AL67" s="0" t="n">
        <v>40.0021</v>
      </c>
      <c r="AM67" s="0" t="n">
        <v>41.1744</v>
      </c>
      <c r="AN67" s="0" t="n">
        <v>42.1988</v>
      </c>
      <c r="AO67" s="0" t="n">
        <v>1450.84</v>
      </c>
      <c r="AP67" s="0" t="n">
        <v>3.76</v>
      </c>
    </row>
    <row r="68" customFormat="false" ht="12.75" hidden="false" customHeight="false" outlineLevel="0" collapsed="false">
      <c r="B68" s="0" t="n">
        <v>2760.5936</v>
      </c>
      <c r="C68" s="0" t="n">
        <v>38.6244</v>
      </c>
      <c r="D68" s="0" t="n">
        <v>40.0098</v>
      </c>
      <c r="E68" s="0" t="n">
        <v>41.2474</v>
      </c>
      <c r="F68" s="0" t="n">
        <v>461.41</v>
      </c>
      <c r="G68" s="0" t="n">
        <v>4.92</v>
      </c>
      <c r="I68" s="0" t="n">
        <v>605.3176</v>
      </c>
      <c r="J68" s="0" t="n">
        <v>35.8174</v>
      </c>
      <c r="K68" s="0" t="n">
        <v>38.8725</v>
      </c>
      <c r="L68" s="0" t="n">
        <v>40.0684</v>
      </c>
      <c r="M68" s="0" t="n">
        <v>931.29</v>
      </c>
      <c r="N68" s="0" t="n">
        <v>2.6</v>
      </c>
      <c r="P68" s="0" t="n">
        <v>663.0784</v>
      </c>
      <c r="Q68" s="0" t="n">
        <v>35.8492</v>
      </c>
      <c r="R68" s="0" t="n">
        <v>38.2325</v>
      </c>
      <c r="S68" s="0" t="n">
        <v>39.3271</v>
      </c>
      <c r="T68" s="0" t="n">
        <v>1202.49</v>
      </c>
      <c r="U68" s="0" t="n">
        <v>3.08</v>
      </c>
      <c r="W68" s="0" t="n">
        <v>2757.8856</v>
      </c>
      <c r="X68" s="0" t="n">
        <v>38.5808</v>
      </c>
      <c r="Y68" s="0" t="n">
        <v>40.0098</v>
      </c>
      <c r="Z68" s="0" t="n">
        <v>41.2474</v>
      </c>
      <c r="AA68" s="0" t="n">
        <v>457.6</v>
      </c>
      <c r="AB68" s="0" t="n">
        <v>4.42</v>
      </c>
      <c r="AD68" s="0" t="n">
        <v>605.484</v>
      </c>
      <c r="AE68" s="0" t="n">
        <v>35.8091</v>
      </c>
      <c r="AF68" s="0" t="n">
        <v>38.8754</v>
      </c>
      <c r="AG68" s="0" t="n">
        <v>40.0646</v>
      </c>
      <c r="AH68" s="0" t="n">
        <v>947.91</v>
      </c>
      <c r="AI68" s="0" t="n">
        <v>2.53</v>
      </c>
      <c r="AK68" s="0" t="n">
        <v>660.9512</v>
      </c>
      <c r="AL68" s="0" t="n">
        <v>35.8326</v>
      </c>
      <c r="AM68" s="0" t="n">
        <v>38.2207</v>
      </c>
      <c r="AN68" s="0" t="n">
        <v>39.3284</v>
      </c>
      <c r="AO68" s="0" t="n">
        <v>1199.91</v>
      </c>
      <c r="AP68" s="0" t="n">
        <v>2.89</v>
      </c>
    </row>
    <row r="69" customFormat="false" ht="12.75" hidden="false" customHeight="false" outlineLevel="0" collapsed="false">
      <c r="B69" s="0" t="n">
        <v>1498.1848</v>
      </c>
      <c r="C69" s="0" t="n">
        <v>34.7333</v>
      </c>
      <c r="D69" s="0" t="n">
        <v>37.4491</v>
      </c>
      <c r="E69" s="0" t="n">
        <v>38.5854</v>
      </c>
      <c r="F69" s="0" t="n">
        <v>411.61</v>
      </c>
      <c r="G69" s="0" t="n">
        <v>4.27</v>
      </c>
      <c r="I69" s="0" t="n">
        <v>290.568</v>
      </c>
      <c r="J69" s="0" t="n">
        <v>32.3214</v>
      </c>
      <c r="K69" s="0" t="n">
        <v>36.5815</v>
      </c>
      <c r="L69" s="0" t="n">
        <v>37.6897</v>
      </c>
      <c r="M69" s="0" t="n">
        <v>795.29</v>
      </c>
      <c r="N69" s="0" t="n">
        <v>2.07</v>
      </c>
      <c r="P69" s="0" t="n">
        <v>308.9088</v>
      </c>
      <c r="Q69" s="0" t="n">
        <v>32.1962</v>
      </c>
      <c r="R69" s="0" t="n">
        <v>35.7799</v>
      </c>
      <c r="S69" s="0" t="n">
        <v>36.8106</v>
      </c>
      <c r="T69" s="0" t="n">
        <v>1042.19</v>
      </c>
      <c r="U69" s="0" t="n">
        <v>2.43</v>
      </c>
      <c r="W69" s="0" t="n">
        <v>1496.7672</v>
      </c>
      <c r="X69" s="0" t="n">
        <v>34.6995</v>
      </c>
      <c r="Y69" s="0" t="n">
        <v>37.4491</v>
      </c>
      <c r="Z69" s="0" t="n">
        <v>38.5854</v>
      </c>
      <c r="AA69" s="0" t="n">
        <v>420.55</v>
      </c>
      <c r="AB69" s="0" t="n">
        <v>3.9</v>
      </c>
      <c r="AD69" s="0" t="n">
        <v>290.3768</v>
      </c>
      <c r="AE69" s="0" t="n">
        <v>32.3244</v>
      </c>
      <c r="AF69" s="0" t="n">
        <v>36.5831</v>
      </c>
      <c r="AG69" s="0" t="n">
        <v>37.7215</v>
      </c>
      <c r="AH69" s="0" t="n">
        <v>812.93</v>
      </c>
      <c r="AI69" s="0" t="n">
        <v>2.02</v>
      </c>
      <c r="AK69" s="0" t="n">
        <v>308.3184</v>
      </c>
      <c r="AL69" s="0" t="n">
        <v>32.1888</v>
      </c>
      <c r="AM69" s="0" t="n">
        <v>35.8029</v>
      </c>
      <c r="AN69" s="0" t="n">
        <v>36.8385</v>
      </c>
      <c r="AO69" s="0" t="n">
        <v>1044.17</v>
      </c>
      <c r="AP69" s="0" t="n">
        <v>2.44</v>
      </c>
    </row>
    <row r="70" customFormat="false" ht="12.75" hidden="false" customHeight="false" outlineLevel="0" collapsed="false">
      <c r="B70" s="0" t="n">
        <v>726.1696</v>
      </c>
      <c r="C70" s="0" t="n">
        <v>31.4146</v>
      </c>
      <c r="D70" s="0" t="n">
        <v>34.8933</v>
      </c>
      <c r="E70" s="0" t="n">
        <v>35.7776</v>
      </c>
      <c r="F70" s="0" t="n">
        <v>366.35</v>
      </c>
      <c r="G70" s="0" t="n">
        <v>3.53</v>
      </c>
      <c r="I70" s="0" t="n">
        <v>138.388</v>
      </c>
      <c r="J70" s="0" t="n">
        <v>29.5042</v>
      </c>
      <c r="K70" s="0" t="n">
        <v>34.5135</v>
      </c>
      <c r="L70" s="0" t="n">
        <v>35.4149</v>
      </c>
      <c r="M70" s="0" t="n">
        <v>724.38</v>
      </c>
      <c r="N70" s="0" t="n">
        <v>1.74</v>
      </c>
      <c r="P70" s="0" t="n">
        <v>142.876</v>
      </c>
      <c r="Q70" s="0" t="n">
        <v>29.3163</v>
      </c>
      <c r="R70" s="0" t="n">
        <v>33.4415</v>
      </c>
      <c r="S70" s="0" t="n">
        <v>34.2358</v>
      </c>
      <c r="T70" s="0" t="n">
        <v>944.32</v>
      </c>
      <c r="U70" s="0" t="n">
        <v>1.95</v>
      </c>
      <c r="W70" s="0" t="n">
        <v>725.2424</v>
      </c>
      <c r="X70" s="0" t="n">
        <v>31.3961</v>
      </c>
      <c r="Y70" s="0" t="n">
        <v>34.8933</v>
      </c>
      <c r="Z70" s="0" t="n">
        <v>35.7776</v>
      </c>
      <c r="AA70" s="0" t="n">
        <v>389.78</v>
      </c>
      <c r="AB70" s="0" t="n">
        <v>3.27</v>
      </c>
      <c r="AD70" s="0" t="n">
        <v>137.9592</v>
      </c>
      <c r="AE70" s="0" t="n">
        <v>29.5035</v>
      </c>
      <c r="AF70" s="0" t="n">
        <v>34.497</v>
      </c>
      <c r="AG70" s="0" t="n">
        <v>35.432</v>
      </c>
      <c r="AH70" s="0" t="n">
        <v>738.39</v>
      </c>
      <c r="AI70" s="0" t="n">
        <v>1.7</v>
      </c>
      <c r="AK70" s="0" t="n">
        <v>142.3752</v>
      </c>
      <c r="AL70" s="0" t="n">
        <v>29.2975</v>
      </c>
      <c r="AM70" s="0" t="n">
        <v>33.4345</v>
      </c>
      <c r="AN70" s="0" t="n">
        <v>34.2556</v>
      </c>
      <c r="AO70" s="0" t="n">
        <v>940.37</v>
      </c>
      <c r="AP70" s="0" t="n">
        <v>1.9</v>
      </c>
    </row>
    <row r="71" customFormat="false" ht="12.75" hidden="false" customHeight="false" outlineLevel="0" collapsed="false">
      <c r="A71" s="0" t="n">
        <v>1</v>
      </c>
      <c r="B71" s="0" t="n">
        <v>21619.8152</v>
      </c>
      <c r="C71" s="0" t="n">
        <v>44.9849</v>
      </c>
      <c r="D71" s="0" t="n">
        <v>47.502</v>
      </c>
      <c r="E71" s="0" t="n">
        <v>48.4005</v>
      </c>
      <c r="F71" s="0" t="n">
        <v>7105.31</v>
      </c>
      <c r="G71" s="0" t="n">
        <v>72.16</v>
      </c>
      <c r="P71" s="0" t="n">
        <v>2013.9616</v>
      </c>
      <c r="Q71" s="0" t="n">
        <v>43.6048</v>
      </c>
      <c r="R71" s="0" t="n">
        <v>46.8772</v>
      </c>
      <c r="S71" s="0" t="n">
        <v>47.7985</v>
      </c>
      <c r="T71" s="0" t="n">
        <v>15170.3</v>
      </c>
      <c r="U71" s="0" t="n">
        <v>35.35</v>
      </c>
      <c r="W71" s="0" t="n">
        <v>21603.4448</v>
      </c>
      <c r="X71" s="0" t="n">
        <v>44.9648</v>
      </c>
      <c r="Y71" s="0" t="n">
        <v>47.502</v>
      </c>
      <c r="Z71" s="0" t="n">
        <v>48.4005</v>
      </c>
      <c r="AA71" s="0" t="n">
        <v>7844.29</v>
      </c>
      <c r="AB71" s="0" t="n">
        <v>68.27</v>
      </c>
      <c r="AK71" s="0" t="n">
        <v>2016.8248</v>
      </c>
      <c r="AL71" s="0" t="n">
        <v>43.5918</v>
      </c>
      <c r="AM71" s="0" t="n">
        <v>46.8676</v>
      </c>
      <c r="AN71" s="0" t="n">
        <v>47.814</v>
      </c>
      <c r="AO71" s="0" t="n">
        <v>15760.85</v>
      </c>
      <c r="AP71" s="0" t="n">
        <v>35.13</v>
      </c>
    </row>
    <row r="72" customFormat="false" ht="12.75" hidden="false" customHeight="false" outlineLevel="0" collapsed="false">
      <c r="B72" s="0" t="n">
        <v>12684.2112</v>
      </c>
      <c r="C72" s="0" t="n">
        <v>42.5247</v>
      </c>
      <c r="D72" s="0" t="n">
        <v>45.695</v>
      </c>
      <c r="E72" s="0" t="n">
        <v>46.3753</v>
      </c>
      <c r="F72" s="0" t="n">
        <v>6646.61</v>
      </c>
      <c r="G72" s="0" t="n">
        <v>69.85</v>
      </c>
      <c r="P72" s="0" t="n">
        <v>748.6848</v>
      </c>
      <c r="Q72" s="0" t="n">
        <v>41.3042</v>
      </c>
      <c r="R72" s="0" t="n">
        <v>45.489</v>
      </c>
      <c r="S72" s="0" t="n">
        <v>46.025</v>
      </c>
      <c r="T72" s="0" t="n">
        <v>14236.14</v>
      </c>
      <c r="U72" s="0" t="n">
        <v>30.85</v>
      </c>
      <c r="W72" s="0" t="n">
        <v>12664.3296</v>
      </c>
      <c r="X72" s="0" t="n">
        <v>42.4936</v>
      </c>
      <c r="Y72" s="0" t="n">
        <v>45.695</v>
      </c>
      <c r="Z72" s="0" t="n">
        <v>46.3753</v>
      </c>
      <c r="AA72" s="0" t="n">
        <v>7334.68</v>
      </c>
      <c r="AB72" s="0" t="n">
        <v>65.01</v>
      </c>
      <c r="AK72" s="0" t="n">
        <v>749.8224</v>
      </c>
      <c r="AL72" s="0" t="n">
        <v>41.2922</v>
      </c>
      <c r="AM72" s="0" t="n">
        <v>45.498</v>
      </c>
      <c r="AN72" s="0" t="n">
        <v>46.0527</v>
      </c>
      <c r="AO72" s="0" t="n">
        <v>14450.92</v>
      </c>
      <c r="AP72" s="0" t="n">
        <v>27.65</v>
      </c>
    </row>
    <row r="73" customFormat="false" ht="12.75" hidden="false" customHeight="false" outlineLevel="0" collapsed="false">
      <c r="B73" s="0" t="n">
        <v>7522.1416</v>
      </c>
      <c r="C73" s="0" t="n">
        <v>39.846</v>
      </c>
      <c r="D73" s="0" t="n">
        <v>43.6522</v>
      </c>
      <c r="E73" s="0" t="n">
        <v>44.1856</v>
      </c>
      <c r="F73" s="0" t="n">
        <v>6304.66</v>
      </c>
      <c r="G73" s="0" t="n">
        <v>65.36</v>
      </c>
      <c r="P73" s="0" t="n">
        <v>357.968</v>
      </c>
      <c r="Q73" s="0" t="n">
        <v>38.7291</v>
      </c>
      <c r="R73" s="0" t="n">
        <v>43.7558</v>
      </c>
      <c r="S73" s="0" t="n">
        <v>44.0599</v>
      </c>
      <c r="T73" s="0" t="n">
        <v>13871.79</v>
      </c>
      <c r="U73" s="0" t="n">
        <v>27.61</v>
      </c>
      <c r="W73" s="0" t="n">
        <v>7511.7744</v>
      </c>
      <c r="X73" s="0" t="n">
        <v>39.8194</v>
      </c>
      <c r="Y73" s="0" t="n">
        <v>43.6522</v>
      </c>
      <c r="Z73" s="0" t="n">
        <v>44.1856</v>
      </c>
      <c r="AA73" s="0" t="n">
        <v>6987.17</v>
      </c>
      <c r="AB73" s="0" t="n">
        <v>60.38</v>
      </c>
      <c r="AK73" s="0" t="n">
        <v>357.7984</v>
      </c>
      <c r="AL73" s="0" t="n">
        <v>38.7287</v>
      </c>
      <c r="AM73" s="0" t="n">
        <v>43.7424</v>
      </c>
      <c r="AN73" s="0" t="n">
        <v>44.0743</v>
      </c>
      <c r="AO73" s="0" t="n">
        <v>13768.1</v>
      </c>
      <c r="AP73" s="0" t="n">
        <v>27.16</v>
      </c>
    </row>
    <row r="74" customFormat="false" ht="12.75" hidden="false" customHeight="false" outlineLevel="0" collapsed="false">
      <c r="B74" s="0" t="n">
        <v>4429.332</v>
      </c>
      <c r="C74" s="0" t="n">
        <v>36.915</v>
      </c>
      <c r="D74" s="0" t="n">
        <v>41.3328</v>
      </c>
      <c r="E74" s="0" t="n">
        <v>41.7327</v>
      </c>
      <c r="F74" s="0" t="n">
        <v>6010.53</v>
      </c>
      <c r="G74" s="0" t="n">
        <v>60.57</v>
      </c>
      <c r="P74" s="0" t="n">
        <v>185.6056</v>
      </c>
      <c r="Q74" s="0" t="n">
        <v>35.926</v>
      </c>
      <c r="R74" s="0" t="n">
        <v>41.6783</v>
      </c>
      <c r="S74" s="0" t="n">
        <v>41.7399</v>
      </c>
      <c r="T74" s="0" t="n">
        <v>13767.55</v>
      </c>
      <c r="U74" s="0" t="n">
        <v>24.24</v>
      </c>
      <c r="W74" s="0" t="n">
        <v>4423.2864</v>
      </c>
      <c r="X74" s="0" t="n">
        <v>36.8879</v>
      </c>
      <c r="Y74" s="0" t="n">
        <v>41.3328</v>
      </c>
      <c r="Z74" s="0" t="n">
        <v>41.7327</v>
      </c>
      <c r="AA74" s="0" t="n">
        <v>6261.78</v>
      </c>
      <c r="AB74" s="0" t="n">
        <v>58.24</v>
      </c>
      <c r="AK74" s="0" t="n">
        <v>185.2232</v>
      </c>
      <c r="AL74" s="0" t="n">
        <v>35.9328</v>
      </c>
      <c r="AM74" s="0" t="n">
        <v>41.6115</v>
      </c>
      <c r="AN74" s="0" t="n">
        <v>41.7961</v>
      </c>
      <c r="AO74" s="0" t="n">
        <v>13452.25</v>
      </c>
      <c r="AP74" s="0" t="n">
        <v>23.75</v>
      </c>
    </row>
    <row r="75" customFormat="false" ht="12.75" hidden="false" customHeight="false" outlineLevel="0" collapsed="false">
      <c r="A75" s="0" t="n">
        <v>2</v>
      </c>
      <c r="B75" s="0" t="n">
        <v>22070.2232</v>
      </c>
      <c r="C75" s="0" t="n">
        <v>44.9247</v>
      </c>
      <c r="D75" s="0" t="n">
        <v>48.71</v>
      </c>
      <c r="E75" s="0" t="n">
        <v>48.6865</v>
      </c>
      <c r="F75" s="0" t="n">
        <v>7030.48</v>
      </c>
      <c r="G75" s="0" t="n">
        <v>71.58</v>
      </c>
      <c r="P75" s="0" t="n">
        <v>2632.2544</v>
      </c>
      <c r="Q75" s="0" t="n">
        <v>43.4681</v>
      </c>
      <c r="R75" s="0" t="n">
        <v>48.451</v>
      </c>
      <c r="S75" s="0" t="n">
        <v>47.8508</v>
      </c>
      <c r="T75" s="0" t="n">
        <v>15471.84</v>
      </c>
      <c r="U75" s="0" t="n">
        <v>37.64</v>
      </c>
      <c r="W75" s="0" t="n">
        <v>22050.2584</v>
      </c>
      <c r="X75" s="0" t="n">
        <v>44.8908</v>
      </c>
      <c r="Y75" s="0" t="n">
        <v>48.71</v>
      </c>
      <c r="Z75" s="0" t="n">
        <v>48.6865</v>
      </c>
      <c r="AA75" s="0" t="n">
        <v>7727.78</v>
      </c>
      <c r="AB75" s="0" t="n">
        <v>68.27</v>
      </c>
      <c r="AK75" s="0" t="n">
        <v>2645.4848</v>
      </c>
      <c r="AL75" s="0" t="n">
        <v>43.4498</v>
      </c>
      <c r="AM75" s="0" t="n">
        <v>48.4406</v>
      </c>
      <c r="AN75" s="0" t="n">
        <v>47.8361</v>
      </c>
      <c r="AO75" s="0" t="n">
        <v>16278.82</v>
      </c>
      <c r="AP75" s="0" t="n">
        <v>37.02</v>
      </c>
    </row>
    <row r="76" customFormat="false" ht="12.75" hidden="false" customHeight="false" outlineLevel="0" collapsed="false">
      <c r="B76" s="0" t="n">
        <v>13496.7384</v>
      </c>
      <c r="C76" s="0" t="n">
        <v>42.4786</v>
      </c>
      <c r="D76" s="0" t="n">
        <v>46.8328</v>
      </c>
      <c r="E76" s="0" t="n">
        <v>46.2666</v>
      </c>
      <c r="F76" s="0" t="n">
        <v>6496.42</v>
      </c>
      <c r="G76" s="0" t="n">
        <v>68.59</v>
      </c>
      <c r="P76" s="0" t="n">
        <v>902.6512</v>
      </c>
      <c r="Q76" s="0" t="n">
        <v>41.0929</v>
      </c>
      <c r="R76" s="0" t="n">
        <v>46.9356</v>
      </c>
      <c r="S76" s="0" t="n">
        <v>45.8211</v>
      </c>
      <c r="T76" s="0" t="n">
        <v>14321.44</v>
      </c>
      <c r="U76" s="0" t="n">
        <v>31.97</v>
      </c>
      <c r="W76" s="0" t="n">
        <v>13482.4512</v>
      </c>
      <c r="X76" s="0" t="n">
        <v>42.441</v>
      </c>
      <c r="Y76" s="0" t="n">
        <v>46.8328</v>
      </c>
      <c r="Z76" s="0" t="n">
        <v>46.2666</v>
      </c>
      <c r="AA76" s="0" t="n">
        <v>7127.56</v>
      </c>
      <c r="AB76" s="0" t="n">
        <v>64.41</v>
      </c>
      <c r="AK76" s="0" t="n">
        <v>907.7984</v>
      </c>
      <c r="AL76" s="0" t="n">
        <v>41.0557</v>
      </c>
      <c r="AM76" s="0" t="n">
        <v>46.9389</v>
      </c>
      <c r="AN76" s="0" t="n">
        <v>45.8321</v>
      </c>
      <c r="AO76" s="0" t="n">
        <v>14784.64</v>
      </c>
      <c r="AP76" s="0" t="n">
        <v>28.87</v>
      </c>
    </row>
    <row r="77" customFormat="false" ht="12.75" hidden="false" customHeight="false" outlineLevel="0" collapsed="false">
      <c r="B77" s="0" t="n">
        <v>8311.9968</v>
      </c>
      <c r="C77" s="0" t="n">
        <v>39.7078</v>
      </c>
      <c r="D77" s="0" t="n">
        <v>45.026</v>
      </c>
      <c r="E77" s="0" t="n">
        <v>43.5359</v>
      </c>
      <c r="F77" s="0" t="n">
        <v>6219.85</v>
      </c>
      <c r="G77" s="0" t="n">
        <v>65.48</v>
      </c>
      <c r="P77" s="0" t="n">
        <v>425.2088</v>
      </c>
      <c r="Q77" s="0" t="n">
        <v>38.4978</v>
      </c>
      <c r="R77" s="0" t="n">
        <v>45.3604</v>
      </c>
      <c r="S77" s="0" t="n">
        <v>43.4229</v>
      </c>
      <c r="T77" s="0" t="n">
        <v>13957.32</v>
      </c>
      <c r="U77" s="0" t="n">
        <v>27.31</v>
      </c>
      <c r="W77" s="0" t="n">
        <v>8315.408</v>
      </c>
      <c r="X77" s="0" t="n">
        <v>39.6819</v>
      </c>
      <c r="Y77" s="0" t="n">
        <v>45.026</v>
      </c>
      <c r="Z77" s="0" t="n">
        <v>43.5359</v>
      </c>
      <c r="AA77" s="0" t="n">
        <v>6835.06</v>
      </c>
      <c r="AB77" s="0" t="n">
        <v>60.89</v>
      </c>
      <c r="AK77" s="0" t="n">
        <v>427.3856</v>
      </c>
      <c r="AL77" s="0" t="n">
        <v>38.4542</v>
      </c>
      <c r="AM77" s="0" t="n">
        <v>45.3309</v>
      </c>
      <c r="AN77" s="0" t="n">
        <v>43.4613</v>
      </c>
      <c r="AO77" s="0" t="n">
        <v>14005.48</v>
      </c>
      <c r="AP77" s="0" t="n">
        <v>27.33</v>
      </c>
    </row>
    <row r="78" customFormat="false" ht="12.75" hidden="false" customHeight="false" outlineLevel="0" collapsed="false">
      <c r="B78" s="0" t="n">
        <v>4906.2496</v>
      </c>
      <c r="C78" s="0" t="n">
        <v>36.5787</v>
      </c>
      <c r="D78" s="0" t="n">
        <v>42.7612</v>
      </c>
      <c r="E78" s="0" t="n">
        <v>40.9296</v>
      </c>
      <c r="F78" s="0" t="n">
        <v>5975.82</v>
      </c>
      <c r="G78" s="0" t="n">
        <v>58.63</v>
      </c>
      <c r="P78" s="0" t="n">
        <v>221.4328</v>
      </c>
      <c r="Q78" s="0" t="n">
        <v>35.5213</v>
      </c>
      <c r="R78" s="0" t="n">
        <v>43.1655</v>
      </c>
      <c r="S78" s="0" t="n">
        <v>41.2559</v>
      </c>
      <c r="T78" s="0" t="n">
        <v>13712.6</v>
      </c>
      <c r="U78" s="0" t="n">
        <v>24.47</v>
      </c>
      <c r="W78" s="0" t="n">
        <v>4902.8752</v>
      </c>
      <c r="X78" s="0" t="n">
        <v>36.564</v>
      </c>
      <c r="Y78" s="0" t="n">
        <v>42.7613</v>
      </c>
      <c r="Z78" s="0" t="n">
        <v>40.9297</v>
      </c>
      <c r="AA78" s="0" t="n">
        <v>6494.88</v>
      </c>
      <c r="AB78" s="0" t="n">
        <v>55.23</v>
      </c>
      <c r="AK78" s="0" t="n">
        <v>221.3</v>
      </c>
      <c r="AL78" s="0" t="n">
        <v>35.4813</v>
      </c>
      <c r="AM78" s="0" t="n">
        <v>43.1091</v>
      </c>
      <c r="AN78" s="0" t="n">
        <v>41.176</v>
      </c>
      <c r="AO78" s="0" t="n">
        <v>13516.42</v>
      </c>
      <c r="AP78" s="0" t="n">
        <v>24.96</v>
      </c>
    </row>
    <row r="79" customFormat="false" ht="12.75" hidden="false" customHeight="false" outlineLevel="0" collapsed="false">
      <c r="A79" s="0" t="n">
        <v>3</v>
      </c>
      <c r="B79" s="0" t="n">
        <v>23826.9944</v>
      </c>
      <c r="C79" s="0" t="n">
        <v>44.9263</v>
      </c>
      <c r="D79" s="0" t="n">
        <v>48.755</v>
      </c>
      <c r="E79" s="0" t="n">
        <v>48.9693</v>
      </c>
      <c r="F79" s="0" t="n">
        <v>7105.03</v>
      </c>
      <c r="G79" s="0" t="n">
        <v>71.53</v>
      </c>
      <c r="P79" s="0" t="n">
        <v>2225.9272</v>
      </c>
      <c r="Q79" s="0" t="n">
        <v>43.3467</v>
      </c>
      <c r="R79" s="0" t="n">
        <v>48.1075</v>
      </c>
      <c r="S79" s="0" t="n">
        <v>48.2332</v>
      </c>
      <c r="T79" s="0" t="n">
        <v>15281.09</v>
      </c>
      <c r="U79" s="0" t="n">
        <v>37.06</v>
      </c>
      <c r="W79" s="0" t="n">
        <v>23806.3808</v>
      </c>
      <c r="X79" s="0" t="n">
        <v>44.9045</v>
      </c>
      <c r="Y79" s="0" t="n">
        <v>48.755</v>
      </c>
      <c r="Z79" s="0" t="n">
        <v>48.9693</v>
      </c>
      <c r="AA79" s="0" t="n">
        <v>7823.61</v>
      </c>
      <c r="AB79" s="0" t="n">
        <v>66.95</v>
      </c>
      <c r="AK79" s="0" t="n">
        <v>2230.0488</v>
      </c>
      <c r="AL79" s="0" t="n">
        <v>43.3376</v>
      </c>
      <c r="AM79" s="0" t="n">
        <v>48.0982</v>
      </c>
      <c r="AN79" s="0" t="n">
        <v>48.2315</v>
      </c>
      <c r="AO79" s="0" t="n">
        <v>15916.19</v>
      </c>
      <c r="AP79" s="0" t="n">
        <v>36.05</v>
      </c>
    </row>
    <row r="80" customFormat="false" ht="12.75" hidden="false" customHeight="false" outlineLevel="0" collapsed="false">
      <c r="B80" s="0" t="n">
        <v>13736.0376</v>
      </c>
      <c r="C80" s="0" t="n">
        <v>42.0967</v>
      </c>
      <c r="D80" s="0" t="n">
        <v>46.7155</v>
      </c>
      <c r="E80" s="0" t="n">
        <v>46.8719</v>
      </c>
      <c r="F80" s="0" t="n">
        <v>6598.85</v>
      </c>
      <c r="G80" s="0" t="n">
        <v>68.45</v>
      </c>
      <c r="P80" s="0" t="n">
        <v>747.084</v>
      </c>
      <c r="Q80" s="0" t="n">
        <v>40.8989</v>
      </c>
      <c r="R80" s="0" t="n">
        <v>46.2288</v>
      </c>
      <c r="S80" s="0" t="n">
        <v>46.2357</v>
      </c>
      <c r="T80" s="0" t="n">
        <v>14315.85</v>
      </c>
      <c r="U80" s="0" t="n">
        <v>31.49</v>
      </c>
      <c r="W80" s="0" t="n">
        <v>13723.3304</v>
      </c>
      <c r="X80" s="0" t="n">
        <v>42.0716</v>
      </c>
      <c r="Y80" s="0" t="n">
        <v>46.7155</v>
      </c>
      <c r="Z80" s="0" t="n">
        <v>46.8719</v>
      </c>
      <c r="AA80" s="0" t="n">
        <v>7244.43</v>
      </c>
      <c r="AB80" s="0" t="n">
        <v>64.75</v>
      </c>
      <c r="AK80" s="0" t="n">
        <v>749.5824</v>
      </c>
      <c r="AL80" s="0" t="n">
        <v>40.8811</v>
      </c>
      <c r="AM80" s="0" t="n">
        <v>46.2086</v>
      </c>
      <c r="AN80" s="0" t="n">
        <v>46.2405</v>
      </c>
      <c r="AO80" s="0" t="n">
        <v>14525.5</v>
      </c>
      <c r="AP80" s="0" t="n">
        <v>29.6</v>
      </c>
    </row>
    <row r="81" customFormat="false" ht="12.75" hidden="false" customHeight="false" outlineLevel="0" collapsed="false">
      <c r="B81" s="0" t="n">
        <v>7801.76</v>
      </c>
      <c r="C81" s="0" t="n">
        <v>39.2939</v>
      </c>
      <c r="D81" s="0" t="n">
        <v>44.4112</v>
      </c>
      <c r="E81" s="0" t="n">
        <v>44.5513</v>
      </c>
      <c r="F81" s="0" t="n">
        <v>6260.16</v>
      </c>
      <c r="G81" s="0" t="n">
        <v>64.4</v>
      </c>
      <c r="P81" s="0" t="n">
        <v>331.296</v>
      </c>
      <c r="Q81" s="0" t="n">
        <v>38.2837</v>
      </c>
      <c r="R81" s="0" t="n">
        <v>44.1635</v>
      </c>
      <c r="S81" s="0" t="n">
        <v>43.9222</v>
      </c>
      <c r="T81" s="0" t="n">
        <v>13945.92</v>
      </c>
      <c r="U81" s="0" t="n">
        <v>28.06</v>
      </c>
      <c r="W81" s="0" t="n">
        <v>7784.5488</v>
      </c>
      <c r="X81" s="0" t="n">
        <v>39.2619</v>
      </c>
      <c r="Y81" s="0" t="n">
        <v>44.4112</v>
      </c>
      <c r="Z81" s="0" t="n">
        <v>44.5513</v>
      </c>
      <c r="AA81" s="0" t="n">
        <v>6748.99</v>
      </c>
      <c r="AB81" s="0" t="n">
        <v>58.99</v>
      </c>
      <c r="AK81" s="0" t="n">
        <v>330.7792</v>
      </c>
      <c r="AL81" s="0" t="n">
        <v>38.271</v>
      </c>
      <c r="AM81" s="0" t="n">
        <v>44.1901</v>
      </c>
      <c r="AN81" s="0" t="n">
        <v>43.9205</v>
      </c>
      <c r="AO81" s="0" t="n">
        <v>13918.42</v>
      </c>
      <c r="AP81" s="0" t="n">
        <v>27.36</v>
      </c>
    </row>
    <row r="82" customFormat="false" ht="12.75" hidden="false" customHeight="false" outlineLevel="0" collapsed="false">
      <c r="B82" s="0" t="n">
        <v>4326.9</v>
      </c>
      <c r="C82" s="0" t="n">
        <v>36.467</v>
      </c>
      <c r="D82" s="0" t="n">
        <v>41.7583</v>
      </c>
      <c r="E82" s="0" t="n">
        <v>41.8931</v>
      </c>
      <c r="F82" s="0" t="n">
        <v>5952.8</v>
      </c>
      <c r="G82" s="0" t="n">
        <v>61.11</v>
      </c>
      <c r="P82" s="0" t="n">
        <v>164.884</v>
      </c>
      <c r="Q82" s="0" t="n">
        <v>35.5329</v>
      </c>
      <c r="R82" s="0" t="n">
        <v>41.5777</v>
      </c>
      <c r="S82" s="0" t="n">
        <v>41.4362</v>
      </c>
      <c r="T82" s="0" t="n">
        <v>13628.14</v>
      </c>
      <c r="U82" s="0" t="n">
        <v>24.75</v>
      </c>
      <c r="W82" s="0" t="n">
        <v>4326.404</v>
      </c>
      <c r="X82" s="0" t="n">
        <v>36.4546</v>
      </c>
      <c r="Y82" s="0" t="n">
        <v>41.7583</v>
      </c>
      <c r="Z82" s="0" t="n">
        <v>41.8931</v>
      </c>
      <c r="AA82" s="0" t="n">
        <v>6307.53</v>
      </c>
      <c r="AB82" s="0" t="n">
        <v>55.72</v>
      </c>
      <c r="AK82" s="0" t="n">
        <v>165.3816</v>
      </c>
      <c r="AL82" s="0" t="n">
        <v>35.553</v>
      </c>
      <c r="AM82" s="0" t="n">
        <v>41.5977</v>
      </c>
      <c r="AN82" s="0" t="n">
        <v>41.4859</v>
      </c>
      <c r="AO82" s="0" t="n">
        <v>13378.75</v>
      </c>
      <c r="AP82" s="0" t="n">
        <v>23.21</v>
      </c>
    </row>
  </sheetData>
  <mergeCells count="2">
    <mergeCell ref="B1:D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9T16:44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