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OB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296062469172</v>
      </c>
      <c r="D21" s="24"/>
      <c r="E21" s="24"/>
      <c r="F21" s="24" t="n">
        <f aca="false">'RA LC'!$Z$90</f>
        <v>1.038110004401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57072173050407</v>
      </c>
      <c r="D22" s="27"/>
      <c r="E22" s="27"/>
      <c r="F22" s="27" t="n">
        <f aca="false">'RA LC'!$Y$90</f>
        <v>0.9395402713934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4570577602</v>
      </c>
      <c r="D32" s="24"/>
      <c r="E32" s="24"/>
      <c r="F32" s="24" t="n">
        <f aca="false">'LB LC'!$Z$90</f>
        <v>1.039851663826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1830593773873</v>
      </c>
      <c r="D33" s="27"/>
      <c r="E33" s="27"/>
      <c r="F33" s="27" t="n">
        <f aca="false">'LB LC'!$Y$90</f>
        <v>0.94495481508774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2.816</v>
      </c>
      <c r="I3" s="46" t="n">
        <f aca="false">V3</f>
        <v>41.6221</v>
      </c>
      <c r="J3" s="46" t="n">
        <f aca="false">T3</f>
        <v>13282.816</v>
      </c>
      <c r="K3" s="46" t="n">
        <f aca="false">W3</f>
        <v>44.3083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536.58</v>
      </c>
      <c r="Q3" s="76" t="n">
        <v>49.4</v>
      </c>
      <c r="R3" s="47" t="n">
        <f aca="false">P3/3600</f>
        <v>4.87127222222222</v>
      </c>
      <c r="S3" s="48"/>
      <c r="T3" s="47" t="n">
        <v>13282.816</v>
      </c>
      <c r="U3" s="47" t="n">
        <v>41.8519</v>
      </c>
      <c r="V3" s="47" t="n">
        <v>41.6221</v>
      </c>
      <c r="W3" s="47" t="n">
        <v>44.3083</v>
      </c>
      <c r="X3" s="47" t="n">
        <v>17658.8</v>
      </c>
      <c r="Y3" s="76" t="n">
        <v>45.023</v>
      </c>
      <c r="Z3" s="47" t="n">
        <f aca="false">X3/3600</f>
        <v>4.9052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9.2096</v>
      </c>
      <c r="I4" s="46" t="n">
        <f aca="false">V4</f>
        <v>39.9152</v>
      </c>
      <c r="J4" s="46" t="n">
        <f aca="false">T4</f>
        <v>5419.2096</v>
      </c>
      <c r="K4" s="46" t="n">
        <f aca="false">W4</f>
        <v>42.322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506.32</v>
      </c>
      <c r="Q4" s="76" t="n">
        <v>41.949</v>
      </c>
      <c r="R4" s="47" t="n">
        <f aca="false">P4/3600</f>
        <v>4.30731111111111</v>
      </c>
      <c r="S4" s="48"/>
      <c r="T4" s="47" t="n">
        <v>5419.2096</v>
      </c>
      <c r="U4" s="47" t="n">
        <v>39.2986</v>
      </c>
      <c r="V4" s="47" t="n">
        <v>39.9152</v>
      </c>
      <c r="W4" s="47" t="n">
        <v>42.3228</v>
      </c>
      <c r="X4" s="47" t="n">
        <v>15563.66</v>
      </c>
      <c r="Y4" s="76" t="n">
        <v>38.959</v>
      </c>
      <c r="Z4" s="47" t="n">
        <f aca="false">X4/3600</f>
        <v>4.3232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0.4784</v>
      </c>
      <c r="I5" s="46" t="n">
        <f aca="false">V5</f>
        <v>38.4361</v>
      </c>
      <c r="J5" s="46" t="n">
        <f aca="false">T5</f>
        <v>2570.4784</v>
      </c>
      <c r="K5" s="46" t="n">
        <f aca="false">W5</f>
        <v>40.5353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521.86</v>
      </c>
      <c r="Q5" s="76" t="n">
        <v>37.757</v>
      </c>
      <c r="R5" s="47" t="n">
        <f aca="false">P5/3600</f>
        <v>4.03385</v>
      </c>
      <c r="S5" s="48"/>
      <c r="T5" s="47" t="n">
        <v>2570.4784</v>
      </c>
      <c r="U5" s="47" t="n">
        <v>36.726</v>
      </c>
      <c r="V5" s="47" t="n">
        <v>38.4361</v>
      </c>
      <c r="W5" s="47" t="n">
        <v>40.5353</v>
      </c>
      <c r="X5" s="47" t="n">
        <v>14864.16</v>
      </c>
      <c r="Y5" s="76" t="n">
        <v>35.495</v>
      </c>
      <c r="Z5" s="47" t="n">
        <f aca="false">X5/3600</f>
        <v>4.1289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9648</v>
      </c>
      <c r="I6" s="52" t="n">
        <f aca="false">V6</f>
        <v>36.8297</v>
      </c>
      <c r="J6" s="52" t="n">
        <f aca="false">T6</f>
        <v>1305.9648</v>
      </c>
      <c r="K6" s="52" t="n">
        <f aca="false">W6</f>
        <v>38.741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274.34</v>
      </c>
      <c r="Q6" s="53" t="n">
        <v>35.175</v>
      </c>
      <c r="R6" s="53" t="n">
        <f aca="false">P6/3600</f>
        <v>3.96509444444444</v>
      </c>
      <c r="S6" s="51"/>
      <c r="T6" s="53" t="n">
        <v>1305.9648</v>
      </c>
      <c r="U6" s="53" t="n">
        <v>34.0692</v>
      </c>
      <c r="V6" s="53" t="n">
        <v>36.8297</v>
      </c>
      <c r="W6" s="53" t="n">
        <v>38.7412</v>
      </c>
      <c r="X6" s="53" t="n">
        <v>14629.85</v>
      </c>
      <c r="Y6" s="53" t="n">
        <v>32.331</v>
      </c>
      <c r="Z6" s="53" t="n">
        <f aca="false">X6/3600</f>
        <v>4.0638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49.7856</v>
      </c>
      <c r="I7" s="46" t="n">
        <f aca="false">V7</f>
        <v>45.1681</v>
      </c>
      <c r="J7" s="46" t="n">
        <f aca="false">T7</f>
        <v>33649.7856</v>
      </c>
      <c r="K7" s="46" t="n">
        <f aca="false">W7</f>
        <v>44.77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786.43</v>
      </c>
      <c r="Q7" s="76" t="n">
        <v>69.054</v>
      </c>
      <c r="R7" s="47" t="n">
        <f aca="false">P7/3600</f>
        <v>6.32956388888889</v>
      </c>
      <c r="S7" s="48"/>
      <c r="T7" s="54" t="n">
        <v>33649.7856</v>
      </c>
      <c r="U7" s="54" t="n">
        <v>40.4569</v>
      </c>
      <c r="V7" s="54" t="n">
        <v>45.1681</v>
      </c>
      <c r="W7" s="54" t="n">
        <v>44.777</v>
      </c>
      <c r="X7" s="47" t="n">
        <v>23503.44</v>
      </c>
      <c r="Y7" s="76" t="n">
        <v>63.841</v>
      </c>
      <c r="Z7" s="47" t="n">
        <f aca="false">X7/3600</f>
        <v>6.5287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9.6144</v>
      </c>
      <c r="I8" s="46" t="n">
        <f aca="false">V8</f>
        <v>43.1412</v>
      </c>
      <c r="J8" s="46" t="n">
        <f aca="false">T8</f>
        <v>16229.6144</v>
      </c>
      <c r="K8" s="46" t="n">
        <f aca="false">W8</f>
        <v>43.3103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9578.55</v>
      </c>
      <c r="Q8" s="76" t="n">
        <v>57.895</v>
      </c>
      <c r="R8" s="47" t="n">
        <f aca="false">P8/3600</f>
        <v>5.43848611111111</v>
      </c>
      <c r="S8" s="48"/>
      <c r="T8" s="47" t="n">
        <v>16229.6144</v>
      </c>
      <c r="U8" s="47" t="n">
        <v>37.4367</v>
      </c>
      <c r="V8" s="47" t="n">
        <v>43.1412</v>
      </c>
      <c r="W8" s="47" t="n">
        <v>43.3103</v>
      </c>
      <c r="X8" s="47" t="n">
        <v>20212.53</v>
      </c>
      <c r="Y8" s="76" t="n">
        <v>52.959</v>
      </c>
      <c r="Z8" s="47" t="n">
        <f aca="false">X8/3600</f>
        <v>5.6145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80.4544</v>
      </c>
      <c r="I9" s="46" t="n">
        <f aca="false">V9</f>
        <v>41.1375</v>
      </c>
      <c r="J9" s="46" t="n">
        <f aca="false">T9</f>
        <v>8480.4544</v>
      </c>
      <c r="K9" s="46" t="n">
        <f aca="false">W9</f>
        <v>41.6544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032</v>
      </c>
      <c r="Q9" s="76" t="n">
        <v>51.287</v>
      </c>
      <c r="R9" s="47" t="n">
        <f aca="false">P9/3600</f>
        <v>5.00888888888889</v>
      </c>
      <c r="S9" s="48"/>
      <c r="T9" s="47" t="n">
        <v>8480.4544</v>
      </c>
      <c r="U9" s="47" t="n">
        <v>34.4579</v>
      </c>
      <c r="V9" s="47" t="n">
        <v>41.1375</v>
      </c>
      <c r="W9" s="47" t="n">
        <v>41.6544</v>
      </c>
      <c r="X9" s="47" t="n">
        <v>18065.86</v>
      </c>
      <c r="Y9" s="76" t="n">
        <v>47.351</v>
      </c>
      <c r="Z9" s="47" t="n">
        <f aca="false">X9/3600</f>
        <v>5.018294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00.5808</v>
      </c>
      <c r="I10" s="52" t="n">
        <f aca="false">V10</f>
        <v>39.0497</v>
      </c>
      <c r="J10" s="52" t="n">
        <f aca="false">T10</f>
        <v>4700.5808</v>
      </c>
      <c r="K10" s="52" t="n">
        <f aca="false">W10</f>
        <v>39.790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809.62</v>
      </c>
      <c r="Q10" s="53" t="n">
        <v>48.071</v>
      </c>
      <c r="R10" s="53" t="n">
        <f aca="false">P10/3600</f>
        <v>4.66933888888889</v>
      </c>
      <c r="S10" s="51"/>
      <c r="T10" s="53" t="n">
        <v>4700.5808</v>
      </c>
      <c r="U10" s="53" t="n">
        <v>31.6722</v>
      </c>
      <c r="V10" s="53" t="n">
        <v>39.0497</v>
      </c>
      <c r="W10" s="53" t="n">
        <v>39.7907</v>
      </c>
      <c r="X10" s="53" t="n">
        <v>17031.93</v>
      </c>
      <c r="Y10" s="53" t="n">
        <v>44.159</v>
      </c>
      <c r="Z10" s="53" t="n">
        <f aca="false">X10/3600</f>
        <v>4.7310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9.3536</v>
      </c>
      <c r="I11" s="46" t="n">
        <f aca="false">V11</f>
        <v>39.7123</v>
      </c>
      <c r="J11" s="46" t="n">
        <f aca="false">T11</f>
        <v>220629.3536</v>
      </c>
      <c r="K11" s="46" t="n">
        <f aca="false">W11</f>
        <v>38.061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6525.09</v>
      </c>
      <c r="Q11" s="47" t="n">
        <v>177.336</v>
      </c>
      <c r="R11" s="47" t="n">
        <f aca="false">P11/3600</f>
        <v>18.4791916666667</v>
      </c>
      <c r="S11" s="48"/>
      <c r="T11" s="47" t="n">
        <v>220629.3536</v>
      </c>
      <c r="U11" s="47" t="n">
        <v>39.5935</v>
      </c>
      <c r="V11" s="47" t="n">
        <v>39.7123</v>
      </c>
      <c r="W11" s="47" t="n">
        <v>38.0616</v>
      </c>
      <c r="X11" s="47" t="n">
        <v>65373.81</v>
      </c>
      <c r="Y11" s="47" t="n">
        <v>169.718</v>
      </c>
      <c r="Z11" s="47" t="n">
        <f aca="false">X11/3600</f>
        <v>18.1593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7.6464</v>
      </c>
      <c r="I12" s="46" t="n">
        <f aca="false">V12</f>
        <v>38.3072</v>
      </c>
      <c r="J12" s="46" t="n">
        <f aca="false">T12</f>
        <v>96167.6464</v>
      </c>
      <c r="K12" s="46" t="n">
        <f aca="false">W12</f>
        <v>36.6718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4178.61</v>
      </c>
      <c r="Q12" s="47" t="n">
        <v>155.117</v>
      </c>
      <c r="R12" s="47" t="n">
        <f aca="false">P12/3600</f>
        <v>15.0496138888889</v>
      </c>
      <c r="S12" s="48"/>
      <c r="T12" s="47" t="n">
        <v>96167.6464</v>
      </c>
      <c r="U12" s="47" t="n">
        <v>33.7038</v>
      </c>
      <c r="V12" s="47" t="n">
        <v>38.3072</v>
      </c>
      <c r="W12" s="47" t="n">
        <v>36.6718</v>
      </c>
      <c r="X12" s="47" t="n">
        <v>53545.38</v>
      </c>
      <c r="Y12" s="47" t="n">
        <v>146.474</v>
      </c>
      <c r="Z12" s="47" t="n">
        <f aca="false">X12/3600</f>
        <v>14.8737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2.1408</v>
      </c>
      <c r="I13" s="46" t="n">
        <f aca="false">V13</f>
        <v>37.2027</v>
      </c>
      <c r="J13" s="46" t="n">
        <f aca="false">T13</f>
        <v>30102.1408</v>
      </c>
      <c r="K13" s="46" t="n">
        <f aca="false">W13</f>
        <v>35.4721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0820.04</v>
      </c>
      <c r="Q13" s="47" t="n">
        <v>118.912</v>
      </c>
      <c r="R13" s="47" t="n">
        <f aca="false">P13/3600</f>
        <v>11.3389</v>
      </c>
      <c r="S13" s="48"/>
      <c r="T13" s="47" t="n">
        <v>30102.1408</v>
      </c>
      <c r="U13" s="47" t="n">
        <v>29.7803</v>
      </c>
      <c r="V13" s="47" t="n">
        <v>37.2027</v>
      </c>
      <c r="W13" s="47" t="n">
        <v>35.4721</v>
      </c>
      <c r="X13" s="47" t="n">
        <v>40983.24</v>
      </c>
      <c r="Y13" s="47" t="n">
        <v>113.613</v>
      </c>
      <c r="Z13" s="47" t="n">
        <f aca="false">X13/3600</f>
        <v>11.3842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6.2224</v>
      </c>
      <c r="I14" s="52" t="n">
        <f aca="false">V14</f>
        <v>35.941</v>
      </c>
      <c r="J14" s="52" t="n">
        <f aca="false">T14</f>
        <v>7066.2224</v>
      </c>
      <c r="K14" s="52" t="n">
        <f aca="false">W14</f>
        <v>34.0687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3287.15</v>
      </c>
      <c r="Q14" s="53" t="n">
        <v>85.3</v>
      </c>
      <c r="R14" s="53" t="n">
        <f aca="false">P14/3600</f>
        <v>9.24643055555556</v>
      </c>
      <c r="S14" s="51"/>
      <c r="T14" s="53" t="n">
        <v>7066.2224</v>
      </c>
      <c r="U14" s="53" t="n">
        <v>28.0855</v>
      </c>
      <c r="V14" s="53" t="n">
        <v>35.941</v>
      </c>
      <c r="W14" s="53" t="n">
        <v>34.0687</v>
      </c>
      <c r="X14" s="53" t="n">
        <v>34273.75</v>
      </c>
      <c r="Y14" s="53" t="n">
        <v>80.708</v>
      </c>
      <c r="Z14" s="53" t="n">
        <f aca="false">X14/3600</f>
        <v>9.5204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1.2672</v>
      </c>
      <c r="I15" s="46" t="n">
        <f aca="false">V15</f>
        <v>46.8525</v>
      </c>
      <c r="J15" s="46" t="n">
        <f aca="false">T15</f>
        <v>23581.2672</v>
      </c>
      <c r="K15" s="46" t="n">
        <f aca="false">W15</f>
        <v>46.478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0151.64</v>
      </c>
      <c r="Q15" s="47" t="n">
        <v>103.736</v>
      </c>
      <c r="R15" s="47" t="n">
        <f aca="false">P15/3600</f>
        <v>11.1532333333333</v>
      </c>
      <c r="S15" s="48"/>
      <c r="T15" s="54" t="n">
        <v>23581.2672</v>
      </c>
      <c r="U15" s="54" t="n">
        <v>41.6501</v>
      </c>
      <c r="V15" s="54" t="n">
        <v>46.8525</v>
      </c>
      <c r="W15" s="54" t="n">
        <v>46.4781</v>
      </c>
      <c r="X15" s="47" t="n">
        <v>40633.59</v>
      </c>
      <c r="Y15" s="47" t="n">
        <v>98.605</v>
      </c>
      <c r="Z15" s="47" t="n">
        <f aca="false">X15/3600</f>
        <v>11.2871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5.6384</v>
      </c>
      <c r="I16" s="46" t="n">
        <f aca="false">V16</f>
        <v>46.0236</v>
      </c>
      <c r="J16" s="46" t="n">
        <f aca="false">T16</f>
        <v>6155.6384</v>
      </c>
      <c r="K16" s="46" t="n">
        <f aca="false">W16</f>
        <v>45.819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27.51</v>
      </c>
      <c r="Q16" s="47" t="n">
        <v>83.431</v>
      </c>
      <c r="R16" s="47" t="n">
        <f aca="false">P16/3600</f>
        <v>9.45208611111111</v>
      </c>
      <c r="S16" s="48"/>
      <c r="T16" s="47" t="n">
        <v>6155.6384</v>
      </c>
      <c r="U16" s="47" t="n">
        <v>40.2332</v>
      </c>
      <c r="V16" s="47" t="n">
        <v>46.0236</v>
      </c>
      <c r="W16" s="47" t="n">
        <v>45.8194</v>
      </c>
      <c r="X16" s="47" t="n">
        <v>35547.35</v>
      </c>
      <c r="Y16" s="47" t="n">
        <v>78.772</v>
      </c>
      <c r="Z16" s="47" t="n">
        <f aca="false">X16/3600</f>
        <v>9.8742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344</v>
      </c>
      <c r="I17" s="46" t="n">
        <f aca="false">V17</f>
        <v>45.1066</v>
      </c>
      <c r="J17" s="46" t="n">
        <f aca="false">T17</f>
        <v>2558.344</v>
      </c>
      <c r="K17" s="46" t="n">
        <f aca="false">W17</f>
        <v>45.095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685.41</v>
      </c>
      <c r="Q17" s="47" t="n">
        <v>73.855</v>
      </c>
      <c r="R17" s="47" t="n">
        <f aca="false">P17/3600</f>
        <v>8.80150277777778</v>
      </c>
      <c r="S17" s="48"/>
      <c r="T17" s="47" t="n">
        <v>2558.344</v>
      </c>
      <c r="U17" s="47" t="n">
        <v>38.9287</v>
      </c>
      <c r="V17" s="47" t="n">
        <v>45.1066</v>
      </c>
      <c r="W17" s="47" t="n">
        <v>45.0959</v>
      </c>
      <c r="X17" s="47" t="n">
        <v>33024.41</v>
      </c>
      <c r="Y17" s="47" t="n">
        <v>69.929</v>
      </c>
      <c r="Z17" s="47" t="n">
        <f aca="false">X17/3600</f>
        <v>9.1734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3.2352</v>
      </c>
      <c r="I18" s="52" t="n">
        <f aca="false">V18</f>
        <v>44.1772</v>
      </c>
      <c r="J18" s="52" t="n">
        <f aca="false">T18</f>
        <v>1213.2352</v>
      </c>
      <c r="K18" s="52" t="n">
        <f aca="false">W18</f>
        <v>44.247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525.98</v>
      </c>
      <c r="Q18" s="53" t="n">
        <v>66.311</v>
      </c>
      <c r="R18" s="53" t="n">
        <f aca="false">P18/3600</f>
        <v>8.47943888888889</v>
      </c>
      <c r="S18" s="51"/>
      <c r="T18" s="53" t="n">
        <v>1213.2352</v>
      </c>
      <c r="U18" s="53" t="n">
        <v>37.2157</v>
      </c>
      <c r="V18" s="53" t="n">
        <v>44.1772</v>
      </c>
      <c r="W18" s="53" t="n">
        <v>44.2477</v>
      </c>
      <c r="X18" s="53" t="n">
        <v>32124.14</v>
      </c>
      <c r="Y18" s="53" t="n">
        <v>62.312</v>
      </c>
      <c r="Z18" s="53" t="n">
        <f aca="false">X18/3600</f>
        <v>8.9233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8.8296</v>
      </c>
      <c r="I19" s="46" t="n">
        <f aca="false">V19</f>
        <v>43.7138</v>
      </c>
      <c r="J19" s="46" t="n">
        <f aca="false">T19</f>
        <v>4878.8296</v>
      </c>
      <c r="K19" s="46" t="n">
        <f aca="false">W19</f>
        <v>45.482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75.05</v>
      </c>
      <c r="Q19" s="76" t="n">
        <v>40.921</v>
      </c>
      <c r="R19" s="47" t="n">
        <f aca="false">P19/3600</f>
        <v>4.21529166666667</v>
      </c>
      <c r="S19" s="48"/>
      <c r="T19" s="47" t="n">
        <v>4878.8296</v>
      </c>
      <c r="U19" s="47" t="n">
        <v>41.8548</v>
      </c>
      <c r="V19" s="47" t="n">
        <v>43.7138</v>
      </c>
      <c r="W19" s="47" t="n">
        <v>45.4827</v>
      </c>
      <c r="X19" s="47" t="n">
        <v>15441.3</v>
      </c>
      <c r="Y19" s="76" t="n">
        <v>38.564</v>
      </c>
      <c r="Z19" s="47" t="n">
        <f aca="false">X19/3600</f>
        <v>4.289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9.1016</v>
      </c>
      <c r="I20" s="46" t="n">
        <f aca="false">V20</f>
        <v>42.3483</v>
      </c>
      <c r="J20" s="46" t="n">
        <f aca="false">T20</f>
        <v>2239.1016</v>
      </c>
      <c r="K20" s="46" t="n">
        <f aca="false">W20</f>
        <v>43.5264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475.34</v>
      </c>
      <c r="Q20" s="76" t="n">
        <v>36.391</v>
      </c>
      <c r="R20" s="47" t="n">
        <f aca="false">P20/3600</f>
        <v>3.74315</v>
      </c>
      <c r="S20" s="48"/>
      <c r="T20" s="47" t="n">
        <v>2239.1016</v>
      </c>
      <c r="U20" s="47" t="n">
        <v>39.9412</v>
      </c>
      <c r="V20" s="47" t="n">
        <v>42.3483</v>
      </c>
      <c r="W20" s="47" t="n">
        <v>43.5264</v>
      </c>
      <c r="X20" s="47" t="n">
        <v>13783.26</v>
      </c>
      <c r="Y20" s="76" t="n">
        <v>33.905</v>
      </c>
      <c r="Z20" s="47" t="n">
        <f aca="false">X20/3600</f>
        <v>3.8286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7.7136</v>
      </c>
      <c r="I21" s="46" t="n">
        <f aca="false">V21</f>
        <v>41.0014</v>
      </c>
      <c r="J21" s="46" t="n">
        <f aca="false">T21</f>
        <v>1087.7136</v>
      </c>
      <c r="K21" s="46" t="n">
        <f aca="false">W21</f>
        <v>41.9281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2639.61</v>
      </c>
      <c r="Q21" s="76" t="n">
        <v>31.713</v>
      </c>
      <c r="R21" s="47" t="n">
        <f aca="false">P21/3600</f>
        <v>3.51100277777778</v>
      </c>
      <c r="S21" s="48"/>
      <c r="T21" s="47" t="n">
        <v>1087.7136</v>
      </c>
      <c r="U21" s="47" t="n">
        <v>37.5957</v>
      </c>
      <c r="V21" s="47" t="n">
        <v>41.0014</v>
      </c>
      <c r="W21" s="47" t="n">
        <v>41.9281</v>
      </c>
      <c r="X21" s="47" t="n">
        <v>12934.79</v>
      </c>
      <c r="Y21" s="76" t="n">
        <v>29.835</v>
      </c>
      <c r="Z21" s="47" t="n">
        <f aca="false">X21/3600</f>
        <v>3.5929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0.5672</v>
      </c>
      <c r="I22" s="52" t="n">
        <f aca="false">V22</f>
        <v>39.7137</v>
      </c>
      <c r="J22" s="52" t="n">
        <f aca="false">T22</f>
        <v>540.5672</v>
      </c>
      <c r="K22" s="52" t="n">
        <f aca="false">W22</f>
        <v>40.6559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2105.97</v>
      </c>
      <c r="Q22" s="53" t="n">
        <v>27.43</v>
      </c>
      <c r="R22" s="53" t="n">
        <f aca="false">P22/3600</f>
        <v>3.36276944444444</v>
      </c>
      <c r="S22" s="51"/>
      <c r="T22" s="53" t="n">
        <v>540.5672</v>
      </c>
      <c r="U22" s="53" t="n">
        <v>35.1855</v>
      </c>
      <c r="V22" s="53" t="n">
        <v>39.7137</v>
      </c>
      <c r="W22" s="53" t="n">
        <v>40.6559</v>
      </c>
      <c r="X22" s="53" t="n">
        <v>12585.05</v>
      </c>
      <c r="Y22" s="53" t="n">
        <v>26.489</v>
      </c>
      <c r="Z22" s="53" t="n">
        <f aca="false">X22/3600</f>
        <v>3.4958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0.6592</v>
      </c>
      <c r="I23" s="55" t="n">
        <f aca="false">V23</f>
        <v>42.5924</v>
      </c>
      <c r="J23" s="55" t="n">
        <f aca="false">T23</f>
        <v>7810.6592</v>
      </c>
      <c r="K23" s="55" t="n">
        <f aca="false">W23</f>
        <v>43.890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846.5</v>
      </c>
      <c r="Q23" s="76" t="n">
        <v>41.15</v>
      </c>
      <c r="R23" s="54" t="n">
        <f aca="false">P23/3600</f>
        <v>4.12402777777778</v>
      </c>
      <c r="S23" s="56"/>
      <c r="T23" s="54" t="n">
        <v>7810.6592</v>
      </c>
      <c r="U23" s="54" t="n">
        <v>40.2177</v>
      </c>
      <c r="V23" s="54" t="n">
        <v>42.5924</v>
      </c>
      <c r="W23" s="54" t="n">
        <v>43.8906</v>
      </c>
      <c r="X23" s="54" t="n">
        <v>15519.05</v>
      </c>
      <c r="Y23" s="76" t="n">
        <v>39.464</v>
      </c>
      <c r="Z23" s="54" t="n">
        <f aca="false">X23/3600</f>
        <v>4.3108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7.0768</v>
      </c>
      <c r="I24" s="46" t="n">
        <f aca="false">V24</f>
        <v>40.7851</v>
      </c>
      <c r="J24" s="46" t="n">
        <f aca="false">T24</f>
        <v>3427.0768</v>
      </c>
      <c r="K24" s="46" t="n">
        <f aca="false">W24</f>
        <v>41.512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3014.37</v>
      </c>
      <c r="Q24" s="76" t="n">
        <v>35.704</v>
      </c>
      <c r="R24" s="47" t="n">
        <f aca="false">P24/3600</f>
        <v>3.61510277777778</v>
      </c>
      <c r="S24" s="48"/>
      <c r="T24" s="47" t="n">
        <v>3427.0768</v>
      </c>
      <c r="U24" s="47" t="n">
        <v>37.6519</v>
      </c>
      <c r="V24" s="47" t="n">
        <v>40.7851</v>
      </c>
      <c r="W24" s="47" t="n">
        <v>41.5122</v>
      </c>
      <c r="X24" s="47" t="n">
        <v>13077.27</v>
      </c>
      <c r="Y24" s="76" t="n">
        <v>34.93</v>
      </c>
      <c r="Z24" s="47" t="n">
        <f aca="false">X24/3600</f>
        <v>3.632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4624</v>
      </c>
      <c r="I25" s="46" t="n">
        <f aca="false">V25</f>
        <v>39.0594</v>
      </c>
      <c r="J25" s="46" t="n">
        <f aca="false">T25</f>
        <v>1568.4624</v>
      </c>
      <c r="K25" s="46" t="n">
        <f aca="false">W25</f>
        <v>39.66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2217.39</v>
      </c>
      <c r="Q25" s="76" t="n">
        <v>31.401</v>
      </c>
      <c r="R25" s="47" t="n">
        <f aca="false">P25/3600</f>
        <v>3.39371944444444</v>
      </c>
      <c r="S25" s="48"/>
      <c r="T25" s="47" t="n">
        <v>1568.4624</v>
      </c>
      <c r="U25" s="47" t="n">
        <v>35.0231</v>
      </c>
      <c r="V25" s="47" t="n">
        <v>39.0594</v>
      </c>
      <c r="W25" s="47" t="n">
        <v>39.668</v>
      </c>
      <c r="X25" s="47" t="n">
        <v>12309.88</v>
      </c>
      <c r="Y25" s="76" t="n">
        <v>30.676</v>
      </c>
      <c r="Z25" s="47" t="n">
        <f aca="false">X25/3600</f>
        <v>3.4194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536</v>
      </c>
      <c r="I26" s="52" t="n">
        <f aca="false">V26</f>
        <v>37.3369</v>
      </c>
      <c r="J26" s="52" t="n">
        <f aca="false">T26</f>
        <v>716.536</v>
      </c>
      <c r="K26" s="52" t="n">
        <f aca="false">W26</f>
        <v>38.347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440.87</v>
      </c>
      <c r="Q26" s="53" t="n">
        <v>27.137</v>
      </c>
      <c r="R26" s="53" t="n">
        <f aca="false">P26/3600</f>
        <v>3.17801944444444</v>
      </c>
      <c r="S26" s="51"/>
      <c r="T26" s="53" t="n">
        <v>716.536</v>
      </c>
      <c r="U26" s="53" t="n">
        <v>32.5105</v>
      </c>
      <c r="V26" s="53" t="n">
        <v>37.3369</v>
      </c>
      <c r="W26" s="53" t="n">
        <v>38.3472</v>
      </c>
      <c r="X26" s="53" t="n">
        <v>12220.21</v>
      </c>
      <c r="Y26" s="53" t="n">
        <v>25.981</v>
      </c>
      <c r="Z26" s="53" t="n">
        <f aca="false">X26/3600</f>
        <v>3.3945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07.9488</v>
      </c>
      <c r="I27" s="55" t="n">
        <f aca="false">V27</f>
        <v>40.0745</v>
      </c>
      <c r="J27" s="55" t="n">
        <f aca="false">T27</f>
        <v>18407.9488</v>
      </c>
      <c r="K27" s="55" t="n">
        <f aca="false">W27</f>
        <v>43.667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708.31</v>
      </c>
      <c r="Q27" s="76" t="n">
        <v>88.236</v>
      </c>
      <c r="R27" s="54" t="n">
        <f aca="false">P27/3600</f>
        <v>9.36341944444444</v>
      </c>
      <c r="S27" s="56"/>
      <c r="T27" s="54" t="n">
        <v>18407.9488</v>
      </c>
      <c r="U27" s="54" t="n">
        <v>38.6102</v>
      </c>
      <c r="V27" s="54" t="n">
        <v>40.0745</v>
      </c>
      <c r="W27" s="54" t="n">
        <v>43.6675</v>
      </c>
      <c r="X27" s="54" t="n">
        <v>34368.18</v>
      </c>
      <c r="Y27" s="76" t="n">
        <v>84.464</v>
      </c>
      <c r="Z27" s="54" t="n">
        <f aca="false">X27/3600</f>
        <v>9.5467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4.7896</v>
      </c>
      <c r="I28" s="46" t="n">
        <f aca="false">V28</f>
        <v>39.1319</v>
      </c>
      <c r="J28" s="46" t="n">
        <f aca="false">T28</f>
        <v>5914.7896</v>
      </c>
      <c r="K28" s="46" t="n">
        <f aca="false">W28</f>
        <v>41.900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6579.75</v>
      </c>
      <c r="Q28" s="76" t="n">
        <v>64.664</v>
      </c>
      <c r="R28" s="47" t="n">
        <f aca="false">P28/3600</f>
        <v>7.38326388888889</v>
      </c>
      <c r="S28" s="48"/>
      <c r="T28" s="47" t="n">
        <v>5914.7896</v>
      </c>
      <c r="U28" s="47" t="n">
        <v>36.9757</v>
      </c>
      <c r="V28" s="47" t="n">
        <v>39.1319</v>
      </c>
      <c r="W28" s="47" t="n">
        <v>41.9001</v>
      </c>
      <c r="X28" s="47" t="n">
        <v>28413.61</v>
      </c>
      <c r="Y28" s="76" t="n">
        <v>62.465</v>
      </c>
      <c r="Z28" s="47" t="n">
        <f aca="false">X28/3600</f>
        <v>7.8926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6.5024</v>
      </c>
      <c r="I29" s="46" t="n">
        <f aca="false">V29</f>
        <v>38.1402</v>
      </c>
      <c r="J29" s="46" t="n">
        <f aca="false">T29</f>
        <v>2746.5024</v>
      </c>
      <c r="K29" s="46" t="n">
        <f aca="false">W29</f>
        <v>40.074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5177.83</v>
      </c>
      <c r="Q29" s="76" t="n">
        <v>56.746</v>
      </c>
      <c r="R29" s="47" t="n">
        <f aca="false">P29/3600</f>
        <v>6.99384166666667</v>
      </c>
      <c r="S29" s="48"/>
      <c r="T29" s="47" t="n">
        <v>2746.5024</v>
      </c>
      <c r="U29" s="47" t="n">
        <v>35.048</v>
      </c>
      <c r="V29" s="47" t="n">
        <v>38.1402</v>
      </c>
      <c r="W29" s="47" t="n">
        <v>40.0742</v>
      </c>
      <c r="X29" s="47" t="n">
        <v>26345.3</v>
      </c>
      <c r="Y29" s="76" t="n">
        <v>56.008</v>
      </c>
      <c r="Z29" s="47" t="n">
        <f aca="false">X29/3600</f>
        <v>7.3181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2.7904</v>
      </c>
      <c r="I30" s="52" t="n">
        <f aca="false">V30</f>
        <v>36.8981</v>
      </c>
      <c r="J30" s="52" t="n">
        <f aca="false">T30</f>
        <v>1372.7904</v>
      </c>
      <c r="K30" s="52" t="n">
        <f aca="false">W30</f>
        <v>38.1561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546.18</v>
      </c>
      <c r="Q30" s="53" t="n">
        <v>52.164</v>
      </c>
      <c r="R30" s="53" t="n">
        <f aca="false">P30/3600</f>
        <v>6.54060555555556</v>
      </c>
      <c r="S30" s="51"/>
      <c r="T30" s="53" t="n">
        <v>1372.7904</v>
      </c>
      <c r="U30" s="53" t="n">
        <v>32.8657</v>
      </c>
      <c r="V30" s="53" t="n">
        <v>36.8981</v>
      </c>
      <c r="W30" s="53" t="n">
        <v>38.1561</v>
      </c>
      <c r="X30" s="53" t="n">
        <v>25152.41</v>
      </c>
      <c r="Y30" s="53" t="n">
        <v>50.593</v>
      </c>
      <c r="Z30" s="53" t="n">
        <f aca="false">X30/3600</f>
        <v>6.9867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8.6712</v>
      </c>
      <c r="I31" s="57" t="n">
        <f aca="false">V31</f>
        <v>43.9211</v>
      </c>
      <c r="J31" s="57" t="n">
        <f aca="false">T31</f>
        <v>17638.6712</v>
      </c>
      <c r="K31" s="57" t="n">
        <f aca="false">W31</f>
        <v>45.23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6434.55</v>
      </c>
      <c r="Q31" s="76" t="n">
        <v>98.947</v>
      </c>
      <c r="R31" s="54" t="n">
        <f aca="false">P31/3600</f>
        <v>10.1207083333333</v>
      </c>
      <c r="S31" s="56"/>
      <c r="T31" s="54" t="n">
        <v>17638.6712</v>
      </c>
      <c r="U31" s="54" t="n">
        <v>39.3176</v>
      </c>
      <c r="V31" s="54" t="n">
        <v>43.9211</v>
      </c>
      <c r="W31" s="54" t="n">
        <v>45.2331</v>
      </c>
      <c r="X31" s="54" t="n">
        <v>37221.99</v>
      </c>
      <c r="Y31" s="76" t="n">
        <v>93.538</v>
      </c>
      <c r="Z31" s="54" t="n">
        <f aca="false">X31/3600</f>
        <v>10.3394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0.3752</v>
      </c>
      <c r="I32" s="58" t="n">
        <f aca="false">V32</f>
        <v>42.5486</v>
      </c>
      <c r="J32" s="58" t="n">
        <f aca="false">T32</f>
        <v>6170.3752</v>
      </c>
      <c r="K32" s="58" t="n">
        <f aca="false">W32</f>
        <v>43.079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1466.43</v>
      </c>
      <c r="Q32" s="76" t="n">
        <v>78.638</v>
      </c>
      <c r="R32" s="47" t="n">
        <f aca="false">P32/3600</f>
        <v>8.740675</v>
      </c>
      <c r="S32" s="48"/>
      <c r="T32" s="47" t="n">
        <v>6170.3752</v>
      </c>
      <c r="U32" s="47" t="n">
        <v>37.6206</v>
      </c>
      <c r="V32" s="47" t="n">
        <v>42.5486</v>
      </c>
      <c r="W32" s="47" t="n">
        <v>43.0791</v>
      </c>
      <c r="X32" s="47" t="n">
        <v>31320.14</v>
      </c>
      <c r="Y32" s="76" t="n">
        <v>73.574</v>
      </c>
      <c r="Z32" s="47" t="n">
        <f aca="false">X32/3600</f>
        <v>8.7000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1.6688</v>
      </c>
      <c r="I33" s="58" t="n">
        <f aca="false">V33</f>
        <v>40.9817</v>
      </c>
      <c r="J33" s="58" t="n">
        <f aca="false">T33</f>
        <v>2851.6688</v>
      </c>
      <c r="K33" s="58" t="n">
        <f aca="false">W33</f>
        <v>40.8021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8130.28</v>
      </c>
      <c r="Q33" s="76" t="n">
        <v>73.778</v>
      </c>
      <c r="R33" s="47" t="n">
        <f aca="false">P33/3600</f>
        <v>7.81396666666667</v>
      </c>
      <c r="S33" s="48"/>
      <c r="T33" s="47" t="n">
        <v>2851.6688</v>
      </c>
      <c r="U33" s="47" t="n">
        <v>35.7761</v>
      </c>
      <c r="V33" s="47" t="n">
        <v>40.9817</v>
      </c>
      <c r="W33" s="47" t="n">
        <v>40.8021</v>
      </c>
      <c r="X33" s="47" t="n">
        <v>29469.72</v>
      </c>
      <c r="Y33" s="76" t="n">
        <v>67.605</v>
      </c>
      <c r="Z33" s="47" t="n">
        <f aca="false">X33/3600</f>
        <v>8.1860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8.7256</v>
      </c>
      <c r="I34" s="59" t="n">
        <f aca="false">V34</f>
        <v>39.2799</v>
      </c>
      <c r="J34" s="59" t="n">
        <f aca="false">T34</f>
        <v>1448.7256</v>
      </c>
      <c r="K34" s="59" t="n">
        <f aca="false">W34</f>
        <v>38.590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7674.54</v>
      </c>
      <c r="Q34" s="53" t="n">
        <v>65.805</v>
      </c>
      <c r="R34" s="53" t="n">
        <f aca="false">P34/3600</f>
        <v>7.68737222222222</v>
      </c>
      <c r="S34" s="51"/>
      <c r="T34" s="53" t="n">
        <v>1448.7256</v>
      </c>
      <c r="U34" s="53" t="n">
        <v>33.7801</v>
      </c>
      <c r="V34" s="53" t="n">
        <v>39.2799</v>
      </c>
      <c r="W34" s="53" t="n">
        <v>38.5904</v>
      </c>
      <c r="X34" s="53" t="n">
        <v>27732.53</v>
      </c>
      <c r="Y34" s="53" t="n">
        <v>62.148</v>
      </c>
      <c r="Z34" s="53" t="n">
        <f aca="false">X34/3600</f>
        <v>7.7034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2.476</v>
      </c>
      <c r="I35" s="57" t="n">
        <f aca="false">V35</f>
        <v>42.2878</v>
      </c>
      <c r="J35" s="57" t="n">
        <f aca="false">T35</f>
        <v>39752.476</v>
      </c>
      <c r="K35" s="57" t="n">
        <f aca="false">W35</f>
        <v>44.378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6398.74</v>
      </c>
      <c r="Q35" s="76" t="n">
        <v>139.015</v>
      </c>
      <c r="R35" s="54" t="n">
        <f aca="false">P35/3600</f>
        <v>12.8885388888889</v>
      </c>
      <c r="S35" s="56"/>
      <c r="T35" s="54" t="n">
        <v>39752.476</v>
      </c>
      <c r="U35" s="54" t="n">
        <v>37.5934</v>
      </c>
      <c r="V35" s="54" t="n">
        <v>42.2878</v>
      </c>
      <c r="W35" s="54" t="n">
        <v>44.3788</v>
      </c>
      <c r="X35" s="54" t="n">
        <v>47105.44</v>
      </c>
      <c r="Y35" s="76" t="n">
        <v>130.438</v>
      </c>
      <c r="Z35" s="54" t="n">
        <f aca="false">X35/3600</f>
        <v>13.0848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0.6904</v>
      </c>
      <c r="I36" s="58" t="n">
        <f aca="false">V36</f>
        <v>40.9796</v>
      </c>
      <c r="J36" s="58" t="n">
        <f aca="false">T36</f>
        <v>7380.6904</v>
      </c>
      <c r="K36" s="58" t="n">
        <f aca="false">W36</f>
        <v>43.155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4180.37</v>
      </c>
      <c r="Q36" s="76" t="n">
        <v>89.97</v>
      </c>
      <c r="R36" s="47" t="n">
        <f aca="false">P36/3600</f>
        <v>9.49454722222222</v>
      </c>
      <c r="S36" s="48"/>
      <c r="T36" s="47" t="n">
        <v>7380.6904</v>
      </c>
      <c r="U36" s="47" t="n">
        <v>35.4291</v>
      </c>
      <c r="V36" s="47" t="n">
        <v>40.9796</v>
      </c>
      <c r="W36" s="47" t="n">
        <v>43.1554</v>
      </c>
      <c r="X36" s="47" t="n">
        <v>34489.16</v>
      </c>
      <c r="Y36" s="76" t="n">
        <v>83.833</v>
      </c>
      <c r="Z36" s="47" t="n">
        <f aca="false">X36/3600</f>
        <v>9.5803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6.9408</v>
      </c>
      <c r="I37" s="58" t="n">
        <f aca="false">V37</f>
        <v>39.4358</v>
      </c>
      <c r="J37" s="58" t="n">
        <f aca="false">T37</f>
        <v>2326.9408</v>
      </c>
      <c r="K37" s="58" t="n">
        <f aca="false">W37</f>
        <v>41.8408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0587.22</v>
      </c>
      <c r="Q37" s="76" t="n">
        <v>74.91</v>
      </c>
      <c r="R37" s="47" t="n">
        <f aca="false">P37/3600</f>
        <v>8.49645</v>
      </c>
      <c r="S37" s="48"/>
      <c r="T37" s="47" t="n">
        <v>2326.9408</v>
      </c>
      <c r="U37" s="47" t="n">
        <v>33.9768</v>
      </c>
      <c r="V37" s="47" t="n">
        <v>39.4358</v>
      </c>
      <c r="W37" s="47" t="n">
        <v>41.8408</v>
      </c>
      <c r="X37" s="47" t="n">
        <v>31196.92</v>
      </c>
      <c r="Y37" s="76" t="n">
        <v>71.371</v>
      </c>
      <c r="Z37" s="47" t="n">
        <f aca="false">X37/3600</f>
        <v>8.6658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0168</v>
      </c>
      <c r="I38" s="59" t="n">
        <f aca="false">V38</f>
        <v>37.9005</v>
      </c>
      <c r="J38" s="59" t="n">
        <f aca="false">T38</f>
        <v>991.0168</v>
      </c>
      <c r="K38" s="59" t="n">
        <f aca="false">W38</f>
        <v>40.3745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657.41</v>
      </c>
      <c r="Q38" s="53" t="n">
        <v>67.402</v>
      </c>
      <c r="R38" s="53" t="n">
        <f aca="false">P38/3600</f>
        <v>8.23816944444445</v>
      </c>
      <c r="S38" s="51"/>
      <c r="T38" s="53" t="n">
        <v>991.0168</v>
      </c>
      <c r="U38" s="53" t="n">
        <v>32.1641</v>
      </c>
      <c r="V38" s="53" t="n">
        <v>37.9005</v>
      </c>
      <c r="W38" s="53" t="n">
        <v>40.3745</v>
      </c>
      <c r="X38" s="53" t="n">
        <v>30927.45</v>
      </c>
      <c r="Y38" s="53" t="n">
        <v>64.828</v>
      </c>
      <c r="Z38" s="53" t="n">
        <f aca="false">X38/3600</f>
        <v>8.5909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3.248</v>
      </c>
      <c r="I39" s="57" t="n">
        <f aca="false">V39</f>
        <v>43.1415</v>
      </c>
      <c r="J39" s="57" t="n">
        <f aca="false">T39</f>
        <v>3553.248</v>
      </c>
      <c r="K39" s="57" t="n">
        <f aca="false">W39</f>
        <v>43.750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784.07</v>
      </c>
      <c r="Q39" s="76" t="n">
        <v>16.156</v>
      </c>
      <c r="R39" s="54" t="n">
        <f aca="false">P39/3600</f>
        <v>1.88446388888889</v>
      </c>
      <c r="S39" s="56"/>
      <c r="T39" s="54" t="n">
        <v>3553.248</v>
      </c>
      <c r="U39" s="54" t="n">
        <v>40.6077</v>
      </c>
      <c r="V39" s="54" t="n">
        <v>43.1415</v>
      </c>
      <c r="W39" s="54" t="n">
        <v>43.7501</v>
      </c>
      <c r="X39" s="54" t="n">
        <v>6874.44</v>
      </c>
      <c r="Y39" s="76" t="n">
        <v>15.219</v>
      </c>
      <c r="Z39" s="54" t="n">
        <f aca="false">X39/3600</f>
        <v>1.9095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8.812</v>
      </c>
      <c r="I40" s="58" t="n">
        <f aca="false">V40</f>
        <v>40.605</v>
      </c>
      <c r="J40" s="58" t="n">
        <f aca="false">T40</f>
        <v>1708.812</v>
      </c>
      <c r="K40" s="58" t="n">
        <f aca="false">W40</f>
        <v>40.873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834.58</v>
      </c>
      <c r="Q40" s="76" t="n">
        <v>13.089</v>
      </c>
      <c r="R40" s="47" t="n">
        <f aca="false">P40/3600</f>
        <v>1.62071666666667</v>
      </c>
      <c r="S40" s="48"/>
      <c r="T40" s="47" t="n">
        <v>1708.812</v>
      </c>
      <c r="U40" s="47" t="n">
        <v>37.4522</v>
      </c>
      <c r="V40" s="47" t="n">
        <v>40.605</v>
      </c>
      <c r="W40" s="47" t="n">
        <v>40.8731</v>
      </c>
      <c r="X40" s="47" t="n">
        <v>5906.16</v>
      </c>
      <c r="Y40" s="76" t="n">
        <v>12.409</v>
      </c>
      <c r="Z40" s="47" t="n">
        <f aca="false">X40/3600</f>
        <v>1.640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9632</v>
      </c>
      <c r="I41" s="58" t="n">
        <f aca="false">V41</f>
        <v>38.3536</v>
      </c>
      <c r="J41" s="58" t="n">
        <f aca="false">T41</f>
        <v>824.9632</v>
      </c>
      <c r="K41" s="58" t="n">
        <f aca="false">W41</f>
        <v>38.3314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319.61</v>
      </c>
      <c r="Q41" s="76" t="n">
        <v>10.835</v>
      </c>
      <c r="R41" s="47" t="n">
        <f aca="false">P41/3600</f>
        <v>1.47766944444444</v>
      </c>
      <c r="S41" s="48"/>
      <c r="T41" s="47" t="n">
        <v>824.9632</v>
      </c>
      <c r="U41" s="47" t="n">
        <v>34.5582</v>
      </c>
      <c r="V41" s="47" t="n">
        <v>38.3536</v>
      </c>
      <c r="W41" s="47" t="n">
        <v>38.3314</v>
      </c>
      <c r="X41" s="47" t="n">
        <v>5480.35</v>
      </c>
      <c r="Y41" s="76" t="n">
        <v>10.345</v>
      </c>
      <c r="Z41" s="47" t="n">
        <f aca="false">X41/3600</f>
        <v>1.5223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9.032</v>
      </c>
      <c r="I42" s="59" t="n">
        <f aca="false">V42</f>
        <v>36.2746</v>
      </c>
      <c r="J42" s="59" t="n">
        <f aca="false">T42</f>
        <v>419.032</v>
      </c>
      <c r="K42" s="59" t="n">
        <f aca="false">W42</f>
        <v>35.995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85.86</v>
      </c>
      <c r="Q42" s="53" t="n">
        <v>9.13</v>
      </c>
      <c r="R42" s="53" t="n">
        <f aca="false">P42/3600</f>
        <v>1.35718333333333</v>
      </c>
      <c r="S42" s="51"/>
      <c r="T42" s="53" t="n">
        <v>419.032</v>
      </c>
      <c r="U42" s="53" t="n">
        <v>32.0582</v>
      </c>
      <c r="V42" s="53" t="n">
        <v>36.2746</v>
      </c>
      <c r="W42" s="53" t="n">
        <v>35.995</v>
      </c>
      <c r="X42" s="53" t="n">
        <v>5118.01</v>
      </c>
      <c r="Y42" s="53" t="n">
        <v>8.736</v>
      </c>
      <c r="Z42" s="53" t="n">
        <f aca="false">X42/3600</f>
        <v>1.4216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4.3384</v>
      </c>
      <c r="I43" s="57" t="n">
        <f aca="false">V43</f>
        <v>43.6583</v>
      </c>
      <c r="J43" s="57" t="n">
        <f aca="false">T43</f>
        <v>3714.3384</v>
      </c>
      <c r="K43" s="57" t="n">
        <f aca="false">W43</f>
        <v>45.210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676.77</v>
      </c>
      <c r="Q43" s="76" t="n">
        <v>18.569</v>
      </c>
      <c r="R43" s="54" t="n">
        <f aca="false">P43/3600</f>
        <v>2.13243611111111</v>
      </c>
      <c r="S43" s="56"/>
      <c r="T43" s="54" t="n">
        <v>3714.3384</v>
      </c>
      <c r="U43" s="54" t="n">
        <v>40.3798</v>
      </c>
      <c r="V43" s="54" t="n">
        <v>43.6583</v>
      </c>
      <c r="W43" s="54" t="n">
        <v>45.2109</v>
      </c>
      <c r="X43" s="54" t="n">
        <v>7798.55</v>
      </c>
      <c r="Y43" s="76" t="n">
        <v>17.493</v>
      </c>
      <c r="Z43" s="54" t="n">
        <f aca="false">X43/3600</f>
        <v>2.1662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7.2816</v>
      </c>
      <c r="I44" s="58" t="n">
        <f aca="false">V44</f>
        <v>41.6877</v>
      </c>
      <c r="J44" s="58" t="n">
        <f aca="false">T44</f>
        <v>1757.2816</v>
      </c>
      <c r="K44" s="58" t="n">
        <f aca="false">W44</f>
        <v>42.845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705.65</v>
      </c>
      <c r="Q44" s="76" t="n">
        <v>15.452</v>
      </c>
      <c r="R44" s="47" t="n">
        <f aca="false">P44/3600</f>
        <v>1.86268055555556</v>
      </c>
      <c r="S44" s="48"/>
      <c r="T44" s="47" t="n">
        <v>1757.2816</v>
      </c>
      <c r="U44" s="47" t="n">
        <v>37.8175</v>
      </c>
      <c r="V44" s="47" t="n">
        <v>41.6877</v>
      </c>
      <c r="W44" s="47" t="n">
        <v>42.8458</v>
      </c>
      <c r="X44" s="47" t="n">
        <v>6790.84</v>
      </c>
      <c r="Y44" s="76" t="n">
        <v>14.586</v>
      </c>
      <c r="Z44" s="47" t="n">
        <f aca="false">X44/3600</f>
        <v>1.8863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684</v>
      </c>
      <c r="I45" s="58" t="n">
        <f aca="false">V45</f>
        <v>39.6845</v>
      </c>
      <c r="J45" s="58" t="n">
        <f aca="false">T45</f>
        <v>881.684</v>
      </c>
      <c r="K45" s="58" t="n">
        <f aca="false">W45</f>
        <v>40.578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095.74</v>
      </c>
      <c r="Q45" s="76" t="n">
        <v>13.294</v>
      </c>
      <c r="R45" s="47" t="n">
        <f aca="false">P45/3600</f>
        <v>1.69326111111111</v>
      </c>
      <c r="S45" s="48"/>
      <c r="T45" s="47" t="n">
        <v>881.684</v>
      </c>
      <c r="U45" s="47" t="n">
        <v>35.0294</v>
      </c>
      <c r="V45" s="47" t="n">
        <v>39.6845</v>
      </c>
      <c r="W45" s="47" t="n">
        <v>40.578</v>
      </c>
      <c r="X45" s="47" t="n">
        <v>6408.81</v>
      </c>
      <c r="Y45" s="76" t="n">
        <v>12.434</v>
      </c>
      <c r="Z45" s="47" t="n">
        <f aca="false">X45/3600</f>
        <v>1.7802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128</v>
      </c>
      <c r="I46" s="59" t="n">
        <f aca="false">V46</f>
        <v>37.5227</v>
      </c>
      <c r="J46" s="59" t="n">
        <f aca="false">T46</f>
        <v>458.128</v>
      </c>
      <c r="K46" s="59" t="n">
        <f aca="false">W46</f>
        <v>38.197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983.99</v>
      </c>
      <c r="Q46" s="53" t="n">
        <v>11.397</v>
      </c>
      <c r="R46" s="53" t="n">
        <f aca="false">P46/3600</f>
        <v>1.66221944444444</v>
      </c>
      <c r="S46" s="51"/>
      <c r="T46" s="53" t="n">
        <v>458.128</v>
      </c>
      <c r="U46" s="53" t="n">
        <v>32.2468</v>
      </c>
      <c r="V46" s="53" t="n">
        <v>37.5227</v>
      </c>
      <c r="W46" s="53" t="n">
        <v>38.1975</v>
      </c>
      <c r="X46" s="53" t="n">
        <v>6146.66</v>
      </c>
      <c r="Y46" s="53" t="n">
        <v>10.647</v>
      </c>
      <c r="Z46" s="53" t="n">
        <f aca="false">X46/3600</f>
        <v>1.7074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9.86</v>
      </c>
      <c r="I47" s="57" t="n">
        <f aca="false">V47</f>
        <v>41.5365</v>
      </c>
      <c r="J47" s="57" t="n">
        <f aca="false">T47</f>
        <v>6929.86</v>
      </c>
      <c r="K47" s="57" t="n">
        <f aca="false">W47</f>
        <v>42.564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692.56</v>
      </c>
      <c r="Q47" s="76" t="n">
        <v>20.145</v>
      </c>
      <c r="R47" s="54" t="n">
        <f aca="false">P47/3600</f>
        <v>2.13682222222222</v>
      </c>
      <c r="S47" s="56"/>
      <c r="T47" s="54" t="n">
        <v>6929.86</v>
      </c>
      <c r="U47" s="54" t="n">
        <v>38.4461</v>
      </c>
      <c r="V47" s="54" t="n">
        <v>41.5365</v>
      </c>
      <c r="W47" s="54" t="n">
        <v>42.5649</v>
      </c>
      <c r="X47" s="54" t="n">
        <v>7788.5</v>
      </c>
      <c r="Y47" s="76" t="n">
        <v>18.691</v>
      </c>
      <c r="Z47" s="54" t="n">
        <f aca="false">X47/3600</f>
        <v>2.163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6.8728</v>
      </c>
      <c r="I48" s="58" t="n">
        <f aca="false">V48</f>
        <v>38.8724</v>
      </c>
      <c r="J48" s="58" t="n">
        <f aca="false">T48</f>
        <v>3166.8728</v>
      </c>
      <c r="K48" s="58" t="n">
        <f aca="false">W48</f>
        <v>39.77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41.83</v>
      </c>
      <c r="Q48" s="76" t="n">
        <v>16.255</v>
      </c>
      <c r="R48" s="47" t="n">
        <f aca="false">P48/3600</f>
        <v>1.73384166666667</v>
      </c>
      <c r="S48" s="48"/>
      <c r="T48" s="47" t="n">
        <v>3166.8728</v>
      </c>
      <c r="U48" s="47" t="n">
        <v>34.9189</v>
      </c>
      <c r="V48" s="47" t="n">
        <v>38.8724</v>
      </c>
      <c r="W48" s="47" t="n">
        <v>39.779</v>
      </c>
      <c r="X48" s="47" t="n">
        <v>6423.53</v>
      </c>
      <c r="Y48" s="76" t="n">
        <v>15.373</v>
      </c>
      <c r="Z48" s="47" t="n">
        <f aca="false">X48/3600</f>
        <v>1.7843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0.032</v>
      </c>
      <c r="I49" s="58" t="n">
        <f aca="false">V49</f>
        <v>36.7015</v>
      </c>
      <c r="J49" s="58" t="n">
        <f aca="false">T49</f>
        <v>1490.032</v>
      </c>
      <c r="K49" s="58" t="n">
        <f aca="false">W49</f>
        <v>37.506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675.49</v>
      </c>
      <c r="Q49" s="76" t="n">
        <v>14.109</v>
      </c>
      <c r="R49" s="47" t="n">
        <f aca="false">P49/3600</f>
        <v>1.576525</v>
      </c>
      <c r="S49" s="48"/>
      <c r="T49" s="47" t="n">
        <v>1490.032</v>
      </c>
      <c r="U49" s="47" t="n">
        <v>31.712</v>
      </c>
      <c r="V49" s="47" t="n">
        <v>36.7015</v>
      </c>
      <c r="W49" s="47" t="n">
        <v>37.5067</v>
      </c>
      <c r="X49" s="47" t="n">
        <v>5674.38</v>
      </c>
      <c r="Y49" s="76" t="n">
        <v>13.331</v>
      </c>
      <c r="Z49" s="47" t="n">
        <f aca="false">X49/3600</f>
        <v>1.5762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6448</v>
      </c>
      <c r="I50" s="59" t="n">
        <f aca="false">V50</f>
        <v>34.7864</v>
      </c>
      <c r="J50" s="59" t="n">
        <f aca="false">T50</f>
        <v>691.6448</v>
      </c>
      <c r="K50" s="59" t="n">
        <f aca="false">W50</f>
        <v>35.3997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147.13</v>
      </c>
      <c r="Q50" s="53" t="n">
        <v>11.796</v>
      </c>
      <c r="R50" s="53" t="n">
        <f aca="false">P50/3600</f>
        <v>1.42975833333333</v>
      </c>
      <c r="S50" s="51"/>
      <c r="T50" s="53" t="n">
        <v>691.6448</v>
      </c>
      <c r="U50" s="53" t="n">
        <v>28.7189</v>
      </c>
      <c r="V50" s="53" t="n">
        <v>34.7864</v>
      </c>
      <c r="W50" s="53" t="n">
        <v>35.3997</v>
      </c>
      <c r="X50" s="53" t="n">
        <v>5387.46</v>
      </c>
      <c r="Y50" s="53" t="n">
        <v>11.201</v>
      </c>
      <c r="Z50" s="53" t="n">
        <f aca="false">X50/3600</f>
        <v>1.4965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5.936</v>
      </c>
      <c r="I51" s="57" t="n">
        <f aca="false">V51</f>
        <v>41.4524</v>
      </c>
      <c r="J51" s="57" t="n">
        <f aca="false">T51</f>
        <v>4905.936</v>
      </c>
      <c r="K51" s="57" t="n">
        <f aca="false">W51</f>
        <v>42.9302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300.42</v>
      </c>
      <c r="Q51" s="76" t="n">
        <v>14.428</v>
      </c>
      <c r="R51" s="54" t="n">
        <f aca="false">P51/3600</f>
        <v>1.47233888888889</v>
      </c>
      <c r="S51" s="56"/>
      <c r="T51" s="54" t="n">
        <v>4905.936</v>
      </c>
      <c r="U51" s="54" t="n">
        <v>39.1975</v>
      </c>
      <c r="V51" s="54" t="n">
        <v>41.4524</v>
      </c>
      <c r="W51" s="54" t="n">
        <v>42.9302</v>
      </c>
      <c r="X51" s="54" t="n">
        <v>5189.94</v>
      </c>
      <c r="Y51" s="76" t="n">
        <v>13.807</v>
      </c>
      <c r="Z51" s="54" t="n">
        <f aca="false">X51/3600</f>
        <v>1.4416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2.0032</v>
      </c>
      <c r="I52" s="58" t="n">
        <f aca="false">V52</f>
        <v>39.0881</v>
      </c>
      <c r="J52" s="58" t="n">
        <f aca="false">T52</f>
        <v>2092.0032</v>
      </c>
      <c r="K52" s="58" t="n">
        <f aca="false">W52</f>
        <v>40.680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291.07</v>
      </c>
      <c r="Q52" s="76" t="n">
        <v>11.089</v>
      </c>
      <c r="R52" s="47" t="n">
        <f aca="false">P52/3600</f>
        <v>1.19196388888889</v>
      </c>
      <c r="S52" s="48"/>
      <c r="T52" s="47" t="n">
        <v>2092.0032</v>
      </c>
      <c r="U52" s="47" t="n">
        <v>35.943</v>
      </c>
      <c r="V52" s="47" t="n">
        <v>39.0881</v>
      </c>
      <c r="W52" s="47" t="n">
        <v>40.6804</v>
      </c>
      <c r="X52" s="47" t="n">
        <v>4338.48</v>
      </c>
      <c r="Y52" s="76" t="n">
        <v>10.512</v>
      </c>
      <c r="Z52" s="47" t="n">
        <f aca="false">X52/3600</f>
        <v>1.2051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3.0216</v>
      </c>
      <c r="I53" s="58" t="n">
        <f aca="false">V53</f>
        <v>36.9428</v>
      </c>
      <c r="J53" s="58" t="n">
        <f aca="false">T53</f>
        <v>973.0216</v>
      </c>
      <c r="K53" s="58" t="n">
        <f aca="false">W53</f>
        <v>38.61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702.25</v>
      </c>
      <c r="Q53" s="76" t="n">
        <v>8.797</v>
      </c>
      <c r="R53" s="47" t="n">
        <f aca="false">P53/3600</f>
        <v>1.02840277777778</v>
      </c>
      <c r="S53" s="48"/>
      <c r="T53" s="47" t="n">
        <v>973.0216</v>
      </c>
      <c r="U53" s="47" t="n">
        <v>33.0415</v>
      </c>
      <c r="V53" s="47" t="n">
        <v>36.9428</v>
      </c>
      <c r="W53" s="47" t="n">
        <v>38.613</v>
      </c>
      <c r="X53" s="47" t="n">
        <v>3688.58</v>
      </c>
      <c r="Y53" s="76" t="n">
        <v>8.437</v>
      </c>
      <c r="Z53" s="47" t="n">
        <f aca="false">X53/3600</f>
        <v>1.0246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4944</v>
      </c>
      <c r="I54" s="59" t="n">
        <f aca="false">V54</f>
        <v>35.0369</v>
      </c>
      <c r="J54" s="59" t="n">
        <f aca="false">T54</f>
        <v>461.4944</v>
      </c>
      <c r="K54" s="59" t="n">
        <f aca="false">W54</f>
        <v>36.591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325.26</v>
      </c>
      <c r="Q54" s="53" t="n">
        <v>7.227</v>
      </c>
      <c r="R54" s="53" t="n">
        <f aca="false">P54/3600</f>
        <v>0.923683333333333</v>
      </c>
      <c r="S54" s="51"/>
      <c r="T54" s="53" t="n">
        <v>461.4944</v>
      </c>
      <c r="U54" s="53" t="n">
        <v>30.3422</v>
      </c>
      <c r="V54" s="53" t="n">
        <v>35.0369</v>
      </c>
      <c r="W54" s="53" t="n">
        <v>36.5914</v>
      </c>
      <c r="X54" s="53" t="n">
        <v>3449.3</v>
      </c>
      <c r="Y54" s="53" t="n">
        <v>6.845</v>
      </c>
      <c r="Z54" s="53" t="n">
        <f aca="false">X54/3600</f>
        <v>0.9581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1544</v>
      </c>
      <c r="I55" s="57" t="n">
        <f aca="false">V55</f>
        <v>44.0925</v>
      </c>
      <c r="J55" s="57" t="n">
        <f aca="false">T55</f>
        <v>1540.1544</v>
      </c>
      <c r="K55" s="57" t="n">
        <f aca="false">W55</f>
        <v>43.214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808.41</v>
      </c>
      <c r="Q55" s="76" t="n">
        <v>4.55</v>
      </c>
      <c r="R55" s="54" t="n">
        <f aca="false">P55/3600</f>
        <v>0.502336111111111</v>
      </c>
      <c r="S55" s="56"/>
      <c r="T55" s="54" t="n">
        <v>1540.1544</v>
      </c>
      <c r="U55" s="54" t="n">
        <v>40.8524</v>
      </c>
      <c r="V55" s="54" t="n">
        <v>44.0925</v>
      </c>
      <c r="W55" s="54" t="n">
        <v>43.2147</v>
      </c>
      <c r="X55" s="54" t="n">
        <v>1861.91</v>
      </c>
      <c r="Y55" s="76" t="n">
        <v>4.382</v>
      </c>
      <c r="Z55" s="54" t="n">
        <f aca="false">X55/3600</f>
        <v>0.5171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6744</v>
      </c>
      <c r="I56" s="58" t="n">
        <f aca="false">V56</f>
        <v>41.3547</v>
      </c>
      <c r="J56" s="58" t="n">
        <f aca="false">T56</f>
        <v>773.6744</v>
      </c>
      <c r="K56" s="58" t="n">
        <f aca="false">W56</f>
        <v>40.063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55.66</v>
      </c>
      <c r="Q56" s="76" t="n">
        <v>3.663</v>
      </c>
      <c r="R56" s="47" t="n">
        <f aca="false">P56/3600</f>
        <v>0.432127777777778</v>
      </c>
      <c r="S56" s="48"/>
      <c r="T56" s="47" t="n">
        <v>773.6744</v>
      </c>
      <c r="U56" s="47" t="n">
        <v>37.0246</v>
      </c>
      <c r="V56" s="47" t="n">
        <v>41.3547</v>
      </c>
      <c r="W56" s="47" t="n">
        <v>40.0632</v>
      </c>
      <c r="X56" s="47" t="n">
        <v>1577.68</v>
      </c>
      <c r="Y56" s="76" t="n">
        <v>3.62</v>
      </c>
      <c r="Z56" s="47" t="n">
        <f aca="false">X56/3600</f>
        <v>0.4382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9864</v>
      </c>
      <c r="I57" s="58" t="n">
        <f aca="false">V57</f>
        <v>38.8833</v>
      </c>
      <c r="J57" s="58" t="n">
        <f aca="false">T57</f>
        <v>378.9864</v>
      </c>
      <c r="K57" s="58" t="n">
        <f aca="false">W57</f>
        <v>37.31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392.43</v>
      </c>
      <c r="Q57" s="76" t="n">
        <v>2.92</v>
      </c>
      <c r="R57" s="47" t="n">
        <f aca="false">P57/3600</f>
        <v>0.386786111111111</v>
      </c>
      <c r="S57" s="48"/>
      <c r="T57" s="47" t="n">
        <v>378.9864</v>
      </c>
      <c r="U57" s="47" t="n">
        <v>33.6152</v>
      </c>
      <c r="V57" s="47" t="n">
        <v>38.8833</v>
      </c>
      <c r="W57" s="47" t="n">
        <v>37.312</v>
      </c>
      <c r="X57" s="47" t="n">
        <v>1418.64</v>
      </c>
      <c r="Y57" s="76" t="n">
        <v>2.935</v>
      </c>
      <c r="Z57" s="47" t="n">
        <f aca="false">X57/3600</f>
        <v>0.3940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396</v>
      </c>
      <c r="I58" s="59" t="n">
        <f aca="false">V58</f>
        <v>36.6499</v>
      </c>
      <c r="J58" s="59" t="n">
        <f aca="false">T58</f>
        <v>191.396</v>
      </c>
      <c r="K58" s="59" t="n">
        <f aca="false">W58</f>
        <v>34.908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92.8</v>
      </c>
      <c r="Q58" s="53" t="n">
        <v>2.489</v>
      </c>
      <c r="R58" s="53" t="n">
        <f aca="false">P58/3600</f>
        <v>0.359111111111111</v>
      </c>
      <c r="S58" s="51"/>
      <c r="T58" s="53" t="n">
        <v>191.396</v>
      </c>
      <c r="U58" s="53" t="n">
        <v>30.7741</v>
      </c>
      <c r="V58" s="53" t="n">
        <v>36.6499</v>
      </c>
      <c r="W58" s="53" t="n">
        <v>34.9089</v>
      </c>
      <c r="X58" s="53" t="n">
        <v>1333.32</v>
      </c>
      <c r="Y58" s="53" t="n">
        <v>2.507</v>
      </c>
      <c r="Z58" s="53" t="n">
        <f aca="false">X58/3600</f>
        <v>0.3703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7.0888</v>
      </c>
      <c r="I59" s="55" t="n">
        <f aca="false">V59</f>
        <v>43.2785</v>
      </c>
      <c r="J59" s="55" t="n">
        <f aca="false">T59</f>
        <v>1637.0888</v>
      </c>
      <c r="K59" s="55" t="n">
        <f aca="false">W59</f>
        <v>44.4124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93.61</v>
      </c>
      <c r="Q59" s="76" t="n">
        <v>5.606</v>
      </c>
      <c r="R59" s="54" t="n">
        <f aca="false">P59/3600</f>
        <v>0.581558333333333</v>
      </c>
      <c r="S59" s="56"/>
      <c r="T59" s="54" t="n">
        <v>1637.0888</v>
      </c>
      <c r="U59" s="54" t="n">
        <v>38.2454</v>
      </c>
      <c r="V59" s="54" t="n">
        <v>43.2785</v>
      </c>
      <c r="W59" s="54" t="n">
        <v>44.4124</v>
      </c>
      <c r="X59" s="54" t="n">
        <v>2185.74</v>
      </c>
      <c r="Y59" s="76" t="n">
        <v>5.283</v>
      </c>
      <c r="Z59" s="54" t="n">
        <f aca="false">X59/3600</f>
        <v>0.607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7064</v>
      </c>
      <c r="I60" s="46" t="n">
        <f aca="false">V60</f>
        <v>41.0444</v>
      </c>
      <c r="J60" s="46" t="n">
        <f aca="false">T60</f>
        <v>640.7064</v>
      </c>
      <c r="K60" s="46" t="n">
        <f aca="false">W60</f>
        <v>41.9922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731.82</v>
      </c>
      <c r="Q60" s="76" t="n">
        <v>4.344</v>
      </c>
      <c r="R60" s="47" t="n">
        <f aca="false">P60/3600</f>
        <v>0.481061111111111</v>
      </c>
      <c r="S60" s="48"/>
      <c r="T60" s="47" t="n">
        <v>640.7064</v>
      </c>
      <c r="U60" s="47" t="n">
        <v>34.9562</v>
      </c>
      <c r="V60" s="47" t="n">
        <v>41.0444</v>
      </c>
      <c r="W60" s="47" t="n">
        <v>41.9922</v>
      </c>
      <c r="X60" s="47" t="n">
        <v>1763.09</v>
      </c>
      <c r="Y60" s="76" t="n">
        <v>4.225</v>
      </c>
      <c r="Z60" s="47" t="n">
        <f aca="false">X60/3600</f>
        <v>0.4897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168</v>
      </c>
      <c r="I61" s="46" t="n">
        <f aca="false">V61</f>
        <v>39.1991</v>
      </c>
      <c r="J61" s="46" t="n">
        <f aca="false">T61</f>
        <v>293.168</v>
      </c>
      <c r="K61" s="46" t="n">
        <f aca="false">W61</f>
        <v>40.0699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75.13</v>
      </c>
      <c r="Q61" s="76" t="n">
        <v>3.823</v>
      </c>
      <c r="R61" s="47" t="n">
        <f aca="false">P61/3600</f>
        <v>0.437536111111111</v>
      </c>
      <c r="S61" s="48"/>
      <c r="T61" s="47" t="n">
        <v>293.168</v>
      </c>
      <c r="U61" s="47" t="n">
        <v>32.098</v>
      </c>
      <c r="V61" s="47" t="n">
        <v>39.1991</v>
      </c>
      <c r="W61" s="47" t="n">
        <v>40.0699</v>
      </c>
      <c r="X61" s="47" t="n">
        <v>1595.48</v>
      </c>
      <c r="Y61" s="76" t="n">
        <v>3.756</v>
      </c>
      <c r="Z61" s="47" t="n">
        <f aca="false">X61/3600</f>
        <v>0.4431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1824</v>
      </c>
      <c r="I62" s="52" t="n">
        <f aca="false">V62</f>
        <v>37.3546</v>
      </c>
      <c r="J62" s="52" t="n">
        <f aca="false">T62</f>
        <v>147.1824</v>
      </c>
      <c r="K62" s="52" t="n">
        <f aca="false">W62</f>
        <v>38.1237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467.68</v>
      </c>
      <c r="Q62" s="53" t="n">
        <v>3.152</v>
      </c>
      <c r="R62" s="53" t="n">
        <f aca="false">P62/3600</f>
        <v>0.407688888888889</v>
      </c>
      <c r="S62" s="51"/>
      <c r="T62" s="53" t="n">
        <v>147.1824</v>
      </c>
      <c r="U62" s="53" t="n">
        <v>29.3342</v>
      </c>
      <c r="V62" s="53" t="n">
        <v>37.3546</v>
      </c>
      <c r="W62" s="53" t="n">
        <v>38.1237</v>
      </c>
      <c r="X62" s="53" t="n">
        <v>1541.24</v>
      </c>
      <c r="Y62" s="53" t="n">
        <v>3.11</v>
      </c>
      <c r="Z62" s="53" t="n">
        <f aca="false">X62/3600</f>
        <v>0.4281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612</v>
      </c>
      <c r="I63" s="57" t="n">
        <f aca="false">V63</f>
        <v>41.3977</v>
      </c>
      <c r="J63" s="57" t="n">
        <f aca="false">T63</f>
        <v>1672.612</v>
      </c>
      <c r="K63" s="57" t="n">
        <f aca="false">W63</f>
        <v>42.365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73.76</v>
      </c>
      <c r="Q63" s="76" t="n">
        <v>4.656</v>
      </c>
      <c r="R63" s="54" t="n">
        <f aca="false">P63/3600</f>
        <v>0.492711111111111</v>
      </c>
      <c r="S63" s="56"/>
      <c r="T63" s="54" t="n">
        <v>1672.612</v>
      </c>
      <c r="U63" s="54" t="n">
        <v>38.3882</v>
      </c>
      <c r="V63" s="54" t="n">
        <v>41.3977</v>
      </c>
      <c r="W63" s="54" t="n">
        <v>42.3654</v>
      </c>
      <c r="X63" s="54" t="n">
        <v>1814.18</v>
      </c>
      <c r="Y63" s="76" t="n">
        <v>4.555</v>
      </c>
      <c r="Z63" s="54" t="n">
        <f aca="false">X63/3600</f>
        <v>0.5039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8944</v>
      </c>
      <c r="I64" s="58" t="n">
        <f aca="false">V64</f>
        <v>38.6833</v>
      </c>
      <c r="J64" s="58" t="n">
        <f aca="false">T64</f>
        <v>773.8944</v>
      </c>
      <c r="K64" s="58" t="n">
        <f aca="false">W64</f>
        <v>39.4365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02.44</v>
      </c>
      <c r="Q64" s="76" t="n">
        <v>3.582</v>
      </c>
      <c r="R64" s="47" t="n">
        <f aca="false">P64/3600</f>
        <v>0.417344444444444</v>
      </c>
      <c r="S64" s="48"/>
      <c r="T64" s="47" t="n">
        <v>773.8944</v>
      </c>
      <c r="U64" s="47" t="n">
        <v>34.9738</v>
      </c>
      <c r="V64" s="47" t="n">
        <v>38.6833</v>
      </c>
      <c r="W64" s="47" t="n">
        <v>39.4365</v>
      </c>
      <c r="X64" s="47" t="n">
        <v>1548.72</v>
      </c>
      <c r="Y64" s="76" t="n">
        <v>3.507</v>
      </c>
      <c r="Z64" s="47" t="n">
        <f aca="false">X64/3600</f>
        <v>0.430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188</v>
      </c>
      <c r="I65" s="58" t="n">
        <f aca="false">V65</f>
        <v>36.406</v>
      </c>
      <c r="J65" s="58" t="n">
        <f aca="false">T65</f>
        <v>361.188</v>
      </c>
      <c r="K65" s="58" t="n">
        <f aca="false">W65</f>
        <v>37.073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99.04</v>
      </c>
      <c r="Q65" s="76" t="n">
        <v>2.794</v>
      </c>
      <c r="R65" s="47" t="n">
        <f aca="false">P65/3600</f>
        <v>0.360844444444444</v>
      </c>
      <c r="S65" s="48"/>
      <c r="T65" s="47" t="n">
        <v>361.188</v>
      </c>
      <c r="U65" s="47" t="n">
        <v>31.6983</v>
      </c>
      <c r="V65" s="47" t="n">
        <v>36.406</v>
      </c>
      <c r="W65" s="47" t="n">
        <v>37.0735</v>
      </c>
      <c r="X65" s="47" t="n">
        <v>1322.38</v>
      </c>
      <c r="Y65" s="76" t="n">
        <v>2.821</v>
      </c>
      <c r="Z65" s="47" t="n">
        <f aca="false">X65/3600</f>
        <v>0.3673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0864</v>
      </c>
      <c r="I66" s="59" t="n">
        <f aca="false">V66</f>
        <v>34.2954</v>
      </c>
      <c r="J66" s="59" t="n">
        <f aca="false">T66</f>
        <v>165.0864</v>
      </c>
      <c r="K66" s="59" t="n">
        <f aca="false">W66</f>
        <v>34.926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209.85</v>
      </c>
      <c r="Q66" s="53" t="n">
        <v>2.276</v>
      </c>
      <c r="R66" s="53" t="n">
        <f aca="false">P66/3600</f>
        <v>0.336069444444444</v>
      </c>
      <c r="S66" s="51"/>
      <c r="T66" s="53" t="n">
        <v>165.0864</v>
      </c>
      <c r="U66" s="53" t="n">
        <v>28.7266</v>
      </c>
      <c r="V66" s="53" t="n">
        <v>34.2954</v>
      </c>
      <c r="W66" s="53" t="n">
        <v>34.9262</v>
      </c>
      <c r="X66" s="53" t="n">
        <v>1256.89</v>
      </c>
      <c r="Y66" s="53" t="n">
        <v>2.372</v>
      </c>
      <c r="Z66" s="53" t="n">
        <f aca="false">X66/3600</f>
        <v>0.3491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4.2472</v>
      </c>
      <c r="I67" s="55" t="n">
        <f aca="false">V67</f>
        <v>41.6379</v>
      </c>
      <c r="J67" s="55" t="n">
        <f aca="false">T67</f>
        <v>1234.2472</v>
      </c>
      <c r="K67" s="55" t="n">
        <f aca="false">W67</f>
        <v>42.699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248.17</v>
      </c>
      <c r="Q67" s="76" t="n">
        <v>3.385</v>
      </c>
      <c r="R67" s="54" t="n">
        <f aca="false">P67/3600</f>
        <v>0.346713888888889</v>
      </c>
      <c r="S67" s="56"/>
      <c r="T67" s="54" t="n">
        <v>1234.2472</v>
      </c>
      <c r="U67" s="54" t="n">
        <v>39.6399</v>
      </c>
      <c r="V67" s="54" t="n">
        <v>41.6379</v>
      </c>
      <c r="W67" s="54" t="n">
        <v>42.6993</v>
      </c>
      <c r="X67" s="54" t="n">
        <v>1267.1</v>
      </c>
      <c r="Y67" s="76" t="n">
        <v>3.342</v>
      </c>
      <c r="Z67" s="54" t="n">
        <f aca="false">X67/3600</f>
        <v>0.351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6176</v>
      </c>
      <c r="I68" s="46" t="n">
        <f aca="false">V68</f>
        <v>38.8596</v>
      </c>
      <c r="J68" s="46" t="n">
        <f aca="false">T68</f>
        <v>610.6176</v>
      </c>
      <c r="K68" s="46" t="n">
        <f aca="false">W68</f>
        <v>40.060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044.25</v>
      </c>
      <c r="Q68" s="76" t="n">
        <v>2.644</v>
      </c>
      <c r="R68" s="47" t="n">
        <f aca="false">P68/3600</f>
        <v>0.290069444444444</v>
      </c>
      <c r="S68" s="48"/>
      <c r="T68" s="47" t="n">
        <v>610.6176</v>
      </c>
      <c r="U68" s="47" t="n">
        <v>35.8318</v>
      </c>
      <c r="V68" s="47" t="n">
        <v>38.8596</v>
      </c>
      <c r="W68" s="47" t="n">
        <v>40.0607</v>
      </c>
      <c r="X68" s="47" t="n">
        <v>1037.91</v>
      </c>
      <c r="Y68" s="76" t="n">
        <v>2.659</v>
      </c>
      <c r="Z68" s="47" t="n">
        <f aca="false">X68/3600</f>
        <v>0.2883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4944</v>
      </c>
      <c r="I69" s="46" t="n">
        <f aca="false">V69</f>
        <v>36.5633</v>
      </c>
      <c r="J69" s="46" t="n">
        <f aca="false">T69</f>
        <v>294.4944</v>
      </c>
      <c r="K69" s="46" t="n">
        <f aca="false">W69</f>
        <v>37.713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87.52</v>
      </c>
      <c r="Q69" s="76" t="n">
        <v>2.074</v>
      </c>
      <c r="R69" s="47" t="n">
        <f aca="false">P69/3600</f>
        <v>0.246533333333333</v>
      </c>
      <c r="S69" s="48"/>
      <c r="T69" s="47" t="n">
        <v>294.4944</v>
      </c>
      <c r="U69" s="47" t="n">
        <v>32.3462</v>
      </c>
      <c r="V69" s="47" t="n">
        <v>36.5633</v>
      </c>
      <c r="W69" s="47" t="n">
        <v>37.7133</v>
      </c>
      <c r="X69" s="47" t="n">
        <v>893.73</v>
      </c>
      <c r="Y69" s="76" t="n">
        <v>2.152</v>
      </c>
      <c r="Z69" s="47" t="n">
        <f aca="false">X69/3600</f>
        <v>0.2482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8912</v>
      </c>
      <c r="I70" s="60" t="n">
        <f aca="false">V70</f>
        <v>34.4879</v>
      </c>
      <c r="J70" s="60" t="n">
        <f aca="false">T70</f>
        <v>140.8912</v>
      </c>
      <c r="K70" s="60" t="n">
        <f aca="false">W70</f>
        <v>35.4151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10.26</v>
      </c>
      <c r="Q70" s="53" t="n">
        <v>1.673</v>
      </c>
      <c r="R70" s="53" t="n">
        <f aca="false">P70/3600</f>
        <v>0.225072222222222</v>
      </c>
      <c r="S70" s="51"/>
      <c r="T70" s="53" t="n">
        <v>140.8912</v>
      </c>
      <c r="U70" s="53" t="n">
        <v>29.522</v>
      </c>
      <c r="V70" s="53" t="n">
        <v>34.4879</v>
      </c>
      <c r="W70" s="53" t="n">
        <v>35.4151</v>
      </c>
      <c r="X70" s="53" t="n">
        <v>831.45</v>
      </c>
      <c r="Y70" s="53" t="n">
        <v>1.781</v>
      </c>
      <c r="Z70" s="53" t="n">
        <f aca="false">X70/3600</f>
        <v>0.23095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1294835918658</v>
      </c>
      <c r="R89" s="65" t="n">
        <f aca="false">GEOMEAN(R3:R70)</f>
        <v>2.38967957658027</v>
      </c>
      <c r="S89" s="65"/>
      <c r="T89" s="65"/>
      <c r="U89" s="65"/>
      <c r="V89" s="65"/>
      <c r="W89" s="65"/>
      <c r="X89" s="65"/>
      <c r="Y89" s="65" t="n">
        <f aca="false">GEOMEAN(Y3:Y70)</f>
        <v>20.2224407766999</v>
      </c>
      <c r="Z89" s="65" t="n">
        <f aca="false">GEOMEAN(Z3:Z70)</f>
        <v>2.444548112471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7072173050407</v>
      </c>
      <c r="Z90" s="75" t="n">
        <f aca="false">Z89/R89</f>
        <v>1.022960624691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1696388888889</v>
      </c>
      <c r="R91" s="64" t="n">
        <f aca="false">SUM(R3:R70)</f>
        <v>295.016375</v>
      </c>
      <c r="X91" s="64"/>
      <c r="Y91" s="64" t="n">
        <f aca="false">SUM(Y3:Y70)/3600</f>
        <v>0.720564166666667</v>
      </c>
      <c r="Z91" s="64" t="n">
        <f aca="false">SUM(Z3:Z70)</f>
        <v>301.211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3.904</v>
      </c>
      <c r="I3" s="46" t="n">
        <f aca="false">V3</f>
        <v>41.5034</v>
      </c>
      <c r="J3" s="46" t="n">
        <f aca="false">T3</f>
        <v>13933.904</v>
      </c>
      <c r="K3" s="46" t="n">
        <f aca="false">W3</f>
        <v>44.2185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803.1</v>
      </c>
      <c r="Q3" s="76" t="n">
        <v>32.547</v>
      </c>
      <c r="R3" s="47" t="n">
        <f aca="false">P3/3600</f>
        <v>3.55641666666667</v>
      </c>
      <c r="S3" s="48"/>
      <c r="T3" s="47" t="n">
        <v>13933.904</v>
      </c>
      <c r="U3" s="47" t="n">
        <v>41.5463</v>
      </c>
      <c r="V3" s="47" t="n">
        <v>41.5034</v>
      </c>
      <c r="W3" s="47" t="n">
        <v>44.2185</v>
      </c>
      <c r="X3" s="47" t="n">
        <v>13396.25</v>
      </c>
      <c r="Y3" s="76" t="n">
        <v>30.194</v>
      </c>
      <c r="Z3" s="47" t="n">
        <f aca="false">X3/3600</f>
        <v>3.7211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4.4944</v>
      </c>
      <c r="I4" s="46" t="n">
        <f aca="false">V4</f>
        <v>39.8714</v>
      </c>
      <c r="J4" s="46" t="n">
        <f aca="false">T4</f>
        <v>5704.4944</v>
      </c>
      <c r="K4" s="46" t="n">
        <f aca="false">W4</f>
        <v>42.343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647.95</v>
      </c>
      <c r="Q4" s="76" t="n">
        <v>27.21</v>
      </c>
      <c r="R4" s="47" t="n">
        <f aca="false">P4/3600</f>
        <v>3.23554166666667</v>
      </c>
      <c r="S4" s="48"/>
      <c r="T4" s="47" t="n">
        <v>5704.4944</v>
      </c>
      <c r="U4" s="47" t="n">
        <v>39.0345</v>
      </c>
      <c r="V4" s="47" t="n">
        <v>39.8714</v>
      </c>
      <c r="W4" s="47" t="n">
        <v>42.3433</v>
      </c>
      <c r="X4" s="47" t="n">
        <v>12164.34</v>
      </c>
      <c r="Y4" s="76" t="n">
        <v>25.637</v>
      </c>
      <c r="Z4" s="47" t="n">
        <f aca="false">X4/3600</f>
        <v>3.3789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8.9808</v>
      </c>
      <c r="I5" s="46" t="n">
        <f aca="false">V5</f>
        <v>38.5199</v>
      </c>
      <c r="J5" s="46" t="n">
        <f aca="false">T5</f>
        <v>2728.9808</v>
      </c>
      <c r="K5" s="46" t="n">
        <f aca="false">W5</f>
        <v>40.7496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021.12</v>
      </c>
      <c r="Q5" s="76" t="n">
        <v>24.707</v>
      </c>
      <c r="R5" s="47" t="n">
        <f aca="false">P5/3600</f>
        <v>3.06142222222222</v>
      </c>
      <c r="S5" s="48"/>
      <c r="T5" s="47" t="n">
        <v>2728.9808</v>
      </c>
      <c r="U5" s="47" t="n">
        <v>36.4845</v>
      </c>
      <c r="V5" s="47" t="n">
        <v>38.5199</v>
      </c>
      <c r="W5" s="47" t="n">
        <v>40.7496</v>
      </c>
      <c r="X5" s="47" t="n">
        <v>11321.16</v>
      </c>
      <c r="Y5" s="76" t="n">
        <v>23.319</v>
      </c>
      <c r="Z5" s="47" t="n">
        <f aca="false">X5/3600</f>
        <v>3.1447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1952</v>
      </c>
      <c r="I6" s="52" t="n">
        <f aca="false">V6</f>
        <v>37.1911</v>
      </c>
      <c r="J6" s="52" t="n">
        <f aca="false">T6</f>
        <v>1405.1952</v>
      </c>
      <c r="K6" s="52" t="n">
        <f aca="false">W6</f>
        <v>39.292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0450.33</v>
      </c>
      <c r="Q6" s="53" t="n">
        <v>23.359</v>
      </c>
      <c r="R6" s="53" t="n">
        <f aca="false">P6/3600</f>
        <v>2.90286944444444</v>
      </c>
      <c r="S6" s="51"/>
      <c r="T6" s="53" t="n">
        <v>1405.1952</v>
      </c>
      <c r="U6" s="53" t="n">
        <v>33.84</v>
      </c>
      <c r="V6" s="53" t="n">
        <v>37.1911</v>
      </c>
      <c r="W6" s="53" t="n">
        <v>39.2929</v>
      </c>
      <c r="X6" s="53" t="n">
        <v>11062.28</v>
      </c>
      <c r="Y6" s="53" t="n">
        <v>21.611</v>
      </c>
      <c r="Z6" s="53" t="n">
        <f aca="false">X6/3600</f>
        <v>3.0728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08.6752</v>
      </c>
      <c r="I7" s="46" t="n">
        <f aca="false">V7</f>
        <v>45.1551</v>
      </c>
      <c r="J7" s="46" t="n">
        <f aca="false">T7</f>
        <v>34908.6752</v>
      </c>
      <c r="K7" s="46" t="n">
        <f aca="false">W7</f>
        <v>44.746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640.74</v>
      </c>
      <c r="Q7" s="76" t="n">
        <v>46.042</v>
      </c>
      <c r="R7" s="47" t="n">
        <f aca="false">P7/3600</f>
        <v>4.62242777777778</v>
      </c>
      <c r="S7" s="48"/>
      <c r="T7" s="54" t="n">
        <v>34908.6752</v>
      </c>
      <c r="U7" s="54" t="n">
        <v>40.0637</v>
      </c>
      <c r="V7" s="54" t="n">
        <v>45.1551</v>
      </c>
      <c r="W7" s="54" t="n">
        <v>44.7469</v>
      </c>
      <c r="X7" s="47" t="n">
        <v>16655.59</v>
      </c>
      <c r="Y7" s="76" t="n">
        <v>42.668</v>
      </c>
      <c r="Z7" s="47" t="n">
        <f aca="false">X7/3600</f>
        <v>4.6265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82.6752</v>
      </c>
      <c r="I8" s="46" t="n">
        <f aca="false">V8</f>
        <v>43.3625</v>
      </c>
      <c r="J8" s="46" t="n">
        <f aca="false">T8</f>
        <v>17082.6752</v>
      </c>
      <c r="K8" s="46" t="n">
        <f aca="false">W8</f>
        <v>43.467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4536.16</v>
      </c>
      <c r="Q8" s="76" t="n">
        <v>38.909</v>
      </c>
      <c r="R8" s="47" t="n">
        <f aca="false">P8/3600</f>
        <v>4.03782222222222</v>
      </c>
      <c r="S8" s="48"/>
      <c r="T8" s="47" t="n">
        <v>17082.6752</v>
      </c>
      <c r="U8" s="47" t="n">
        <v>37.1149</v>
      </c>
      <c r="V8" s="47" t="n">
        <v>43.3625</v>
      </c>
      <c r="W8" s="47" t="n">
        <v>43.4675</v>
      </c>
      <c r="X8" s="47" t="n">
        <v>15115.9</v>
      </c>
      <c r="Y8" s="76" t="n">
        <v>36.631</v>
      </c>
      <c r="Z8" s="47" t="n">
        <f aca="false">X8/3600</f>
        <v>4.1988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4.0032</v>
      </c>
      <c r="I9" s="46" t="n">
        <f aca="false">V9</f>
        <v>41.6006</v>
      </c>
      <c r="J9" s="46" t="n">
        <f aca="false">T9</f>
        <v>9014.0032</v>
      </c>
      <c r="K9" s="46" t="n">
        <f aca="false">W9</f>
        <v>42.083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643.1</v>
      </c>
      <c r="Q9" s="76" t="n">
        <v>34.131</v>
      </c>
      <c r="R9" s="47" t="n">
        <f aca="false">P9/3600</f>
        <v>3.78975</v>
      </c>
      <c r="S9" s="48"/>
      <c r="T9" s="47" t="n">
        <v>9014.0032</v>
      </c>
      <c r="U9" s="47" t="n">
        <v>34.1584</v>
      </c>
      <c r="V9" s="47" t="n">
        <v>41.6006</v>
      </c>
      <c r="W9" s="47" t="n">
        <v>42.0832</v>
      </c>
      <c r="X9" s="47" t="n">
        <v>14087.92</v>
      </c>
      <c r="Y9" s="76" t="n">
        <v>31.686</v>
      </c>
      <c r="Z9" s="47" t="n">
        <f aca="false">X9/3600</f>
        <v>3.9133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1.9952</v>
      </c>
      <c r="I10" s="52" t="n">
        <f aca="false">V10</f>
        <v>39.8318</v>
      </c>
      <c r="J10" s="52" t="n">
        <f aca="false">T10</f>
        <v>5041.9952</v>
      </c>
      <c r="K10" s="52" t="n">
        <f aca="false">W10</f>
        <v>40.636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642.01</v>
      </c>
      <c r="Q10" s="53" t="n">
        <v>31.03</v>
      </c>
      <c r="R10" s="53" t="n">
        <f aca="false">P10/3600</f>
        <v>3.51166944444444</v>
      </c>
      <c r="S10" s="51"/>
      <c r="T10" s="53" t="n">
        <v>5041.9952</v>
      </c>
      <c r="U10" s="53" t="n">
        <v>31.4095</v>
      </c>
      <c r="V10" s="53" t="n">
        <v>39.8318</v>
      </c>
      <c r="W10" s="53" t="n">
        <v>40.6364</v>
      </c>
      <c r="X10" s="53" t="n">
        <v>13125.6</v>
      </c>
      <c r="Y10" s="53" t="n">
        <v>28.784</v>
      </c>
      <c r="Z10" s="53" t="n">
        <f aca="false">X10/3600</f>
        <v>3.64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5.4192</v>
      </c>
      <c r="I11" s="46" t="n">
        <f aca="false">V11</f>
        <v>39.5542</v>
      </c>
      <c r="J11" s="46" t="n">
        <f aca="false">T11</f>
        <v>234635.4192</v>
      </c>
      <c r="K11" s="46" t="n">
        <f aca="false">W11</f>
        <v>37.790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3932.39</v>
      </c>
      <c r="Q11" s="47" t="n">
        <v>101.218</v>
      </c>
      <c r="R11" s="47" t="n">
        <f aca="false">P11/3600</f>
        <v>12.2034416666667</v>
      </c>
      <c r="S11" s="48"/>
      <c r="T11" s="47" t="n">
        <v>234635.4192</v>
      </c>
      <c r="U11" s="47" t="n">
        <v>38.7645</v>
      </c>
      <c r="V11" s="47" t="n">
        <v>39.5542</v>
      </c>
      <c r="W11" s="47" t="n">
        <v>37.7901</v>
      </c>
      <c r="X11" s="47" t="n">
        <v>44261.12</v>
      </c>
      <c r="Y11" s="47" t="n">
        <v>96.076</v>
      </c>
      <c r="Z11" s="47" t="n">
        <f aca="false">X11/3600</f>
        <v>12.2947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438.8304</v>
      </c>
      <c r="I12" s="46" t="n">
        <f aca="false">V12</f>
        <v>38.0737</v>
      </c>
      <c r="J12" s="46" t="n">
        <f aca="false">T12</f>
        <v>109438.8304</v>
      </c>
      <c r="K12" s="46" t="n">
        <f aca="false">W12</f>
        <v>36.3913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7073.93</v>
      </c>
      <c r="Q12" s="47" t="n">
        <v>96.425</v>
      </c>
      <c r="R12" s="47" t="n">
        <f aca="false">P12/3600</f>
        <v>10.2983138888889</v>
      </c>
      <c r="S12" s="48"/>
      <c r="T12" s="47" t="n">
        <v>109438.8304</v>
      </c>
      <c r="U12" s="47" t="n">
        <v>33.211</v>
      </c>
      <c r="V12" s="47" t="n">
        <v>38.0737</v>
      </c>
      <c r="W12" s="47" t="n">
        <v>36.3913</v>
      </c>
      <c r="X12" s="47" t="n">
        <v>37582.96</v>
      </c>
      <c r="Y12" s="47" t="n">
        <v>91.97</v>
      </c>
      <c r="Z12" s="47" t="n">
        <f aca="false">X12/3600</f>
        <v>10.4397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92.192</v>
      </c>
      <c r="I13" s="46" t="n">
        <f aca="false">V13</f>
        <v>36.8959</v>
      </c>
      <c r="J13" s="46" t="n">
        <f aca="false">T13</f>
        <v>27792.192</v>
      </c>
      <c r="K13" s="46" t="n">
        <f aca="false">W13</f>
        <v>35.197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9332.96</v>
      </c>
      <c r="Q13" s="47" t="n">
        <v>71.512</v>
      </c>
      <c r="R13" s="47" t="n">
        <f aca="false">P13/3600</f>
        <v>8.14804444444444</v>
      </c>
      <c r="S13" s="48"/>
      <c r="T13" s="47" t="n">
        <v>27792.192</v>
      </c>
      <c r="U13" s="47" t="n">
        <v>29.264</v>
      </c>
      <c r="V13" s="47" t="n">
        <v>36.8959</v>
      </c>
      <c r="W13" s="47" t="n">
        <v>35.1975</v>
      </c>
      <c r="X13" s="47" t="n">
        <v>29435.13</v>
      </c>
      <c r="Y13" s="47" t="n">
        <v>68.475</v>
      </c>
      <c r="Z13" s="47" t="n">
        <f aca="false">X13/3600</f>
        <v>8.1764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2.2944</v>
      </c>
      <c r="I14" s="52" t="n">
        <f aca="false">V14</f>
        <v>35.8199</v>
      </c>
      <c r="J14" s="52" t="n">
        <f aca="false">T14</f>
        <v>7112.2944</v>
      </c>
      <c r="K14" s="52" t="n">
        <f aca="false">W14</f>
        <v>34.111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07.27</v>
      </c>
      <c r="Q14" s="53" t="n">
        <v>53.699</v>
      </c>
      <c r="R14" s="53" t="n">
        <f aca="false">P14/3600</f>
        <v>6.89090833333333</v>
      </c>
      <c r="S14" s="51"/>
      <c r="T14" s="53" t="n">
        <v>7112.2944</v>
      </c>
      <c r="U14" s="53" t="n">
        <v>27.9083</v>
      </c>
      <c r="V14" s="53" t="n">
        <v>35.8199</v>
      </c>
      <c r="W14" s="53" t="n">
        <v>34.1119</v>
      </c>
      <c r="X14" s="53" t="n">
        <v>25831.76</v>
      </c>
      <c r="Y14" s="53" t="n">
        <v>50.053</v>
      </c>
      <c r="Z14" s="53" t="n">
        <f aca="false">X14/3600</f>
        <v>7.1754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8.9696</v>
      </c>
      <c r="I15" s="46" t="n">
        <f aca="false">V15</f>
        <v>46.3436</v>
      </c>
      <c r="J15" s="46" t="n">
        <f aca="false">T15</f>
        <v>23648.9696</v>
      </c>
      <c r="K15" s="46" t="n">
        <f aca="false">W15</f>
        <v>45.926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978.9</v>
      </c>
      <c r="Q15" s="47" t="n">
        <v>65.888</v>
      </c>
      <c r="R15" s="47" t="n">
        <f aca="false">P15/3600</f>
        <v>8.60525</v>
      </c>
      <c r="S15" s="48"/>
      <c r="T15" s="54" t="n">
        <v>23648.9696</v>
      </c>
      <c r="U15" s="54" t="n">
        <v>41.2392</v>
      </c>
      <c r="V15" s="54" t="n">
        <v>46.3436</v>
      </c>
      <c r="W15" s="54" t="n">
        <v>45.9267</v>
      </c>
      <c r="X15" s="47" t="n">
        <v>30947.37</v>
      </c>
      <c r="Y15" s="47" t="n">
        <v>62.3</v>
      </c>
      <c r="Z15" s="47" t="n">
        <f aca="false">X15/3600</f>
        <v>8.5964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9.6176</v>
      </c>
      <c r="I16" s="46" t="n">
        <f aca="false">V16</f>
        <v>45.7445</v>
      </c>
      <c r="J16" s="46" t="n">
        <f aca="false">T16</f>
        <v>6489.6176</v>
      </c>
      <c r="K16" s="46" t="n">
        <f aca="false">W16</f>
        <v>45.461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6276.73</v>
      </c>
      <c r="Q16" s="47" t="n">
        <v>55.89</v>
      </c>
      <c r="R16" s="47" t="n">
        <f aca="false">P16/3600</f>
        <v>7.29909166666667</v>
      </c>
      <c r="S16" s="48"/>
      <c r="T16" s="47" t="n">
        <v>6489.6176</v>
      </c>
      <c r="U16" s="47" t="n">
        <v>39.9454</v>
      </c>
      <c r="V16" s="47" t="n">
        <v>45.7445</v>
      </c>
      <c r="W16" s="47" t="n">
        <v>45.4615</v>
      </c>
      <c r="X16" s="47" t="n">
        <v>27538.7</v>
      </c>
      <c r="Y16" s="47" t="n">
        <v>52.351</v>
      </c>
      <c r="Z16" s="47" t="n">
        <f aca="false">X16/3600</f>
        <v>7.6496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1.0928</v>
      </c>
      <c r="I17" s="46" t="n">
        <f aca="false">V17</f>
        <v>45.133</v>
      </c>
      <c r="J17" s="46" t="n">
        <f aca="false">T17</f>
        <v>2771.0928</v>
      </c>
      <c r="K17" s="46" t="n">
        <f aca="false">W17</f>
        <v>45.0034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4345.75</v>
      </c>
      <c r="Q17" s="47" t="n">
        <v>50.556</v>
      </c>
      <c r="R17" s="47" t="n">
        <f aca="false">P17/3600</f>
        <v>6.76270833333333</v>
      </c>
      <c r="S17" s="48"/>
      <c r="T17" s="47" t="n">
        <v>2771.0928</v>
      </c>
      <c r="U17" s="47" t="n">
        <v>38.651</v>
      </c>
      <c r="V17" s="47" t="n">
        <v>45.133</v>
      </c>
      <c r="W17" s="47" t="n">
        <v>45.0034</v>
      </c>
      <c r="X17" s="47" t="n">
        <v>25591.62</v>
      </c>
      <c r="Y17" s="47" t="n">
        <v>47.923</v>
      </c>
      <c r="Z17" s="47" t="n">
        <f aca="false">X17/3600</f>
        <v>7.1087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8.1056</v>
      </c>
      <c r="I18" s="52" t="n">
        <f aca="false">V18</f>
        <v>44.4702</v>
      </c>
      <c r="J18" s="52" t="n">
        <f aca="false">T18</f>
        <v>1358.1056</v>
      </c>
      <c r="K18" s="52" t="n">
        <f aca="false">W18</f>
        <v>44.537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642.99</v>
      </c>
      <c r="Q18" s="53" t="n">
        <v>48.083</v>
      </c>
      <c r="R18" s="53" t="n">
        <f aca="false">P18/3600</f>
        <v>6.56749722222222</v>
      </c>
      <c r="S18" s="51"/>
      <c r="T18" s="53" t="n">
        <v>1358.1056</v>
      </c>
      <c r="U18" s="53" t="n">
        <v>36.9736</v>
      </c>
      <c r="V18" s="53" t="n">
        <v>44.4702</v>
      </c>
      <c r="W18" s="53" t="n">
        <v>44.5377</v>
      </c>
      <c r="X18" s="53" t="n">
        <v>25000.82</v>
      </c>
      <c r="Y18" s="53" t="n">
        <v>45.254</v>
      </c>
      <c r="Z18" s="53" t="n">
        <f aca="false">X18/3600</f>
        <v>6.9446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9.5512</v>
      </c>
      <c r="I19" s="46" t="n">
        <f aca="false">V19</f>
        <v>43.5064</v>
      </c>
      <c r="J19" s="46" t="n">
        <f aca="false">T19</f>
        <v>5129.5512</v>
      </c>
      <c r="K19" s="46" t="n">
        <f aca="false">W19</f>
        <v>45.2235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1290.46</v>
      </c>
      <c r="Q19" s="76" t="n">
        <v>27.814</v>
      </c>
      <c r="R19" s="47" t="n">
        <f aca="false">P19/3600</f>
        <v>3.13623888888889</v>
      </c>
      <c r="S19" s="48"/>
      <c r="T19" s="47" t="n">
        <v>5129.5512</v>
      </c>
      <c r="U19" s="47" t="n">
        <v>41.5376</v>
      </c>
      <c r="V19" s="47" t="n">
        <v>43.5064</v>
      </c>
      <c r="W19" s="47" t="n">
        <v>45.2235</v>
      </c>
      <c r="X19" s="47" t="n">
        <v>11593.51</v>
      </c>
      <c r="Y19" s="76" t="n">
        <v>26.508</v>
      </c>
      <c r="Z19" s="47" t="n">
        <f aca="false">X19/3600</f>
        <v>3.2204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8088</v>
      </c>
      <c r="I20" s="46" t="n">
        <f aca="false">V20</f>
        <v>42.2559</v>
      </c>
      <c r="J20" s="46" t="n">
        <f aca="false">T20</f>
        <v>2366.8088</v>
      </c>
      <c r="K20" s="46" t="n">
        <f aca="false">W20</f>
        <v>43.448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467.23</v>
      </c>
      <c r="Q20" s="76" t="n">
        <v>24.538</v>
      </c>
      <c r="R20" s="47" t="n">
        <f aca="false">P20/3600</f>
        <v>2.90756388888889</v>
      </c>
      <c r="S20" s="48"/>
      <c r="T20" s="47" t="n">
        <v>2366.8088</v>
      </c>
      <c r="U20" s="47" t="n">
        <v>39.6503</v>
      </c>
      <c r="V20" s="47" t="n">
        <v>42.2559</v>
      </c>
      <c r="W20" s="47" t="n">
        <v>43.4485</v>
      </c>
      <c r="X20" s="47" t="n">
        <v>10720.08</v>
      </c>
      <c r="Y20" s="76" t="n">
        <v>23.403</v>
      </c>
      <c r="Z20" s="47" t="n">
        <f aca="false">X20/3600</f>
        <v>2.9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1.6136</v>
      </c>
      <c r="I21" s="46" t="n">
        <f aca="false">V21</f>
        <v>41.0628</v>
      </c>
      <c r="J21" s="46" t="n">
        <f aca="false">T21</f>
        <v>1161.6136</v>
      </c>
      <c r="K21" s="46" t="n">
        <f aca="false">W21</f>
        <v>42.0347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518.56</v>
      </c>
      <c r="Q21" s="76" t="n">
        <v>22.538</v>
      </c>
      <c r="R21" s="47" t="n">
        <f aca="false">P21/3600</f>
        <v>2.64404444444444</v>
      </c>
      <c r="S21" s="48"/>
      <c r="T21" s="47" t="n">
        <v>1161.6136</v>
      </c>
      <c r="U21" s="47" t="n">
        <v>37.3508</v>
      </c>
      <c r="V21" s="47" t="n">
        <v>41.0628</v>
      </c>
      <c r="W21" s="47" t="n">
        <v>42.0347</v>
      </c>
      <c r="X21" s="47" t="n">
        <v>10036.14</v>
      </c>
      <c r="Y21" s="76" t="n">
        <v>21.506</v>
      </c>
      <c r="Z21" s="47" t="n">
        <f aca="false">X21/3600</f>
        <v>2.7878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1552</v>
      </c>
      <c r="I22" s="52" t="n">
        <f aca="false">V22</f>
        <v>39.943</v>
      </c>
      <c r="J22" s="52" t="n">
        <f aca="false">T22</f>
        <v>591.1552</v>
      </c>
      <c r="K22" s="52" t="n">
        <f aca="false">W22</f>
        <v>40.9889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9095.39</v>
      </c>
      <c r="Q22" s="53" t="n">
        <v>21.289</v>
      </c>
      <c r="R22" s="53" t="n">
        <f aca="false">P22/3600</f>
        <v>2.52649722222222</v>
      </c>
      <c r="S22" s="51"/>
      <c r="T22" s="53" t="n">
        <v>591.1552</v>
      </c>
      <c r="U22" s="53" t="n">
        <v>35.0096</v>
      </c>
      <c r="V22" s="53" t="n">
        <v>39.943</v>
      </c>
      <c r="W22" s="53" t="n">
        <v>40.9889</v>
      </c>
      <c r="X22" s="53" t="n">
        <v>9810.03</v>
      </c>
      <c r="Y22" s="53" t="n">
        <v>20.513</v>
      </c>
      <c r="Z22" s="53" t="n">
        <f aca="false">X22/3600</f>
        <v>2.7250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7.7032</v>
      </c>
      <c r="I23" s="55" t="n">
        <f aca="false">V23</f>
        <v>42.5141</v>
      </c>
      <c r="J23" s="55" t="n">
        <f aca="false">T23</f>
        <v>8177.7032</v>
      </c>
      <c r="K23" s="55" t="n">
        <f aca="false">W23</f>
        <v>43.8362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645.23</v>
      </c>
      <c r="Q23" s="76" t="n">
        <v>29.172</v>
      </c>
      <c r="R23" s="54" t="n">
        <f aca="false">P23/3600</f>
        <v>2.95700833333333</v>
      </c>
      <c r="S23" s="56"/>
      <c r="T23" s="54" t="n">
        <v>8177.7032</v>
      </c>
      <c r="U23" s="54" t="n">
        <v>40.015</v>
      </c>
      <c r="V23" s="54" t="n">
        <v>42.5141</v>
      </c>
      <c r="W23" s="54" t="n">
        <v>43.8362</v>
      </c>
      <c r="X23" s="54" t="n">
        <v>10994.88</v>
      </c>
      <c r="Y23" s="76" t="n">
        <v>27.571</v>
      </c>
      <c r="Z23" s="54" t="n">
        <f aca="false">X23/3600</f>
        <v>3.0541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5.3912</v>
      </c>
      <c r="I24" s="46" t="n">
        <f aca="false">V24</f>
        <v>40.7707</v>
      </c>
      <c r="J24" s="46" t="n">
        <f aca="false">T24</f>
        <v>3585.3912</v>
      </c>
      <c r="K24" s="46" t="n">
        <f aca="false">W24</f>
        <v>41.606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541.22</v>
      </c>
      <c r="Q24" s="76" t="n">
        <v>24.497</v>
      </c>
      <c r="R24" s="47" t="n">
        <f aca="false">P24/3600</f>
        <v>2.65033888888889</v>
      </c>
      <c r="S24" s="48"/>
      <c r="T24" s="47" t="n">
        <v>3585.3912</v>
      </c>
      <c r="U24" s="47" t="n">
        <v>37.4829</v>
      </c>
      <c r="V24" s="47" t="n">
        <v>40.7707</v>
      </c>
      <c r="W24" s="47" t="n">
        <v>41.6067</v>
      </c>
      <c r="X24" s="47" t="n">
        <v>10089.93</v>
      </c>
      <c r="Y24" s="76" t="n">
        <v>23.365</v>
      </c>
      <c r="Z24" s="47" t="n">
        <f aca="false">X24/3600</f>
        <v>2.8027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3712</v>
      </c>
      <c r="I25" s="46" t="n">
        <f aca="false">V25</f>
        <v>39.1303</v>
      </c>
      <c r="J25" s="46" t="n">
        <f aca="false">T25</f>
        <v>1658.3712</v>
      </c>
      <c r="K25" s="46" t="n">
        <f aca="false">W25</f>
        <v>39.95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980.25</v>
      </c>
      <c r="Q25" s="76" t="n">
        <v>22.336</v>
      </c>
      <c r="R25" s="47" t="n">
        <f aca="false">P25/3600</f>
        <v>2.49451388888889</v>
      </c>
      <c r="S25" s="48"/>
      <c r="T25" s="47" t="n">
        <v>1658.3712</v>
      </c>
      <c r="U25" s="47" t="n">
        <v>34.878</v>
      </c>
      <c r="V25" s="47" t="n">
        <v>39.1303</v>
      </c>
      <c r="W25" s="47" t="n">
        <v>39.951</v>
      </c>
      <c r="X25" s="47" t="n">
        <v>9541.1</v>
      </c>
      <c r="Y25" s="76" t="n">
        <v>20.892</v>
      </c>
      <c r="Z25" s="47" t="n">
        <f aca="false">X25/3600</f>
        <v>2.6503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9256</v>
      </c>
      <c r="I26" s="52" t="n">
        <f aca="false">V26</f>
        <v>37.5889</v>
      </c>
      <c r="J26" s="52" t="n">
        <f aca="false">T26</f>
        <v>770.9256</v>
      </c>
      <c r="K26" s="52" t="n">
        <f aca="false">W26</f>
        <v>38.851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622.08</v>
      </c>
      <c r="Q26" s="53" t="n">
        <v>20.634</v>
      </c>
      <c r="R26" s="53" t="n">
        <f aca="false">P26/3600</f>
        <v>2.39502222222222</v>
      </c>
      <c r="S26" s="51"/>
      <c r="T26" s="53" t="n">
        <v>770.9256</v>
      </c>
      <c r="U26" s="53" t="n">
        <v>32.3676</v>
      </c>
      <c r="V26" s="53" t="n">
        <v>37.5889</v>
      </c>
      <c r="W26" s="53" t="n">
        <v>38.8517</v>
      </c>
      <c r="X26" s="53" t="n">
        <v>9128.01</v>
      </c>
      <c r="Y26" s="53" t="n">
        <v>19.704</v>
      </c>
      <c r="Z26" s="53" t="n">
        <f aca="false">X26/3600</f>
        <v>2.5355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2.7504</v>
      </c>
      <c r="I27" s="55" t="n">
        <f aca="false">V27</f>
        <v>39.9619</v>
      </c>
      <c r="J27" s="55" t="n">
        <f aca="false">T27</f>
        <v>18682.7504</v>
      </c>
      <c r="K27" s="55" t="n">
        <f aca="false">W27</f>
        <v>43.606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3944.49</v>
      </c>
      <c r="Q27" s="76" t="n">
        <v>57.089</v>
      </c>
      <c r="R27" s="54" t="n">
        <f aca="false">P27/3600</f>
        <v>6.65124722222222</v>
      </c>
      <c r="S27" s="56"/>
      <c r="T27" s="54" t="n">
        <v>18682.7504</v>
      </c>
      <c r="U27" s="54" t="n">
        <v>38.404</v>
      </c>
      <c r="V27" s="54" t="n">
        <v>39.9619</v>
      </c>
      <c r="W27" s="54" t="n">
        <v>43.606</v>
      </c>
      <c r="X27" s="54" t="n">
        <v>25309.87</v>
      </c>
      <c r="Y27" s="76" t="n">
        <v>53.627</v>
      </c>
      <c r="Z27" s="54" t="n">
        <f aca="false">X27/3600</f>
        <v>7.0305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7.9704</v>
      </c>
      <c r="I28" s="46" t="n">
        <f aca="false">V28</f>
        <v>39.1105</v>
      </c>
      <c r="J28" s="46" t="n">
        <f aca="false">T28</f>
        <v>6257.9704</v>
      </c>
      <c r="K28" s="46" t="n">
        <f aca="false">W28</f>
        <v>41.9422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1004.67</v>
      </c>
      <c r="Q28" s="76" t="n">
        <v>45.268</v>
      </c>
      <c r="R28" s="47" t="n">
        <f aca="false">P28/3600</f>
        <v>5.83463055555556</v>
      </c>
      <c r="S28" s="48"/>
      <c r="T28" s="47" t="n">
        <v>6257.9704</v>
      </c>
      <c r="U28" s="47" t="n">
        <v>36.793</v>
      </c>
      <c r="V28" s="47" t="n">
        <v>39.1105</v>
      </c>
      <c r="W28" s="47" t="n">
        <v>41.9422</v>
      </c>
      <c r="X28" s="47" t="n">
        <v>22055.67</v>
      </c>
      <c r="Y28" s="76" t="n">
        <v>42.153</v>
      </c>
      <c r="Z28" s="47" t="n">
        <f aca="false">X28/3600</f>
        <v>6.1265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2.7344</v>
      </c>
      <c r="I29" s="46" t="n">
        <f aca="false">V29</f>
        <v>38.2712</v>
      </c>
      <c r="J29" s="46" t="n">
        <f aca="false">T29</f>
        <v>2952.7344</v>
      </c>
      <c r="K29" s="46" t="n">
        <f aca="false">W29</f>
        <v>40.267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8919.2</v>
      </c>
      <c r="Q29" s="76" t="n">
        <v>40.543</v>
      </c>
      <c r="R29" s="47" t="n">
        <f aca="false">P29/3600</f>
        <v>5.25533333333333</v>
      </c>
      <c r="S29" s="48"/>
      <c r="T29" s="47" t="n">
        <v>2952.7344</v>
      </c>
      <c r="U29" s="47" t="n">
        <v>34.8822</v>
      </c>
      <c r="V29" s="47" t="n">
        <v>38.2712</v>
      </c>
      <c r="W29" s="47" t="n">
        <v>40.2673</v>
      </c>
      <c r="X29" s="47" t="n">
        <v>19953.91</v>
      </c>
      <c r="Y29" s="76" t="n">
        <v>38.427</v>
      </c>
      <c r="Z29" s="47" t="n">
        <f aca="false">X29/3600</f>
        <v>5.5427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7.7256</v>
      </c>
      <c r="I30" s="52" t="n">
        <f aca="false">V30</f>
        <v>37.2518</v>
      </c>
      <c r="J30" s="52" t="n">
        <f aca="false">T30</f>
        <v>1507.7256</v>
      </c>
      <c r="K30" s="52" t="n">
        <f aca="false">W30</f>
        <v>38.57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8373.93</v>
      </c>
      <c r="Q30" s="53" t="n">
        <v>38.065</v>
      </c>
      <c r="R30" s="53" t="n">
        <f aca="false">P30/3600</f>
        <v>5.10386944444444</v>
      </c>
      <c r="S30" s="51"/>
      <c r="T30" s="53" t="n">
        <v>1507.7256</v>
      </c>
      <c r="U30" s="53" t="n">
        <v>32.7167</v>
      </c>
      <c r="V30" s="53" t="n">
        <v>37.2518</v>
      </c>
      <c r="W30" s="53" t="n">
        <v>38.572</v>
      </c>
      <c r="X30" s="53" t="n">
        <v>19834.72</v>
      </c>
      <c r="Y30" s="53" t="n">
        <v>35.435</v>
      </c>
      <c r="Z30" s="53" t="n">
        <f aca="false">X30/3600</f>
        <v>5.5096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7.6064</v>
      </c>
      <c r="I31" s="57" t="n">
        <f aca="false">V31</f>
        <v>43.7944</v>
      </c>
      <c r="J31" s="57" t="n">
        <f aca="false">T31</f>
        <v>18327.6064</v>
      </c>
      <c r="K31" s="57" t="n">
        <f aca="false">W31</f>
        <v>45.049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703.08</v>
      </c>
      <c r="Q31" s="76" t="n">
        <v>64.202</v>
      </c>
      <c r="R31" s="54" t="n">
        <f aca="false">P31/3600</f>
        <v>7.41752222222222</v>
      </c>
      <c r="S31" s="56"/>
      <c r="T31" s="54" t="n">
        <v>18327.6064</v>
      </c>
      <c r="U31" s="54" t="n">
        <v>39.0772</v>
      </c>
      <c r="V31" s="54" t="n">
        <v>43.7944</v>
      </c>
      <c r="W31" s="54" t="n">
        <v>45.0493</v>
      </c>
      <c r="X31" s="54" t="n">
        <v>27447.49</v>
      </c>
      <c r="Y31" s="76" t="n">
        <v>60.181</v>
      </c>
      <c r="Z31" s="54" t="n">
        <f aca="false">X31/3600</f>
        <v>7.6243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1.7352</v>
      </c>
      <c r="I32" s="58" t="n">
        <f aca="false">V32</f>
        <v>42.5393</v>
      </c>
      <c r="J32" s="58" t="n">
        <f aca="false">T32</f>
        <v>6611.7352</v>
      </c>
      <c r="K32" s="58" t="n">
        <f aca="false">W32</f>
        <v>43.066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4175.04</v>
      </c>
      <c r="Q32" s="76" t="n">
        <v>53.187</v>
      </c>
      <c r="R32" s="47" t="n">
        <f aca="false">P32/3600</f>
        <v>6.71528888888889</v>
      </c>
      <c r="S32" s="48"/>
      <c r="T32" s="47" t="n">
        <v>6611.7352</v>
      </c>
      <c r="U32" s="47" t="n">
        <v>37.4063</v>
      </c>
      <c r="V32" s="47" t="n">
        <v>42.5393</v>
      </c>
      <c r="W32" s="47" t="n">
        <v>43.0663</v>
      </c>
      <c r="X32" s="47" t="n">
        <v>24936.13</v>
      </c>
      <c r="Y32" s="76" t="n">
        <v>50.44</v>
      </c>
      <c r="Z32" s="47" t="n">
        <f aca="false">X32/3600</f>
        <v>6.9267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2.7968</v>
      </c>
      <c r="I33" s="58" t="n">
        <f aca="false">V33</f>
        <v>41.1994</v>
      </c>
      <c r="J33" s="58" t="n">
        <f aca="false">T33</f>
        <v>3082.7968</v>
      </c>
      <c r="K33" s="58" t="n">
        <f aca="false">W33</f>
        <v>41.024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1943.22</v>
      </c>
      <c r="Q33" s="76" t="n">
        <v>48.13</v>
      </c>
      <c r="R33" s="47" t="n">
        <f aca="false">P33/3600</f>
        <v>6.09533888888889</v>
      </c>
      <c r="S33" s="48"/>
      <c r="T33" s="47" t="n">
        <v>3082.7968</v>
      </c>
      <c r="U33" s="47" t="n">
        <v>35.5421</v>
      </c>
      <c r="V33" s="47" t="n">
        <v>41.1994</v>
      </c>
      <c r="W33" s="47" t="n">
        <v>41.0241</v>
      </c>
      <c r="X33" s="47" t="n">
        <v>22753.18</v>
      </c>
      <c r="Y33" s="76" t="n">
        <v>45.482</v>
      </c>
      <c r="Z33" s="47" t="n">
        <f aca="false">X33/3600</f>
        <v>6.3203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0.8144</v>
      </c>
      <c r="I34" s="59" t="n">
        <f aca="false">V34</f>
        <v>39.8066</v>
      </c>
      <c r="J34" s="59" t="n">
        <f aca="false">T34</f>
        <v>1590.8144</v>
      </c>
      <c r="K34" s="59" t="n">
        <f aca="false">W34</f>
        <v>39.006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745.65</v>
      </c>
      <c r="Q34" s="53" t="n">
        <v>45.117</v>
      </c>
      <c r="R34" s="53" t="n">
        <f aca="false">P34/3600</f>
        <v>5.76268055555556</v>
      </c>
      <c r="S34" s="51"/>
      <c r="T34" s="53" t="n">
        <v>1590.8144</v>
      </c>
      <c r="U34" s="53" t="n">
        <v>33.5561</v>
      </c>
      <c r="V34" s="53" t="n">
        <v>39.8066</v>
      </c>
      <c r="W34" s="53" t="n">
        <v>39.0065</v>
      </c>
      <c r="X34" s="53" t="n">
        <v>21485.81</v>
      </c>
      <c r="Y34" s="53" t="n">
        <v>43.33</v>
      </c>
      <c r="Z34" s="53" t="n">
        <f aca="false">X34/3600</f>
        <v>5.9682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2.632</v>
      </c>
      <c r="I35" s="57" t="n">
        <f aca="false">V35</f>
        <v>42.1789</v>
      </c>
      <c r="J35" s="57" t="n">
        <f aca="false">T35</f>
        <v>39652.632</v>
      </c>
      <c r="K35" s="57" t="n">
        <f aca="false">W35</f>
        <v>44.337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26.59</v>
      </c>
      <c r="Q35" s="76" t="n">
        <v>84.148</v>
      </c>
      <c r="R35" s="54" t="n">
        <f aca="false">P35/3600</f>
        <v>8.67405277777778</v>
      </c>
      <c r="S35" s="56"/>
      <c r="T35" s="54" t="n">
        <v>39652.632</v>
      </c>
      <c r="U35" s="54" t="n">
        <v>37.216</v>
      </c>
      <c r="V35" s="54" t="n">
        <v>42.1789</v>
      </c>
      <c r="W35" s="54" t="n">
        <v>44.3374</v>
      </c>
      <c r="X35" s="54" t="n">
        <v>32740.38</v>
      </c>
      <c r="Y35" s="76" t="n">
        <v>81.325</v>
      </c>
      <c r="Z35" s="54" t="n">
        <f aca="false">X35/3600</f>
        <v>9.0945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6768</v>
      </c>
      <c r="I36" s="58" t="n">
        <f aca="false">V36</f>
        <v>40.9246</v>
      </c>
      <c r="J36" s="58" t="n">
        <f aca="false">T36</f>
        <v>7561.6768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4648.65</v>
      </c>
      <c r="Q36" s="76" t="n">
        <v>56.752</v>
      </c>
      <c r="R36" s="47" t="n">
        <f aca="false">P36/3600</f>
        <v>6.84684722222222</v>
      </c>
      <c r="S36" s="48"/>
      <c r="T36" s="47" t="n">
        <v>7561.6768</v>
      </c>
      <c r="U36" s="47" t="n">
        <v>35.2328</v>
      </c>
      <c r="V36" s="47" t="n">
        <v>40.9246</v>
      </c>
      <c r="W36" s="47" t="n">
        <v>43.2186</v>
      </c>
      <c r="X36" s="47" t="n">
        <v>25877.42</v>
      </c>
      <c r="Y36" s="76" t="n">
        <v>54.566</v>
      </c>
      <c r="Z36" s="47" t="n">
        <f aca="false">X36/3600</f>
        <v>7.1881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0.5544</v>
      </c>
      <c r="I37" s="58" t="n">
        <f aca="false">V37</f>
        <v>39.6382</v>
      </c>
      <c r="J37" s="58" t="n">
        <f aca="false">T37</f>
        <v>2480.5544</v>
      </c>
      <c r="K37" s="58" t="n">
        <f aca="false">W37</f>
        <v>42.095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3326.75</v>
      </c>
      <c r="Q37" s="76" t="n">
        <v>52.444</v>
      </c>
      <c r="R37" s="47" t="n">
        <f aca="false">P37/3600</f>
        <v>6.47965277777778</v>
      </c>
      <c r="S37" s="48"/>
      <c r="T37" s="47" t="n">
        <v>2480.5544</v>
      </c>
      <c r="U37" s="47" t="n">
        <v>33.7888</v>
      </c>
      <c r="V37" s="47" t="n">
        <v>39.6382</v>
      </c>
      <c r="W37" s="47" t="n">
        <v>42.0956</v>
      </c>
      <c r="X37" s="47" t="n">
        <v>24390.28</v>
      </c>
      <c r="Y37" s="76" t="n">
        <v>47.489</v>
      </c>
      <c r="Z37" s="47" t="n">
        <f aca="false">X37/3600</f>
        <v>6.7750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9.4216</v>
      </c>
      <c r="I38" s="59" t="n">
        <f aca="false">V38</f>
        <v>38.4115</v>
      </c>
      <c r="J38" s="59" t="n">
        <f aca="false">T38</f>
        <v>1119.4216</v>
      </c>
      <c r="K38" s="59" t="n">
        <f aca="false">W38</f>
        <v>40.986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145.35</v>
      </c>
      <c r="Q38" s="53" t="n">
        <v>49.026</v>
      </c>
      <c r="R38" s="53" t="n">
        <f aca="false">P38/3600</f>
        <v>6.15148611111111</v>
      </c>
      <c r="S38" s="51"/>
      <c r="T38" s="53" t="n">
        <v>1119.4216</v>
      </c>
      <c r="U38" s="53" t="n">
        <v>31.9392</v>
      </c>
      <c r="V38" s="53" t="n">
        <v>38.4115</v>
      </c>
      <c r="W38" s="53" t="n">
        <v>40.9866</v>
      </c>
      <c r="X38" s="53" t="n">
        <v>23542.27</v>
      </c>
      <c r="Y38" s="53" t="n">
        <v>45.539</v>
      </c>
      <c r="Z38" s="53" t="n">
        <f aca="false">X38/3600</f>
        <v>6.5395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9.688</v>
      </c>
      <c r="I39" s="57" t="n">
        <f aca="false">V39</f>
        <v>43.0423</v>
      </c>
      <c r="J39" s="57" t="n">
        <f aca="false">T39</f>
        <v>3719.688</v>
      </c>
      <c r="K39" s="57" t="n">
        <f aca="false">W39</f>
        <v>43.585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895.77</v>
      </c>
      <c r="Q39" s="76" t="n">
        <v>11.89</v>
      </c>
      <c r="R39" s="54" t="n">
        <f aca="false">P39/3600</f>
        <v>1.35993611111111</v>
      </c>
      <c r="S39" s="56"/>
      <c r="T39" s="54" t="n">
        <v>3719.688</v>
      </c>
      <c r="U39" s="54" t="n">
        <v>40.2213</v>
      </c>
      <c r="V39" s="54" t="n">
        <v>43.0423</v>
      </c>
      <c r="W39" s="54" t="n">
        <v>43.5856</v>
      </c>
      <c r="X39" s="54" t="n">
        <v>5093.34</v>
      </c>
      <c r="Y39" s="76" t="n">
        <v>11.051</v>
      </c>
      <c r="Z39" s="54" t="n">
        <f aca="false">X39/3600</f>
        <v>1.4148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8.3512</v>
      </c>
      <c r="I40" s="58" t="n">
        <f aca="false">V40</f>
        <v>40.6905</v>
      </c>
      <c r="J40" s="58" t="n">
        <f aca="false">T40</f>
        <v>1788.3512</v>
      </c>
      <c r="K40" s="58" t="n">
        <f aca="false">W40</f>
        <v>40.83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63.97</v>
      </c>
      <c r="Q40" s="76" t="n">
        <v>10.146</v>
      </c>
      <c r="R40" s="47" t="n">
        <f aca="false">P40/3600</f>
        <v>1.21221388888889</v>
      </c>
      <c r="S40" s="48"/>
      <c r="T40" s="47" t="n">
        <v>1788.3512</v>
      </c>
      <c r="U40" s="47" t="n">
        <v>37.1038</v>
      </c>
      <c r="V40" s="47" t="n">
        <v>40.6905</v>
      </c>
      <c r="W40" s="47" t="n">
        <v>40.838</v>
      </c>
      <c r="X40" s="47" t="n">
        <v>4615.66</v>
      </c>
      <c r="Y40" s="76" t="n">
        <v>9.545</v>
      </c>
      <c r="Z40" s="47" t="n">
        <f aca="false">X40/3600</f>
        <v>1.2821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0384</v>
      </c>
      <c r="I41" s="58" t="n">
        <f aca="false">V41</f>
        <v>38.5664</v>
      </c>
      <c r="J41" s="58" t="n">
        <f aca="false">T41</f>
        <v>868.0384</v>
      </c>
      <c r="K41" s="58" t="n">
        <f aca="false">W41</f>
        <v>38.392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068.24</v>
      </c>
      <c r="Q41" s="76" t="n">
        <v>8.865</v>
      </c>
      <c r="R41" s="47" t="n">
        <f aca="false">P41/3600</f>
        <v>1.13006666666667</v>
      </c>
      <c r="S41" s="48"/>
      <c r="T41" s="47" t="n">
        <v>868.0384</v>
      </c>
      <c r="U41" s="47" t="n">
        <v>34.254</v>
      </c>
      <c r="V41" s="47" t="n">
        <v>38.5664</v>
      </c>
      <c r="W41" s="47" t="n">
        <v>38.3926</v>
      </c>
      <c r="X41" s="47" t="n">
        <v>4166.61</v>
      </c>
      <c r="Y41" s="76" t="n">
        <v>8.186</v>
      </c>
      <c r="Z41" s="47" t="n">
        <f aca="false">X41/3600</f>
        <v>1.1573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2272</v>
      </c>
      <c r="I42" s="59" t="n">
        <f aca="false">V42</f>
        <v>36.5378</v>
      </c>
      <c r="J42" s="59" t="n">
        <f aca="false">T42</f>
        <v>441.2272</v>
      </c>
      <c r="K42" s="59" t="n">
        <f aca="false">W42</f>
        <v>36.068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776.47</v>
      </c>
      <c r="Q42" s="53" t="n">
        <v>7.828</v>
      </c>
      <c r="R42" s="53" t="n">
        <f aca="false">P42/3600</f>
        <v>1.04901944444444</v>
      </c>
      <c r="S42" s="51"/>
      <c r="T42" s="53" t="n">
        <v>441.2272</v>
      </c>
      <c r="U42" s="53" t="n">
        <v>31.8066</v>
      </c>
      <c r="V42" s="53" t="n">
        <v>36.5378</v>
      </c>
      <c r="W42" s="53" t="n">
        <v>36.0684</v>
      </c>
      <c r="X42" s="53" t="n">
        <v>3936.63</v>
      </c>
      <c r="Y42" s="53" t="n">
        <v>7.405</v>
      </c>
      <c r="Z42" s="53" t="n">
        <f aca="false">X42/3600</f>
        <v>1.0935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3.0824</v>
      </c>
      <c r="I43" s="57" t="n">
        <f aca="false">V43</f>
        <v>43.6137</v>
      </c>
      <c r="J43" s="57" t="n">
        <f aca="false">T43</f>
        <v>3913.0824</v>
      </c>
      <c r="K43" s="57" t="n">
        <f aca="false">W43</f>
        <v>45.13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541.46</v>
      </c>
      <c r="Q43" s="76" t="n">
        <v>13.367</v>
      </c>
      <c r="R43" s="54" t="n">
        <f aca="false">P43/3600</f>
        <v>1.53929444444444</v>
      </c>
      <c r="S43" s="56"/>
      <c r="T43" s="54" t="n">
        <v>3913.0824</v>
      </c>
      <c r="U43" s="54" t="n">
        <v>40.1477</v>
      </c>
      <c r="V43" s="54" t="n">
        <v>43.6137</v>
      </c>
      <c r="W43" s="54" t="n">
        <v>45.133</v>
      </c>
      <c r="X43" s="54" t="n">
        <v>5649.18</v>
      </c>
      <c r="Y43" s="76" t="n">
        <v>12.544</v>
      </c>
      <c r="Z43" s="54" t="n">
        <f aca="false">X43/3600</f>
        <v>1.5692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8.7352</v>
      </c>
      <c r="I44" s="58" t="n">
        <f aca="false">V44</f>
        <v>41.7874</v>
      </c>
      <c r="J44" s="58" t="n">
        <f aca="false">T44</f>
        <v>1838.7352</v>
      </c>
      <c r="K44" s="58" t="n">
        <f aca="false">W44</f>
        <v>42.9387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952.19</v>
      </c>
      <c r="Q44" s="76" t="n">
        <v>11.448</v>
      </c>
      <c r="R44" s="47" t="n">
        <f aca="false">P44/3600</f>
        <v>1.37560833333333</v>
      </c>
      <c r="S44" s="48"/>
      <c r="T44" s="47" t="n">
        <v>1838.7352</v>
      </c>
      <c r="U44" s="47" t="n">
        <v>37.6165</v>
      </c>
      <c r="V44" s="47" t="n">
        <v>41.7874</v>
      </c>
      <c r="W44" s="47" t="n">
        <v>42.9387</v>
      </c>
      <c r="X44" s="47" t="n">
        <v>5158.95</v>
      </c>
      <c r="Y44" s="76" t="n">
        <v>10.721</v>
      </c>
      <c r="Z44" s="47" t="n">
        <f aca="false">X44/3600</f>
        <v>1.4330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3.9784</v>
      </c>
      <c r="I45" s="58" t="n">
        <f aca="false">V45</f>
        <v>40.0098</v>
      </c>
      <c r="J45" s="58" t="n">
        <f aca="false">T45</f>
        <v>923.9784</v>
      </c>
      <c r="K45" s="58" t="n">
        <f aca="false">W45</f>
        <v>40.886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630.65</v>
      </c>
      <c r="Q45" s="76" t="n">
        <v>10.251</v>
      </c>
      <c r="R45" s="47" t="n">
        <f aca="false">P45/3600</f>
        <v>1.28629166666667</v>
      </c>
      <c r="S45" s="48"/>
      <c r="T45" s="47" t="n">
        <v>923.9784</v>
      </c>
      <c r="U45" s="47" t="n">
        <v>34.8631</v>
      </c>
      <c r="V45" s="47" t="n">
        <v>40.0098</v>
      </c>
      <c r="W45" s="47" t="n">
        <v>40.8861</v>
      </c>
      <c r="X45" s="47" t="n">
        <v>4869.17</v>
      </c>
      <c r="Y45" s="76" t="n">
        <v>9.638</v>
      </c>
      <c r="Z45" s="47" t="n">
        <f aca="false">X45/3600</f>
        <v>1.3525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5.0032</v>
      </c>
      <c r="I46" s="59" t="n">
        <f aca="false">V46</f>
        <v>38.2153</v>
      </c>
      <c r="J46" s="59" t="n">
        <f aca="false">T46</f>
        <v>485.0032</v>
      </c>
      <c r="K46" s="59" t="n">
        <f aca="false">W46</f>
        <v>38.8767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84.62</v>
      </c>
      <c r="Q46" s="53" t="n">
        <v>9.573</v>
      </c>
      <c r="R46" s="53" t="n">
        <f aca="false">P46/3600</f>
        <v>1.24572777777778</v>
      </c>
      <c r="S46" s="51"/>
      <c r="T46" s="53" t="n">
        <v>485.0032</v>
      </c>
      <c r="U46" s="53" t="n">
        <v>32.1091</v>
      </c>
      <c r="V46" s="53" t="n">
        <v>38.2153</v>
      </c>
      <c r="W46" s="53" t="n">
        <v>38.8767</v>
      </c>
      <c r="X46" s="53" t="n">
        <v>4756.06</v>
      </c>
      <c r="Y46" s="53" t="n">
        <v>8.786</v>
      </c>
      <c r="Z46" s="53" t="n">
        <f aca="false">X46/3600</f>
        <v>1.3211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5.4544</v>
      </c>
      <c r="I47" s="57" t="n">
        <f aca="false">V47</f>
        <v>41.4649</v>
      </c>
      <c r="J47" s="57" t="n">
        <f aca="false">T47</f>
        <v>7295.4544</v>
      </c>
      <c r="K47" s="57" t="n">
        <f aca="false">W47</f>
        <v>42.511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208.94</v>
      </c>
      <c r="Q47" s="76" t="n">
        <v>14.189</v>
      </c>
      <c r="R47" s="54" t="n">
        <f aca="false">P47/3600</f>
        <v>1.44692777777778</v>
      </c>
      <c r="S47" s="56"/>
      <c r="T47" s="54" t="n">
        <v>7295.4544</v>
      </c>
      <c r="U47" s="54" t="n">
        <v>38.1321</v>
      </c>
      <c r="V47" s="54" t="n">
        <v>41.4649</v>
      </c>
      <c r="W47" s="54" t="n">
        <v>42.5116</v>
      </c>
      <c r="X47" s="54" t="n">
        <v>5415.84</v>
      </c>
      <c r="Y47" s="76" t="n">
        <v>13.077</v>
      </c>
      <c r="Z47" s="54" t="n">
        <f aca="false">X47/3600</f>
        <v>1.50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5.052</v>
      </c>
      <c r="I48" s="58" t="n">
        <f aca="false">V48</f>
        <v>38.9672</v>
      </c>
      <c r="J48" s="58" t="n">
        <f aca="false">T48</f>
        <v>3315.052</v>
      </c>
      <c r="K48" s="58" t="n">
        <f aca="false">W48</f>
        <v>39.908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475.44</v>
      </c>
      <c r="Q48" s="76" t="n">
        <v>11.451</v>
      </c>
      <c r="R48" s="47" t="n">
        <f aca="false">P48/3600</f>
        <v>1.24317777777778</v>
      </c>
      <c r="S48" s="48"/>
      <c r="T48" s="47" t="n">
        <v>3315.052</v>
      </c>
      <c r="U48" s="47" t="n">
        <v>34.6403</v>
      </c>
      <c r="V48" s="47" t="n">
        <v>38.9672</v>
      </c>
      <c r="W48" s="47" t="n">
        <v>39.9081</v>
      </c>
      <c r="X48" s="47" t="n">
        <v>4645.7</v>
      </c>
      <c r="Y48" s="76" t="n">
        <v>10.957</v>
      </c>
      <c r="Z48" s="47" t="n">
        <f aca="false">X48/3600</f>
        <v>1.290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1384</v>
      </c>
      <c r="I49" s="58" t="n">
        <f aca="false">V49</f>
        <v>36.9309</v>
      </c>
      <c r="J49" s="58" t="n">
        <f aca="false">T49</f>
        <v>1551.1384</v>
      </c>
      <c r="K49" s="58" t="n">
        <f aca="false">W49</f>
        <v>37.76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091.37</v>
      </c>
      <c r="Q49" s="76" t="n">
        <v>9.816</v>
      </c>
      <c r="R49" s="47" t="n">
        <f aca="false">P49/3600</f>
        <v>1.13649166666667</v>
      </c>
      <c r="S49" s="48"/>
      <c r="T49" s="47" t="n">
        <v>1551.1384</v>
      </c>
      <c r="U49" s="47" t="n">
        <v>31.5061</v>
      </c>
      <c r="V49" s="47" t="n">
        <v>36.9309</v>
      </c>
      <c r="W49" s="47" t="n">
        <v>37.765</v>
      </c>
      <c r="X49" s="47" t="n">
        <v>4265.69</v>
      </c>
      <c r="Y49" s="76" t="n">
        <v>9.297</v>
      </c>
      <c r="Z49" s="47" t="n">
        <f aca="false">X49/3600</f>
        <v>1.1849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7216</v>
      </c>
      <c r="I50" s="59" t="n">
        <f aca="false">V50</f>
        <v>35.1559</v>
      </c>
      <c r="J50" s="59" t="n">
        <f aca="false">T50</f>
        <v>717.7216</v>
      </c>
      <c r="K50" s="59" t="n">
        <f aca="false">W50</f>
        <v>35.862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826.48</v>
      </c>
      <c r="Q50" s="53" t="n">
        <v>8.785</v>
      </c>
      <c r="R50" s="53" t="n">
        <f aca="false">P50/3600</f>
        <v>1.06291111111111</v>
      </c>
      <c r="S50" s="51"/>
      <c r="T50" s="53" t="n">
        <v>717.7216</v>
      </c>
      <c r="U50" s="53" t="n">
        <v>28.5584</v>
      </c>
      <c r="V50" s="53" t="n">
        <v>35.1559</v>
      </c>
      <c r="W50" s="53" t="n">
        <v>35.8629</v>
      </c>
      <c r="X50" s="53" t="n">
        <v>4023.41</v>
      </c>
      <c r="Y50" s="53" t="n">
        <v>8.251</v>
      </c>
      <c r="Z50" s="53" t="n">
        <f aca="false">X50/3600</f>
        <v>1.1176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6.448</v>
      </c>
      <c r="I51" s="57" t="n">
        <f aca="false">V51</f>
        <v>41.4119</v>
      </c>
      <c r="J51" s="57" t="n">
        <f aca="false">T51</f>
        <v>5076.448</v>
      </c>
      <c r="K51" s="57" t="n">
        <f aca="false">W51</f>
        <v>42.8503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702.78</v>
      </c>
      <c r="Q51" s="76" t="n">
        <v>9.492</v>
      </c>
      <c r="R51" s="54" t="n">
        <f aca="false">P51/3600</f>
        <v>1.02855</v>
      </c>
      <c r="S51" s="56"/>
      <c r="T51" s="54" t="n">
        <v>5076.448</v>
      </c>
      <c r="U51" s="54" t="n">
        <v>38.9021</v>
      </c>
      <c r="V51" s="54" t="n">
        <v>41.4119</v>
      </c>
      <c r="W51" s="54" t="n">
        <v>42.8503</v>
      </c>
      <c r="X51" s="54" t="n">
        <v>3667.95</v>
      </c>
      <c r="Y51" s="76" t="n">
        <v>8.984</v>
      </c>
      <c r="Z51" s="54" t="n">
        <f aca="false">X51/3600</f>
        <v>1.018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224</v>
      </c>
      <c r="I52" s="58" t="n">
        <f aca="false">V52</f>
        <v>39.1257</v>
      </c>
      <c r="J52" s="58" t="n">
        <f aca="false">T52</f>
        <v>2172.224</v>
      </c>
      <c r="K52" s="58" t="n">
        <f aca="false">W52</f>
        <v>40.7084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207.74</v>
      </c>
      <c r="Q52" s="76" t="n">
        <v>7.66</v>
      </c>
      <c r="R52" s="47" t="n">
        <f aca="false">P52/3600</f>
        <v>0.891038888888889</v>
      </c>
      <c r="S52" s="48"/>
      <c r="T52" s="47" t="n">
        <v>2172.224</v>
      </c>
      <c r="U52" s="47" t="n">
        <v>35.7734</v>
      </c>
      <c r="V52" s="47" t="n">
        <v>39.1257</v>
      </c>
      <c r="W52" s="47" t="n">
        <v>40.7084</v>
      </c>
      <c r="X52" s="47" t="n">
        <v>3243.23</v>
      </c>
      <c r="Y52" s="76" t="n">
        <v>7.216</v>
      </c>
      <c r="Z52" s="47" t="n">
        <f aca="false">X52/3600</f>
        <v>0.9008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9264</v>
      </c>
      <c r="I53" s="58" t="n">
        <f aca="false">V53</f>
        <v>37.0814</v>
      </c>
      <c r="J53" s="58" t="n">
        <f aca="false">T53</f>
        <v>1015.9264</v>
      </c>
      <c r="K53" s="58" t="n">
        <f aca="false">W53</f>
        <v>38.769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826.06</v>
      </c>
      <c r="Q53" s="76" t="n">
        <v>6.567</v>
      </c>
      <c r="R53" s="47" t="n">
        <f aca="false">P53/3600</f>
        <v>0.785016666666667</v>
      </c>
      <c r="S53" s="48"/>
      <c r="T53" s="47" t="n">
        <v>1015.9264</v>
      </c>
      <c r="U53" s="47" t="n">
        <v>32.9043</v>
      </c>
      <c r="V53" s="47" t="n">
        <v>37.0814</v>
      </c>
      <c r="W53" s="47" t="n">
        <v>38.7699</v>
      </c>
      <c r="X53" s="47" t="n">
        <v>2887.7</v>
      </c>
      <c r="Y53" s="76" t="n">
        <v>6.201</v>
      </c>
      <c r="Z53" s="47" t="n">
        <f aca="false">X53/3600</f>
        <v>0.8021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3728</v>
      </c>
      <c r="I54" s="59" t="n">
        <f aca="false">V54</f>
        <v>35.2967</v>
      </c>
      <c r="J54" s="59" t="n">
        <f aca="false">T54</f>
        <v>483.3728</v>
      </c>
      <c r="K54" s="59" t="n">
        <f aca="false">W54</f>
        <v>36.907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606.81</v>
      </c>
      <c r="Q54" s="53" t="n">
        <v>5.861</v>
      </c>
      <c r="R54" s="53" t="n">
        <f aca="false">P54/3600</f>
        <v>0.724113888888889</v>
      </c>
      <c r="S54" s="51"/>
      <c r="T54" s="53" t="n">
        <v>483.3728</v>
      </c>
      <c r="U54" s="53" t="n">
        <v>30.2411</v>
      </c>
      <c r="V54" s="53" t="n">
        <v>35.2967</v>
      </c>
      <c r="W54" s="53" t="n">
        <v>36.9074</v>
      </c>
      <c r="X54" s="53" t="n">
        <v>2733.02</v>
      </c>
      <c r="Y54" s="53" t="n">
        <v>5.482</v>
      </c>
      <c r="Z54" s="53" t="n">
        <f aca="false">X54/3600</f>
        <v>0.7591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2.6928</v>
      </c>
      <c r="I55" s="57" t="n">
        <f aca="false">V55</f>
        <v>44.0279</v>
      </c>
      <c r="J55" s="57" t="n">
        <f aca="false">T55</f>
        <v>1602.6928</v>
      </c>
      <c r="K55" s="57" t="n">
        <f aca="false">W55</f>
        <v>43.1622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78.53</v>
      </c>
      <c r="Q55" s="76" t="n">
        <v>3.347</v>
      </c>
      <c r="R55" s="54" t="n">
        <f aca="false">P55/3600</f>
        <v>0.355147222222222</v>
      </c>
      <c r="S55" s="56"/>
      <c r="T55" s="54" t="n">
        <v>1602.6928</v>
      </c>
      <c r="U55" s="54" t="n">
        <v>40.5741</v>
      </c>
      <c r="V55" s="54" t="n">
        <v>44.0279</v>
      </c>
      <c r="W55" s="54" t="n">
        <v>43.1622</v>
      </c>
      <c r="X55" s="54" t="n">
        <v>1314.32</v>
      </c>
      <c r="Y55" s="76" t="n">
        <v>3.163</v>
      </c>
      <c r="Z55" s="54" t="n">
        <f aca="false">X55/3600</f>
        <v>0.3650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2.0488</v>
      </c>
      <c r="I56" s="58" t="n">
        <f aca="false">V56</f>
        <v>41.4665</v>
      </c>
      <c r="J56" s="58" t="n">
        <f aca="false">T56</f>
        <v>802.0488</v>
      </c>
      <c r="K56" s="58" t="n">
        <f aca="false">W56</f>
        <v>40.1423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156.4</v>
      </c>
      <c r="Q56" s="76" t="n">
        <v>2.875</v>
      </c>
      <c r="R56" s="47" t="n">
        <f aca="false">P56/3600</f>
        <v>0.321222222222222</v>
      </c>
      <c r="S56" s="48"/>
      <c r="T56" s="47" t="n">
        <v>802.0488</v>
      </c>
      <c r="U56" s="47" t="n">
        <v>36.8372</v>
      </c>
      <c r="V56" s="47" t="n">
        <v>41.4665</v>
      </c>
      <c r="W56" s="47" t="n">
        <v>40.1423</v>
      </c>
      <c r="X56" s="47" t="n">
        <v>1178.31</v>
      </c>
      <c r="Y56" s="76" t="n">
        <v>2.734</v>
      </c>
      <c r="Z56" s="47" t="n">
        <f aca="false">X56/3600</f>
        <v>0.3273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9432</v>
      </c>
      <c r="I57" s="58" t="n">
        <f aca="false">V57</f>
        <v>39.1889</v>
      </c>
      <c r="J57" s="58" t="n">
        <f aca="false">T57</f>
        <v>395.9432</v>
      </c>
      <c r="K57" s="58" t="n">
        <f aca="false">W57</f>
        <v>37.537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8.31</v>
      </c>
      <c r="Q57" s="76" t="n">
        <v>2.451</v>
      </c>
      <c r="R57" s="47" t="n">
        <f aca="false">P57/3600</f>
        <v>0.288419444444444</v>
      </c>
      <c r="S57" s="48"/>
      <c r="T57" s="47" t="n">
        <v>395.9432</v>
      </c>
      <c r="U57" s="47" t="n">
        <v>33.481</v>
      </c>
      <c r="V57" s="47" t="n">
        <v>39.1889</v>
      </c>
      <c r="W57" s="47" t="n">
        <v>37.5379</v>
      </c>
      <c r="X57" s="47" t="n">
        <v>1071.63</v>
      </c>
      <c r="Y57" s="76" t="n">
        <v>2.336</v>
      </c>
      <c r="Z57" s="47" t="n">
        <f aca="false">X57/3600</f>
        <v>0.2976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6536</v>
      </c>
      <c r="I58" s="59" t="n">
        <f aca="false">V58</f>
        <v>37.1619</v>
      </c>
      <c r="J58" s="59" t="n">
        <f aca="false">T58</f>
        <v>200.6536</v>
      </c>
      <c r="K58" s="59" t="n">
        <f aca="false">W58</f>
        <v>35.162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78.42</v>
      </c>
      <c r="Q58" s="53" t="n">
        <v>2.205</v>
      </c>
      <c r="R58" s="53" t="n">
        <f aca="false">P58/3600</f>
        <v>0.271783333333333</v>
      </c>
      <c r="S58" s="51"/>
      <c r="T58" s="53" t="n">
        <v>200.6536</v>
      </c>
      <c r="U58" s="53" t="n">
        <v>30.6763</v>
      </c>
      <c r="V58" s="53" t="n">
        <v>37.1619</v>
      </c>
      <c r="W58" s="53" t="n">
        <v>35.1624</v>
      </c>
      <c r="X58" s="53" t="n">
        <v>1021.94</v>
      </c>
      <c r="Y58" s="53" t="n">
        <v>2.061</v>
      </c>
      <c r="Z58" s="53" t="n">
        <f aca="false">X58/3600</f>
        <v>0.2838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7.9072</v>
      </c>
      <c r="I59" s="55" t="n">
        <f aca="false">V59</f>
        <v>43.2301</v>
      </c>
      <c r="J59" s="55" t="n">
        <f aca="false">T59</f>
        <v>1727.9072</v>
      </c>
      <c r="K59" s="55" t="n">
        <f aca="false">W59</f>
        <v>44.243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420.5</v>
      </c>
      <c r="Q59" s="76" t="n">
        <v>3.922</v>
      </c>
      <c r="R59" s="54" t="n">
        <f aca="false">P59/3600</f>
        <v>0.394583333333333</v>
      </c>
      <c r="S59" s="56"/>
      <c r="T59" s="54" t="n">
        <v>1727.9072</v>
      </c>
      <c r="U59" s="54" t="n">
        <v>37.8629</v>
      </c>
      <c r="V59" s="54" t="n">
        <v>43.2301</v>
      </c>
      <c r="W59" s="54" t="n">
        <v>44.2438</v>
      </c>
      <c r="X59" s="54" t="n">
        <v>1467.19</v>
      </c>
      <c r="Y59" s="76" t="n">
        <v>3.619</v>
      </c>
      <c r="Z59" s="54" t="n">
        <f aca="false">X59/3600</f>
        <v>0.4075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7992</v>
      </c>
      <c r="I60" s="46" t="n">
        <f aca="false">V60</f>
        <v>41.199</v>
      </c>
      <c r="J60" s="46" t="n">
        <f aca="false">T60</f>
        <v>668.7992</v>
      </c>
      <c r="K60" s="46" t="n">
        <f aca="false">W60</f>
        <v>42.185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202.27</v>
      </c>
      <c r="Q60" s="76" t="n">
        <v>3.031</v>
      </c>
      <c r="R60" s="47" t="n">
        <f aca="false">P60/3600</f>
        <v>0.333963888888889</v>
      </c>
      <c r="S60" s="48"/>
      <c r="T60" s="47" t="n">
        <v>668.7992</v>
      </c>
      <c r="U60" s="47" t="n">
        <v>34.5508</v>
      </c>
      <c r="V60" s="47" t="n">
        <v>41.199</v>
      </c>
      <c r="W60" s="47" t="n">
        <v>42.1859</v>
      </c>
      <c r="X60" s="47" t="n">
        <v>1247.15</v>
      </c>
      <c r="Y60" s="76" t="n">
        <v>2.862</v>
      </c>
      <c r="Z60" s="47" t="n">
        <f aca="false">X60/3600</f>
        <v>0.3464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664</v>
      </c>
      <c r="I61" s="46" t="n">
        <f aca="false">V61</f>
        <v>39.5041</v>
      </c>
      <c r="J61" s="46" t="n">
        <f aca="false">T61</f>
        <v>303.664</v>
      </c>
      <c r="K61" s="46" t="n">
        <f aca="false">W61</f>
        <v>40.425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100.8</v>
      </c>
      <c r="Q61" s="76" t="n">
        <v>2.693</v>
      </c>
      <c r="R61" s="47" t="n">
        <f aca="false">P61/3600</f>
        <v>0.305777777777778</v>
      </c>
      <c r="S61" s="48"/>
      <c r="T61" s="47" t="n">
        <v>303.664</v>
      </c>
      <c r="U61" s="47" t="n">
        <v>31.7969</v>
      </c>
      <c r="V61" s="47" t="n">
        <v>39.5041</v>
      </c>
      <c r="W61" s="47" t="n">
        <v>40.4256</v>
      </c>
      <c r="X61" s="47" t="n">
        <v>1161.91</v>
      </c>
      <c r="Y61" s="76" t="n">
        <v>2.476</v>
      </c>
      <c r="Z61" s="47" t="n">
        <f aca="false">X61/3600</f>
        <v>0.3227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3816</v>
      </c>
      <c r="I62" s="52" t="n">
        <f aca="false">V62</f>
        <v>38.0165</v>
      </c>
      <c r="J62" s="52" t="n">
        <f aca="false">T62</f>
        <v>152.3816</v>
      </c>
      <c r="K62" s="52" t="n">
        <f aca="false">W62</f>
        <v>38.765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67.28</v>
      </c>
      <c r="Q62" s="53" t="n">
        <v>2.512</v>
      </c>
      <c r="R62" s="53" t="n">
        <f aca="false">P62/3600</f>
        <v>0.296466666666667</v>
      </c>
      <c r="S62" s="51"/>
      <c r="T62" s="53" t="n">
        <v>152.3816</v>
      </c>
      <c r="U62" s="53" t="n">
        <v>29.1315</v>
      </c>
      <c r="V62" s="53" t="n">
        <v>38.0165</v>
      </c>
      <c r="W62" s="53" t="n">
        <v>38.7657</v>
      </c>
      <c r="X62" s="53" t="n">
        <v>1107.59</v>
      </c>
      <c r="Y62" s="53" t="n">
        <v>2.335</v>
      </c>
      <c r="Z62" s="53" t="n">
        <f aca="false">X62/3600</f>
        <v>0.3076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7.5552</v>
      </c>
      <c r="I63" s="57" t="n">
        <f aca="false">V63</f>
        <v>41.3487</v>
      </c>
      <c r="J63" s="57" t="n">
        <f aca="false">T63</f>
        <v>1737.5552</v>
      </c>
      <c r="K63" s="57" t="n">
        <f aca="false">W63</f>
        <v>42.292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81.67</v>
      </c>
      <c r="Q63" s="76" t="n">
        <v>3.304</v>
      </c>
      <c r="R63" s="54" t="n">
        <f aca="false">P63/3600</f>
        <v>0.328241666666667</v>
      </c>
      <c r="S63" s="56"/>
      <c r="T63" s="54" t="n">
        <v>1737.5552</v>
      </c>
      <c r="U63" s="54" t="n">
        <v>38.1219</v>
      </c>
      <c r="V63" s="54" t="n">
        <v>41.3487</v>
      </c>
      <c r="W63" s="54" t="n">
        <v>42.2927</v>
      </c>
      <c r="X63" s="54" t="n">
        <v>1228.41</v>
      </c>
      <c r="Y63" s="76" t="n">
        <v>3.093</v>
      </c>
      <c r="Z63" s="54" t="n">
        <f aca="false">X63/3600</f>
        <v>0.3412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7872</v>
      </c>
      <c r="I64" s="58" t="n">
        <f aca="false">V64</f>
        <v>38.7928</v>
      </c>
      <c r="J64" s="58" t="n">
        <f aca="false">T64</f>
        <v>798.7872</v>
      </c>
      <c r="K64" s="58" t="n">
        <f aca="false">W64</f>
        <v>39.587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57.77</v>
      </c>
      <c r="Q64" s="76" t="n">
        <v>2.698</v>
      </c>
      <c r="R64" s="47" t="n">
        <f aca="false">P64/3600</f>
        <v>0.293825</v>
      </c>
      <c r="S64" s="48"/>
      <c r="T64" s="47" t="n">
        <v>798.7872</v>
      </c>
      <c r="U64" s="47" t="n">
        <v>34.7695</v>
      </c>
      <c r="V64" s="47" t="n">
        <v>38.7928</v>
      </c>
      <c r="W64" s="47" t="n">
        <v>39.5873</v>
      </c>
      <c r="X64" s="47" t="n">
        <v>1080</v>
      </c>
      <c r="Y64" s="76" t="n">
        <v>2.503</v>
      </c>
      <c r="Z64" s="47" t="n">
        <f aca="false">X64/3600</f>
        <v>0.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844</v>
      </c>
      <c r="I65" s="58" t="n">
        <f aca="false">V65</f>
        <v>36.5942</v>
      </c>
      <c r="J65" s="58" t="n">
        <f aca="false">T65</f>
        <v>372.844</v>
      </c>
      <c r="K65" s="58" t="n">
        <f aca="false">W65</f>
        <v>37.341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48.5</v>
      </c>
      <c r="Q65" s="76" t="n">
        <v>2.288</v>
      </c>
      <c r="R65" s="47" t="n">
        <f aca="false">P65/3600</f>
        <v>0.263472222222222</v>
      </c>
      <c r="S65" s="48"/>
      <c r="T65" s="47" t="n">
        <v>372.844</v>
      </c>
      <c r="U65" s="47" t="n">
        <v>31.5808</v>
      </c>
      <c r="V65" s="47" t="n">
        <v>36.5942</v>
      </c>
      <c r="W65" s="47" t="n">
        <v>37.3415</v>
      </c>
      <c r="X65" s="47" t="n">
        <v>972.96</v>
      </c>
      <c r="Y65" s="76" t="n">
        <v>2.131</v>
      </c>
      <c r="Z65" s="47" t="n">
        <f aca="false">X65/3600</f>
        <v>0.2702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9936</v>
      </c>
      <c r="I66" s="59" t="n">
        <f aca="false">V66</f>
        <v>34.6532</v>
      </c>
      <c r="J66" s="59" t="n">
        <f aca="false">T66</f>
        <v>171.9936</v>
      </c>
      <c r="K66" s="59" t="n">
        <f aca="false">W66</f>
        <v>35.338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8.82</v>
      </c>
      <c r="Q66" s="53" t="n">
        <v>2.011</v>
      </c>
      <c r="R66" s="53" t="n">
        <f aca="false">P66/3600</f>
        <v>0.244116666666667</v>
      </c>
      <c r="S66" s="51"/>
      <c r="T66" s="53" t="n">
        <v>171.9936</v>
      </c>
      <c r="U66" s="53" t="n">
        <v>28.6482</v>
      </c>
      <c r="V66" s="53" t="n">
        <v>34.6532</v>
      </c>
      <c r="W66" s="53" t="n">
        <v>35.338</v>
      </c>
      <c r="X66" s="53" t="n">
        <v>923.35</v>
      </c>
      <c r="Y66" s="53" t="n">
        <v>1.866</v>
      </c>
      <c r="Z66" s="53" t="n">
        <f aca="false">X66/3600</f>
        <v>0.2564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1752</v>
      </c>
      <c r="I67" s="55" t="n">
        <f aca="false">V67</f>
        <v>41.6094</v>
      </c>
      <c r="J67" s="55" t="n">
        <f aca="false">T67</f>
        <v>1277.1752</v>
      </c>
      <c r="K67" s="55" t="n">
        <f aca="false">W67</f>
        <v>42.674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9.82</v>
      </c>
      <c r="Q67" s="76" t="n">
        <v>2.462</v>
      </c>
      <c r="R67" s="54" t="n">
        <f aca="false">P67/3600</f>
        <v>0.236061111111111</v>
      </c>
      <c r="S67" s="56"/>
      <c r="T67" s="54" t="n">
        <v>1277.1752</v>
      </c>
      <c r="U67" s="54" t="n">
        <v>39.4085</v>
      </c>
      <c r="V67" s="54" t="n">
        <v>41.6094</v>
      </c>
      <c r="W67" s="54" t="n">
        <v>42.6746</v>
      </c>
      <c r="X67" s="54" t="n">
        <v>868.03</v>
      </c>
      <c r="Y67" s="76" t="n">
        <v>2.283</v>
      </c>
      <c r="Z67" s="54" t="n">
        <f aca="false">X67/3600</f>
        <v>0.2411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7784</v>
      </c>
      <c r="I68" s="46" t="n">
        <f aca="false">V68</f>
        <v>38.9448</v>
      </c>
      <c r="J68" s="46" t="n">
        <f aca="false">T68</f>
        <v>631.7784</v>
      </c>
      <c r="K68" s="46" t="n">
        <f aca="false">W68</f>
        <v>40.1464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47.75</v>
      </c>
      <c r="Q68" s="76" t="n">
        <v>2.005</v>
      </c>
      <c r="R68" s="47" t="n">
        <f aca="false">P68/3600</f>
        <v>0.207708333333333</v>
      </c>
      <c r="S68" s="48"/>
      <c r="T68" s="47" t="n">
        <v>631.7784</v>
      </c>
      <c r="U68" s="47" t="n">
        <v>35.6874</v>
      </c>
      <c r="V68" s="47" t="n">
        <v>38.9448</v>
      </c>
      <c r="W68" s="47" t="n">
        <v>40.1464</v>
      </c>
      <c r="X68" s="47" t="n">
        <v>763.69</v>
      </c>
      <c r="Y68" s="76" t="n">
        <v>1.876</v>
      </c>
      <c r="Z68" s="47" t="n">
        <f aca="false">X68/3600</f>
        <v>0.2121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4928</v>
      </c>
      <c r="I69" s="46" t="n">
        <f aca="false">V69</f>
        <v>36.742</v>
      </c>
      <c r="J69" s="46" t="n">
        <f aca="false">T69</f>
        <v>305.4928</v>
      </c>
      <c r="K69" s="46" t="n">
        <f aca="false">W69</f>
        <v>37.901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56.25</v>
      </c>
      <c r="Q69" s="76" t="n">
        <v>1.691</v>
      </c>
      <c r="R69" s="47" t="n">
        <f aca="false">P69/3600</f>
        <v>0.182291666666667</v>
      </c>
      <c r="S69" s="48"/>
      <c r="T69" s="47" t="n">
        <v>305.4928</v>
      </c>
      <c r="U69" s="47" t="n">
        <v>32.2538</v>
      </c>
      <c r="V69" s="47" t="n">
        <v>36.742</v>
      </c>
      <c r="W69" s="47" t="n">
        <v>37.9012</v>
      </c>
      <c r="X69" s="47" t="n">
        <v>672.54</v>
      </c>
      <c r="Y69" s="76" t="n">
        <v>1.57</v>
      </c>
      <c r="Z69" s="47" t="n">
        <f aca="false">X69/3600</f>
        <v>0.1868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024</v>
      </c>
      <c r="I70" s="60" t="n">
        <f aca="false">V70</f>
        <v>34.7669</v>
      </c>
      <c r="J70" s="60" t="n">
        <f aca="false">T70</f>
        <v>146.8024</v>
      </c>
      <c r="K70" s="60" t="n">
        <f aca="false">W70</f>
        <v>35.730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01.99</v>
      </c>
      <c r="Q70" s="53" t="n">
        <v>1.464</v>
      </c>
      <c r="R70" s="53" t="n">
        <f aca="false">P70/3600</f>
        <v>0.167219444444444</v>
      </c>
      <c r="S70" s="51"/>
      <c r="T70" s="53" t="n">
        <v>146.8024</v>
      </c>
      <c r="U70" s="53" t="n">
        <v>29.449</v>
      </c>
      <c r="V70" s="53" t="n">
        <v>34.7669</v>
      </c>
      <c r="W70" s="53" t="n">
        <v>35.7308</v>
      </c>
      <c r="X70" s="53" t="n">
        <v>628.16</v>
      </c>
      <c r="Y70" s="53" t="n">
        <v>1.363</v>
      </c>
      <c r="Z70" s="53" t="n">
        <f aca="false">X70/3600</f>
        <v>0.1744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739511724395</v>
      </c>
      <c r="R89" s="65" t="n">
        <f aca="false">GEOMEAN(R3:R70)</f>
        <v>1.75792414122997</v>
      </c>
      <c r="S89" s="65"/>
      <c r="T89" s="65"/>
      <c r="U89" s="65"/>
      <c r="V89" s="65"/>
      <c r="W89" s="65"/>
      <c r="X89" s="65"/>
      <c r="Y89" s="65" t="n">
        <f aca="false">GEOMEAN(Y3:Y70)</f>
        <v>14.1625841755251</v>
      </c>
      <c r="Z89" s="65" t="n">
        <f aca="false">GEOMEAN(Z3:Z70)</f>
        <v>1.824918637989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9540271393433</v>
      </c>
      <c r="Z90" s="75" t="n">
        <f aca="false">Z89/R89</f>
        <v>1.038110004401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7261944444445</v>
      </c>
      <c r="R91" s="64" t="n">
        <f aca="false">SUM(R3:R70)</f>
        <v>217.199038888889</v>
      </c>
      <c r="X91" s="64"/>
      <c r="Y91" s="64" t="n">
        <f aca="false">SUM(Y3:Y70)/3600</f>
        <v>0.478333333333333</v>
      </c>
      <c r="Z91" s="64" t="n">
        <f aca="false">SUM(Z3:Z70)</f>
        <v>225.331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8.104</v>
      </c>
      <c r="I19" s="46" t="n">
        <f aca="false">V19</f>
        <v>43.4909</v>
      </c>
      <c r="J19" s="46" t="n">
        <f aca="false">T19</f>
        <v>5338.104</v>
      </c>
      <c r="K19" s="46" t="n">
        <f aca="false">W19</f>
        <v>44.8857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9874.7</v>
      </c>
      <c r="Q19" s="76" t="n">
        <v>46.269</v>
      </c>
      <c r="R19" s="47" t="n">
        <f aca="false">P19/3600</f>
        <v>5.52075</v>
      </c>
      <c r="S19" s="48"/>
      <c r="T19" s="47" t="n">
        <v>5338.104</v>
      </c>
      <c r="U19" s="47" t="n">
        <v>41.9103</v>
      </c>
      <c r="V19" s="47" t="n">
        <v>43.4909</v>
      </c>
      <c r="W19" s="47" t="n">
        <v>44.8857</v>
      </c>
      <c r="X19" s="47" t="n">
        <v>20240.75</v>
      </c>
      <c r="Y19" s="76" t="n">
        <v>43.957</v>
      </c>
      <c r="Z19" s="47" t="n">
        <f aca="false">X19/3600</f>
        <v>5.6224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2.2016</v>
      </c>
      <c r="I20" s="46" t="n">
        <f aca="false">V20</f>
        <v>41.7913</v>
      </c>
      <c r="J20" s="46" t="n">
        <f aca="false">T20</f>
        <v>2482.2016</v>
      </c>
      <c r="K20" s="46" t="n">
        <f aca="false">W20</f>
        <v>42.827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8351.61</v>
      </c>
      <c r="Q20" s="76" t="n">
        <v>42.243</v>
      </c>
      <c r="R20" s="47" t="n">
        <f aca="false">P20/3600</f>
        <v>5.09766944444445</v>
      </c>
      <c r="S20" s="48"/>
      <c r="T20" s="47" t="n">
        <v>2482.2016</v>
      </c>
      <c r="U20" s="47" t="n">
        <v>39.86</v>
      </c>
      <c r="V20" s="47" t="n">
        <v>41.7913</v>
      </c>
      <c r="W20" s="47" t="n">
        <v>42.8274</v>
      </c>
      <c r="X20" s="47" t="n">
        <v>18602.03</v>
      </c>
      <c r="Y20" s="76" t="n">
        <v>39.16</v>
      </c>
      <c r="Z20" s="47" t="n">
        <f aca="false">X20/3600</f>
        <v>5.1672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3.1224</v>
      </c>
      <c r="I21" s="46" t="n">
        <f aca="false">V21</f>
        <v>40.2959</v>
      </c>
      <c r="J21" s="46" t="n">
        <f aca="false">T21</f>
        <v>1183.1224</v>
      </c>
      <c r="K21" s="46" t="n">
        <f aca="false">W21</f>
        <v>41.298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6795.92</v>
      </c>
      <c r="Q21" s="76" t="n">
        <v>36.596</v>
      </c>
      <c r="R21" s="47" t="n">
        <f aca="false">P21/3600</f>
        <v>4.66553333333333</v>
      </c>
      <c r="S21" s="48"/>
      <c r="T21" s="47" t="n">
        <v>1183.1224</v>
      </c>
      <c r="U21" s="47" t="n">
        <v>37.2859</v>
      </c>
      <c r="V21" s="47" t="n">
        <v>40.2959</v>
      </c>
      <c r="W21" s="47" t="n">
        <v>41.2982</v>
      </c>
      <c r="X21" s="47" t="n">
        <v>17597.28</v>
      </c>
      <c r="Y21" s="76" t="n">
        <v>33.634</v>
      </c>
      <c r="Z21" s="47" t="n">
        <f aca="false">X21/3600</f>
        <v>4.8881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5.82</v>
      </c>
      <c r="I22" s="52" t="n">
        <f aca="false">V22</f>
        <v>38.729</v>
      </c>
      <c r="J22" s="52" t="n">
        <f aca="false">T22</f>
        <v>565.82</v>
      </c>
      <c r="K22" s="52" t="n">
        <f aca="false">W22</f>
        <v>39.932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6313.31</v>
      </c>
      <c r="Q22" s="53" t="n">
        <v>31.182</v>
      </c>
      <c r="R22" s="53" t="n">
        <f aca="false">P22/3600</f>
        <v>4.531475</v>
      </c>
      <c r="S22" s="51"/>
      <c r="T22" s="53" t="n">
        <v>565.82</v>
      </c>
      <c r="U22" s="53" t="n">
        <v>34.6634</v>
      </c>
      <c r="V22" s="53" t="n">
        <v>38.729</v>
      </c>
      <c r="W22" s="53" t="n">
        <v>39.932</v>
      </c>
      <c r="X22" s="53" t="n">
        <v>16931.49</v>
      </c>
      <c r="Y22" s="53" t="n">
        <v>28.679</v>
      </c>
      <c r="Z22" s="53" t="n">
        <f aca="false">X22/3600</f>
        <v>4.7031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46.9064</v>
      </c>
      <c r="I23" s="55" t="n">
        <f aca="false">V23</f>
        <v>41.9628</v>
      </c>
      <c r="J23" s="55" t="n">
        <f aca="false">T23</f>
        <v>8246.9064</v>
      </c>
      <c r="K23" s="55" t="n">
        <f aca="false">W23</f>
        <v>43.033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62.71</v>
      </c>
      <c r="Q23" s="76" t="n">
        <v>48.813</v>
      </c>
      <c r="R23" s="54" t="n">
        <f aca="false">P23/3600</f>
        <v>5.572975</v>
      </c>
      <c r="S23" s="56"/>
      <c r="T23" s="54" t="n">
        <v>8246.9064</v>
      </c>
      <c r="U23" s="54" t="n">
        <v>39.9814</v>
      </c>
      <c r="V23" s="54" t="n">
        <v>41.9628</v>
      </c>
      <c r="W23" s="54" t="n">
        <v>43.0332</v>
      </c>
      <c r="X23" s="54" t="n">
        <v>20550.67</v>
      </c>
      <c r="Y23" s="76" t="n">
        <v>45.384</v>
      </c>
      <c r="Z23" s="54" t="n">
        <f aca="false">X23/3600</f>
        <v>5.7085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42.124</v>
      </c>
      <c r="I24" s="46" t="n">
        <f aca="false">V24</f>
        <v>39.7906</v>
      </c>
      <c r="J24" s="46" t="n">
        <f aca="false">T24</f>
        <v>3342.124</v>
      </c>
      <c r="K24" s="46" t="n">
        <f aca="false">W24</f>
        <v>40.708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738.4</v>
      </c>
      <c r="Q24" s="76" t="n">
        <v>39.554</v>
      </c>
      <c r="R24" s="47" t="n">
        <f aca="false">P24/3600</f>
        <v>4.92733333333333</v>
      </c>
      <c r="S24" s="48"/>
      <c r="T24" s="47" t="n">
        <v>3342.124</v>
      </c>
      <c r="U24" s="47" t="n">
        <v>37.024</v>
      </c>
      <c r="V24" s="47" t="n">
        <v>39.7906</v>
      </c>
      <c r="W24" s="47" t="n">
        <v>40.7084</v>
      </c>
      <c r="X24" s="47" t="n">
        <v>18065.19</v>
      </c>
      <c r="Y24" s="76" t="n">
        <v>36.245</v>
      </c>
      <c r="Z24" s="47" t="n">
        <f aca="false">X24/3600</f>
        <v>5.0181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6.5152</v>
      </c>
      <c r="I25" s="46" t="n">
        <f aca="false">V25</f>
        <v>37.8853</v>
      </c>
      <c r="J25" s="46" t="n">
        <f aca="false">T25</f>
        <v>1406.5152</v>
      </c>
      <c r="K25" s="46" t="n">
        <f aca="false">W25</f>
        <v>39.0841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755.54</v>
      </c>
      <c r="Q25" s="76" t="n">
        <v>35.268</v>
      </c>
      <c r="R25" s="47" t="n">
        <f aca="false">P25/3600</f>
        <v>4.65431666666667</v>
      </c>
      <c r="S25" s="48"/>
      <c r="T25" s="47" t="n">
        <v>1406.5152</v>
      </c>
      <c r="U25" s="47" t="n">
        <v>34.2013</v>
      </c>
      <c r="V25" s="47" t="n">
        <v>37.8853</v>
      </c>
      <c r="W25" s="47" t="n">
        <v>39.0841</v>
      </c>
      <c r="X25" s="47" t="n">
        <v>16677.62</v>
      </c>
      <c r="Y25" s="76" t="n">
        <v>32.577</v>
      </c>
      <c r="Z25" s="47" t="n">
        <f aca="false">X25/3600</f>
        <v>4.632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3.2016</v>
      </c>
      <c r="I26" s="52" t="n">
        <f aca="false">V26</f>
        <v>36.1558</v>
      </c>
      <c r="J26" s="52" t="n">
        <f aca="false">T26</f>
        <v>593.2016</v>
      </c>
      <c r="K26" s="52" t="n">
        <f aca="false">W26</f>
        <v>37.838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913.06</v>
      </c>
      <c r="Q26" s="53" t="n">
        <v>31.77</v>
      </c>
      <c r="R26" s="53" t="n">
        <f aca="false">P26/3600</f>
        <v>4.42029444444444</v>
      </c>
      <c r="S26" s="51"/>
      <c r="T26" s="53" t="n">
        <v>593.2016</v>
      </c>
      <c r="U26" s="53" t="n">
        <v>31.614</v>
      </c>
      <c r="V26" s="53" t="n">
        <v>36.1558</v>
      </c>
      <c r="W26" s="53" t="n">
        <v>37.8384</v>
      </c>
      <c r="X26" s="53" t="n">
        <v>15991.23</v>
      </c>
      <c r="Y26" s="53" t="n">
        <v>29.293</v>
      </c>
      <c r="Z26" s="53" t="n">
        <f aca="false">X26/3600</f>
        <v>4.4420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9.5296</v>
      </c>
      <c r="I27" s="55" t="n">
        <f aca="false">V27</f>
        <v>40.0917</v>
      </c>
      <c r="J27" s="55" t="n">
        <f aca="false">T27</f>
        <v>19699.5296</v>
      </c>
      <c r="K27" s="55" t="n">
        <f aca="false">W27</f>
        <v>43.1855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2897.91</v>
      </c>
      <c r="Q27" s="76" t="n">
        <v>96.654</v>
      </c>
      <c r="R27" s="54" t="n">
        <f aca="false">P27/3600</f>
        <v>11.9160861111111</v>
      </c>
      <c r="S27" s="56"/>
      <c r="T27" s="54" t="n">
        <v>19699.5296</v>
      </c>
      <c r="U27" s="54" t="n">
        <v>38.7662</v>
      </c>
      <c r="V27" s="54" t="n">
        <v>40.0917</v>
      </c>
      <c r="W27" s="54" t="n">
        <v>43.1855</v>
      </c>
      <c r="X27" s="54" t="n">
        <v>43427.94</v>
      </c>
      <c r="Y27" s="76" t="n">
        <v>90.327</v>
      </c>
      <c r="Z27" s="54" t="n">
        <f aca="false">X27/3600</f>
        <v>12.0633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2.4512</v>
      </c>
      <c r="I28" s="46" t="n">
        <f aca="false">V28</f>
        <v>38.7846</v>
      </c>
      <c r="J28" s="46" t="n">
        <f aca="false">T28</f>
        <v>6162.4512</v>
      </c>
      <c r="K28" s="46" t="n">
        <f aca="false">W28</f>
        <v>41.1251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4275.2</v>
      </c>
      <c r="Q28" s="76" t="n">
        <v>70.372</v>
      </c>
      <c r="R28" s="47" t="n">
        <f aca="false">P28/3600</f>
        <v>9.52088888888889</v>
      </c>
      <c r="S28" s="48"/>
      <c r="T28" s="47" t="n">
        <v>6162.4512</v>
      </c>
      <c r="U28" s="47" t="n">
        <v>36.7461</v>
      </c>
      <c r="V28" s="47" t="n">
        <v>38.7846</v>
      </c>
      <c r="W28" s="47" t="n">
        <v>41.1251</v>
      </c>
      <c r="X28" s="47" t="n">
        <v>36836.22</v>
      </c>
      <c r="Y28" s="76" t="n">
        <v>66.745</v>
      </c>
      <c r="Z28" s="47" t="n">
        <f aca="false">X28/3600</f>
        <v>10.2322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60.34</v>
      </c>
      <c r="I29" s="46" t="n">
        <f aca="false">V29</f>
        <v>37.5799</v>
      </c>
      <c r="J29" s="46" t="n">
        <f aca="false">T29</f>
        <v>2760.34</v>
      </c>
      <c r="K29" s="46" t="n">
        <f aca="false">W29</f>
        <v>39.128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1825.94</v>
      </c>
      <c r="Q29" s="76" t="n">
        <v>63.998</v>
      </c>
      <c r="R29" s="47" t="n">
        <f aca="false">P29/3600</f>
        <v>8.84053888888889</v>
      </c>
      <c r="S29" s="48"/>
      <c r="T29" s="47" t="n">
        <v>2760.34</v>
      </c>
      <c r="U29" s="47" t="n">
        <v>34.573</v>
      </c>
      <c r="V29" s="47" t="n">
        <v>37.5799</v>
      </c>
      <c r="W29" s="47" t="n">
        <v>39.1287</v>
      </c>
      <c r="X29" s="47" t="n">
        <v>33162.44</v>
      </c>
      <c r="Y29" s="76" t="n">
        <v>61.325</v>
      </c>
      <c r="Z29" s="47" t="n">
        <f aca="false">X29/3600</f>
        <v>9.2117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22.3576</v>
      </c>
      <c r="I30" s="52" t="n">
        <f aca="false">V30</f>
        <v>36.2175</v>
      </c>
      <c r="J30" s="52" t="n">
        <f aca="false">T30</f>
        <v>1322.3576</v>
      </c>
      <c r="K30" s="52" t="n">
        <f aca="false">W30</f>
        <v>37.016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1246.62</v>
      </c>
      <c r="Q30" s="53" t="n">
        <v>55.937</v>
      </c>
      <c r="R30" s="53" t="n">
        <f aca="false">P30/3600</f>
        <v>8.67961666666667</v>
      </c>
      <c r="S30" s="51"/>
      <c r="T30" s="53" t="n">
        <v>1322.3576</v>
      </c>
      <c r="U30" s="53" t="n">
        <v>32.2638</v>
      </c>
      <c r="V30" s="53" t="n">
        <v>36.2175</v>
      </c>
      <c r="W30" s="53" t="n">
        <v>37.0164</v>
      </c>
      <c r="X30" s="53" t="n">
        <v>32226.57</v>
      </c>
      <c r="Y30" s="53" t="n">
        <v>51.727</v>
      </c>
      <c r="Z30" s="53" t="n">
        <f aca="false">X30/3600</f>
        <v>8.9518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0.7856</v>
      </c>
      <c r="I31" s="57" t="n">
        <f aca="false">V31</f>
        <v>43.6662</v>
      </c>
      <c r="J31" s="57" t="n">
        <f aca="false">T31</f>
        <v>20050.7856</v>
      </c>
      <c r="K31" s="57" t="n">
        <f aca="false">W31</f>
        <v>44.907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6478.81</v>
      </c>
      <c r="Q31" s="76" t="n">
        <v>109.018</v>
      </c>
      <c r="R31" s="54" t="n">
        <f aca="false">P31/3600</f>
        <v>12.9107805555556</v>
      </c>
      <c r="S31" s="56"/>
      <c r="T31" s="54" t="n">
        <v>20050.7856</v>
      </c>
      <c r="U31" s="54" t="n">
        <v>39.5373</v>
      </c>
      <c r="V31" s="54" t="n">
        <v>43.6662</v>
      </c>
      <c r="W31" s="54" t="n">
        <v>44.9074</v>
      </c>
      <c r="X31" s="54" t="n">
        <v>46473.86</v>
      </c>
      <c r="Y31" s="76" t="n">
        <v>105.517</v>
      </c>
      <c r="Z31" s="54" t="n">
        <f aca="false">X31/3600</f>
        <v>12.9094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36.2952</v>
      </c>
      <c r="I32" s="58" t="n">
        <f aca="false">V32</f>
        <v>42.1014</v>
      </c>
      <c r="J32" s="58" t="n">
        <f aca="false">T32</f>
        <v>6936.2952</v>
      </c>
      <c r="K32" s="58" t="n">
        <f aca="false">W32</f>
        <v>42.575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9167.56</v>
      </c>
      <c r="Q32" s="76" t="n">
        <v>89.967</v>
      </c>
      <c r="R32" s="47" t="n">
        <f aca="false">P32/3600</f>
        <v>10.8798777777778</v>
      </c>
      <c r="S32" s="48"/>
      <c r="T32" s="47" t="n">
        <v>6936.2952</v>
      </c>
      <c r="U32" s="47" t="n">
        <v>37.6192</v>
      </c>
      <c r="V32" s="47" t="n">
        <v>42.1014</v>
      </c>
      <c r="W32" s="47" t="n">
        <v>42.5759</v>
      </c>
      <c r="X32" s="47" t="n">
        <v>39701.84</v>
      </c>
      <c r="Y32" s="76" t="n">
        <v>86.754</v>
      </c>
      <c r="Z32" s="47" t="n">
        <f aca="false">X32/3600</f>
        <v>11.0282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2.6008</v>
      </c>
      <c r="I33" s="58" t="n">
        <f aca="false">V33</f>
        <v>40.4384</v>
      </c>
      <c r="J33" s="58" t="n">
        <f aca="false">T33</f>
        <v>3192.6008</v>
      </c>
      <c r="K33" s="58" t="n">
        <f aca="false">W33</f>
        <v>40.233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860.77</v>
      </c>
      <c r="Q33" s="76" t="n">
        <v>79.346</v>
      </c>
      <c r="R33" s="47" t="n">
        <f aca="false">P33/3600</f>
        <v>9.961325</v>
      </c>
      <c r="S33" s="48"/>
      <c r="T33" s="47" t="n">
        <v>3192.6008</v>
      </c>
      <c r="U33" s="47" t="n">
        <v>35.6564</v>
      </c>
      <c r="V33" s="47" t="n">
        <v>40.4384</v>
      </c>
      <c r="W33" s="47" t="n">
        <v>40.233</v>
      </c>
      <c r="X33" s="47" t="n">
        <v>36505.65</v>
      </c>
      <c r="Y33" s="76" t="n">
        <v>76.286</v>
      </c>
      <c r="Z33" s="47" t="n">
        <f aca="false">X33/3600</f>
        <v>10.1404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0.6768</v>
      </c>
      <c r="I34" s="59" t="n">
        <f aca="false">V34</f>
        <v>38.5161</v>
      </c>
      <c r="J34" s="59" t="n">
        <f aca="false">T34</f>
        <v>1580.6768</v>
      </c>
      <c r="K34" s="59" t="n">
        <f aca="false">W34</f>
        <v>37.7903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4705.43</v>
      </c>
      <c r="Q34" s="53" t="n">
        <v>73.233</v>
      </c>
      <c r="R34" s="53" t="n">
        <f aca="false">P34/3600</f>
        <v>9.64039722222222</v>
      </c>
      <c r="S34" s="51"/>
      <c r="T34" s="53" t="n">
        <v>1580.6768</v>
      </c>
      <c r="U34" s="53" t="n">
        <v>33.5143</v>
      </c>
      <c r="V34" s="53" t="n">
        <v>38.5161</v>
      </c>
      <c r="W34" s="53" t="n">
        <v>37.7903</v>
      </c>
      <c r="X34" s="53" t="n">
        <v>35294</v>
      </c>
      <c r="Y34" s="53" t="n">
        <v>69.957</v>
      </c>
      <c r="Z34" s="53" t="n">
        <f aca="false">X34/3600</f>
        <v>9.803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0.2744</v>
      </c>
      <c r="I35" s="57" t="n">
        <f aca="false">V35</f>
        <v>41.9026</v>
      </c>
      <c r="J35" s="57" t="n">
        <f aca="false">T35</f>
        <v>50210.2744</v>
      </c>
      <c r="K35" s="57" t="n">
        <f aca="false">W35</f>
        <v>43.959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9830.26</v>
      </c>
      <c r="Q35" s="76" t="n">
        <v>155.226</v>
      </c>
      <c r="R35" s="54" t="n">
        <f aca="false">P35/3600</f>
        <v>16.6195166666667</v>
      </c>
      <c r="S35" s="56"/>
      <c r="T35" s="54" t="n">
        <v>50210.2744</v>
      </c>
      <c r="U35" s="54" t="n">
        <v>38.3222</v>
      </c>
      <c r="V35" s="54" t="n">
        <v>41.9026</v>
      </c>
      <c r="W35" s="54" t="n">
        <v>43.9592</v>
      </c>
      <c r="X35" s="54" t="n">
        <v>62522.3</v>
      </c>
      <c r="Y35" s="76" t="n">
        <v>147.604</v>
      </c>
      <c r="Z35" s="54" t="n">
        <f aca="false">X35/3600</f>
        <v>17.367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6.9928</v>
      </c>
      <c r="I36" s="58" t="n">
        <f aca="false">V36</f>
        <v>40.4574</v>
      </c>
      <c r="J36" s="58" t="n">
        <f aca="false">T36</f>
        <v>7716.9928</v>
      </c>
      <c r="K36" s="58" t="n">
        <f aca="false">W36</f>
        <v>42.767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3232.91</v>
      </c>
      <c r="Q36" s="76" t="n">
        <v>94.607</v>
      </c>
      <c r="R36" s="47" t="n">
        <f aca="false">P36/3600</f>
        <v>12.0091416666667</v>
      </c>
      <c r="S36" s="48"/>
      <c r="T36" s="47" t="n">
        <v>7716.9928</v>
      </c>
      <c r="U36" s="47" t="n">
        <v>35.4478</v>
      </c>
      <c r="V36" s="47" t="n">
        <v>40.4574</v>
      </c>
      <c r="W36" s="47" t="n">
        <v>42.7671</v>
      </c>
      <c r="X36" s="47" t="n">
        <v>45268.58</v>
      </c>
      <c r="Y36" s="76" t="n">
        <v>92.121</v>
      </c>
      <c r="Z36" s="47" t="n">
        <f aca="false">X36/3600</f>
        <v>12.5746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0.7408</v>
      </c>
      <c r="I37" s="58" t="n">
        <f aca="false">V37</f>
        <v>38.9052</v>
      </c>
      <c r="J37" s="58" t="n">
        <f aca="false">T37</f>
        <v>2130.7408</v>
      </c>
      <c r="K37" s="58" t="n">
        <f aca="false">W37</f>
        <v>41.4852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9691.29</v>
      </c>
      <c r="Q37" s="76" t="n">
        <v>80.995</v>
      </c>
      <c r="R37" s="47" t="n">
        <f aca="false">P37/3600</f>
        <v>11.0253583333333</v>
      </c>
      <c r="S37" s="48"/>
      <c r="T37" s="47" t="n">
        <v>2130.7408</v>
      </c>
      <c r="U37" s="47" t="n">
        <v>33.6127</v>
      </c>
      <c r="V37" s="47" t="n">
        <v>38.9052</v>
      </c>
      <c r="W37" s="47" t="n">
        <v>41.4852</v>
      </c>
      <c r="X37" s="47" t="n">
        <v>41045.48</v>
      </c>
      <c r="Y37" s="76" t="n">
        <v>79.49</v>
      </c>
      <c r="Z37" s="47" t="n">
        <f aca="false">X37/3600</f>
        <v>11.4015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7.3088</v>
      </c>
      <c r="I38" s="59" t="n">
        <f aca="false">V38</f>
        <v>37.3398</v>
      </c>
      <c r="J38" s="59" t="n">
        <f aca="false">T38</f>
        <v>807.3088</v>
      </c>
      <c r="K38" s="59" t="n">
        <f aca="false">W38</f>
        <v>39.87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8638.11</v>
      </c>
      <c r="Q38" s="53" t="n">
        <v>68.028</v>
      </c>
      <c r="R38" s="53" t="n">
        <f aca="false">P38/3600</f>
        <v>10.7328083333333</v>
      </c>
      <c r="S38" s="51"/>
      <c r="T38" s="53" t="n">
        <v>807.3088</v>
      </c>
      <c r="U38" s="53" t="n">
        <v>31.4757</v>
      </c>
      <c r="V38" s="53" t="n">
        <v>37.3398</v>
      </c>
      <c r="W38" s="53" t="n">
        <v>39.877</v>
      </c>
      <c r="X38" s="53" t="n">
        <v>39721.83</v>
      </c>
      <c r="Y38" s="53" t="n">
        <v>68.061</v>
      </c>
      <c r="Z38" s="53" t="n">
        <f aca="false">X38/3600</f>
        <v>11.0338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7.524</v>
      </c>
      <c r="I39" s="57" t="n">
        <f aca="false">V39</f>
        <v>42.4578</v>
      </c>
      <c r="J39" s="57" t="n">
        <f aca="false">T39</f>
        <v>3937.524</v>
      </c>
      <c r="K39" s="57" t="n">
        <f aca="false">W39</f>
        <v>43.007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856.76</v>
      </c>
      <c r="Q39" s="76" t="n">
        <v>18.531</v>
      </c>
      <c r="R39" s="54" t="n">
        <f aca="false">P39/3600</f>
        <v>2.46021111111111</v>
      </c>
      <c r="S39" s="56"/>
      <c r="T39" s="54" t="n">
        <v>3937.524</v>
      </c>
      <c r="U39" s="54" t="n">
        <v>40.2577</v>
      </c>
      <c r="V39" s="54" t="n">
        <v>42.4578</v>
      </c>
      <c r="W39" s="54" t="n">
        <v>43.0071</v>
      </c>
      <c r="X39" s="54" t="n">
        <v>8748.13</v>
      </c>
      <c r="Y39" s="76" t="n">
        <v>18.298</v>
      </c>
      <c r="Z39" s="54" t="n">
        <f aca="false">X39/3600</f>
        <v>2.4300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9.208</v>
      </c>
      <c r="I40" s="58" t="n">
        <f aca="false">V40</f>
        <v>39.6661</v>
      </c>
      <c r="J40" s="58" t="n">
        <f aca="false">T40</f>
        <v>1859.208</v>
      </c>
      <c r="K40" s="58" t="n">
        <f aca="false">W40</f>
        <v>39.92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7669.33</v>
      </c>
      <c r="Q40" s="76" t="n">
        <v>15.257</v>
      </c>
      <c r="R40" s="47" t="n">
        <f aca="false">P40/3600</f>
        <v>2.13036944444444</v>
      </c>
      <c r="S40" s="48"/>
      <c r="T40" s="47" t="n">
        <v>1859.208</v>
      </c>
      <c r="U40" s="47" t="n">
        <v>37.034</v>
      </c>
      <c r="V40" s="47" t="n">
        <v>39.6661</v>
      </c>
      <c r="W40" s="47" t="n">
        <v>39.929</v>
      </c>
      <c r="X40" s="47" t="n">
        <v>7572.59</v>
      </c>
      <c r="Y40" s="76" t="n">
        <v>14.76</v>
      </c>
      <c r="Z40" s="47" t="n">
        <f aca="false">X40/3600</f>
        <v>2.1034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4.5704</v>
      </c>
      <c r="I41" s="58" t="n">
        <f aca="false">V41</f>
        <v>37.1734</v>
      </c>
      <c r="J41" s="58" t="n">
        <f aca="false">T41</f>
        <v>884.5704</v>
      </c>
      <c r="K41" s="58" t="n">
        <f aca="false">W41</f>
        <v>37.1492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92.71</v>
      </c>
      <c r="Q41" s="76" t="n">
        <v>12.979</v>
      </c>
      <c r="R41" s="47" t="n">
        <f aca="false">P41/3600</f>
        <v>1.85908611111111</v>
      </c>
      <c r="S41" s="48"/>
      <c r="T41" s="47" t="n">
        <v>884.5704</v>
      </c>
      <c r="U41" s="47" t="n">
        <v>34.174</v>
      </c>
      <c r="V41" s="47" t="n">
        <v>37.1734</v>
      </c>
      <c r="W41" s="47" t="n">
        <v>37.1492</v>
      </c>
      <c r="X41" s="47" t="n">
        <v>6881.95</v>
      </c>
      <c r="Y41" s="76" t="n">
        <v>12.353</v>
      </c>
      <c r="Z41" s="47" t="n">
        <f aca="false">X41/3600</f>
        <v>1.9116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6.12</v>
      </c>
      <c r="I42" s="59" t="n">
        <f aca="false">V42</f>
        <v>35.0966</v>
      </c>
      <c r="J42" s="59" t="n">
        <f aca="false">T42</f>
        <v>436.12</v>
      </c>
      <c r="K42" s="59" t="n">
        <f aca="false">W42</f>
        <v>34.6974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319.85</v>
      </c>
      <c r="Q42" s="53" t="n">
        <v>10.517</v>
      </c>
      <c r="R42" s="53" t="n">
        <f aca="false">P42/3600</f>
        <v>1.75551388888889</v>
      </c>
      <c r="S42" s="51"/>
      <c r="T42" s="53" t="n">
        <v>436.12</v>
      </c>
      <c r="U42" s="53" t="n">
        <v>31.6209</v>
      </c>
      <c r="V42" s="53" t="n">
        <v>35.0966</v>
      </c>
      <c r="W42" s="53" t="n">
        <v>34.6974</v>
      </c>
      <c r="X42" s="53" t="n">
        <v>6440.83</v>
      </c>
      <c r="Y42" s="53" t="n">
        <v>9.989</v>
      </c>
      <c r="Z42" s="53" t="n">
        <f aca="false">X42/3600</f>
        <v>1.7891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8.1888</v>
      </c>
      <c r="I43" s="57" t="n">
        <f aca="false">V43</f>
        <v>43.0207</v>
      </c>
      <c r="J43" s="57" t="n">
        <f aca="false">T43</f>
        <v>4258.1888</v>
      </c>
      <c r="K43" s="57" t="n">
        <f aca="false">W43</f>
        <v>44.37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751.33</v>
      </c>
      <c r="Q43" s="76" t="n">
        <v>21.15</v>
      </c>
      <c r="R43" s="54" t="n">
        <f aca="false">P43/3600</f>
        <v>2.70870277777778</v>
      </c>
      <c r="S43" s="56"/>
      <c r="T43" s="54" t="n">
        <v>4258.1888</v>
      </c>
      <c r="U43" s="54" t="n">
        <v>40.2382</v>
      </c>
      <c r="V43" s="54" t="n">
        <v>43.0207</v>
      </c>
      <c r="W43" s="54" t="n">
        <v>44.373</v>
      </c>
      <c r="X43" s="54" t="n">
        <v>10270.27</v>
      </c>
      <c r="Y43" s="76" t="n">
        <v>20.684</v>
      </c>
      <c r="Z43" s="54" t="n">
        <f aca="false">X43/3600</f>
        <v>2.852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7.5496</v>
      </c>
      <c r="I44" s="58" t="n">
        <f aca="false">V44</f>
        <v>40.8305</v>
      </c>
      <c r="J44" s="58" t="n">
        <f aca="false">T44</f>
        <v>1927.5496</v>
      </c>
      <c r="K44" s="58" t="n">
        <f aca="false">W44</f>
        <v>41.872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663.94</v>
      </c>
      <c r="Q44" s="76" t="n">
        <v>17.565</v>
      </c>
      <c r="R44" s="47" t="n">
        <f aca="false">P44/3600</f>
        <v>2.40665</v>
      </c>
      <c r="S44" s="48"/>
      <c r="T44" s="47" t="n">
        <v>1927.5496</v>
      </c>
      <c r="U44" s="47" t="n">
        <v>37.3297</v>
      </c>
      <c r="V44" s="47" t="n">
        <v>40.8305</v>
      </c>
      <c r="W44" s="47" t="n">
        <v>41.8727</v>
      </c>
      <c r="X44" s="47" t="n">
        <v>8644.75</v>
      </c>
      <c r="Y44" s="76" t="n">
        <v>16.789</v>
      </c>
      <c r="Z44" s="47" t="n">
        <f aca="false">X44/3600</f>
        <v>2.4013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5.3384</v>
      </c>
      <c r="I45" s="58" t="n">
        <f aca="false">V45</f>
        <v>38.7076</v>
      </c>
      <c r="J45" s="58" t="n">
        <f aca="false">T45</f>
        <v>935.3384</v>
      </c>
      <c r="K45" s="58" t="n">
        <f aca="false">W45</f>
        <v>39.586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862.96</v>
      </c>
      <c r="Q45" s="76" t="n">
        <v>14.692</v>
      </c>
      <c r="R45" s="47" t="n">
        <f aca="false">P45/3600</f>
        <v>2.18415555555556</v>
      </c>
      <c r="S45" s="48"/>
      <c r="T45" s="47" t="n">
        <v>935.3384</v>
      </c>
      <c r="U45" s="47" t="n">
        <v>34.3402</v>
      </c>
      <c r="V45" s="47" t="n">
        <v>38.7076</v>
      </c>
      <c r="W45" s="47" t="n">
        <v>39.5866</v>
      </c>
      <c r="X45" s="47" t="n">
        <v>8220.13</v>
      </c>
      <c r="Y45" s="76" t="n">
        <v>14.266</v>
      </c>
      <c r="Z45" s="47" t="n">
        <f aca="false">X45/3600</f>
        <v>2.2833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8.9752</v>
      </c>
      <c r="I46" s="59" t="n">
        <f aca="false">V46</f>
        <v>36.3197</v>
      </c>
      <c r="J46" s="59" t="n">
        <f aca="false">T46</f>
        <v>468.9752</v>
      </c>
      <c r="K46" s="59" t="n">
        <f aca="false">W46</f>
        <v>37.023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475.15</v>
      </c>
      <c r="Q46" s="53" t="n">
        <v>12.331</v>
      </c>
      <c r="R46" s="53" t="n">
        <f aca="false">P46/3600</f>
        <v>2.07643055555556</v>
      </c>
      <c r="S46" s="51"/>
      <c r="T46" s="53" t="n">
        <v>468.9752</v>
      </c>
      <c r="U46" s="53" t="n">
        <v>31.4228</v>
      </c>
      <c r="V46" s="53" t="n">
        <v>36.3197</v>
      </c>
      <c r="W46" s="53" t="n">
        <v>37.0231</v>
      </c>
      <c r="X46" s="53" t="n">
        <v>7736.95</v>
      </c>
      <c r="Y46" s="53" t="n">
        <v>11.873</v>
      </c>
      <c r="Z46" s="53" t="n">
        <f aca="false">X46/3600</f>
        <v>2.1491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2.5104</v>
      </c>
      <c r="I47" s="57" t="n">
        <f aca="false">V47</f>
        <v>40.8141</v>
      </c>
      <c r="J47" s="57" t="n">
        <f aca="false">T47</f>
        <v>8362.5104</v>
      </c>
      <c r="K47" s="57" t="n">
        <f aca="false">W47</f>
        <v>41.686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208.83</v>
      </c>
      <c r="Q47" s="76" t="n">
        <v>24.484</v>
      </c>
      <c r="R47" s="54" t="n">
        <f aca="false">P47/3600</f>
        <v>2.83578611111111</v>
      </c>
      <c r="S47" s="56"/>
      <c r="T47" s="54" t="n">
        <v>8362.5104</v>
      </c>
      <c r="U47" s="54" t="n">
        <v>38.3324</v>
      </c>
      <c r="V47" s="54" t="n">
        <v>40.8141</v>
      </c>
      <c r="W47" s="54" t="n">
        <v>41.6866</v>
      </c>
      <c r="X47" s="54" t="n">
        <v>10605.88</v>
      </c>
      <c r="Y47" s="76" t="n">
        <v>23.194</v>
      </c>
      <c r="Z47" s="54" t="n">
        <f aca="false">X47/3600</f>
        <v>2.9460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6.6768</v>
      </c>
      <c r="I48" s="58" t="n">
        <f aca="false">V48</f>
        <v>38.0645</v>
      </c>
      <c r="J48" s="58" t="n">
        <f aca="false">T48</f>
        <v>3606.6768</v>
      </c>
      <c r="K48" s="58" t="n">
        <f aca="false">W48</f>
        <v>38.8364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535.6</v>
      </c>
      <c r="Q48" s="76" t="n">
        <v>18.779</v>
      </c>
      <c r="R48" s="47" t="n">
        <f aca="false">P48/3600</f>
        <v>2.371</v>
      </c>
      <c r="S48" s="48"/>
      <c r="T48" s="47" t="n">
        <v>3606.6768</v>
      </c>
      <c r="U48" s="47" t="n">
        <v>34.4449</v>
      </c>
      <c r="V48" s="47" t="n">
        <v>38.0645</v>
      </c>
      <c r="W48" s="47" t="n">
        <v>38.8364</v>
      </c>
      <c r="X48" s="47" t="n">
        <v>8595.29</v>
      </c>
      <c r="Y48" s="76" t="n">
        <v>17.852</v>
      </c>
      <c r="Z48" s="47" t="n">
        <f aca="false">X48/3600</f>
        <v>2.3875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1.3856</v>
      </c>
      <c r="I49" s="58" t="n">
        <f aca="false">V49</f>
        <v>35.7598</v>
      </c>
      <c r="J49" s="58" t="n">
        <f aca="false">T49</f>
        <v>1581.3856</v>
      </c>
      <c r="K49" s="58" t="n">
        <f aca="false">W49</f>
        <v>36.496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392.46</v>
      </c>
      <c r="Q49" s="76" t="n">
        <v>15.591</v>
      </c>
      <c r="R49" s="47" t="n">
        <f aca="false">P49/3600</f>
        <v>2.05346111111111</v>
      </c>
      <c r="S49" s="48"/>
      <c r="T49" s="47" t="n">
        <v>1581.3856</v>
      </c>
      <c r="U49" s="47" t="n">
        <v>30.9649</v>
      </c>
      <c r="V49" s="47" t="n">
        <v>35.7598</v>
      </c>
      <c r="W49" s="47" t="n">
        <v>36.4965</v>
      </c>
      <c r="X49" s="47" t="n">
        <v>7521.98</v>
      </c>
      <c r="Y49" s="76" t="n">
        <v>15.127</v>
      </c>
      <c r="Z49" s="47" t="n">
        <f aca="false">X49/3600</f>
        <v>2.0894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3.5224</v>
      </c>
      <c r="I50" s="59" t="n">
        <f aca="false">V50</f>
        <v>33.6623</v>
      </c>
      <c r="J50" s="59" t="n">
        <f aca="false">T50</f>
        <v>663.5224</v>
      </c>
      <c r="K50" s="59" t="n">
        <f aca="false">W50</f>
        <v>34.341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697.16</v>
      </c>
      <c r="Q50" s="53" t="n">
        <v>11.837</v>
      </c>
      <c r="R50" s="53" t="n">
        <f aca="false">P50/3600</f>
        <v>1.86032222222222</v>
      </c>
      <c r="S50" s="51"/>
      <c r="T50" s="53" t="n">
        <v>663.5224</v>
      </c>
      <c r="U50" s="53" t="n">
        <v>27.7264</v>
      </c>
      <c r="V50" s="53" t="n">
        <v>33.6623</v>
      </c>
      <c r="W50" s="53" t="n">
        <v>34.3411</v>
      </c>
      <c r="X50" s="53" t="n">
        <v>6842.22</v>
      </c>
      <c r="Y50" s="53" t="n">
        <v>11.317</v>
      </c>
      <c r="Z50" s="53" t="n">
        <f aca="false">X50/3600</f>
        <v>1.9006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2.0888</v>
      </c>
      <c r="I51" s="57" t="n">
        <f aca="false">V51</f>
        <v>41.3723</v>
      </c>
      <c r="J51" s="57" t="n">
        <f aca="false">T51</f>
        <v>5822.0888</v>
      </c>
      <c r="K51" s="57" t="n">
        <f aca="false">W51</f>
        <v>42.694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5.63</v>
      </c>
      <c r="Q51" s="76" t="n">
        <v>17.019</v>
      </c>
      <c r="R51" s="54" t="n">
        <f aca="false">P51/3600</f>
        <v>1.837675</v>
      </c>
      <c r="S51" s="56"/>
      <c r="T51" s="54" t="n">
        <v>5822.0888</v>
      </c>
      <c r="U51" s="54" t="n">
        <v>40.044</v>
      </c>
      <c r="V51" s="54" t="n">
        <v>41.3723</v>
      </c>
      <c r="W51" s="54" t="n">
        <v>42.6945</v>
      </c>
      <c r="X51" s="54" t="n">
        <v>6657.72</v>
      </c>
      <c r="Y51" s="76" t="n">
        <v>16.218</v>
      </c>
      <c r="Z51" s="54" t="n">
        <f aca="false">X51/3600</f>
        <v>1.8493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4.5392</v>
      </c>
      <c r="I52" s="58" t="n">
        <f aca="false">V52</f>
        <v>38.6037</v>
      </c>
      <c r="J52" s="58" t="n">
        <f aca="false">T52</f>
        <v>2354.5392</v>
      </c>
      <c r="K52" s="58" t="n">
        <f aca="false">W52</f>
        <v>40.183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525.26</v>
      </c>
      <c r="Q52" s="76" t="n">
        <v>13.397</v>
      </c>
      <c r="R52" s="47" t="n">
        <f aca="false">P52/3600</f>
        <v>1.53479444444444</v>
      </c>
      <c r="S52" s="48"/>
      <c r="T52" s="47" t="n">
        <v>2354.5392</v>
      </c>
      <c r="U52" s="47" t="n">
        <v>36.2888</v>
      </c>
      <c r="V52" s="47" t="n">
        <v>38.6037</v>
      </c>
      <c r="W52" s="47" t="n">
        <v>40.1837</v>
      </c>
      <c r="X52" s="47" t="n">
        <v>5470.4</v>
      </c>
      <c r="Y52" s="76" t="n">
        <v>12.728</v>
      </c>
      <c r="Z52" s="47" t="n">
        <f aca="false">X52/3600</f>
        <v>1.519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5.564</v>
      </c>
      <c r="I53" s="58" t="n">
        <f aca="false">V53</f>
        <v>36.3566</v>
      </c>
      <c r="J53" s="58" t="n">
        <f aca="false">T53</f>
        <v>1045.564</v>
      </c>
      <c r="K53" s="58" t="n">
        <f aca="false">W53</f>
        <v>37.9775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51.64</v>
      </c>
      <c r="Q53" s="76" t="n">
        <v>10.489</v>
      </c>
      <c r="R53" s="47" t="n">
        <f aca="false">P53/3600</f>
        <v>1.3199</v>
      </c>
      <c r="S53" s="48"/>
      <c r="T53" s="47" t="n">
        <v>1045.564</v>
      </c>
      <c r="U53" s="47" t="n">
        <v>33.062</v>
      </c>
      <c r="V53" s="47" t="n">
        <v>36.3566</v>
      </c>
      <c r="W53" s="47" t="n">
        <v>37.9775</v>
      </c>
      <c r="X53" s="47" t="n">
        <v>4760.9</v>
      </c>
      <c r="Y53" s="76" t="n">
        <v>10.216</v>
      </c>
      <c r="Z53" s="47" t="n">
        <f aca="false">X53/3600</f>
        <v>1.322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5.1064</v>
      </c>
      <c r="I54" s="59" t="n">
        <f aca="false">V54</f>
        <v>34.3121</v>
      </c>
      <c r="J54" s="59" t="n">
        <f aca="false">T54</f>
        <v>465.1064</v>
      </c>
      <c r="K54" s="59" t="n">
        <f aca="false">W54</f>
        <v>35.742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361.44</v>
      </c>
      <c r="Q54" s="53" t="n">
        <v>8.26</v>
      </c>
      <c r="R54" s="53" t="n">
        <f aca="false">P54/3600</f>
        <v>1.21151111111111</v>
      </c>
      <c r="S54" s="51"/>
      <c r="T54" s="53" t="n">
        <v>465.1064</v>
      </c>
      <c r="U54" s="53" t="n">
        <v>30.1615</v>
      </c>
      <c r="V54" s="53" t="n">
        <v>34.3121</v>
      </c>
      <c r="W54" s="53" t="n">
        <v>35.7429</v>
      </c>
      <c r="X54" s="53" t="n">
        <v>4355.15</v>
      </c>
      <c r="Y54" s="53" t="n">
        <v>8.032</v>
      </c>
      <c r="Z54" s="53" t="n">
        <f aca="false">X54/3600</f>
        <v>1.2097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1.4256</v>
      </c>
      <c r="I55" s="57" t="n">
        <f aca="false">V55</f>
        <v>43.4147</v>
      </c>
      <c r="J55" s="57" t="n">
        <f aca="false">T55</f>
        <v>1791.4256</v>
      </c>
      <c r="K55" s="57" t="n">
        <f aca="false">W55</f>
        <v>42.8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79.48</v>
      </c>
      <c r="Q55" s="76" t="n">
        <v>5.16</v>
      </c>
      <c r="R55" s="54" t="n">
        <f aca="false">P55/3600</f>
        <v>0.633188888888889</v>
      </c>
      <c r="S55" s="56"/>
      <c r="T55" s="54" t="n">
        <v>1791.4256</v>
      </c>
      <c r="U55" s="54" t="n">
        <v>41.0182</v>
      </c>
      <c r="V55" s="54" t="n">
        <v>43.4147</v>
      </c>
      <c r="W55" s="54" t="n">
        <v>42.85</v>
      </c>
      <c r="X55" s="54" t="n">
        <v>2304.66</v>
      </c>
      <c r="Y55" s="76" t="n">
        <v>5.058</v>
      </c>
      <c r="Z55" s="54" t="n">
        <f aca="false">X55/3600</f>
        <v>0.6401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3.2744</v>
      </c>
      <c r="I56" s="58" t="n">
        <f aca="false">V56</f>
        <v>40.5473</v>
      </c>
      <c r="J56" s="58" t="n">
        <f aca="false">T56</f>
        <v>893.2744</v>
      </c>
      <c r="K56" s="58" t="n">
        <f aca="false">W56</f>
        <v>39.5301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65.58</v>
      </c>
      <c r="Q56" s="76" t="n">
        <v>4.22</v>
      </c>
      <c r="R56" s="47" t="n">
        <f aca="false">P56/3600</f>
        <v>0.545994444444444</v>
      </c>
      <c r="S56" s="48"/>
      <c r="T56" s="47" t="n">
        <v>893.2744</v>
      </c>
      <c r="U56" s="47" t="n">
        <v>37.0478</v>
      </c>
      <c r="V56" s="47" t="n">
        <v>40.5473</v>
      </c>
      <c r="W56" s="47" t="n">
        <v>39.5301</v>
      </c>
      <c r="X56" s="47" t="n">
        <v>2021.67</v>
      </c>
      <c r="Y56" s="76" t="n">
        <v>4.149</v>
      </c>
      <c r="Z56" s="47" t="n">
        <f aca="false">X56/3600</f>
        <v>0.5615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2.0544</v>
      </c>
      <c r="I57" s="58" t="n">
        <f aca="false">V57</f>
        <v>38.0598</v>
      </c>
      <c r="J57" s="58" t="n">
        <f aca="false">T57</f>
        <v>432.0544</v>
      </c>
      <c r="K57" s="58" t="n">
        <f aca="false">W57</f>
        <v>36.697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08.56</v>
      </c>
      <c r="Q57" s="76" t="n">
        <v>3.428</v>
      </c>
      <c r="R57" s="47" t="n">
        <f aca="false">P57/3600</f>
        <v>0.502377777777778</v>
      </c>
      <c r="S57" s="48"/>
      <c r="T57" s="47" t="n">
        <v>432.0544</v>
      </c>
      <c r="U57" s="47" t="n">
        <v>33.5022</v>
      </c>
      <c r="V57" s="47" t="n">
        <v>38.0598</v>
      </c>
      <c r="W57" s="47" t="n">
        <v>36.6979</v>
      </c>
      <c r="X57" s="47" t="n">
        <v>1777.02</v>
      </c>
      <c r="Y57" s="76" t="n">
        <v>3.341</v>
      </c>
      <c r="Z57" s="47" t="n">
        <f aca="false">X57/3600</f>
        <v>0.4936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464</v>
      </c>
      <c r="I58" s="59" t="n">
        <f aca="false">V58</f>
        <v>35.5985</v>
      </c>
      <c r="J58" s="59" t="n">
        <f aca="false">T58</f>
        <v>211.464</v>
      </c>
      <c r="K58" s="59" t="n">
        <f aca="false">W58</f>
        <v>34.08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62.3</v>
      </c>
      <c r="Q58" s="53" t="n">
        <v>2.901</v>
      </c>
      <c r="R58" s="53" t="n">
        <f aca="false">P58/3600</f>
        <v>0.46175</v>
      </c>
      <c r="S58" s="51"/>
      <c r="T58" s="53" t="n">
        <v>211.464</v>
      </c>
      <c r="U58" s="53" t="n">
        <v>30.5177</v>
      </c>
      <c r="V58" s="53" t="n">
        <v>35.5985</v>
      </c>
      <c r="W58" s="53" t="n">
        <v>34.08</v>
      </c>
      <c r="X58" s="53" t="n">
        <v>1691.93</v>
      </c>
      <c r="Y58" s="53" t="n">
        <v>2.799</v>
      </c>
      <c r="Z58" s="53" t="n">
        <f aca="false">X58/3600</f>
        <v>0.4699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6.1232</v>
      </c>
      <c r="I59" s="55" t="n">
        <f aca="false">V59</f>
        <v>42.4516</v>
      </c>
      <c r="J59" s="55" t="n">
        <f aca="false">T59</f>
        <v>2236.1232</v>
      </c>
      <c r="K59" s="55" t="n">
        <f aca="false">W59</f>
        <v>43.477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940.5</v>
      </c>
      <c r="Q59" s="76" t="n">
        <v>7.12</v>
      </c>
      <c r="R59" s="54" t="n">
        <f aca="false">P59/3600</f>
        <v>0.816805555555556</v>
      </c>
      <c r="S59" s="56"/>
      <c r="T59" s="54" t="n">
        <v>2236.1232</v>
      </c>
      <c r="U59" s="54" t="n">
        <v>38.2386</v>
      </c>
      <c r="V59" s="54" t="n">
        <v>42.4516</v>
      </c>
      <c r="W59" s="54" t="n">
        <v>43.4776</v>
      </c>
      <c r="X59" s="54" t="n">
        <v>2928.68</v>
      </c>
      <c r="Y59" s="76" t="n">
        <v>6.743</v>
      </c>
      <c r="Z59" s="54" t="n">
        <f aca="false">X59/3600</f>
        <v>0.8135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9.4384</v>
      </c>
      <c r="I60" s="46" t="n">
        <f aca="false">V60</f>
        <v>40.492</v>
      </c>
      <c r="J60" s="46" t="n">
        <f aca="false">T60</f>
        <v>799.4384</v>
      </c>
      <c r="K60" s="46" t="n">
        <f aca="false">W60</f>
        <v>41.338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328.77</v>
      </c>
      <c r="Q60" s="76" t="n">
        <v>5.239</v>
      </c>
      <c r="R60" s="47" t="n">
        <f aca="false">P60/3600</f>
        <v>0.646880555555556</v>
      </c>
      <c r="S60" s="48"/>
      <c r="T60" s="47" t="n">
        <v>799.4384</v>
      </c>
      <c r="U60" s="47" t="n">
        <v>34.2792</v>
      </c>
      <c r="V60" s="47" t="n">
        <v>40.492</v>
      </c>
      <c r="W60" s="47" t="n">
        <v>41.3386</v>
      </c>
      <c r="X60" s="47" t="n">
        <v>2353.95</v>
      </c>
      <c r="Y60" s="76" t="n">
        <v>4.982</v>
      </c>
      <c r="Z60" s="47" t="n">
        <f aca="false">X60/3600</f>
        <v>0.6538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5304</v>
      </c>
      <c r="I61" s="46" t="n">
        <f aca="false">V61</f>
        <v>38.8589</v>
      </c>
      <c r="J61" s="46" t="n">
        <f aca="false">T61</f>
        <v>328.5304</v>
      </c>
      <c r="K61" s="46" t="n">
        <f aca="false">W61</f>
        <v>39.442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073.61</v>
      </c>
      <c r="Q61" s="76" t="n">
        <v>4.181</v>
      </c>
      <c r="R61" s="47" t="n">
        <f aca="false">P61/3600</f>
        <v>0.576002777777778</v>
      </c>
      <c r="S61" s="48"/>
      <c r="T61" s="47" t="n">
        <v>328.5304</v>
      </c>
      <c r="U61" s="47" t="n">
        <v>31.1024</v>
      </c>
      <c r="V61" s="47" t="n">
        <v>38.8589</v>
      </c>
      <c r="W61" s="47" t="n">
        <v>39.4426</v>
      </c>
      <c r="X61" s="47" t="n">
        <v>2113.54</v>
      </c>
      <c r="Y61" s="76" t="n">
        <v>4.089</v>
      </c>
      <c r="Z61" s="47" t="n">
        <f aca="false">X61/3600</f>
        <v>0.5870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06</v>
      </c>
      <c r="I62" s="52" t="n">
        <f aca="false">V62</f>
        <v>36.9171</v>
      </c>
      <c r="J62" s="52" t="n">
        <f aca="false">T62</f>
        <v>137.06</v>
      </c>
      <c r="K62" s="52" t="n">
        <f aca="false">W62</f>
        <v>37.2308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77.73</v>
      </c>
      <c r="Q62" s="53" t="n">
        <v>3.133</v>
      </c>
      <c r="R62" s="53" t="n">
        <f aca="false">P62/3600</f>
        <v>0.521591666666667</v>
      </c>
      <c r="S62" s="51"/>
      <c r="T62" s="53" t="n">
        <v>137.06</v>
      </c>
      <c r="U62" s="53" t="n">
        <v>27.9683</v>
      </c>
      <c r="V62" s="53" t="n">
        <v>36.9171</v>
      </c>
      <c r="W62" s="53" t="n">
        <v>37.2308</v>
      </c>
      <c r="X62" s="53" t="n">
        <v>1980.57</v>
      </c>
      <c r="Y62" s="53" t="n">
        <v>3.021</v>
      </c>
      <c r="Z62" s="53" t="n">
        <f aca="false">X62/3600</f>
        <v>0.5501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6.3584</v>
      </c>
      <c r="I63" s="57" t="n">
        <f aca="false">V63</f>
        <v>40.5815</v>
      </c>
      <c r="J63" s="57" t="n">
        <f aca="false">T63</f>
        <v>1996.3584</v>
      </c>
      <c r="K63" s="57" t="n">
        <f aca="false">W63</f>
        <v>41.27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372.05</v>
      </c>
      <c r="Q63" s="76" t="n">
        <v>5.616</v>
      </c>
      <c r="R63" s="54" t="n">
        <f aca="false">P63/3600</f>
        <v>0.658902777777778</v>
      </c>
      <c r="S63" s="56"/>
      <c r="T63" s="54" t="n">
        <v>1996.3584</v>
      </c>
      <c r="U63" s="54" t="n">
        <v>38.0405</v>
      </c>
      <c r="V63" s="54" t="n">
        <v>40.5815</v>
      </c>
      <c r="W63" s="54" t="n">
        <v>41.272</v>
      </c>
      <c r="X63" s="54" t="n">
        <v>2440.47</v>
      </c>
      <c r="Y63" s="76" t="n">
        <v>5.171</v>
      </c>
      <c r="Z63" s="54" t="n">
        <f aca="false">X63/3600</f>
        <v>0.6779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1.7928</v>
      </c>
      <c r="I64" s="58" t="n">
        <f aca="false">V64</f>
        <v>37.7298</v>
      </c>
      <c r="J64" s="58" t="n">
        <f aca="false">T64</f>
        <v>861.7928</v>
      </c>
      <c r="K64" s="58" t="n">
        <f aca="false">W64</f>
        <v>38.3176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916.73</v>
      </c>
      <c r="Q64" s="76" t="n">
        <v>4.126</v>
      </c>
      <c r="R64" s="47" t="n">
        <f aca="false">P64/3600</f>
        <v>0.532425</v>
      </c>
      <c r="S64" s="48"/>
      <c r="T64" s="47" t="n">
        <v>861.7928</v>
      </c>
      <c r="U64" s="47" t="n">
        <v>34.2339</v>
      </c>
      <c r="V64" s="47" t="n">
        <v>37.7298</v>
      </c>
      <c r="W64" s="47" t="n">
        <v>38.3176</v>
      </c>
      <c r="X64" s="47" t="n">
        <v>1995.5</v>
      </c>
      <c r="Y64" s="76" t="n">
        <v>3.897</v>
      </c>
      <c r="Z64" s="47" t="n">
        <f aca="false">X64/3600</f>
        <v>0.5543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9136</v>
      </c>
      <c r="I65" s="58" t="n">
        <f aca="false">V65</f>
        <v>35.3398</v>
      </c>
      <c r="J65" s="58" t="n">
        <f aca="false">T65</f>
        <v>368.9136</v>
      </c>
      <c r="K65" s="58" t="n">
        <f aca="false">W65</f>
        <v>35.89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75.16</v>
      </c>
      <c r="Q65" s="76" t="n">
        <v>3.049</v>
      </c>
      <c r="R65" s="47" t="n">
        <f aca="false">P65/3600</f>
        <v>0.465322222222222</v>
      </c>
      <c r="S65" s="48"/>
      <c r="T65" s="47" t="n">
        <v>368.9136</v>
      </c>
      <c r="U65" s="47" t="n">
        <v>30.741</v>
      </c>
      <c r="V65" s="47" t="n">
        <v>35.3398</v>
      </c>
      <c r="W65" s="47" t="n">
        <v>35.891</v>
      </c>
      <c r="X65" s="47" t="n">
        <v>1714.36</v>
      </c>
      <c r="Y65" s="76" t="n">
        <v>2.918</v>
      </c>
      <c r="Z65" s="47" t="n">
        <f aca="false">X65/3600</f>
        <v>0.4762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2448</v>
      </c>
      <c r="I66" s="59" t="n">
        <f aca="false">V66</f>
        <v>33.0968</v>
      </c>
      <c r="J66" s="59" t="n">
        <f aca="false">T66</f>
        <v>153.2448</v>
      </c>
      <c r="K66" s="59" t="n">
        <f aca="false">W66</f>
        <v>33.6393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591.36</v>
      </c>
      <c r="Q66" s="53" t="n">
        <v>2.518</v>
      </c>
      <c r="R66" s="53" t="n">
        <f aca="false">P66/3600</f>
        <v>0.442044444444444</v>
      </c>
      <c r="S66" s="51"/>
      <c r="T66" s="53" t="n">
        <v>153.2448</v>
      </c>
      <c r="U66" s="53" t="n">
        <v>27.6585</v>
      </c>
      <c r="V66" s="53" t="n">
        <v>33.0968</v>
      </c>
      <c r="W66" s="53" t="n">
        <v>33.6393</v>
      </c>
      <c r="X66" s="53" t="n">
        <v>1609.15</v>
      </c>
      <c r="Y66" s="53" t="n">
        <v>2.392</v>
      </c>
      <c r="Z66" s="53" t="n">
        <f aca="false">X66/3600</f>
        <v>0.4469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8.5512</v>
      </c>
      <c r="I67" s="55" t="n">
        <f aca="false">V67</f>
        <v>41.1639</v>
      </c>
      <c r="J67" s="55" t="n">
        <f aca="false">T67</f>
        <v>1388.5512</v>
      </c>
      <c r="K67" s="55" t="n">
        <f aca="false">W67</f>
        <v>42.190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612.75</v>
      </c>
      <c r="Q67" s="76" t="n">
        <v>4.052</v>
      </c>
      <c r="R67" s="54" t="n">
        <f aca="false">P67/3600</f>
        <v>0.447986111111111</v>
      </c>
      <c r="S67" s="56"/>
      <c r="T67" s="54" t="n">
        <v>1388.5512</v>
      </c>
      <c r="U67" s="54" t="n">
        <v>40.0117</v>
      </c>
      <c r="V67" s="54" t="n">
        <v>41.1639</v>
      </c>
      <c r="W67" s="54" t="n">
        <v>42.1907</v>
      </c>
      <c r="X67" s="54" t="n">
        <v>1608.92</v>
      </c>
      <c r="Y67" s="76" t="n">
        <v>3.902</v>
      </c>
      <c r="Z67" s="54" t="n">
        <f aca="false">X67/3600</f>
        <v>0.446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7.5456</v>
      </c>
      <c r="I68" s="46" t="n">
        <f aca="false">V68</f>
        <v>38.2168</v>
      </c>
      <c r="J68" s="46" t="n">
        <f aca="false">T68</f>
        <v>667.5456</v>
      </c>
      <c r="K68" s="46" t="n">
        <f aca="false">W68</f>
        <v>39.333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51.75</v>
      </c>
      <c r="Q68" s="76" t="n">
        <v>3.195</v>
      </c>
      <c r="R68" s="47" t="n">
        <f aca="false">P68/3600</f>
        <v>0.375486111111111</v>
      </c>
      <c r="S68" s="48"/>
      <c r="T68" s="47" t="n">
        <v>667.5456</v>
      </c>
      <c r="U68" s="47" t="n">
        <v>35.8527</v>
      </c>
      <c r="V68" s="47" t="n">
        <v>38.2168</v>
      </c>
      <c r="W68" s="47" t="n">
        <v>39.3338</v>
      </c>
      <c r="X68" s="47" t="n">
        <v>1348.01</v>
      </c>
      <c r="Y68" s="76" t="n">
        <v>3.117</v>
      </c>
      <c r="Z68" s="47" t="n">
        <f aca="false">X68/3600</f>
        <v>0.3744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2.4064</v>
      </c>
      <c r="I69" s="46" t="n">
        <f aca="false">V69</f>
        <v>35.769</v>
      </c>
      <c r="J69" s="46" t="n">
        <f aca="false">T69</f>
        <v>312.4064</v>
      </c>
      <c r="K69" s="46" t="n">
        <f aca="false">W69</f>
        <v>36.808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156.74</v>
      </c>
      <c r="Q69" s="76" t="n">
        <v>2.488</v>
      </c>
      <c r="R69" s="47" t="n">
        <f aca="false">P69/3600</f>
        <v>0.321316666666667</v>
      </c>
      <c r="S69" s="48"/>
      <c r="T69" s="47" t="n">
        <v>312.4064</v>
      </c>
      <c r="U69" s="47" t="n">
        <v>32.2053</v>
      </c>
      <c r="V69" s="47" t="n">
        <v>35.769</v>
      </c>
      <c r="W69" s="47" t="n">
        <v>36.8081</v>
      </c>
      <c r="X69" s="47" t="n">
        <v>1157.4</v>
      </c>
      <c r="Y69" s="76" t="n">
        <v>2.372</v>
      </c>
      <c r="Z69" s="47" t="n">
        <f aca="false">X69/3600</f>
        <v>0.321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4784</v>
      </c>
      <c r="I70" s="60" t="n">
        <f aca="false">V70</f>
        <v>33.4307</v>
      </c>
      <c r="J70" s="60" t="n">
        <f aca="false">T70</f>
        <v>145.4784</v>
      </c>
      <c r="K70" s="60" t="n">
        <f aca="false">W70</f>
        <v>34.281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45.83</v>
      </c>
      <c r="Q70" s="53" t="n">
        <v>1.96</v>
      </c>
      <c r="R70" s="53" t="n">
        <f aca="false">P70/3600</f>
        <v>0.290508333333333</v>
      </c>
      <c r="S70" s="51"/>
      <c r="T70" s="53" t="n">
        <v>145.4784</v>
      </c>
      <c r="U70" s="53" t="n">
        <v>29.3293</v>
      </c>
      <c r="V70" s="53" t="n">
        <v>33.4307</v>
      </c>
      <c r="W70" s="53" t="n">
        <v>34.2813</v>
      </c>
      <c r="X70" s="53" t="n">
        <v>1062.54</v>
      </c>
      <c r="Y70" s="53" t="n">
        <v>1.86</v>
      </c>
      <c r="Z70" s="53" t="n">
        <f aca="false">X70/3600</f>
        <v>0.2951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7.468</v>
      </c>
      <c r="I71" s="57" t="n">
        <f aca="false">V71</f>
        <v>46.8666</v>
      </c>
      <c r="J71" s="57" t="n">
        <f aca="false">T71</f>
        <v>2037.468</v>
      </c>
      <c r="K71" s="57" t="n">
        <f aca="false">W71</f>
        <v>47.79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7007.41</v>
      </c>
      <c r="Q71" s="76" t="n">
        <v>33.79</v>
      </c>
      <c r="R71" s="54" t="n">
        <f aca="false">P71/3600</f>
        <v>4.72428055555556</v>
      </c>
      <c r="S71" s="56"/>
      <c r="T71" s="54" t="n">
        <v>2037.468</v>
      </c>
      <c r="U71" s="54" t="n">
        <v>43.6054</v>
      </c>
      <c r="V71" s="54" t="n">
        <v>46.8666</v>
      </c>
      <c r="W71" s="54" t="n">
        <v>47.795</v>
      </c>
      <c r="X71" s="54" t="n">
        <v>17777.6</v>
      </c>
      <c r="Y71" s="76" t="n">
        <v>31.929</v>
      </c>
      <c r="Z71" s="54" t="n">
        <f aca="false">X71/3600</f>
        <v>4.9382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3.9632</v>
      </c>
      <c r="I72" s="58" t="n">
        <f aca="false">V72</f>
        <v>45.4742</v>
      </c>
      <c r="J72" s="58" t="n">
        <f aca="false">T72</f>
        <v>763.9632</v>
      </c>
      <c r="K72" s="58" t="n">
        <f aca="false">W72</f>
        <v>46.0566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5649.86</v>
      </c>
      <c r="Q72" s="76" t="n">
        <v>26.26</v>
      </c>
      <c r="R72" s="47" t="n">
        <f aca="false">P72/3600</f>
        <v>4.34718333333333</v>
      </c>
      <c r="S72" s="48"/>
      <c r="T72" s="47" t="n">
        <v>763.9632</v>
      </c>
      <c r="U72" s="47" t="n">
        <v>41.3196</v>
      </c>
      <c r="V72" s="47" t="n">
        <v>45.4742</v>
      </c>
      <c r="W72" s="47" t="n">
        <v>46.0566</v>
      </c>
      <c r="X72" s="47" t="n">
        <v>16496.5</v>
      </c>
      <c r="Y72" s="76" t="n">
        <v>24.786</v>
      </c>
      <c r="Z72" s="47" t="n">
        <f aca="false">X72/3600</f>
        <v>4.5823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9.024</v>
      </c>
      <c r="I73" s="58" t="n">
        <f aca="false">V73</f>
        <v>43.7488</v>
      </c>
      <c r="J73" s="58" t="n">
        <f aca="false">T73</f>
        <v>369.024</v>
      </c>
      <c r="K73" s="58" t="n">
        <f aca="false">W73</f>
        <v>44.0762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5138.65</v>
      </c>
      <c r="Q73" s="76" t="n">
        <v>22.668</v>
      </c>
      <c r="R73" s="47" t="n">
        <f aca="false">P73/3600</f>
        <v>4.20518055555556</v>
      </c>
      <c r="S73" s="48"/>
      <c r="T73" s="47" t="n">
        <v>369.024</v>
      </c>
      <c r="U73" s="47" t="n">
        <v>38.758</v>
      </c>
      <c r="V73" s="47" t="n">
        <v>43.7488</v>
      </c>
      <c r="W73" s="47" t="n">
        <v>44.0762</v>
      </c>
      <c r="X73" s="47" t="n">
        <v>16225.67</v>
      </c>
      <c r="Y73" s="76" t="n">
        <v>21.387</v>
      </c>
      <c r="Z73" s="47" t="n">
        <f aca="false">X73/3600</f>
        <v>4.5071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4.4368</v>
      </c>
      <c r="I74" s="59" t="n">
        <f aca="false">V74</f>
        <v>41.5838</v>
      </c>
      <c r="J74" s="59" t="n">
        <f aca="false">T74</f>
        <v>194.4368</v>
      </c>
      <c r="K74" s="59" t="n">
        <f aca="false">W74</f>
        <v>41.8017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5181.02</v>
      </c>
      <c r="Q74" s="53" t="n">
        <v>20.804</v>
      </c>
      <c r="R74" s="53" t="n">
        <f aca="false">P74/3600</f>
        <v>4.21695</v>
      </c>
      <c r="S74" s="51"/>
      <c r="T74" s="53" t="n">
        <v>194.4368</v>
      </c>
      <c r="U74" s="53" t="n">
        <v>35.9287</v>
      </c>
      <c r="V74" s="53" t="n">
        <v>41.5838</v>
      </c>
      <c r="W74" s="53" t="n">
        <v>41.8017</v>
      </c>
      <c r="X74" s="53" t="n">
        <v>16083.51</v>
      </c>
      <c r="Y74" s="53" t="n">
        <v>19.333</v>
      </c>
      <c r="Z74" s="53" t="n">
        <f aca="false">X74/3600</f>
        <v>4.4676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6.3776</v>
      </c>
      <c r="I75" s="55" t="n">
        <f aca="false">V75</f>
        <v>48.438</v>
      </c>
      <c r="J75" s="55" t="n">
        <f aca="false">T75</f>
        <v>2656.3776</v>
      </c>
      <c r="K75" s="55" t="n">
        <f aca="false">W75</f>
        <v>47.837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7653.4</v>
      </c>
      <c r="Q75" s="76" t="n">
        <v>34.345</v>
      </c>
      <c r="R75" s="54" t="n">
        <f aca="false">P75/3600</f>
        <v>4.90372222222222</v>
      </c>
      <c r="S75" s="56"/>
      <c r="T75" s="54" t="n">
        <v>2656.3776</v>
      </c>
      <c r="U75" s="54" t="n">
        <v>43.4728</v>
      </c>
      <c r="V75" s="54" t="n">
        <v>48.438</v>
      </c>
      <c r="W75" s="54" t="n">
        <v>47.8374</v>
      </c>
      <c r="X75" s="54" t="n">
        <v>17718.54</v>
      </c>
      <c r="Y75" s="76" t="n">
        <v>31.89</v>
      </c>
      <c r="Z75" s="54" t="n">
        <f aca="false">X75/3600</f>
        <v>4.9218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1.4472</v>
      </c>
      <c r="I76" s="46" t="n">
        <f aca="false">V76</f>
        <v>46.936</v>
      </c>
      <c r="J76" s="46" t="n">
        <f aca="false">T76</f>
        <v>921.4472</v>
      </c>
      <c r="K76" s="46" t="n">
        <f aca="false">W76</f>
        <v>45.8249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6079.88</v>
      </c>
      <c r="Q76" s="76" t="n">
        <v>27.711</v>
      </c>
      <c r="R76" s="47" t="n">
        <f aca="false">P76/3600</f>
        <v>4.46663333333333</v>
      </c>
      <c r="S76" s="48"/>
      <c r="T76" s="47" t="n">
        <v>921.4472</v>
      </c>
      <c r="U76" s="47" t="n">
        <v>41.1014</v>
      </c>
      <c r="V76" s="47" t="n">
        <v>46.936</v>
      </c>
      <c r="W76" s="47" t="n">
        <v>45.8249</v>
      </c>
      <c r="X76" s="47" t="n">
        <v>16569.4</v>
      </c>
      <c r="Y76" s="76" t="n">
        <v>24.973</v>
      </c>
      <c r="Z76" s="47" t="n">
        <f aca="false">X76/3600</f>
        <v>4.6026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1.3184</v>
      </c>
      <c r="I77" s="46" t="n">
        <f aca="false">V77</f>
        <v>45.4631</v>
      </c>
      <c r="J77" s="46" t="n">
        <f aca="false">T77</f>
        <v>441.3184</v>
      </c>
      <c r="K77" s="46" t="n">
        <f aca="false">W77</f>
        <v>43.677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681.05</v>
      </c>
      <c r="Q77" s="76" t="n">
        <v>23.954</v>
      </c>
      <c r="R77" s="47" t="n">
        <f aca="false">P77/3600</f>
        <v>4.35584722222222</v>
      </c>
      <c r="S77" s="48"/>
      <c r="T77" s="47" t="n">
        <v>441.3184</v>
      </c>
      <c r="U77" s="47" t="n">
        <v>38.4905</v>
      </c>
      <c r="V77" s="47" t="n">
        <v>45.4631</v>
      </c>
      <c r="W77" s="47" t="n">
        <v>43.6771</v>
      </c>
      <c r="X77" s="47" t="n">
        <v>16554.02</v>
      </c>
      <c r="Y77" s="76" t="n">
        <v>22.146</v>
      </c>
      <c r="Z77" s="47" t="n">
        <f aca="false">X77/3600</f>
        <v>4.5983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4.6672</v>
      </c>
      <c r="I78" s="52" t="n">
        <f aca="false">V78</f>
        <v>43.1114</v>
      </c>
      <c r="J78" s="52" t="n">
        <f aca="false">T78</f>
        <v>234.6672</v>
      </c>
      <c r="K78" s="52" t="n">
        <f aca="false">W78</f>
        <v>41.194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308.65</v>
      </c>
      <c r="Q78" s="53" t="n">
        <v>21.331</v>
      </c>
      <c r="R78" s="53" t="n">
        <f aca="false">P78/3600</f>
        <v>4.25240277777778</v>
      </c>
      <c r="S78" s="51"/>
      <c r="T78" s="53" t="n">
        <v>234.6672</v>
      </c>
      <c r="U78" s="53" t="n">
        <v>35.5037</v>
      </c>
      <c r="V78" s="53" t="n">
        <v>43.1114</v>
      </c>
      <c r="W78" s="53" t="n">
        <v>41.1946</v>
      </c>
      <c r="X78" s="53" t="n">
        <v>16155.81</v>
      </c>
      <c r="Y78" s="53" t="n">
        <v>20.09</v>
      </c>
      <c r="Z78" s="53" t="n">
        <f aca="false">X78/3600</f>
        <v>4.4877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5.1096</v>
      </c>
      <c r="I79" s="55" t="n">
        <f aca="false">V79</f>
        <v>48.1118</v>
      </c>
      <c r="J79" s="55" t="n">
        <f aca="false">T79</f>
        <v>2245.1096</v>
      </c>
      <c r="K79" s="55" t="n">
        <f aca="false">W79</f>
        <v>48.250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7096.13</v>
      </c>
      <c r="Q79" s="76" t="n">
        <v>32.002</v>
      </c>
      <c r="R79" s="54" t="n">
        <f aca="false">P79/3600</f>
        <v>4.748925</v>
      </c>
      <c r="S79" s="56"/>
      <c r="T79" s="54" t="n">
        <v>2245.1096</v>
      </c>
      <c r="U79" s="54" t="n">
        <v>43.348</v>
      </c>
      <c r="V79" s="54" t="n">
        <v>48.1118</v>
      </c>
      <c r="W79" s="54" t="n">
        <v>48.2503</v>
      </c>
      <c r="X79" s="54" t="n">
        <v>17887.74</v>
      </c>
      <c r="Y79" s="76" t="n">
        <v>29.732</v>
      </c>
      <c r="Z79" s="54" t="n">
        <f aca="false">X79/3600</f>
        <v>4.9688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0.3024</v>
      </c>
      <c r="I80" s="46" t="n">
        <f aca="false">V80</f>
        <v>46.1972</v>
      </c>
      <c r="J80" s="46" t="n">
        <f aca="false">T80</f>
        <v>760.3024</v>
      </c>
      <c r="K80" s="46" t="n">
        <f aca="false">W80</f>
        <v>46.1749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981.43</v>
      </c>
      <c r="Q80" s="76" t="n">
        <v>26.42</v>
      </c>
      <c r="R80" s="47" t="n">
        <f aca="false">P80/3600</f>
        <v>4.43928611111111</v>
      </c>
      <c r="S80" s="48"/>
      <c r="T80" s="47" t="n">
        <v>760.3024</v>
      </c>
      <c r="U80" s="47" t="n">
        <v>40.9048</v>
      </c>
      <c r="V80" s="47" t="n">
        <v>46.1972</v>
      </c>
      <c r="W80" s="47" t="n">
        <v>46.1749</v>
      </c>
      <c r="X80" s="47" t="n">
        <v>16631.2</v>
      </c>
      <c r="Y80" s="76" t="n">
        <v>24.656</v>
      </c>
      <c r="Z80" s="47" t="n">
        <f aca="false">X80/3600</f>
        <v>4.619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1.26</v>
      </c>
      <c r="I81" s="46" t="n">
        <f aca="false">V81</f>
        <v>44.0875</v>
      </c>
      <c r="J81" s="46" t="n">
        <f aca="false">T81</f>
        <v>341.26</v>
      </c>
      <c r="K81" s="46" t="n">
        <f aca="false">W81</f>
        <v>43.952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293.8</v>
      </c>
      <c r="Q81" s="76" t="n">
        <v>22.286</v>
      </c>
      <c r="R81" s="47" t="n">
        <f aca="false">P81/3600</f>
        <v>4.24827777777778</v>
      </c>
      <c r="S81" s="48"/>
      <c r="T81" s="47" t="n">
        <v>341.26</v>
      </c>
      <c r="U81" s="47" t="n">
        <v>38.2723</v>
      </c>
      <c r="V81" s="47" t="n">
        <v>44.0875</v>
      </c>
      <c r="W81" s="47" t="n">
        <v>43.9529</v>
      </c>
      <c r="X81" s="47" t="n">
        <v>16222.86</v>
      </c>
      <c r="Y81" s="76" t="n">
        <v>21.501</v>
      </c>
      <c r="Z81" s="47" t="n">
        <f aca="false">X81/3600</f>
        <v>4.5063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5.0136</v>
      </c>
      <c r="I82" s="60" t="n">
        <f aca="false">V82</f>
        <v>41.7133</v>
      </c>
      <c r="J82" s="60" t="n">
        <f aca="false">T82</f>
        <v>175.0136</v>
      </c>
      <c r="K82" s="60" t="n">
        <f aca="false">W82</f>
        <v>41.5058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5047.32</v>
      </c>
      <c r="Q82" s="53" t="n">
        <v>20.12</v>
      </c>
      <c r="R82" s="53" t="n">
        <f aca="false">P82/3600</f>
        <v>4.17981111111111</v>
      </c>
      <c r="S82" s="51"/>
      <c r="T82" s="53" t="n">
        <v>175.0136</v>
      </c>
      <c r="U82" s="53" t="n">
        <v>35.5567</v>
      </c>
      <c r="V82" s="53" t="n">
        <v>41.7133</v>
      </c>
      <c r="W82" s="53" t="n">
        <v>41.5058</v>
      </c>
      <c r="X82" s="53" t="n">
        <v>16077.34</v>
      </c>
      <c r="Y82" s="53" t="n">
        <v>19.382</v>
      </c>
      <c r="Z82" s="53" t="n">
        <f aca="false">X82/3600</f>
        <v>4.4659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983922208107</v>
      </c>
      <c r="R89" s="65" t="n">
        <f aca="false">GEOMEAN(R19:R82)</f>
        <v>2.51543425694362</v>
      </c>
      <c r="S89" s="65"/>
      <c r="T89" s="65"/>
      <c r="U89" s="65"/>
      <c r="V89" s="65"/>
      <c r="W89" s="65"/>
      <c r="X89" s="65"/>
      <c r="Y89" s="65" t="n">
        <f aca="false">GEOMEAN(Y19:Y82)</f>
        <v>17.1314203545093</v>
      </c>
      <c r="Z89" s="65" t="n">
        <f aca="false">GEOMEAN(Z19:Z82)</f>
        <v>2.577239929556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1830593773873</v>
      </c>
      <c r="Z90" s="75" t="n">
        <f aca="false">Z89/R89</f>
        <v>1.0245705776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119722222222</v>
      </c>
      <c r="R91" s="64" t="n">
        <f aca="false">SUM(R19:R82)</f>
        <v>266.059336111111</v>
      </c>
      <c r="X91" s="64"/>
      <c r="Y91" s="64" t="n">
        <f aca="false">SUM(Y19:Y82)/3600</f>
        <v>0.5194875</v>
      </c>
      <c r="Z91" s="64" t="n">
        <f aca="false">SUM(Z19:Z82)</f>
        <v>274.076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D31" activeCellId="0" sqref="A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5.7152</v>
      </c>
      <c r="I19" s="46" t="n">
        <f aca="false">V19</f>
        <v>43.1728</v>
      </c>
      <c r="J19" s="46" t="n">
        <f aca="false">T19</f>
        <v>5735.7152</v>
      </c>
      <c r="K19" s="46" t="n">
        <f aca="false">W19</f>
        <v>44.6542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5553.02</v>
      </c>
      <c r="Q19" s="76" t="n">
        <v>30.258</v>
      </c>
      <c r="R19" s="47" t="n">
        <f aca="false">P19/3600</f>
        <v>4.32028333333333</v>
      </c>
      <c r="S19" s="48"/>
      <c r="T19" s="47" t="n">
        <v>5735.7152</v>
      </c>
      <c r="U19" s="47" t="n">
        <v>41.5699</v>
      </c>
      <c r="V19" s="47" t="n">
        <v>43.1728</v>
      </c>
      <c r="W19" s="47" t="n">
        <v>44.6542</v>
      </c>
      <c r="X19" s="47" t="n">
        <v>15706.39</v>
      </c>
      <c r="Y19" s="76" t="n">
        <v>29.277</v>
      </c>
      <c r="Z19" s="47" t="n">
        <f aca="false">X19/3600</f>
        <v>4.3628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1112</v>
      </c>
      <c r="I20" s="46" t="n">
        <f aca="false">V20</f>
        <v>41.6454</v>
      </c>
      <c r="J20" s="46" t="n">
        <f aca="false">T20</f>
        <v>2654.1112</v>
      </c>
      <c r="K20" s="46" t="n">
        <f aca="false">W20</f>
        <v>42.81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4270.89</v>
      </c>
      <c r="Q20" s="76" t="n">
        <v>26.571</v>
      </c>
      <c r="R20" s="47" t="n">
        <f aca="false">P20/3600</f>
        <v>3.96413611111111</v>
      </c>
      <c r="S20" s="48"/>
      <c r="T20" s="47" t="n">
        <v>2654.1112</v>
      </c>
      <c r="U20" s="47" t="n">
        <v>39.509</v>
      </c>
      <c r="V20" s="47" t="n">
        <v>41.6454</v>
      </c>
      <c r="W20" s="47" t="n">
        <v>42.811</v>
      </c>
      <c r="X20" s="47" t="n">
        <v>14421.84</v>
      </c>
      <c r="Y20" s="76" t="n">
        <v>25.062</v>
      </c>
      <c r="Z20" s="47" t="n">
        <f aca="false">X20/3600</f>
        <v>4.0060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0552</v>
      </c>
      <c r="I21" s="46" t="n">
        <f aca="false">V21</f>
        <v>40.2826</v>
      </c>
      <c r="J21" s="46" t="n">
        <f aca="false">T21</f>
        <v>1268.0552</v>
      </c>
      <c r="K21" s="46" t="n">
        <f aca="false">W21</f>
        <v>41.436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3430.48</v>
      </c>
      <c r="Q21" s="76" t="n">
        <v>23.473</v>
      </c>
      <c r="R21" s="47" t="n">
        <f aca="false">P21/3600</f>
        <v>3.73068888888889</v>
      </c>
      <c r="S21" s="48"/>
      <c r="T21" s="47" t="n">
        <v>1268.0552</v>
      </c>
      <c r="U21" s="47" t="n">
        <v>37.0211</v>
      </c>
      <c r="V21" s="47" t="n">
        <v>40.2826</v>
      </c>
      <c r="W21" s="47" t="n">
        <v>41.4361</v>
      </c>
      <c r="X21" s="47" t="n">
        <v>13671.68</v>
      </c>
      <c r="Y21" s="76" t="n">
        <v>22.18</v>
      </c>
      <c r="Z21" s="47" t="n">
        <f aca="false">X21/3600</f>
        <v>3.7976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0912</v>
      </c>
      <c r="I22" s="52" t="n">
        <f aca="false">V22</f>
        <v>39.156</v>
      </c>
      <c r="J22" s="52" t="n">
        <f aca="false">T22</f>
        <v>615.0912</v>
      </c>
      <c r="K22" s="52" t="n">
        <f aca="false">W22</f>
        <v>40.463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705.49</v>
      </c>
      <c r="Q22" s="53" t="n">
        <v>21.699</v>
      </c>
      <c r="R22" s="53" t="n">
        <f aca="false">P22/3600</f>
        <v>3.52930277777778</v>
      </c>
      <c r="S22" s="51"/>
      <c r="T22" s="53" t="n">
        <v>615.0912</v>
      </c>
      <c r="U22" s="53" t="n">
        <v>34.4861</v>
      </c>
      <c r="V22" s="53" t="n">
        <v>39.156</v>
      </c>
      <c r="W22" s="53" t="n">
        <v>40.4636</v>
      </c>
      <c r="X22" s="53" t="n">
        <v>13097.9</v>
      </c>
      <c r="Y22" s="53" t="n">
        <v>20.449</v>
      </c>
      <c r="Z22" s="53" t="n">
        <f aca="false">X22/3600</f>
        <v>3.638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4.7424</v>
      </c>
      <c r="I23" s="55" t="n">
        <f aca="false">V23</f>
        <v>41.9003</v>
      </c>
      <c r="J23" s="55" t="n">
        <f aca="false">T23</f>
        <v>8634.7424</v>
      </c>
      <c r="K23" s="55" t="n">
        <f aca="false">W23</f>
        <v>42.999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5356.72</v>
      </c>
      <c r="Q23" s="76" t="n">
        <v>32.426</v>
      </c>
      <c r="R23" s="54" t="n">
        <f aca="false">P23/3600</f>
        <v>4.26575555555556</v>
      </c>
      <c r="S23" s="56"/>
      <c r="T23" s="54" t="n">
        <v>8634.7424</v>
      </c>
      <c r="U23" s="54" t="n">
        <v>39.7719</v>
      </c>
      <c r="V23" s="54" t="n">
        <v>41.9003</v>
      </c>
      <c r="W23" s="54" t="n">
        <v>42.9992</v>
      </c>
      <c r="X23" s="54" t="n">
        <v>15754.24</v>
      </c>
      <c r="Y23" s="76" t="n">
        <v>30.723</v>
      </c>
      <c r="Z23" s="54" t="n">
        <f aca="false">X23/3600</f>
        <v>4.3761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9.8848</v>
      </c>
      <c r="I24" s="46" t="n">
        <f aca="false">V24</f>
        <v>39.868</v>
      </c>
      <c r="J24" s="46" t="n">
        <f aca="false">T24</f>
        <v>3499.8848</v>
      </c>
      <c r="K24" s="46" t="n">
        <f aca="false">W24</f>
        <v>40.821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3809.32</v>
      </c>
      <c r="Q24" s="76" t="n">
        <v>26.121</v>
      </c>
      <c r="R24" s="47" t="n">
        <f aca="false">P24/3600</f>
        <v>3.83592222222222</v>
      </c>
      <c r="S24" s="48"/>
      <c r="T24" s="47" t="n">
        <v>3499.8848</v>
      </c>
      <c r="U24" s="47" t="n">
        <v>36.8564</v>
      </c>
      <c r="V24" s="47" t="n">
        <v>39.868</v>
      </c>
      <c r="W24" s="47" t="n">
        <v>40.8214</v>
      </c>
      <c r="X24" s="47" t="n">
        <v>14148.57</v>
      </c>
      <c r="Y24" s="76" t="n">
        <v>24.684</v>
      </c>
      <c r="Z24" s="47" t="n">
        <f aca="false">X24/3600</f>
        <v>3.9301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436</v>
      </c>
      <c r="I25" s="46" t="n">
        <f aca="false">V25</f>
        <v>38.0343</v>
      </c>
      <c r="J25" s="46" t="n">
        <f aca="false">T25</f>
        <v>1479.436</v>
      </c>
      <c r="K25" s="46" t="n">
        <f aca="false">W25</f>
        <v>39.2683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655.6</v>
      </c>
      <c r="Q25" s="76" t="n">
        <v>22.367</v>
      </c>
      <c r="R25" s="47" t="n">
        <f aca="false">P25/3600</f>
        <v>3.51544444444444</v>
      </c>
      <c r="S25" s="48"/>
      <c r="T25" s="47" t="n">
        <v>1479.436</v>
      </c>
      <c r="U25" s="47" t="n">
        <v>34.082</v>
      </c>
      <c r="V25" s="47" t="n">
        <v>38.0343</v>
      </c>
      <c r="W25" s="47" t="n">
        <v>39.2683</v>
      </c>
      <c r="X25" s="47" t="n">
        <v>13279.9</v>
      </c>
      <c r="Y25" s="76" t="n">
        <v>21.397</v>
      </c>
      <c r="Z25" s="47" t="n">
        <f aca="false">X25/3600</f>
        <v>3.6888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2.9152</v>
      </c>
      <c r="I26" s="52" t="n">
        <f aca="false">V26</f>
        <v>36.508</v>
      </c>
      <c r="J26" s="52" t="n">
        <f aca="false">T26</f>
        <v>632.9152</v>
      </c>
      <c r="K26" s="52" t="n">
        <f aca="false">W26</f>
        <v>38.2829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2069.14</v>
      </c>
      <c r="Q26" s="53" t="n">
        <v>20.587</v>
      </c>
      <c r="R26" s="53" t="n">
        <f aca="false">P26/3600</f>
        <v>3.35253888888889</v>
      </c>
      <c r="S26" s="51"/>
      <c r="T26" s="53" t="n">
        <v>632.9152</v>
      </c>
      <c r="U26" s="53" t="n">
        <v>31.5132</v>
      </c>
      <c r="V26" s="53" t="n">
        <v>36.508</v>
      </c>
      <c r="W26" s="53" t="n">
        <v>38.2829</v>
      </c>
      <c r="X26" s="53" t="n">
        <v>12891.87</v>
      </c>
      <c r="Y26" s="53" t="n">
        <v>19.058</v>
      </c>
      <c r="Z26" s="53" t="n">
        <f aca="false">X26/3600</f>
        <v>3.5810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32.8136</v>
      </c>
      <c r="I27" s="55" t="n">
        <f aca="false">V27</f>
        <v>40.0093</v>
      </c>
      <c r="J27" s="55" t="n">
        <f aca="false">T27</f>
        <v>20332.8136</v>
      </c>
      <c r="K27" s="55" t="n">
        <f aca="false">W27</f>
        <v>43.155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1400.86</v>
      </c>
      <c r="Q27" s="76" t="n">
        <v>60.87</v>
      </c>
      <c r="R27" s="54" t="n">
        <f aca="false">P27/3600</f>
        <v>8.72246111111111</v>
      </c>
      <c r="S27" s="56"/>
      <c r="T27" s="54" t="n">
        <v>20332.8136</v>
      </c>
      <c r="U27" s="54" t="n">
        <v>38.5736</v>
      </c>
      <c r="V27" s="54" t="n">
        <v>40.0093</v>
      </c>
      <c r="W27" s="54" t="n">
        <v>43.1554</v>
      </c>
      <c r="X27" s="54" t="n">
        <v>32601.58</v>
      </c>
      <c r="Y27" s="76" t="n">
        <v>57.744</v>
      </c>
      <c r="Z27" s="54" t="n">
        <f aca="false">X27/3600</f>
        <v>9.05599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64.6176</v>
      </c>
      <c r="I28" s="46" t="n">
        <f aca="false">V28</f>
        <v>38.8285</v>
      </c>
      <c r="J28" s="46" t="n">
        <f aca="false">T28</f>
        <v>6564.6176</v>
      </c>
      <c r="K28" s="46" t="n">
        <f aca="false">W28</f>
        <v>41.288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6849.28</v>
      </c>
      <c r="Q28" s="76" t="n">
        <v>49.965</v>
      </c>
      <c r="R28" s="47" t="n">
        <f aca="false">P28/3600</f>
        <v>7.45813333333333</v>
      </c>
      <c r="S28" s="48"/>
      <c r="T28" s="47" t="n">
        <v>6564.6176</v>
      </c>
      <c r="U28" s="47" t="n">
        <v>36.5773</v>
      </c>
      <c r="V28" s="47" t="n">
        <v>38.8285</v>
      </c>
      <c r="W28" s="47" t="n">
        <v>41.2888</v>
      </c>
      <c r="X28" s="47" t="n">
        <v>28457.1</v>
      </c>
      <c r="Y28" s="76" t="n">
        <v>47.148</v>
      </c>
      <c r="Z28" s="47" t="n">
        <f aca="false">X28/3600</f>
        <v>7.904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0.3552</v>
      </c>
      <c r="I29" s="46" t="n">
        <f aca="false">V29</f>
        <v>37.8373</v>
      </c>
      <c r="J29" s="46" t="n">
        <f aca="false">T29</f>
        <v>2960.3552</v>
      </c>
      <c r="K29" s="46" t="n">
        <f aca="false">W29</f>
        <v>39.525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100.12</v>
      </c>
      <c r="Q29" s="76" t="n">
        <v>44.479</v>
      </c>
      <c r="R29" s="47" t="n">
        <f aca="false">P29/3600</f>
        <v>6.97225555555556</v>
      </c>
      <c r="S29" s="48"/>
      <c r="T29" s="47" t="n">
        <v>2960.3552</v>
      </c>
      <c r="U29" s="47" t="n">
        <v>34.4204</v>
      </c>
      <c r="V29" s="47" t="n">
        <v>37.8373</v>
      </c>
      <c r="W29" s="47" t="n">
        <v>39.5253</v>
      </c>
      <c r="X29" s="47" t="n">
        <v>26530.71</v>
      </c>
      <c r="Y29" s="76" t="n">
        <v>41.259</v>
      </c>
      <c r="Z29" s="47" t="n">
        <f aca="false">X29/3600</f>
        <v>7.3696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7.8144</v>
      </c>
      <c r="I30" s="52" t="n">
        <f aca="false">V30</f>
        <v>36.7295</v>
      </c>
      <c r="J30" s="52" t="n">
        <f aca="false">T30</f>
        <v>1437.8144</v>
      </c>
      <c r="K30" s="52" t="n">
        <f aca="false">W30</f>
        <v>37.774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4367.69</v>
      </c>
      <c r="Q30" s="53" t="n">
        <v>40.943</v>
      </c>
      <c r="R30" s="53" t="n">
        <f aca="false">P30/3600</f>
        <v>6.76880277777778</v>
      </c>
      <c r="S30" s="51"/>
      <c r="T30" s="53" t="n">
        <v>1437.8144</v>
      </c>
      <c r="U30" s="53" t="n">
        <v>32.1384</v>
      </c>
      <c r="V30" s="53" t="n">
        <v>36.7295</v>
      </c>
      <c r="W30" s="53" t="n">
        <v>37.774</v>
      </c>
      <c r="X30" s="53" t="n">
        <v>25638.65</v>
      </c>
      <c r="Y30" s="53" t="n">
        <v>37.81</v>
      </c>
      <c r="Z30" s="53" t="n">
        <f aca="false">X30/3600</f>
        <v>7.1218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03.5424</v>
      </c>
      <c r="I31" s="57" t="n">
        <f aca="false">V31</f>
        <v>43.5239</v>
      </c>
      <c r="J31" s="57" t="n">
        <f aca="false">T31</f>
        <v>21003.5424</v>
      </c>
      <c r="K31" s="57" t="n">
        <f aca="false">W31</f>
        <v>44.701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4214.94</v>
      </c>
      <c r="Q31" s="76" t="n">
        <v>70.099</v>
      </c>
      <c r="R31" s="54" t="n">
        <f aca="false">P31/3600</f>
        <v>9.50415</v>
      </c>
      <c r="S31" s="56"/>
      <c r="T31" s="54" t="n">
        <v>21003.5424</v>
      </c>
      <c r="U31" s="54" t="n">
        <v>39.2945</v>
      </c>
      <c r="V31" s="54" t="n">
        <v>43.5239</v>
      </c>
      <c r="W31" s="54" t="n">
        <v>44.7016</v>
      </c>
      <c r="X31" s="54" t="n">
        <v>35617.98</v>
      </c>
      <c r="Y31" s="76" t="n">
        <v>67.313</v>
      </c>
      <c r="Z31" s="54" t="n">
        <f aca="false">X31/3600</f>
        <v>9.8938833333333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0.64</v>
      </c>
      <c r="I32" s="58" t="n">
        <f aca="false">V32</f>
        <v>42.113</v>
      </c>
      <c r="J32" s="58" t="n">
        <f aca="false">T32</f>
        <v>7560.64</v>
      </c>
      <c r="K32" s="58" t="n">
        <f aca="false">W32</f>
        <v>42.5966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0864.4</v>
      </c>
      <c r="Q32" s="76" t="n">
        <v>58.016</v>
      </c>
      <c r="R32" s="47" t="n">
        <f aca="false">P32/3600</f>
        <v>8.57344444444444</v>
      </c>
      <c r="S32" s="48"/>
      <c r="T32" s="47" t="n">
        <v>7560.64</v>
      </c>
      <c r="U32" s="47" t="n">
        <v>37.3823</v>
      </c>
      <c r="V32" s="47" t="n">
        <v>42.113</v>
      </c>
      <c r="W32" s="47" t="n">
        <v>42.5966</v>
      </c>
      <c r="X32" s="47" t="n">
        <v>31577.86</v>
      </c>
      <c r="Y32" s="76" t="n">
        <v>56.091</v>
      </c>
      <c r="Z32" s="47" t="n">
        <f aca="false">X32/3600</f>
        <v>8.7716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3.1312</v>
      </c>
      <c r="I33" s="58" t="n">
        <f aca="false">V33</f>
        <v>40.6073</v>
      </c>
      <c r="J33" s="58" t="n">
        <f aca="false">T33</f>
        <v>3483.1312</v>
      </c>
      <c r="K33" s="58" t="n">
        <f aca="false">W33</f>
        <v>40.4243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16.4</v>
      </c>
      <c r="Q33" s="76" t="n">
        <v>51.743</v>
      </c>
      <c r="R33" s="47" t="n">
        <f aca="false">P33/3600</f>
        <v>7.83788888888889</v>
      </c>
      <c r="S33" s="48"/>
      <c r="T33" s="47" t="n">
        <v>3483.1312</v>
      </c>
      <c r="U33" s="47" t="n">
        <v>35.3884</v>
      </c>
      <c r="V33" s="47" t="n">
        <v>40.6073</v>
      </c>
      <c r="W33" s="47" t="n">
        <v>40.4243</v>
      </c>
      <c r="X33" s="47" t="n">
        <v>28980.94</v>
      </c>
      <c r="Y33" s="76" t="n">
        <v>49.137</v>
      </c>
      <c r="Z33" s="47" t="n">
        <f aca="false">X33/3600</f>
        <v>8.0502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0.0992</v>
      </c>
      <c r="I34" s="59" t="n">
        <f aca="false">V34</f>
        <v>39.111</v>
      </c>
      <c r="J34" s="59" t="n">
        <f aca="false">T34</f>
        <v>1730.0992</v>
      </c>
      <c r="K34" s="59" t="n">
        <f aca="false">W34</f>
        <v>38.3118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7364.28</v>
      </c>
      <c r="Q34" s="53" t="n">
        <v>46.375</v>
      </c>
      <c r="R34" s="53" t="n">
        <f aca="false">P34/3600</f>
        <v>7.60118888888889</v>
      </c>
      <c r="S34" s="51"/>
      <c r="T34" s="53" t="n">
        <v>1730.0992</v>
      </c>
      <c r="U34" s="53" t="n">
        <v>33.242</v>
      </c>
      <c r="V34" s="53" t="n">
        <v>39.111</v>
      </c>
      <c r="W34" s="53" t="n">
        <v>38.3118</v>
      </c>
      <c r="X34" s="53" t="n">
        <v>28382.98</v>
      </c>
      <c r="Y34" s="53" t="n">
        <v>44.619</v>
      </c>
      <c r="Z34" s="53" t="n">
        <f aca="false">X34/3600</f>
        <v>7.8841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16.7448</v>
      </c>
      <c r="I35" s="57" t="n">
        <f aca="false">V35</f>
        <v>41.8515</v>
      </c>
      <c r="J35" s="57" t="n">
        <f aca="false">T35</f>
        <v>47616.7448</v>
      </c>
      <c r="K35" s="57" t="n">
        <f aca="false">W35</f>
        <v>43.943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470.06</v>
      </c>
      <c r="Q35" s="76" t="n">
        <v>92.276</v>
      </c>
      <c r="R35" s="54" t="n">
        <f aca="false">P35/3600</f>
        <v>11.5194611111111</v>
      </c>
      <c r="S35" s="56"/>
      <c r="T35" s="54" t="n">
        <v>47616.7448</v>
      </c>
      <c r="U35" s="54" t="n">
        <v>37.8145</v>
      </c>
      <c r="V35" s="54" t="n">
        <v>41.8515</v>
      </c>
      <c r="W35" s="54" t="n">
        <v>43.9438</v>
      </c>
      <c r="X35" s="54" t="n">
        <v>42494.76</v>
      </c>
      <c r="Y35" s="76" t="n">
        <v>89.685</v>
      </c>
      <c r="Z35" s="54" t="n">
        <f aca="false">X35/3600</f>
        <v>11.804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3.8864</v>
      </c>
      <c r="I36" s="58" t="n">
        <f aca="false">V36</f>
        <v>40.3873</v>
      </c>
      <c r="J36" s="58" t="n">
        <f aca="false">T36</f>
        <v>8073.8864</v>
      </c>
      <c r="K36" s="58" t="n">
        <f aca="false">W36</f>
        <v>42.741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2912.86</v>
      </c>
      <c r="Q36" s="76" t="n">
        <v>60.248</v>
      </c>
      <c r="R36" s="47" t="n">
        <f aca="false">P36/3600</f>
        <v>9.14246111111111</v>
      </c>
      <c r="S36" s="48"/>
      <c r="T36" s="47" t="n">
        <v>8073.8864</v>
      </c>
      <c r="U36" s="47" t="n">
        <v>35.247</v>
      </c>
      <c r="V36" s="47" t="n">
        <v>40.3873</v>
      </c>
      <c r="W36" s="47" t="n">
        <v>42.7412</v>
      </c>
      <c r="X36" s="47" t="n">
        <v>34011.84</v>
      </c>
      <c r="Y36" s="76" t="n">
        <v>58.954</v>
      </c>
      <c r="Z36" s="47" t="n">
        <f aca="false">X36/3600</f>
        <v>9.4477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0.4288</v>
      </c>
      <c r="I37" s="58" t="n">
        <f aca="false">V37</f>
        <v>38.9648</v>
      </c>
      <c r="J37" s="58" t="n">
        <f aca="false">T37</f>
        <v>2310.4288</v>
      </c>
      <c r="K37" s="58" t="n">
        <f aca="false">W37</f>
        <v>41.5683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551.59</v>
      </c>
      <c r="Q37" s="76" t="n">
        <v>50.671</v>
      </c>
      <c r="R37" s="47" t="n">
        <f aca="false">P37/3600</f>
        <v>8.48655277777778</v>
      </c>
      <c r="S37" s="48"/>
      <c r="T37" s="47" t="n">
        <v>2310.4288</v>
      </c>
      <c r="U37" s="47" t="n">
        <v>33.4043</v>
      </c>
      <c r="V37" s="47" t="n">
        <v>38.9648</v>
      </c>
      <c r="W37" s="47" t="n">
        <v>41.5683</v>
      </c>
      <c r="X37" s="47" t="n">
        <v>32271.57</v>
      </c>
      <c r="Y37" s="76" t="n">
        <v>49.703</v>
      </c>
      <c r="Z37" s="47" t="n">
        <f aca="false">X37/3600</f>
        <v>8.964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4.9432</v>
      </c>
      <c r="I38" s="59" t="n">
        <f aca="false">V38</f>
        <v>37.7227</v>
      </c>
      <c r="J38" s="59" t="n">
        <f aca="false">T38</f>
        <v>904.9432</v>
      </c>
      <c r="K38" s="59" t="n">
        <f aca="false">W38</f>
        <v>40.5391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9919.86</v>
      </c>
      <c r="Q38" s="53" t="n">
        <v>47.454</v>
      </c>
      <c r="R38" s="53" t="n">
        <f aca="false">P38/3600</f>
        <v>8.31107222222222</v>
      </c>
      <c r="S38" s="51"/>
      <c r="T38" s="53" t="n">
        <v>904.9432</v>
      </c>
      <c r="U38" s="53" t="n">
        <v>31.2097</v>
      </c>
      <c r="V38" s="53" t="n">
        <v>37.7227</v>
      </c>
      <c r="W38" s="53" t="n">
        <v>40.5391</v>
      </c>
      <c r="X38" s="53" t="n">
        <v>31513.36</v>
      </c>
      <c r="Y38" s="53" t="n">
        <v>45.024</v>
      </c>
      <c r="Z38" s="53" t="n">
        <f aca="false">X38/3600</f>
        <v>8.7537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8.892</v>
      </c>
      <c r="I39" s="57" t="n">
        <f aca="false">V39</f>
        <v>42.3348</v>
      </c>
      <c r="J39" s="57" t="n">
        <f aca="false">T39</f>
        <v>4188.892</v>
      </c>
      <c r="K39" s="57" t="n">
        <f aca="false">W39</f>
        <v>42.811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364.44</v>
      </c>
      <c r="Q39" s="76" t="n">
        <v>12.96</v>
      </c>
      <c r="R39" s="54" t="n">
        <f aca="false">P39/3600</f>
        <v>1.7679</v>
      </c>
      <c r="S39" s="56"/>
      <c r="T39" s="54" t="n">
        <v>4188.892</v>
      </c>
      <c r="U39" s="54" t="n">
        <v>39.9101</v>
      </c>
      <c r="V39" s="54" t="n">
        <v>42.3348</v>
      </c>
      <c r="W39" s="54" t="n">
        <v>42.8118</v>
      </c>
      <c r="X39" s="54" t="n">
        <v>6649.06</v>
      </c>
      <c r="Y39" s="76" t="n">
        <v>12.567</v>
      </c>
      <c r="Z39" s="54" t="n">
        <f aca="false">X39/3600</f>
        <v>1.8469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1.6776</v>
      </c>
      <c r="I40" s="58" t="n">
        <f aca="false">V40</f>
        <v>39.838</v>
      </c>
      <c r="J40" s="58" t="n">
        <f aca="false">T40</f>
        <v>1971.6776</v>
      </c>
      <c r="K40" s="58" t="n">
        <f aca="false">W40</f>
        <v>39.976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4.13</v>
      </c>
      <c r="Q40" s="76" t="n">
        <v>11.179</v>
      </c>
      <c r="R40" s="47" t="n">
        <f aca="false">P40/3600</f>
        <v>1.57614722222222</v>
      </c>
      <c r="S40" s="48"/>
      <c r="T40" s="47" t="n">
        <v>1971.6776</v>
      </c>
      <c r="U40" s="47" t="n">
        <v>36.6656</v>
      </c>
      <c r="V40" s="47" t="n">
        <v>39.838</v>
      </c>
      <c r="W40" s="47" t="n">
        <v>39.9766</v>
      </c>
      <c r="X40" s="47" t="n">
        <v>5928.59</v>
      </c>
      <c r="Y40" s="76" t="n">
        <v>10.775</v>
      </c>
      <c r="Z40" s="47" t="n">
        <f aca="false">X40/3600</f>
        <v>1.6468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84</v>
      </c>
      <c r="I41" s="58" t="n">
        <f aca="false">V41</f>
        <v>37.6042</v>
      </c>
      <c r="J41" s="58" t="n">
        <f aca="false">T41</f>
        <v>932.84</v>
      </c>
      <c r="K41" s="58" t="n">
        <f aca="false">W41</f>
        <v>37.412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269.21</v>
      </c>
      <c r="Q41" s="76" t="n">
        <v>9.514</v>
      </c>
      <c r="R41" s="47" t="n">
        <f aca="false">P41/3600</f>
        <v>1.46366944444444</v>
      </c>
      <c r="S41" s="48"/>
      <c r="T41" s="47" t="n">
        <v>932.84</v>
      </c>
      <c r="U41" s="47" t="n">
        <v>33.8344</v>
      </c>
      <c r="V41" s="47" t="n">
        <v>37.6042</v>
      </c>
      <c r="W41" s="47" t="n">
        <v>37.4129</v>
      </c>
      <c r="X41" s="47" t="n">
        <v>5426.81</v>
      </c>
      <c r="Y41" s="76" t="n">
        <v>9.174</v>
      </c>
      <c r="Z41" s="47" t="n">
        <f aca="false">X41/3600</f>
        <v>1.5074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8632</v>
      </c>
      <c r="I42" s="59" t="n">
        <f aca="false">V42</f>
        <v>35.5934</v>
      </c>
      <c r="J42" s="59" t="n">
        <f aca="false">T42</f>
        <v>458.8632</v>
      </c>
      <c r="K42" s="59" t="n">
        <f aca="false">W42</f>
        <v>35.069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121.56</v>
      </c>
      <c r="Q42" s="53" t="n">
        <v>8.616</v>
      </c>
      <c r="R42" s="53" t="n">
        <f aca="false">P42/3600</f>
        <v>1.42265555555556</v>
      </c>
      <c r="S42" s="51"/>
      <c r="T42" s="53" t="n">
        <v>458.8632</v>
      </c>
      <c r="U42" s="53" t="n">
        <v>31.3437</v>
      </c>
      <c r="V42" s="53" t="n">
        <v>35.5934</v>
      </c>
      <c r="W42" s="53" t="n">
        <v>35.0692</v>
      </c>
      <c r="X42" s="53" t="n">
        <v>5138.1</v>
      </c>
      <c r="Y42" s="53" t="n">
        <v>8.02</v>
      </c>
      <c r="Z42" s="53" t="n">
        <f aca="false">X42/3600</f>
        <v>1.427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0.7808</v>
      </c>
      <c r="I43" s="57" t="n">
        <f aca="false">V43</f>
        <v>42.9451</v>
      </c>
      <c r="J43" s="57" t="n">
        <f aca="false">T43</f>
        <v>4510.7808</v>
      </c>
      <c r="K43" s="57" t="n">
        <f aca="false">W43</f>
        <v>44.248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116.15</v>
      </c>
      <c r="Q43" s="76" t="n">
        <v>15.182</v>
      </c>
      <c r="R43" s="54" t="n">
        <f aca="false">P43/3600</f>
        <v>1.97670833333333</v>
      </c>
      <c r="S43" s="56"/>
      <c r="T43" s="54" t="n">
        <v>4510.7808</v>
      </c>
      <c r="U43" s="54" t="n">
        <v>39.9843</v>
      </c>
      <c r="V43" s="54" t="n">
        <v>42.9451</v>
      </c>
      <c r="W43" s="54" t="n">
        <v>44.2483</v>
      </c>
      <c r="X43" s="54" t="n">
        <v>7490.55</v>
      </c>
      <c r="Y43" s="76" t="n">
        <v>14.314</v>
      </c>
      <c r="Z43" s="54" t="n">
        <f aca="false">X43/3600</f>
        <v>2.0807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8968</v>
      </c>
      <c r="I44" s="58" t="n">
        <f aca="false">V44</f>
        <v>40.9009</v>
      </c>
      <c r="J44" s="58" t="n">
        <f aca="false">T44</f>
        <v>2030.8968</v>
      </c>
      <c r="K44" s="58" t="n">
        <f aca="false">W44</f>
        <v>41.93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540.95</v>
      </c>
      <c r="Q44" s="76" t="n">
        <v>12.884</v>
      </c>
      <c r="R44" s="47" t="n">
        <f aca="false">P44/3600</f>
        <v>1.81693055555556</v>
      </c>
      <c r="S44" s="48"/>
      <c r="T44" s="47" t="n">
        <v>2030.8968</v>
      </c>
      <c r="U44" s="47" t="n">
        <v>37.0994</v>
      </c>
      <c r="V44" s="47" t="n">
        <v>40.9009</v>
      </c>
      <c r="W44" s="47" t="n">
        <v>41.934</v>
      </c>
      <c r="X44" s="47" t="n">
        <v>6747.72</v>
      </c>
      <c r="Y44" s="76" t="n">
        <v>11.979</v>
      </c>
      <c r="Z44" s="47" t="n">
        <f aca="false">X44/3600</f>
        <v>1.8743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9.6304</v>
      </c>
      <c r="I45" s="58" t="n">
        <f aca="false">V45</f>
        <v>38.941</v>
      </c>
      <c r="J45" s="58" t="n">
        <f aca="false">T45</f>
        <v>979.6304</v>
      </c>
      <c r="K45" s="58" t="n">
        <f aca="false">W45</f>
        <v>39.7604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44.76</v>
      </c>
      <c r="Q45" s="76" t="n">
        <v>11.229</v>
      </c>
      <c r="R45" s="47" t="n">
        <f aca="false">P45/3600</f>
        <v>1.6791</v>
      </c>
      <c r="S45" s="48"/>
      <c r="T45" s="47" t="n">
        <v>979.6304</v>
      </c>
      <c r="U45" s="47" t="n">
        <v>34.1512</v>
      </c>
      <c r="V45" s="47" t="n">
        <v>38.941</v>
      </c>
      <c r="W45" s="47" t="n">
        <v>39.7604</v>
      </c>
      <c r="X45" s="47" t="n">
        <v>6345.74</v>
      </c>
      <c r="Y45" s="76" t="n">
        <v>10.472</v>
      </c>
      <c r="Z45" s="47" t="n">
        <f aca="false">X45/3600</f>
        <v>1.7627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5808</v>
      </c>
      <c r="I46" s="59" t="n">
        <f aca="false">V46</f>
        <v>37.0726</v>
      </c>
      <c r="J46" s="59" t="n">
        <f aca="false">T46</f>
        <v>490.5808</v>
      </c>
      <c r="K46" s="59" t="n">
        <f aca="false">W46</f>
        <v>37.709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823.96</v>
      </c>
      <c r="Q46" s="53" t="n">
        <v>10.139</v>
      </c>
      <c r="R46" s="53" t="n">
        <f aca="false">P46/3600</f>
        <v>1.61776666666667</v>
      </c>
      <c r="S46" s="51"/>
      <c r="T46" s="53" t="n">
        <v>490.5808</v>
      </c>
      <c r="U46" s="53" t="n">
        <v>31.2701</v>
      </c>
      <c r="V46" s="53" t="n">
        <v>37.0726</v>
      </c>
      <c r="W46" s="53" t="n">
        <v>37.7096</v>
      </c>
      <c r="X46" s="53" t="n">
        <v>6221.37</v>
      </c>
      <c r="Y46" s="53" t="n">
        <v>9.456</v>
      </c>
      <c r="Z46" s="53" t="n">
        <f aca="false">X46/3600</f>
        <v>1.7281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6.7176</v>
      </c>
      <c r="I47" s="57" t="n">
        <f aca="false">V47</f>
        <v>40.7577</v>
      </c>
      <c r="J47" s="57" t="n">
        <f aca="false">T47</f>
        <v>8876.7176</v>
      </c>
      <c r="K47" s="57" t="n">
        <f aca="false">W47</f>
        <v>41.637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7087.57</v>
      </c>
      <c r="Q47" s="76" t="n">
        <v>16.71</v>
      </c>
      <c r="R47" s="54" t="n">
        <f aca="false">P47/3600</f>
        <v>1.96876944444444</v>
      </c>
      <c r="S47" s="56"/>
      <c r="T47" s="54" t="n">
        <v>8876.7176</v>
      </c>
      <c r="U47" s="54" t="n">
        <v>38.0653</v>
      </c>
      <c r="V47" s="54" t="n">
        <v>40.7577</v>
      </c>
      <c r="W47" s="54" t="n">
        <v>41.6374</v>
      </c>
      <c r="X47" s="54" t="n">
        <v>7305.94</v>
      </c>
      <c r="Y47" s="76" t="n">
        <v>15.66</v>
      </c>
      <c r="Z47" s="54" t="n">
        <f aca="false">X47/3600</f>
        <v>2.0294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6.8144</v>
      </c>
      <c r="I48" s="58" t="n">
        <f aca="false">V48</f>
        <v>38.1818</v>
      </c>
      <c r="J48" s="58" t="n">
        <f aca="false">T48</f>
        <v>3796.8144</v>
      </c>
      <c r="K48" s="58" t="n">
        <f aca="false">W48</f>
        <v>39.032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20.31</v>
      </c>
      <c r="Q48" s="76" t="n">
        <v>13.139</v>
      </c>
      <c r="R48" s="47" t="n">
        <f aca="false">P48/3600</f>
        <v>1.67230833333333</v>
      </c>
      <c r="S48" s="48"/>
      <c r="T48" s="47" t="n">
        <v>3796.8144</v>
      </c>
      <c r="U48" s="47" t="n">
        <v>34.2298</v>
      </c>
      <c r="V48" s="47" t="n">
        <v>38.1818</v>
      </c>
      <c r="W48" s="47" t="n">
        <v>39.0323</v>
      </c>
      <c r="X48" s="47" t="n">
        <v>6426.24</v>
      </c>
      <c r="Y48" s="76" t="n">
        <v>12.52</v>
      </c>
      <c r="Z48" s="47" t="n">
        <f aca="false">X48/3600</f>
        <v>1.7850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9.5232</v>
      </c>
      <c r="I49" s="58" t="n">
        <f aca="false">V49</f>
        <v>35.9841</v>
      </c>
      <c r="J49" s="58" t="n">
        <f aca="false">T49</f>
        <v>1649.5232</v>
      </c>
      <c r="K49" s="58" t="n">
        <f aca="false">W49</f>
        <v>36.789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587.74</v>
      </c>
      <c r="Q49" s="76" t="n">
        <v>10.93</v>
      </c>
      <c r="R49" s="47" t="n">
        <f aca="false">P49/3600</f>
        <v>1.55215</v>
      </c>
      <c r="S49" s="48"/>
      <c r="T49" s="47" t="n">
        <v>1649.5232</v>
      </c>
      <c r="U49" s="47" t="n">
        <v>30.8336</v>
      </c>
      <c r="V49" s="47" t="n">
        <v>35.9841</v>
      </c>
      <c r="W49" s="47" t="n">
        <v>36.7897</v>
      </c>
      <c r="X49" s="47" t="n">
        <v>5845.12</v>
      </c>
      <c r="Y49" s="76" t="n">
        <v>10.454</v>
      </c>
      <c r="Z49" s="47" t="n">
        <f aca="false">X49/3600</f>
        <v>1.6236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8.304</v>
      </c>
      <c r="I50" s="59" t="n">
        <f aca="false">V50</f>
        <v>34.0226</v>
      </c>
      <c r="J50" s="59" t="n">
        <f aca="false">T50</f>
        <v>688.304</v>
      </c>
      <c r="K50" s="59" t="n">
        <f aca="false">W50</f>
        <v>34.794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187.56</v>
      </c>
      <c r="Q50" s="53" t="n">
        <v>9.577</v>
      </c>
      <c r="R50" s="53" t="n">
        <f aca="false">P50/3600</f>
        <v>1.44098888888889</v>
      </c>
      <c r="S50" s="51"/>
      <c r="T50" s="53" t="n">
        <v>688.304</v>
      </c>
      <c r="U50" s="53" t="n">
        <v>27.6169</v>
      </c>
      <c r="V50" s="53" t="n">
        <v>34.0226</v>
      </c>
      <c r="W50" s="53" t="n">
        <v>34.7944</v>
      </c>
      <c r="X50" s="53" t="n">
        <v>5390.65</v>
      </c>
      <c r="Y50" s="53" t="n">
        <v>9.059</v>
      </c>
      <c r="Z50" s="53" t="n">
        <f aca="false">X50/3600</f>
        <v>1.4974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5.8216</v>
      </c>
      <c r="I51" s="57" t="n">
        <f aca="false">V51</f>
        <v>41.3733</v>
      </c>
      <c r="J51" s="57" t="n">
        <f aca="false">T51</f>
        <v>5935.8216</v>
      </c>
      <c r="K51" s="57" t="n">
        <f aca="false">W51</f>
        <v>42.697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670.89</v>
      </c>
      <c r="Q51" s="76" t="n">
        <v>10.497</v>
      </c>
      <c r="R51" s="54" t="n">
        <f aca="false">P51/3600</f>
        <v>1.29746944444444</v>
      </c>
      <c r="S51" s="56"/>
      <c r="T51" s="54" t="n">
        <v>5935.8216</v>
      </c>
      <c r="U51" s="54" t="n">
        <v>39.6305</v>
      </c>
      <c r="V51" s="54" t="n">
        <v>41.3733</v>
      </c>
      <c r="W51" s="54" t="n">
        <v>42.6972</v>
      </c>
      <c r="X51" s="54" t="n">
        <v>4729.47</v>
      </c>
      <c r="Y51" s="76" t="n">
        <v>10.084</v>
      </c>
      <c r="Z51" s="54" t="n">
        <f aca="false">X51/3600</f>
        <v>1.3137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844</v>
      </c>
      <c r="I52" s="58" t="n">
        <f aca="false">V52</f>
        <v>38.7656</v>
      </c>
      <c r="J52" s="58" t="n">
        <f aca="false">T52</f>
        <v>2427.844</v>
      </c>
      <c r="K52" s="58" t="n">
        <f aca="false">W52</f>
        <v>40.301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105.57</v>
      </c>
      <c r="Q52" s="76" t="n">
        <v>8.566</v>
      </c>
      <c r="R52" s="47" t="n">
        <f aca="false">P52/3600</f>
        <v>1.14043611111111</v>
      </c>
      <c r="S52" s="48"/>
      <c r="T52" s="47" t="n">
        <v>2427.844</v>
      </c>
      <c r="U52" s="47" t="n">
        <v>36.0483</v>
      </c>
      <c r="V52" s="47" t="n">
        <v>38.7656</v>
      </c>
      <c r="W52" s="47" t="n">
        <v>40.3015</v>
      </c>
      <c r="X52" s="47" t="n">
        <v>4118.37</v>
      </c>
      <c r="Y52" s="76" t="n">
        <v>8.051</v>
      </c>
      <c r="Z52" s="47" t="n">
        <f aca="false">X52/3600</f>
        <v>1.1439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9.2304</v>
      </c>
      <c r="I53" s="58" t="n">
        <f aca="false">V53</f>
        <v>36.6075</v>
      </c>
      <c r="J53" s="58" t="n">
        <f aca="false">T53</f>
        <v>1089.2304</v>
      </c>
      <c r="K53" s="58" t="n">
        <f aca="false">W53</f>
        <v>38.2221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41.7</v>
      </c>
      <c r="Q53" s="76" t="n">
        <v>7.201</v>
      </c>
      <c r="R53" s="47" t="n">
        <f aca="false">P53/3600</f>
        <v>1.01158333333333</v>
      </c>
      <c r="S53" s="48"/>
      <c r="T53" s="47" t="n">
        <v>1089.2304</v>
      </c>
      <c r="U53" s="47" t="n">
        <v>32.9215</v>
      </c>
      <c r="V53" s="47" t="n">
        <v>36.6075</v>
      </c>
      <c r="W53" s="47" t="n">
        <v>38.2221</v>
      </c>
      <c r="X53" s="47" t="n">
        <v>3771.46</v>
      </c>
      <c r="Y53" s="76" t="n">
        <v>6.775</v>
      </c>
      <c r="Z53" s="47" t="n">
        <f aca="false">X53/3600</f>
        <v>1.0476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2096</v>
      </c>
      <c r="I54" s="59" t="n">
        <f aca="false">V54</f>
        <v>34.7477</v>
      </c>
      <c r="J54" s="59" t="n">
        <f aca="false">T54</f>
        <v>484.2096</v>
      </c>
      <c r="K54" s="59" t="n">
        <f aca="false">W54</f>
        <v>36.23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0.54</v>
      </c>
      <c r="Q54" s="53" t="n">
        <v>6.211</v>
      </c>
      <c r="R54" s="53" t="n">
        <f aca="false">P54/3600</f>
        <v>0.939038888888889</v>
      </c>
      <c r="S54" s="51"/>
      <c r="T54" s="53" t="n">
        <v>484.2096</v>
      </c>
      <c r="U54" s="53" t="n">
        <v>30.0604</v>
      </c>
      <c r="V54" s="53" t="n">
        <v>34.7477</v>
      </c>
      <c r="W54" s="53" t="n">
        <v>36.23</v>
      </c>
      <c r="X54" s="53" t="n">
        <v>3440.69</v>
      </c>
      <c r="Y54" s="53" t="n">
        <v>5.878</v>
      </c>
      <c r="Z54" s="53" t="n">
        <f aca="false">X54/3600</f>
        <v>0.9557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1.5248</v>
      </c>
      <c r="I55" s="57" t="n">
        <f aca="false">V55</f>
        <v>43.4377</v>
      </c>
      <c r="J55" s="57" t="n">
        <f aca="false">T55</f>
        <v>1861.5248</v>
      </c>
      <c r="K55" s="57" t="n">
        <f aca="false">W55</f>
        <v>42.840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625.92</v>
      </c>
      <c r="Q55" s="76" t="n">
        <v>3.791</v>
      </c>
      <c r="R55" s="54" t="n">
        <f aca="false">P55/3600</f>
        <v>0.451644444444444</v>
      </c>
      <c r="S55" s="56"/>
      <c r="T55" s="54" t="n">
        <v>1861.5248</v>
      </c>
      <c r="U55" s="54" t="n">
        <v>40.6553</v>
      </c>
      <c r="V55" s="54" t="n">
        <v>43.4377</v>
      </c>
      <c r="W55" s="54" t="n">
        <v>42.8408</v>
      </c>
      <c r="X55" s="54" t="n">
        <v>1641.4</v>
      </c>
      <c r="Y55" s="76" t="n">
        <v>3.616</v>
      </c>
      <c r="Z55" s="54" t="n">
        <f aca="false">X55/3600</f>
        <v>0.4559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512</v>
      </c>
      <c r="I56" s="58" t="n">
        <f aca="false">V56</f>
        <v>40.8056</v>
      </c>
      <c r="J56" s="58" t="n">
        <f aca="false">T56</f>
        <v>929.512</v>
      </c>
      <c r="K56" s="58" t="n">
        <f aca="false">W56</f>
        <v>39.717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59.94</v>
      </c>
      <c r="Q56" s="76" t="n">
        <v>3.261</v>
      </c>
      <c r="R56" s="47" t="n">
        <f aca="false">P56/3600</f>
        <v>0.405538888888889</v>
      </c>
      <c r="S56" s="48"/>
      <c r="T56" s="47" t="n">
        <v>929.512</v>
      </c>
      <c r="U56" s="47" t="n">
        <v>36.8021</v>
      </c>
      <c r="V56" s="47" t="n">
        <v>40.8056</v>
      </c>
      <c r="W56" s="47" t="n">
        <v>39.7177</v>
      </c>
      <c r="X56" s="47" t="n">
        <v>1491.12</v>
      </c>
      <c r="Y56" s="76" t="n">
        <v>3.063</v>
      </c>
      <c r="Z56" s="47" t="n">
        <f aca="false">X56/3600</f>
        <v>0.414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7392</v>
      </c>
      <c r="I57" s="58" t="n">
        <f aca="false">V57</f>
        <v>38.4574</v>
      </c>
      <c r="J57" s="58" t="n">
        <f aca="false">T57</f>
        <v>451.7392</v>
      </c>
      <c r="K57" s="58" t="n">
        <f aca="false">W57</f>
        <v>36.994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56.83</v>
      </c>
      <c r="Q57" s="76" t="n">
        <v>2.819</v>
      </c>
      <c r="R57" s="47" t="n">
        <f aca="false">P57/3600</f>
        <v>0.376897222222222</v>
      </c>
      <c r="S57" s="48"/>
      <c r="T57" s="47" t="n">
        <v>451.7392</v>
      </c>
      <c r="U57" s="47" t="n">
        <v>33.3595</v>
      </c>
      <c r="V57" s="47" t="n">
        <v>38.4574</v>
      </c>
      <c r="W57" s="47" t="n">
        <v>36.9942</v>
      </c>
      <c r="X57" s="47" t="n">
        <v>1376.69</v>
      </c>
      <c r="Y57" s="76" t="n">
        <v>2.645</v>
      </c>
      <c r="Z57" s="47" t="n">
        <f aca="false">X57/3600</f>
        <v>0.3824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7016</v>
      </c>
      <c r="I58" s="59" t="n">
        <f aca="false">V58</f>
        <v>36.3817</v>
      </c>
      <c r="J58" s="59" t="n">
        <f aca="false">T58</f>
        <v>222.7016</v>
      </c>
      <c r="K58" s="59" t="n">
        <f aca="false">W58</f>
        <v>34.545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77.13</v>
      </c>
      <c r="Q58" s="53" t="n">
        <v>2.466</v>
      </c>
      <c r="R58" s="53" t="n">
        <f aca="false">P58/3600</f>
        <v>0.354758333333333</v>
      </c>
      <c r="S58" s="51"/>
      <c r="T58" s="53" t="n">
        <v>222.7016</v>
      </c>
      <c r="U58" s="53" t="n">
        <v>30.4373</v>
      </c>
      <c r="V58" s="53" t="n">
        <v>36.3817</v>
      </c>
      <c r="W58" s="53" t="n">
        <v>34.5451</v>
      </c>
      <c r="X58" s="53" t="n">
        <v>1325.13</v>
      </c>
      <c r="Y58" s="53" t="n">
        <v>2.332</v>
      </c>
      <c r="Z58" s="53" t="n">
        <f aca="false">X58/3600</f>
        <v>0.3680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0.3008</v>
      </c>
      <c r="I59" s="55" t="n">
        <f aca="false">V59</f>
        <v>42.4225</v>
      </c>
      <c r="J59" s="55" t="n">
        <f aca="false">T59</f>
        <v>2390.3008</v>
      </c>
      <c r="K59" s="55" t="n">
        <f aca="false">W59</f>
        <v>43.303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54.35</v>
      </c>
      <c r="Q59" s="76" t="n">
        <v>4.932</v>
      </c>
      <c r="R59" s="54" t="n">
        <f aca="false">P59/3600</f>
        <v>0.542875</v>
      </c>
      <c r="S59" s="56"/>
      <c r="T59" s="54" t="n">
        <v>2390.3008</v>
      </c>
      <c r="U59" s="54" t="n">
        <v>37.9391</v>
      </c>
      <c r="V59" s="54" t="n">
        <v>42.4225</v>
      </c>
      <c r="W59" s="54" t="n">
        <v>43.3031</v>
      </c>
      <c r="X59" s="54" t="n">
        <v>2024.93</v>
      </c>
      <c r="Y59" s="76" t="n">
        <v>4.597</v>
      </c>
      <c r="Z59" s="54" t="n">
        <f aca="false">X59/3600</f>
        <v>0.5624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968</v>
      </c>
      <c r="I60" s="46" t="n">
        <f aca="false">V60</f>
        <v>40.6161</v>
      </c>
      <c r="J60" s="46" t="n">
        <f aca="false">T60</f>
        <v>849.968</v>
      </c>
      <c r="K60" s="46" t="n">
        <f aca="false">W60</f>
        <v>41.4214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75.95</v>
      </c>
      <c r="Q60" s="76" t="n">
        <v>3.631</v>
      </c>
      <c r="R60" s="47" t="n">
        <f aca="false">P60/3600</f>
        <v>0.465541666666667</v>
      </c>
      <c r="S60" s="48"/>
      <c r="T60" s="47" t="n">
        <v>849.968</v>
      </c>
      <c r="U60" s="47" t="n">
        <v>34.0023</v>
      </c>
      <c r="V60" s="47" t="n">
        <v>40.6161</v>
      </c>
      <c r="W60" s="47" t="n">
        <v>41.4214</v>
      </c>
      <c r="X60" s="47" t="n">
        <v>1770.24</v>
      </c>
      <c r="Y60" s="76" t="n">
        <v>3.414</v>
      </c>
      <c r="Z60" s="47" t="n">
        <f aca="false">X60/3600</f>
        <v>0.4917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4696</v>
      </c>
      <c r="I61" s="46" t="n">
        <f aca="false">V61</f>
        <v>39.0244</v>
      </c>
      <c r="J61" s="46" t="n">
        <f aca="false">T61</f>
        <v>344.4696</v>
      </c>
      <c r="K61" s="46" t="n">
        <f aca="false">W61</f>
        <v>39.803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520.81</v>
      </c>
      <c r="Q61" s="76" t="n">
        <v>2.952</v>
      </c>
      <c r="R61" s="47" t="n">
        <f aca="false">P61/3600</f>
        <v>0.422447222222222</v>
      </c>
      <c r="S61" s="48"/>
      <c r="T61" s="47" t="n">
        <v>344.4696</v>
      </c>
      <c r="U61" s="47" t="n">
        <v>30.9559</v>
      </c>
      <c r="V61" s="47" t="n">
        <v>39.0244</v>
      </c>
      <c r="W61" s="47" t="n">
        <v>39.8031</v>
      </c>
      <c r="X61" s="47" t="n">
        <v>1567.79</v>
      </c>
      <c r="Y61" s="76" t="n">
        <v>2.821</v>
      </c>
      <c r="Z61" s="47" t="n">
        <f aca="false">X61/3600</f>
        <v>0.4354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8912</v>
      </c>
      <c r="I62" s="52" t="n">
        <f aca="false">V62</f>
        <v>37.7035</v>
      </c>
      <c r="J62" s="52" t="n">
        <f aca="false">T62</f>
        <v>142.8912</v>
      </c>
      <c r="K62" s="52" t="n">
        <f aca="false">W62</f>
        <v>38.3609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445.84</v>
      </c>
      <c r="Q62" s="53" t="n">
        <v>2.675</v>
      </c>
      <c r="R62" s="53" t="n">
        <f aca="false">P62/3600</f>
        <v>0.401622222222222</v>
      </c>
      <c r="S62" s="51"/>
      <c r="T62" s="53" t="n">
        <v>142.8912</v>
      </c>
      <c r="U62" s="53" t="n">
        <v>27.927</v>
      </c>
      <c r="V62" s="53" t="n">
        <v>37.7035</v>
      </c>
      <c r="W62" s="53" t="n">
        <v>38.3609</v>
      </c>
      <c r="X62" s="53" t="n">
        <v>1493.37</v>
      </c>
      <c r="Y62" s="53" t="n">
        <v>2.573</v>
      </c>
      <c r="Z62" s="53" t="n">
        <f aca="false">X62/3600</f>
        <v>0.4148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3.792</v>
      </c>
      <c r="I63" s="57" t="n">
        <f aca="false">V63</f>
        <v>40.5101</v>
      </c>
      <c r="J63" s="57" t="n">
        <f aca="false">T63</f>
        <v>2073.792</v>
      </c>
      <c r="K63" s="57" t="n">
        <f aca="false">W63</f>
        <v>41.211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622.25</v>
      </c>
      <c r="Q63" s="76" t="n">
        <v>4.055</v>
      </c>
      <c r="R63" s="54" t="n">
        <f aca="false">P63/3600</f>
        <v>0.450625</v>
      </c>
      <c r="S63" s="56"/>
      <c r="T63" s="54" t="n">
        <v>2073.792</v>
      </c>
      <c r="U63" s="54" t="n">
        <v>37.8247</v>
      </c>
      <c r="V63" s="54" t="n">
        <v>40.5101</v>
      </c>
      <c r="W63" s="54" t="n">
        <v>41.2119</v>
      </c>
      <c r="X63" s="54" t="n">
        <v>1686.92</v>
      </c>
      <c r="Y63" s="76" t="n">
        <v>3.825</v>
      </c>
      <c r="Z63" s="54" t="n">
        <f aca="false">X63/3600</f>
        <v>0.4685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3784</v>
      </c>
      <c r="I64" s="58" t="n">
        <f aca="false">V64</f>
        <v>37.8525</v>
      </c>
      <c r="J64" s="58" t="n">
        <f aca="false">T64</f>
        <v>890.3784</v>
      </c>
      <c r="K64" s="58" t="n">
        <f aca="false">W64</f>
        <v>38.48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431.45</v>
      </c>
      <c r="Q64" s="76" t="n">
        <v>3.166</v>
      </c>
      <c r="R64" s="47" t="n">
        <f aca="false">P64/3600</f>
        <v>0.397625</v>
      </c>
      <c r="S64" s="48"/>
      <c r="T64" s="47" t="n">
        <v>890.3784</v>
      </c>
      <c r="U64" s="47" t="n">
        <v>34.0972</v>
      </c>
      <c r="V64" s="47" t="n">
        <v>37.8525</v>
      </c>
      <c r="W64" s="47" t="n">
        <v>38.484</v>
      </c>
      <c r="X64" s="47" t="n">
        <v>1442.65</v>
      </c>
      <c r="Y64" s="76" t="n">
        <v>2.99</v>
      </c>
      <c r="Z64" s="47" t="n">
        <f aca="false">X64/3600</f>
        <v>0.4007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4872</v>
      </c>
      <c r="I65" s="58" t="n">
        <f aca="false">V65</f>
        <v>35.5494</v>
      </c>
      <c r="J65" s="58" t="n">
        <f aca="false">T65</f>
        <v>381.4872</v>
      </c>
      <c r="K65" s="58" t="n">
        <f aca="false">W65</f>
        <v>36.1739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57.01</v>
      </c>
      <c r="Q65" s="76" t="n">
        <v>2.574</v>
      </c>
      <c r="R65" s="47" t="n">
        <f aca="false">P65/3600</f>
        <v>0.349169444444444</v>
      </c>
      <c r="S65" s="48"/>
      <c r="T65" s="47" t="n">
        <v>381.4872</v>
      </c>
      <c r="U65" s="47" t="n">
        <v>30.6834</v>
      </c>
      <c r="V65" s="47" t="n">
        <v>35.5494</v>
      </c>
      <c r="W65" s="47" t="n">
        <v>36.1739</v>
      </c>
      <c r="X65" s="47" t="n">
        <v>1308.16</v>
      </c>
      <c r="Y65" s="76" t="n">
        <v>2.436</v>
      </c>
      <c r="Z65" s="47" t="n">
        <f aca="false">X65/3600</f>
        <v>0.3633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264</v>
      </c>
      <c r="I66" s="59" t="n">
        <f aca="false">V66</f>
        <v>33.5112</v>
      </c>
      <c r="J66" s="59" t="n">
        <f aca="false">T66</f>
        <v>159.264</v>
      </c>
      <c r="K66" s="59" t="n">
        <f aca="false">W66</f>
        <v>34.106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75.93</v>
      </c>
      <c r="Q66" s="53" t="n">
        <v>2.182</v>
      </c>
      <c r="R66" s="53" t="n">
        <f aca="false">P66/3600</f>
        <v>0.326647222222222</v>
      </c>
      <c r="S66" s="51"/>
      <c r="T66" s="53" t="n">
        <v>159.264</v>
      </c>
      <c r="U66" s="53" t="n">
        <v>27.6522</v>
      </c>
      <c r="V66" s="53" t="n">
        <v>33.5112</v>
      </c>
      <c r="W66" s="53" t="n">
        <v>34.1065</v>
      </c>
      <c r="X66" s="53" t="n">
        <v>1226.93</v>
      </c>
      <c r="Y66" s="53" t="n">
        <v>2.062</v>
      </c>
      <c r="Z66" s="53" t="n">
        <f aca="false">X66/3600</f>
        <v>0.3408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9664</v>
      </c>
      <c r="I67" s="55" t="n">
        <f aca="false">V67</f>
        <v>41.237</v>
      </c>
      <c r="J67" s="55" t="n">
        <f aca="false">T67</f>
        <v>1423.9664</v>
      </c>
      <c r="K67" s="55" t="n">
        <f aca="false">W67</f>
        <v>42.237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106.92</v>
      </c>
      <c r="Q67" s="76" t="n">
        <v>2.737</v>
      </c>
      <c r="R67" s="54" t="n">
        <f aca="false">P67/3600</f>
        <v>0.307477777777778</v>
      </c>
      <c r="S67" s="56"/>
      <c r="T67" s="54" t="n">
        <v>1423.9664</v>
      </c>
      <c r="U67" s="54" t="n">
        <v>39.6862</v>
      </c>
      <c r="V67" s="54" t="n">
        <v>41.237</v>
      </c>
      <c r="W67" s="54" t="n">
        <v>42.2374</v>
      </c>
      <c r="X67" s="54" t="n">
        <v>1138.62</v>
      </c>
      <c r="Y67" s="76" t="n">
        <v>2.608</v>
      </c>
      <c r="Z67" s="54" t="n">
        <f aca="false">X67/3600</f>
        <v>0.3162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2096</v>
      </c>
      <c r="I68" s="46" t="n">
        <f aca="false">V68</f>
        <v>38.3949</v>
      </c>
      <c r="J68" s="46" t="n">
        <f aca="false">T68</f>
        <v>685.2096</v>
      </c>
      <c r="K68" s="46" t="n">
        <f aca="false">W68</f>
        <v>39.5176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75.27</v>
      </c>
      <c r="Q68" s="76" t="n">
        <v>2.271</v>
      </c>
      <c r="R68" s="47" t="n">
        <f aca="false">P68/3600</f>
        <v>0.270908333333333</v>
      </c>
      <c r="S68" s="48"/>
      <c r="T68" s="47" t="n">
        <v>685.2096</v>
      </c>
      <c r="U68" s="47" t="n">
        <v>35.6598</v>
      </c>
      <c r="V68" s="47" t="n">
        <v>38.3949</v>
      </c>
      <c r="W68" s="47" t="n">
        <v>39.5176</v>
      </c>
      <c r="X68" s="47" t="n">
        <v>973.82</v>
      </c>
      <c r="Y68" s="76" t="n">
        <v>2.151</v>
      </c>
      <c r="Z68" s="47" t="n">
        <f aca="false">X68/3600</f>
        <v>0.2705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2488</v>
      </c>
      <c r="I69" s="46" t="n">
        <f aca="false">V69</f>
        <v>36.0745</v>
      </c>
      <c r="J69" s="46" t="n">
        <f aca="false">T69</f>
        <v>322.2488</v>
      </c>
      <c r="K69" s="46" t="n">
        <f aca="false">W69</f>
        <v>37.146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76.51</v>
      </c>
      <c r="Q69" s="76" t="n">
        <v>1.883</v>
      </c>
      <c r="R69" s="47" t="n">
        <f aca="false">P69/3600</f>
        <v>0.243475</v>
      </c>
      <c r="S69" s="48"/>
      <c r="T69" s="47" t="n">
        <v>322.2488</v>
      </c>
      <c r="U69" s="47" t="n">
        <v>32.1147</v>
      </c>
      <c r="V69" s="47" t="n">
        <v>36.0745</v>
      </c>
      <c r="W69" s="47" t="n">
        <v>37.1463</v>
      </c>
      <c r="X69" s="47" t="n">
        <v>879.41</v>
      </c>
      <c r="Y69" s="76" t="n">
        <v>1.792</v>
      </c>
      <c r="Z69" s="47" t="n">
        <f aca="false">X69/3600</f>
        <v>0.2442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4856</v>
      </c>
      <c r="I70" s="60" t="n">
        <f aca="false">V70</f>
        <v>33.9636</v>
      </c>
      <c r="J70" s="60" t="n">
        <f aca="false">T70</f>
        <v>150.4856</v>
      </c>
      <c r="K70" s="60" t="n">
        <f aca="false">W70</f>
        <v>34.896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809.37</v>
      </c>
      <c r="Q70" s="53" t="n">
        <v>1.606</v>
      </c>
      <c r="R70" s="53" t="n">
        <f aca="false">P70/3600</f>
        <v>0.224825</v>
      </c>
      <c r="S70" s="51"/>
      <c r="T70" s="53" t="n">
        <v>150.4856</v>
      </c>
      <c r="U70" s="53" t="n">
        <v>29.2838</v>
      </c>
      <c r="V70" s="53" t="n">
        <v>33.9636</v>
      </c>
      <c r="W70" s="53" t="n">
        <v>34.8964</v>
      </c>
      <c r="X70" s="53" t="n">
        <v>821</v>
      </c>
      <c r="Y70" s="53" t="n">
        <v>1.527</v>
      </c>
      <c r="Z70" s="53" t="n">
        <f aca="false">X70/3600</f>
        <v>0.228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9.1296</v>
      </c>
      <c r="I71" s="57" t="n">
        <f aca="false">V71</f>
        <v>46.4305</v>
      </c>
      <c r="J71" s="57" t="n">
        <f aca="false">T71</f>
        <v>2149.1296</v>
      </c>
      <c r="K71" s="57" t="n">
        <f aca="false">W71</f>
        <v>47.415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3354.77</v>
      </c>
      <c r="Q71" s="76" t="n">
        <v>23.64</v>
      </c>
      <c r="R71" s="54" t="n">
        <f aca="false">P71/3600</f>
        <v>3.70965833333333</v>
      </c>
      <c r="S71" s="56"/>
      <c r="T71" s="54" t="n">
        <v>2149.1296</v>
      </c>
      <c r="U71" s="54" t="n">
        <v>43.2248</v>
      </c>
      <c r="V71" s="54" t="n">
        <v>46.4305</v>
      </c>
      <c r="W71" s="54" t="n">
        <v>47.4158</v>
      </c>
      <c r="X71" s="54" t="n">
        <v>14057.5</v>
      </c>
      <c r="Y71" s="76" t="n">
        <v>21.298</v>
      </c>
      <c r="Z71" s="54" t="n">
        <f aca="false">X71/3600</f>
        <v>3.9048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1.3768</v>
      </c>
      <c r="I72" s="58" t="n">
        <f aca="false">V72</f>
        <v>45.2935</v>
      </c>
      <c r="J72" s="58" t="n">
        <f aca="false">T72</f>
        <v>811.3768</v>
      </c>
      <c r="K72" s="58" t="n">
        <f aca="false">W72</f>
        <v>45.927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526.36</v>
      </c>
      <c r="Q72" s="76" t="n">
        <v>19.773</v>
      </c>
      <c r="R72" s="47" t="n">
        <f aca="false">P72/3600</f>
        <v>3.47954444444444</v>
      </c>
      <c r="S72" s="48"/>
      <c r="T72" s="47" t="n">
        <v>811.3768</v>
      </c>
      <c r="U72" s="47" t="n">
        <v>40.9212</v>
      </c>
      <c r="V72" s="47" t="n">
        <v>45.2935</v>
      </c>
      <c r="W72" s="47" t="n">
        <v>45.9275</v>
      </c>
      <c r="X72" s="47" t="n">
        <v>13417.55</v>
      </c>
      <c r="Y72" s="76" t="n">
        <v>18.516</v>
      </c>
      <c r="Z72" s="47" t="n">
        <f aca="false">X72/3600</f>
        <v>3.7270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2.308</v>
      </c>
      <c r="I73" s="58" t="n">
        <f aca="false">V73</f>
        <v>43.9104</v>
      </c>
      <c r="J73" s="58" t="n">
        <f aca="false">T73</f>
        <v>392.308</v>
      </c>
      <c r="K73" s="58" t="n">
        <f aca="false">W73</f>
        <v>44.238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2238.86</v>
      </c>
      <c r="Q73" s="76" t="n">
        <v>18.258</v>
      </c>
      <c r="R73" s="47" t="n">
        <f aca="false">P73/3600</f>
        <v>3.39968333333333</v>
      </c>
      <c r="S73" s="48"/>
      <c r="T73" s="47" t="n">
        <v>392.308</v>
      </c>
      <c r="U73" s="47" t="n">
        <v>38.4213</v>
      </c>
      <c r="V73" s="47" t="n">
        <v>43.9104</v>
      </c>
      <c r="W73" s="47" t="n">
        <v>44.2386</v>
      </c>
      <c r="X73" s="47" t="n">
        <v>12890.37</v>
      </c>
      <c r="Y73" s="76" t="n">
        <v>17.033</v>
      </c>
      <c r="Z73" s="47" t="n">
        <f aca="false">X73/3600</f>
        <v>3.5806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4.0152</v>
      </c>
      <c r="I74" s="59" t="n">
        <f aca="false">V74</f>
        <v>42.4502</v>
      </c>
      <c r="J74" s="59" t="n">
        <f aca="false">T74</f>
        <v>214.0152</v>
      </c>
      <c r="K74" s="59" t="n">
        <f aca="false">W74</f>
        <v>42.432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909.9</v>
      </c>
      <c r="Q74" s="53" t="n">
        <v>18.03</v>
      </c>
      <c r="R74" s="53" t="n">
        <f aca="false">P74/3600</f>
        <v>3.30830555555556</v>
      </c>
      <c r="S74" s="51"/>
      <c r="T74" s="53" t="n">
        <v>214.0152</v>
      </c>
      <c r="U74" s="53" t="n">
        <v>35.6973</v>
      </c>
      <c r="V74" s="53" t="n">
        <v>42.4502</v>
      </c>
      <c r="W74" s="53" t="n">
        <v>42.4326</v>
      </c>
      <c r="X74" s="53" t="n">
        <v>12980.22</v>
      </c>
      <c r="Y74" s="53" t="n">
        <v>16.073</v>
      </c>
      <c r="Z74" s="53" t="n">
        <f aca="false">X74/3600</f>
        <v>3.6056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7864</v>
      </c>
      <c r="I75" s="55" t="n">
        <f aca="false">V75</f>
        <v>48.0189</v>
      </c>
      <c r="J75" s="55" t="n">
        <f aca="false">T75</f>
        <v>2846.7864</v>
      </c>
      <c r="K75" s="55" t="n">
        <f aca="false">W75</f>
        <v>47.662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370.46</v>
      </c>
      <c r="Q75" s="76" t="n">
        <v>22.581</v>
      </c>
      <c r="R75" s="54" t="n">
        <f aca="false">P75/3600</f>
        <v>3.71401666666667</v>
      </c>
      <c r="S75" s="56"/>
      <c r="T75" s="54" t="n">
        <v>2846.7864</v>
      </c>
      <c r="U75" s="54" t="n">
        <v>42.9944</v>
      </c>
      <c r="V75" s="54" t="n">
        <v>48.0189</v>
      </c>
      <c r="W75" s="54" t="n">
        <v>47.6624</v>
      </c>
      <c r="X75" s="54" t="n">
        <v>14028.36</v>
      </c>
      <c r="Y75" s="76" t="n">
        <v>21.231</v>
      </c>
      <c r="Z75" s="54" t="n">
        <f aca="false">X75/3600</f>
        <v>3.8967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8.196</v>
      </c>
      <c r="I76" s="46" t="n">
        <f aca="false">V76</f>
        <v>46.6377</v>
      </c>
      <c r="J76" s="46" t="n">
        <f aca="false">T76</f>
        <v>998.196</v>
      </c>
      <c r="K76" s="46" t="n">
        <f aca="false">W76</f>
        <v>45.9539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2675.01</v>
      </c>
      <c r="Q76" s="76" t="n">
        <v>19.625</v>
      </c>
      <c r="R76" s="47" t="n">
        <f aca="false">P76/3600</f>
        <v>3.52083611111111</v>
      </c>
      <c r="S76" s="48"/>
      <c r="T76" s="47" t="n">
        <v>998.196</v>
      </c>
      <c r="U76" s="47" t="n">
        <v>40.6015</v>
      </c>
      <c r="V76" s="47" t="n">
        <v>46.6377</v>
      </c>
      <c r="W76" s="47" t="n">
        <v>45.9539</v>
      </c>
      <c r="X76" s="47" t="n">
        <v>13310.31</v>
      </c>
      <c r="Y76" s="76" t="n">
        <v>18.199</v>
      </c>
      <c r="Z76" s="47" t="n">
        <f aca="false">X76/3600</f>
        <v>3.6973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4.34</v>
      </c>
      <c r="I77" s="46" t="n">
        <f aca="false">V77</f>
        <v>45.4524</v>
      </c>
      <c r="J77" s="46" t="n">
        <f aca="false">T77</f>
        <v>474.34</v>
      </c>
      <c r="K77" s="46" t="n">
        <f aca="false">W77</f>
        <v>44.18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2000.87</v>
      </c>
      <c r="Q77" s="76" t="n">
        <v>17.866</v>
      </c>
      <c r="R77" s="47" t="n">
        <f aca="false">P77/3600</f>
        <v>3.333575</v>
      </c>
      <c r="S77" s="48"/>
      <c r="T77" s="47" t="n">
        <v>474.34</v>
      </c>
      <c r="U77" s="47" t="n">
        <v>38.0216</v>
      </c>
      <c r="V77" s="47" t="n">
        <v>45.4524</v>
      </c>
      <c r="W77" s="47" t="n">
        <v>44.186</v>
      </c>
      <c r="X77" s="47" t="n">
        <v>12933.07</v>
      </c>
      <c r="Y77" s="76" t="n">
        <v>16.672</v>
      </c>
      <c r="Z77" s="47" t="n">
        <f aca="false">X77/3600</f>
        <v>3.5925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6.3016</v>
      </c>
      <c r="I78" s="52" t="n">
        <f aca="false">V78</f>
        <v>44.2885</v>
      </c>
      <c r="J78" s="52" t="n">
        <f aca="false">T78</f>
        <v>256.3016</v>
      </c>
      <c r="K78" s="52" t="n">
        <f aca="false">W78</f>
        <v>42.5047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82.14</v>
      </c>
      <c r="Q78" s="53" t="n">
        <v>16.94</v>
      </c>
      <c r="R78" s="53" t="n">
        <f aca="false">P78/3600</f>
        <v>3.27281666666667</v>
      </c>
      <c r="S78" s="51"/>
      <c r="T78" s="53" t="n">
        <v>256.3016</v>
      </c>
      <c r="U78" s="53" t="n">
        <v>35.1454</v>
      </c>
      <c r="V78" s="53" t="n">
        <v>44.2885</v>
      </c>
      <c r="W78" s="53" t="n">
        <v>42.5047</v>
      </c>
      <c r="X78" s="53" t="n">
        <v>12731.07</v>
      </c>
      <c r="Y78" s="53" t="n">
        <v>15.736</v>
      </c>
      <c r="Z78" s="53" t="n">
        <f aca="false">X78/3600</f>
        <v>3.5364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12</v>
      </c>
      <c r="I79" s="55" t="n">
        <f aca="false">V79</f>
        <v>47.6861</v>
      </c>
      <c r="J79" s="55" t="n">
        <f aca="false">T79</f>
        <v>2370.12</v>
      </c>
      <c r="K79" s="55" t="n">
        <f aca="false">W79</f>
        <v>47.863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234.21</v>
      </c>
      <c r="Q79" s="76" t="n">
        <v>21.982</v>
      </c>
      <c r="R79" s="54" t="n">
        <f aca="false">P79/3600</f>
        <v>3.67616944444444</v>
      </c>
      <c r="S79" s="56"/>
      <c r="T79" s="54" t="n">
        <v>2370.12</v>
      </c>
      <c r="U79" s="54" t="n">
        <v>42.9738</v>
      </c>
      <c r="V79" s="54" t="n">
        <v>47.6861</v>
      </c>
      <c r="W79" s="54" t="n">
        <v>47.8632</v>
      </c>
      <c r="X79" s="54" t="n">
        <v>14141.97</v>
      </c>
      <c r="Y79" s="76" t="n">
        <v>20.679</v>
      </c>
      <c r="Z79" s="54" t="n">
        <f aca="false">X79/3600</f>
        <v>3.9283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6.2592</v>
      </c>
      <c r="I80" s="46" t="n">
        <f aca="false">V80</f>
        <v>46.1043</v>
      </c>
      <c r="J80" s="46" t="n">
        <f aca="false">T80</f>
        <v>816.2592</v>
      </c>
      <c r="K80" s="46" t="n">
        <f aca="false">W80</f>
        <v>46.146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444.59</v>
      </c>
      <c r="Q80" s="76" t="n">
        <v>19.076</v>
      </c>
      <c r="R80" s="47" t="n">
        <f aca="false">P80/3600</f>
        <v>3.45683055555556</v>
      </c>
      <c r="S80" s="48"/>
      <c r="T80" s="47" t="n">
        <v>816.2592</v>
      </c>
      <c r="U80" s="47" t="n">
        <v>40.5667</v>
      </c>
      <c r="V80" s="47" t="n">
        <v>46.1043</v>
      </c>
      <c r="W80" s="47" t="n">
        <v>46.1464</v>
      </c>
      <c r="X80" s="47" t="n">
        <v>13193.57</v>
      </c>
      <c r="Y80" s="76" t="n">
        <v>18.005</v>
      </c>
      <c r="Z80" s="47" t="n">
        <f aca="false">X80/3600</f>
        <v>3.6648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7.4816</v>
      </c>
      <c r="I81" s="46" t="n">
        <f aca="false">V81</f>
        <v>44.3281</v>
      </c>
      <c r="J81" s="46" t="n">
        <f aca="false">T81</f>
        <v>367.4816</v>
      </c>
      <c r="K81" s="46" t="n">
        <f aca="false">W81</f>
        <v>44.268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922.36</v>
      </c>
      <c r="Q81" s="76" t="n">
        <v>17.6</v>
      </c>
      <c r="R81" s="47" t="n">
        <f aca="false">P81/3600</f>
        <v>3.31176666666667</v>
      </c>
      <c r="S81" s="48"/>
      <c r="T81" s="47" t="n">
        <v>367.4816</v>
      </c>
      <c r="U81" s="47" t="n">
        <v>38.037</v>
      </c>
      <c r="V81" s="47" t="n">
        <v>44.3281</v>
      </c>
      <c r="W81" s="47" t="n">
        <v>44.2689</v>
      </c>
      <c r="X81" s="47" t="n">
        <v>12882.48</v>
      </c>
      <c r="Y81" s="76" t="n">
        <v>16.747</v>
      </c>
      <c r="Z81" s="47" t="n">
        <f aca="false">X81/3600</f>
        <v>3.5784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5.8072</v>
      </c>
      <c r="I82" s="60" t="n">
        <f aca="false">V82</f>
        <v>42.7805</v>
      </c>
      <c r="J82" s="60" t="n">
        <f aca="false">T82</f>
        <v>195.8072</v>
      </c>
      <c r="K82" s="60" t="n">
        <f aca="false">W82</f>
        <v>42.4278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730.33</v>
      </c>
      <c r="Q82" s="53" t="n">
        <v>16.857</v>
      </c>
      <c r="R82" s="53" t="n">
        <f aca="false">P82/3600</f>
        <v>3.258425</v>
      </c>
      <c r="S82" s="51"/>
      <c r="T82" s="53" t="n">
        <v>195.8072</v>
      </c>
      <c r="U82" s="53" t="n">
        <v>35.4169</v>
      </c>
      <c r="V82" s="53" t="n">
        <v>42.7805</v>
      </c>
      <c r="W82" s="53" t="n">
        <v>42.4278</v>
      </c>
      <c r="X82" s="53" t="n">
        <v>12884.12</v>
      </c>
      <c r="Y82" s="53" t="n">
        <v>15.637</v>
      </c>
      <c r="Z82" s="53" t="n">
        <f aca="false">X82/3600</f>
        <v>3.5789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994827209717</v>
      </c>
      <c r="R89" s="65" t="n">
        <f aca="false">GEOMEAN(R19:R82)</f>
        <v>1.90370042747233</v>
      </c>
      <c r="S89" s="65"/>
      <c r="T89" s="65"/>
      <c r="U89" s="65"/>
      <c r="V89" s="65"/>
      <c r="W89" s="65"/>
      <c r="X89" s="65"/>
      <c r="Y89" s="65" t="n">
        <f aca="false">GEOMEAN(Y19:Y82)</f>
        <v>12.1894283093233</v>
      </c>
      <c r="Z89" s="65" t="n">
        <f aca="false">GEOMEAN(Z19:Z82)</f>
        <v>1.979566056933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4954815087746</v>
      </c>
      <c r="Z90" s="75" t="n">
        <f aca="false">Z89/R89</f>
        <v>1.039851663826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9556666666667</v>
      </c>
      <c r="R91" s="64" t="n">
        <f aca="false">SUM(R19:R82)</f>
        <v>203.189272222222</v>
      </c>
      <c r="X91" s="64"/>
      <c r="Y91" s="64" t="n">
        <f aca="false">SUM(Y19:Y82)/3600</f>
        <v>0.350786944444444</v>
      </c>
      <c r="Z91" s="64" t="n">
        <f aca="false">SUM(Z19:Z82)</f>
        <v>212.123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uillaume Laroche</cp:lastModifiedBy>
  <cp:lastPrinted>2010-08-23T01:57:13Z</cp:lastPrinted>
  <dcterms:modified xsi:type="dcterms:W3CDTF">2011-06-23T15:05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