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5417798843133</v>
      </c>
      <c r="D21" s="24"/>
      <c r="E21" s="24"/>
      <c r="F21" s="24" t="n">
        <f aca="false">'RA LC'!$Z$90</f>
        <v>1.045602263742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4835550116194</v>
      </c>
      <c r="D22" s="27"/>
      <c r="E22" s="27"/>
      <c r="F22" s="27" t="n">
        <f aca="false">'RA LC'!$Y$90</f>
        <v>0.9693297496705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3277445871952</v>
      </c>
      <c r="D32" s="24"/>
      <c r="E32" s="24"/>
      <c r="F32" s="24" t="n">
        <f aca="false">'LB LC'!$Z$90</f>
        <v>1.070206593239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808568879304</v>
      </c>
      <c r="D33" s="27"/>
      <c r="E33" s="27"/>
      <c r="F33" s="27" t="n">
        <f aca="false">'LB LC'!$Y$90</f>
        <v>0.96987413228867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6.1168</v>
      </c>
      <c r="I3" s="46" t="n">
        <f aca="false">V3</f>
        <v>41.6217</v>
      </c>
      <c r="J3" s="46" t="n">
        <f aca="false">T3</f>
        <v>13276.1168</v>
      </c>
      <c r="K3" s="46" t="n">
        <f aca="false">W3</f>
        <v>44.308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8537.39</v>
      </c>
      <c r="Q3" s="76" t="n">
        <v>50.77</v>
      </c>
      <c r="R3" s="47" t="n">
        <f aca="false">P3/3600</f>
        <v>5.149275</v>
      </c>
      <c r="S3" s="48"/>
      <c r="T3" s="47" t="n">
        <v>13276.1168</v>
      </c>
      <c r="U3" s="47" t="n">
        <v>41.8526</v>
      </c>
      <c r="V3" s="47" t="n">
        <v>41.6217</v>
      </c>
      <c r="W3" s="47" t="n">
        <v>44.3087</v>
      </c>
      <c r="X3" s="47" t="n">
        <v>17282.26</v>
      </c>
      <c r="Y3" s="76" t="n">
        <v>48.32</v>
      </c>
      <c r="Z3" s="47" t="n">
        <f aca="false">X3/3600</f>
        <v>4.8006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8.4848</v>
      </c>
      <c r="I4" s="46" t="n">
        <f aca="false">V4</f>
        <v>39.9147</v>
      </c>
      <c r="J4" s="46" t="n">
        <f aca="false">T4</f>
        <v>5418.4848</v>
      </c>
      <c r="K4" s="46" t="n">
        <f aca="false">W4</f>
        <v>42.325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4921.88</v>
      </c>
      <c r="Q4" s="76" t="n">
        <v>43.37</v>
      </c>
      <c r="R4" s="47" t="n">
        <f aca="false">P4/3600</f>
        <v>4.14496666666667</v>
      </c>
      <c r="S4" s="48"/>
      <c r="T4" s="47" t="n">
        <v>5418.4848</v>
      </c>
      <c r="U4" s="47" t="n">
        <v>39.2995</v>
      </c>
      <c r="V4" s="47" t="n">
        <v>39.9147</v>
      </c>
      <c r="W4" s="47" t="n">
        <v>42.3258</v>
      </c>
      <c r="X4" s="47" t="n">
        <v>16899.16</v>
      </c>
      <c r="Y4" s="76" t="n">
        <v>42.69</v>
      </c>
      <c r="Z4" s="47" t="n">
        <f aca="false">X4/3600</f>
        <v>4.6942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9392</v>
      </c>
      <c r="I5" s="46" t="n">
        <f aca="false">V5</f>
        <v>38.4368</v>
      </c>
      <c r="J5" s="46" t="n">
        <f aca="false">T5</f>
        <v>2568.9392</v>
      </c>
      <c r="K5" s="46" t="n">
        <f aca="false">W5</f>
        <v>40.536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275.51</v>
      </c>
      <c r="Q5" s="76" t="n">
        <v>33.74</v>
      </c>
      <c r="R5" s="47" t="n">
        <f aca="false">P5/3600</f>
        <v>3.96541944444444</v>
      </c>
      <c r="S5" s="48"/>
      <c r="T5" s="47" t="n">
        <v>2568.9392</v>
      </c>
      <c r="U5" s="47" t="n">
        <v>36.7255</v>
      </c>
      <c r="V5" s="47" t="n">
        <v>38.4368</v>
      </c>
      <c r="W5" s="47" t="n">
        <v>40.5365</v>
      </c>
      <c r="X5" s="47" t="n">
        <v>14682.94</v>
      </c>
      <c r="Y5" s="76" t="n">
        <v>34.76</v>
      </c>
      <c r="Z5" s="47" t="n">
        <f aca="false">X5/3600</f>
        <v>4.07859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9632</v>
      </c>
      <c r="I6" s="52" t="n">
        <f aca="false">V6</f>
        <v>36.8304</v>
      </c>
      <c r="J6" s="52" t="n">
        <f aca="false">T6</f>
        <v>1305.9632</v>
      </c>
      <c r="K6" s="52" t="n">
        <f aca="false">W6</f>
        <v>38.749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5198.78</v>
      </c>
      <c r="Q6" s="53" t="n">
        <v>31.36</v>
      </c>
      <c r="R6" s="53" t="n">
        <f aca="false">P6/3600</f>
        <v>4.22188333333333</v>
      </c>
      <c r="S6" s="51"/>
      <c r="T6" s="53" t="n">
        <v>1305.9632</v>
      </c>
      <c r="U6" s="53" t="n">
        <v>34.0696</v>
      </c>
      <c r="V6" s="53" t="n">
        <v>36.8304</v>
      </c>
      <c r="W6" s="53" t="n">
        <v>38.7493</v>
      </c>
      <c r="X6" s="53" t="n">
        <v>14344.54</v>
      </c>
      <c r="Y6" s="53" t="n">
        <v>34.93</v>
      </c>
      <c r="Z6" s="53" t="n">
        <f aca="false">X6/3600</f>
        <v>3.9845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23.4912</v>
      </c>
      <c r="I7" s="46" t="n">
        <f aca="false">V7</f>
        <v>45.1745</v>
      </c>
      <c r="J7" s="46" t="n">
        <f aca="false">T7</f>
        <v>33623.4912</v>
      </c>
      <c r="K7" s="46" t="n">
        <f aca="false">W7</f>
        <v>44.780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834.39</v>
      </c>
      <c r="Q7" s="76" t="n">
        <v>72.62</v>
      </c>
      <c r="R7" s="47" t="n">
        <f aca="false">P7/3600</f>
        <v>6.34288611111111</v>
      </c>
      <c r="S7" s="48"/>
      <c r="T7" s="54" t="n">
        <v>33623.4912</v>
      </c>
      <c r="U7" s="54" t="n">
        <v>40.4566</v>
      </c>
      <c r="V7" s="54" t="n">
        <v>45.1745</v>
      </c>
      <c r="W7" s="54" t="n">
        <v>44.7805</v>
      </c>
      <c r="X7" s="47" t="n">
        <v>25500.82</v>
      </c>
      <c r="Y7" s="76" t="n">
        <v>66.6</v>
      </c>
      <c r="Z7" s="47" t="n">
        <f aca="false">X7/3600</f>
        <v>7.0835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1.5552</v>
      </c>
      <c r="I8" s="46" t="n">
        <f aca="false">V8</f>
        <v>43.1367</v>
      </c>
      <c r="J8" s="46" t="n">
        <f aca="false">T8</f>
        <v>16221.5552</v>
      </c>
      <c r="K8" s="46" t="n">
        <f aca="false">W8</f>
        <v>43.3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1358.6</v>
      </c>
      <c r="Q8" s="76" t="n">
        <v>59.29</v>
      </c>
      <c r="R8" s="47" t="n">
        <f aca="false">P8/3600</f>
        <v>5.93294444444444</v>
      </c>
      <c r="S8" s="48"/>
      <c r="T8" s="47" t="n">
        <v>16221.5552</v>
      </c>
      <c r="U8" s="47" t="n">
        <v>37.4399</v>
      </c>
      <c r="V8" s="47" t="n">
        <v>43.1367</v>
      </c>
      <c r="W8" s="47" t="n">
        <v>43.31</v>
      </c>
      <c r="X8" s="47" t="n">
        <v>21730.44</v>
      </c>
      <c r="Y8" s="76" t="n">
        <v>61.21</v>
      </c>
      <c r="Z8" s="47" t="n">
        <f aca="false">X8/3600</f>
        <v>6.0362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7.3296</v>
      </c>
      <c r="I9" s="46" t="n">
        <f aca="false">V9</f>
        <v>41.1537</v>
      </c>
      <c r="J9" s="46" t="n">
        <f aca="false">T9</f>
        <v>8477.3296</v>
      </c>
      <c r="K9" s="46" t="n">
        <f aca="false">W9</f>
        <v>41.661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7550.22</v>
      </c>
      <c r="Q9" s="76" t="n">
        <v>52.73</v>
      </c>
      <c r="R9" s="47" t="n">
        <f aca="false">P9/3600</f>
        <v>4.87506111111111</v>
      </c>
      <c r="S9" s="48"/>
      <c r="T9" s="47" t="n">
        <v>8477.3296</v>
      </c>
      <c r="U9" s="47" t="n">
        <v>34.4589</v>
      </c>
      <c r="V9" s="47" t="n">
        <v>41.1537</v>
      </c>
      <c r="W9" s="47" t="n">
        <v>41.6617</v>
      </c>
      <c r="X9" s="47" t="n">
        <v>21489.25</v>
      </c>
      <c r="Y9" s="76" t="n">
        <v>53.7</v>
      </c>
      <c r="Z9" s="47" t="n">
        <f aca="false">X9/3600</f>
        <v>5.9692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8.168</v>
      </c>
      <c r="I10" s="52" t="n">
        <f aca="false">V10</f>
        <v>39.0557</v>
      </c>
      <c r="J10" s="52" t="n">
        <f aca="false">T10</f>
        <v>4698.168</v>
      </c>
      <c r="K10" s="52" t="n">
        <f aca="false">W10</f>
        <v>39.800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641</v>
      </c>
      <c r="Q10" s="53" t="n">
        <v>46.31</v>
      </c>
      <c r="R10" s="53" t="n">
        <f aca="false">P10/3600</f>
        <v>4.6225</v>
      </c>
      <c r="S10" s="51"/>
      <c r="T10" s="53" t="n">
        <v>4698.168</v>
      </c>
      <c r="U10" s="53" t="n">
        <v>31.6753</v>
      </c>
      <c r="V10" s="53" t="n">
        <v>39.0557</v>
      </c>
      <c r="W10" s="53" t="n">
        <v>39.8006</v>
      </c>
      <c r="X10" s="53" t="n">
        <v>18737.07</v>
      </c>
      <c r="Y10" s="53" t="n">
        <v>43.85</v>
      </c>
      <c r="Z10" s="53" t="n">
        <f aca="false">X10/3600</f>
        <v>5.2047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0.9216</v>
      </c>
      <c r="I11" s="46" t="n">
        <f aca="false">V11</f>
        <v>39.7126</v>
      </c>
      <c r="J11" s="46" t="n">
        <f aca="false">T11</f>
        <v>220600.9216</v>
      </c>
      <c r="K11" s="46" t="n">
        <f aca="false">W11</f>
        <v>38.06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5026.07</v>
      </c>
      <c r="Q11" s="47" t="n">
        <v>189.83</v>
      </c>
      <c r="R11" s="47" t="n">
        <f aca="false">P11/3600</f>
        <v>18.0627972222222</v>
      </c>
      <c r="S11" s="48"/>
      <c r="T11" s="47" t="n">
        <v>220600.9216</v>
      </c>
      <c r="U11" s="47" t="n">
        <v>39.5946</v>
      </c>
      <c r="V11" s="47" t="n">
        <v>39.7126</v>
      </c>
      <c r="W11" s="47" t="n">
        <v>38.063</v>
      </c>
      <c r="X11" s="47" t="n">
        <v>65469.63</v>
      </c>
      <c r="Y11" s="47" t="n">
        <v>169.89</v>
      </c>
      <c r="Z11" s="47" t="n">
        <f aca="false">X11/3600</f>
        <v>18.1860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29.176</v>
      </c>
      <c r="I12" s="46" t="n">
        <f aca="false">V12</f>
        <v>38.3083</v>
      </c>
      <c r="J12" s="46" t="n">
        <f aca="false">T12</f>
        <v>96129.176</v>
      </c>
      <c r="K12" s="46" t="n">
        <f aca="false">W12</f>
        <v>36.67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2489.03</v>
      </c>
      <c r="Q12" s="47" t="n">
        <v>167.05</v>
      </c>
      <c r="R12" s="47" t="n">
        <f aca="false">P12/3600</f>
        <v>14.5802861111111</v>
      </c>
      <c r="S12" s="48"/>
      <c r="T12" s="47" t="n">
        <v>96129.176</v>
      </c>
      <c r="U12" s="47" t="n">
        <v>33.7046</v>
      </c>
      <c r="V12" s="47" t="n">
        <v>38.3083</v>
      </c>
      <c r="W12" s="47" t="n">
        <v>36.671</v>
      </c>
      <c r="X12" s="47" t="n">
        <v>58937.4</v>
      </c>
      <c r="Y12" s="47" t="n">
        <v>189.94</v>
      </c>
      <c r="Z12" s="47" t="n">
        <f aca="false">X12/3600</f>
        <v>16.371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3.8496</v>
      </c>
      <c r="I13" s="46" t="n">
        <f aca="false">V13</f>
        <v>37.2035</v>
      </c>
      <c r="J13" s="46" t="n">
        <f aca="false">T13</f>
        <v>30073.8496</v>
      </c>
      <c r="K13" s="46" t="n">
        <f aca="false">W13</f>
        <v>35.474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3488.37</v>
      </c>
      <c r="Q13" s="47" t="n">
        <v>117.04</v>
      </c>
      <c r="R13" s="47" t="n">
        <f aca="false">P13/3600</f>
        <v>12.0801027777778</v>
      </c>
      <c r="S13" s="48"/>
      <c r="T13" s="47" t="n">
        <v>30073.8496</v>
      </c>
      <c r="U13" s="47" t="n">
        <v>29.7809</v>
      </c>
      <c r="V13" s="47" t="n">
        <v>37.2035</v>
      </c>
      <c r="W13" s="47" t="n">
        <v>35.4742</v>
      </c>
      <c r="X13" s="47" t="n">
        <v>42902.74</v>
      </c>
      <c r="Y13" s="47" t="n">
        <v>115.01</v>
      </c>
      <c r="Z13" s="47" t="n">
        <f aca="false">X13/3600</f>
        <v>11.9174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4.3552</v>
      </c>
      <c r="I14" s="52" t="n">
        <f aca="false">V14</f>
        <v>35.9393</v>
      </c>
      <c r="J14" s="52" t="n">
        <f aca="false">T14</f>
        <v>7064.3552</v>
      </c>
      <c r="K14" s="52" t="n">
        <f aca="false">W14</f>
        <v>34.0682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5713.99</v>
      </c>
      <c r="Q14" s="53" t="n">
        <v>87.96</v>
      </c>
      <c r="R14" s="53" t="n">
        <f aca="false">P14/3600</f>
        <v>9.92055277777778</v>
      </c>
      <c r="S14" s="51"/>
      <c r="T14" s="53" t="n">
        <v>7064.3552</v>
      </c>
      <c r="U14" s="53" t="n">
        <v>28.0857</v>
      </c>
      <c r="V14" s="53" t="n">
        <v>35.9393</v>
      </c>
      <c r="W14" s="53" t="n">
        <v>34.0682</v>
      </c>
      <c r="X14" s="53" t="n">
        <v>32968.09</v>
      </c>
      <c r="Y14" s="53" t="n">
        <v>89.8</v>
      </c>
      <c r="Z14" s="53" t="n">
        <f aca="false">X14/3600</f>
        <v>9.1578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2.7376</v>
      </c>
      <c r="I15" s="46" t="n">
        <f aca="false">V15</f>
        <v>46.8587</v>
      </c>
      <c r="J15" s="46" t="n">
        <f aca="false">T15</f>
        <v>23572.7376</v>
      </c>
      <c r="K15" s="46" t="n">
        <f aca="false">W15</f>
        <v>46.481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3627.25</v>
      </c>
      <c r="Q15" s="47" t="n">
        <v>99.46</v>
      </c>
      <c r="R15" s="47" t="n">
        <f aca="false">P15/3600</f>
        <v>12.1186805555556</v>
      </c>
      <c r="S15" s="48"/>
      <c r="T15" s="54" t="n">
        <v>23572.7376</v>
      </c>
      <c r="U15" s="54" t="n">
        <v>41.6503</v>
      </c>
      <c r="V15" s="54" t="n">
        <v>46.8587</v>
      </c>
      <c r="W15" s="54" t="n">
        <v>46.4815</v>
      </c>
      <c r="X15" s="47" t="n">
        <v>39365.43</v>
      </c>
      <c r="Y15" s="47" t="n">
        <v>96.48</v>
      </c>
      <c r="Z15" s="47" t="n">
        <f aca="false">X15/3600</f>
        <v>10.9348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9.744</v>
      </c>
      <c r="I16" s="46" t="n">
        <f aca="false">V16</f>
        <v>46.0259</v>
      </c>
      <c r="J16" s="46" t="n">
        <f aca="false">T16</f>
        <v>6139.744</v>
      </c>
      <c r="K16" s="46" t="n">
        <f aca="false">W16</f>
        <v>45.820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30.42</v>
      </c>
      <c r="Q16" s="47" t="n">
        <v>86.64</v>
      </c>
      <c r="R16" s="47" t="n">
        <f aca="false">P16/3600</f>
        <v>9.45289444444444</v>
      </c>
      <c r="S16" s="48"/>
      <c r="T16" s="47" t="n">
        <v>6139.744</v>
      </c>
      <c r="U16" s="47" t="n">
        <v>40.2334</v>
      </c>
      <c r="V16" s="47" t="n">
        <v>46.0259</v>
      </c>
      <c r="W16" s="47" t="n">
        <v>45.8204</v>
      </c>
      <c r="X16" s="47" t="n">
        <v>38261.34</v>
      </c>
      <c r="Y16" s="47" t="n">
        <v>92.12</v>
      </c>
      <c r="Z16" s="47" t="n">
        <f aca="false">X16/3600</f>
        <v>10.628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2704</v>
      </c>
      <c r="I17" s="46" t="n">
        <f aca="false">V17</f>
        <v>45.098</v>
      </c>
      <c r="J17" s="46" t="n">
        <f aca="false">T17</f>
        <v>2550.2704</v>
      </c>
      <c r="K17" s="46" t="n">
        <f aca="false">W17</f>
        <v>45.107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495.11</v>
      </c>
      <c r="Q17" s="47" t="n">
        <v>77.3</v>
      </c>
      <c r="R17" s="47" t="n">
        <f aca="false">P17/3600</f>
        <v>8.74864166666667</v>
      </c>
      <c r="S17" s="48"/>
      <c r="T17" s="47" t="n">
        <v>2550.2704</v>
      </c>
      <c r="U17" s="47" t="n">
        <v>38.932</v>
      </c>
      <c r="V17" s="47" t="n">
        <v>45.098</v>
      </c>
      <c r="W17" s="47" t="n">
        <v>45.1079</v>
      </c>
      <c r="X17" s="47" t="n">
        <v>32380.42</v>
      </c>
      <c r="Y17" s="47" t="n">
        <v>67.27</v>
      </c>
      <c r="Z17" s="47" t="n">
        <f aca="false">X17/3600</f>
        <v>8.9945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3872</v>
      </c>
      <c r="I18" s="52" t="n">
        <f aca="false">V18</f>
        <v>44.1829</v>
      </c>
      <c r="J18" s="52" t="n">
        <f aca="false">T18</f>
        <v>1212.3872</v>
      </c>
      <c r="K18" s="52" t="n">
        <f aca="false">W18</f>
        <v>44.227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349.16</v>
      </c>
      <c r="Q18" s="53" t="n">
        <v>65.12</v>
      </c>
      <c r="R18" s="53" t="n">
        <f aca="false">P18/3600</f>
        <v>8.43032222222222</v>
      </c>
      <c r="S18" s="51"/>
      <c r="T18" s="53" t="n">
        <v>1212.3872</v>
      </c>
      <c r="U18" s="53" t="n">
        <v>37.2178</v>
      </c>
      <c r="V18" s="53" t="n">
        <v>44.1829</v>
      </c>
      <c r="W18" s="53" t="n">
        <v>44.2278</v>
      </c>
      <c r="X18" s="53" t="n">
        <v>34766.79</v>
      </c>
      <c r="Y18" s="53" t="n">
        <v>63.67</v>
      </c>
      <c r="Z18" s="53" t="n">
        <f aca="false">X18/3600</f>
        <v>9.6574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8.1784</v>
      </c>
      <c r="I19" s="46" t="n">
        <f aca="false">V19</f>
        <v>43.7147</v>
      </c>
      <c r="J19" s="46" t="n">
        <f aca="false">T19</f>
        <v>4878.1784</v>
      </c>
      <c r="K19" s="46" t="n">
        <f aca="false">W19</f>
        <v>45.484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68.74</v>
      </c>
      <c r="Q19" s="76" t="n">
        <v>39.13</v>
      </c>
      <c r="R19" s="47" t="n">
        <f aca="false">P19/3600</f>
        <v>4.21353888888889</v>
      </c>
      <c r="S19" s="48"/>
      <c r="T19" s="47" t="n">
        <v>4878.1784</v>
      </c>
      <c r="U19" s="47" t="n">
        <v>41.8551</v>
      </c>
      <c r="V19" s="47" t="n">
        <v>43.7147</v>
      </c>
      <c r="W19" s="47" t="n">
        <v>45.4841</v>
      </c>
      <c r="X19" s="47" t="n">
        <v>16696.93</v>
      </c>
      <c r="Y19" s="76" t="n">
        <v>41.72</v>
      </c>
      <c r="Z19" s="47" t="n">
        <f aca="false">X19/3600</f>
        <v>4.6380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0824</v>
      </c>
      <c r="I20" s="46" t="n">
        <f aca="false">V20</f>
        <v>42.3447</v>
      </c>
      <c r="J20" s="46" t="n">
        <f aca="false">T20</f>
        <v>2236.0824</v>
      </c>
      <c r="K20" s="46" t="n">
        <f aca="false">W20</f>
        <v>43.530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346.78</v>
      </c>
      <c r="Q20" s="76" t="n">
        <v>43.41</v>
      </c>
      <c r="R20" s="47" t="n">
        <f aca="false">P20/3600</f>
        <v>3.70743888888889</v>
      </c>
      <c r="S20" s="48"/>
      <c r="T20" s="47" t="n">
        <v>2236.0824</v>
      </c>
      <c r="U20" s="47" t="n">
        <v>39.9408</v>
      </c>
      <c r="V20" s="47" t="n">
        <v>42.3447</v>
      </c>
      <c r="W20" s="47" t="n">
        <v>43.5302</v>
      </c>
      <c r="X20" s="47" t="n">
        <v>14435.68</v>
      </c>
      <c r="Y20" s="76" t="n">
        <v>40.69</v>
      </c>
      <c r="Z20" s="47" t="n">
        <f aca="false">X20/3600</f>
        <v>4.0099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5704</v>
      </c>
      <c r="I21" s="46" t="n">
        <f aca="false">V21</f>
        <v>40.9959</v>
      </c>
      <c r="J21" s="46" t="n">
        <f aca="false">T21</f>
        <v>1087.5704</v>
      </c>
      <c r="K21" s="46" t="n">
        <f aca="false">W21</f>
        <v>41.92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3598.6</v>
      </c>
      <c r="Q21" s="76" t="n">
        <v>29.36</v>
      </c>
      <c r="R21" s="47" t="n">
        <f aca="false">P21/3600</f>
        <v>3.77738888888889</v>
      </c>
      <c r="S21" s="48"/>
      <c r="T21" s="47" t="n">
        <v>1087.5704</v>
      </c>
      <c r="U21" s="47" t="n">
        <v>37.5982</v>
      </c>
      <c r="V21" s="47" t="n">
        <v>40.9959</v>
      </c>
      <c r="W21" s="47" t="n">
        <v>41.927</v>
      </c>
      <c r="X21" s="47" t="n">
        <v>14173.07</v>
      </c>
      <c r="Y21" s="76" t="n">
        <v>31.95</v>
      </c>
      <c r="Z21" s="47" t="n">
        <f aca="false">X21/3600</f>
        <v>3.9369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0832</v>
      </c>
      <c r="I22" s="52" t="n">
        <f aca="false">V22</f>
        <v>39.7086</v>
      </c>
      <c r="J22" s="52" t="n">
        <f aca="false">T22</f>
        <v>540.0832</v>
      </c>
      <c r="K22" s="52" t="n">
        <f aca="false">W22</f>
        <v>40.655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1841.04</v>
      </c>
      <c r="Q22" s="53" t="n">
        <v>28.17</v>
      </c>
      <c r="R22" s="53" t="n">
        <f aca="false">P22/3600</f>
        <v>3.28917777777778</v>
      </c>
      <c r="S22" s="51"/>
      <c r="T22" s="53" t="n">
        <v>540.0832</v>
      </c>
      <c r="U22" s="53" t="n">
        <v>35.1833</v>
      </c>
      <c r="V22" s="53" t="n">
        <v>39.7086</v>
      </c>
      <c r="W22" s="53" t="n">
        <v>40.6553</v>
      </c>
      <c r="X22" s="53" t="n">
        <v>14350.38</v>
      </c>
      <c r="Y22" s="53" t="n">
        <v>24.43</v>
      </c>
      <c r="Z22" s="53" t="n">
        <f aca="false">X22/3600</f>
        <v>3.9862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4.2648</v>
      </c>
      <c r="I23" s="55" t="n">
        <f aca="false">V23</f>
        <v>42.5872</v>
      </c>
      <c r="J23" s="55" t="n">
        <f aca="false">T23</f>
        <v>7804.2648</v>
      </c>
      <c r="K23" s="55" t="n">
        <f aca="false">W23</f>
        <v>43.894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530.27</v>
      </c>
      <c r="Q23" s="76" t="n">
        <v>44.49</v>
      </c>
      <c r="R23" s="54" t="n">
        <f aca="false">P23/3600</f>
        <v>4.03618611111111</v>
      </c>
      <c r="S23" s="56"/>
      <c r="T23" s="54" t="n">
        <v>7804.2648</v>
      </c>
      <c r="U23" s="54" t="n">
        <v>40.2166</v>
      </c>
      <c r="V23" s="54" t="n">
        <v>42.5872</v>
      </c>
      <c r="W23" s="54" t="n">
        <v>43.8943</v>
      </c>
      <c r="X23" s="54" t="n">
        <v>14819.61</v>
      </c>
      <c r="Y23" s="76" t="n">
        <v>39.25</v>
      </c>
      <c r="Z23" s="54" t="n">
        <f aca="false">X23/3600</f>
        <v>4.1165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5.8112</v>
      </c>
      <c r="I24" s="46" t="n">
        <f aca="false">V24</f>
        <v>40.784</v>
      </c>
      <c r="J24" s="46" t="n">
        <f aca="false">T24</f>
        <v>3425.8112</v>
      </c>
      <c r="K24" s="46" t="n">
        <f aca="false">W24</f>
        <v>41.511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2601.96</v>
      </c>
      <c r="Q24" s="76" t="n">
        <v>37.34</v>
      </c>
      <c r="R24" s="47" t="n">
        <f aca="false">P24/3600</f>
        <v>3.50054444444444</v>
      </c>
      <c r="S24" s="48"/>
      <c r="T24" s="47" t="n">
        <v>3425.8112</v>
      </c>
      <c r="U24" s="47" t="n">
        <v>37.6534</v>
      </c>
      <c r="V24" s="47" t="n">
        <v>40.784</v>
      </c>
      <c r="W24" s="47" t="n">
        <v>41.5116</v>
      </c>
      <c r="X24" s="47" t="n">
        <v>14166</v>
      </c>
      <c r="Y24" s="76" t="n">
        <v>40.92</v>
      </c>
      <c r="Z24" s="47" t="n">
        <f aca="false">X24/3600</f>
        <v>3.93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5184</v>
      </c>
      <c r="I25" s="46" t="n">
        <f aca="false">V25</f>
        <v>39.0567</v>
      </c>
      <c r="J25" s="46" t="n">
        <f aca="false">T25</f>
        <v>1567.5184</v>
      </c>
      <c r="K25" s="46" t="n">
        <f aca="false">W25</f>
        <v>39.664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1708.76</v>
      </c>
      <c r="Q25" s="76" t="n">
        <v>29.93</v>
      </c>
      <c r="R25" s="47" t="n">
        <f aca="false">P25/3600</f>
        <v>3.25243333333333</v>
      </c>
      <c r="S25" s="48"/>
      <c r="T25" s="47" t="n">
        <v>1567.5184</v>
      </c>
      <c r="U25" s="47" t="n">
        <v>35.0233</v>
      </c>
      <c r="V25" s="47" t="n">
        <v>39.0567</v>
      </c>
      <c r="W25" s="47" t="n">
        <v>39.6644</v>
      </c>
      <c r="X25" s="47" t="n">
        <v>12207.57</v>
      </c>
      <c r="Y25" s="76" t="n">
        <v>30.34</v>
      </c>
      <c r="Z25" s="47" t="n">
        <f aca="false">X25/3600</f>
        <v>3.3909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3816</v>
      </c>
      <c r="I26" s="52" t="n">
        <f aca="false">V26</f>
        <v>37.345</v>
      </c>
      <c r="J26" s="52" t="n">
        <f aca="false">T26</f>
        <v>716.3816</v>
      </c>
      <c r="K26" s="52" t="n">
        <f aca="false">W26</f>
        <v>38.3458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351.73</v>
      </c>
      <c r="Q26" s="53" t="n">
        <v>26.77</v>
      </c>
      <c r="R26" s="53" t="n">
        <f aca="false">P26/3600</f>
        <v>3.15325833333333</v>
      </c>
      <c r="S26" s="51"/>
      <c r="T26" s="53" t="n">
        <v>716.3816</v>
      </c>
      <c r="U26" s="53" t="n">
        <v>32.5099</v>
      </c>
      <c r="V26" s="53" t="n">
        <v>37.345</v>
      </c>
      <c r="W26" s="53" t="n">
        <v>38.3458</v>
      </c>
      <c r="X26" s="53" t="n">
        <v>13809.59</v>
      </c>
      <c r="Y26" s="53" t="n">
        <v>24.76</v>
      </c>
      <c r="Z26" s="53" t="n">
        <f aca="false">X26/3600</f>
        <v>3.8359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5.9616</v>
      </c>
      <c r="I27" s="55" t="n">
        <f aca="false">V27</f>
        <v>40.073</v>
      </c>
      <c r="J27" s="55" t="n">
        <f aca="false">T27</f>
        <v>18395.9616</v>
      </c>
      <c r="K27" s="55" t="n">
        <f aca="false">W27</f>
        <v>43.665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279.15</v>
      </c>
      <c r="Q27" s="76" t="n">
        <v>83.73</v>
      </c>
      <c r="R27" s="54" t="n">
        <f aca="false">P27/3600</f>
        <v>9.24420833333333</v>
      </c>
      <c r="S27" s="56"/>
      <c r="T27" s="54" t="n">
        <v>18395.9616</v>
      </c>
      <c r="U27" s="54" t="n">
        <v>38.6105</v>
      </c>
      <c r="V27" s="54" t="n">
        <v>40.073</v>
      </c>
      <c r="W27" s="54" t="n">
        <v>43.6653</v>
      </c>
      <c r="X27" s="54" t="n">
        <v>33521.78</v>
      </c>
      <c r="Y27" s="76" t="n">
        <v>84.24</v>
      </c>
      <c r="Z27" s="54" t="n">
        <f aca="false">X27/3600</f>
        <v>9.3116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1.4456</v>
      </c>
      <c r="I28" s="46" t="n">
        <f aca="false">V28</f>
        <v>39.1333</v>
      </c>
      <c r="J28" s="46" t="n">
        <f aca="false">T28</f>
        <v>5911.4456</v>
      </c>
      <c r="K28" s="46" t="n">
        <f aca="false">W28</f>
        <v>41.90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1767.38</v>
      </c>
      <c r="Q28" s="76" t="n">
        <v>65.43</v>
      </c>
      <c r="R28" s="47" t="n">
        <f aca="false">P28/3600</f>
        <v>8.82427222222222</v>
      </c>
      <c r="S28" s="48"/>
      <c r="T28" s="47" t="n">
        <v>5911.4456</v>
      </c>
      <c r="U28" s="47" t="n">
        <v>36.9766</v>
      </c>
      <c r="V28" s="47" t="n">
        <v>39.1333</v>
      </c>
      <c r="W28" s="47" t="n">
        <v>41.902</v>
      </c>
      <c r="X28" s="47" t="n">
        <v>27653.77</v>
      </c>
      <c r="Y28" s="76" t="n">
        <v>59.7</v>
      </c>
      <c r="Z28" s="47" t="n">
        <f aca="false">X28/3600</f>
        <v>7.6816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6.7712</v>
      </c>
      <c r="I29" s="46" t="n">
        <f aca="false">V29</f>
        <v>38.1398</v>
      </c>
      <c r="J29" s="46" t="n">
        <f aca="false">T29</f>
        <v>2746.7712</v>
      </c>
      <c r="K29" s="46" t="n">
        <f aca="false">W29</f>
        <v>40.066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4698.54</v>
      </c>
      <c r="Q29" s="76" t="n">
        <v>55.95</v>
      </c>
      <c r="R29" s="47" t="n">
        <f aca="false">P29/3600</f>
        <v>6.86070555555556</v>
      </c>
      <c r="S29" s="48"/>
      <c r="T29" s="47" t="n">
        <v>2746.7712</v>
      </c>
      <c r="U29" s="47" t="n">
        <v>35.0495</v>
      </c>
      <c r="V29" s="47" t="n">
        <v>38.1398</v>
      </c>
      <c r="W29" s="47" t="n">
        <v>40.0669</v>
      </c>
      <c r="X29" s="47" t="n">
        <v>25174.19</v>
      </c>
      <c r="Y29" s="76" t="n">
        <v>58.08</v>
      </c>
      <c r="Z29" s="47" t="n">
        <f aca="false">X29/3600</f>
        <v>6.9928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3.724</v>
      </c>
      <c r="I30" s="52" t="n">
        <f aca="false">V30</f>
        <v>36.9052</v>
      </c>
      <c r="J30" s="52" t="n">
        <f aca="false">T30</f>
        <v>1373.724</v>
      </c>
      <c r="K30" s="52" t="n">
        <f aca="false">W30</f>
        <v>38.158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834.11</v>
      </c>
      <c r="Q30" s="53" t="n">
        <v>46.66</v>
      </c>
      <c r="R30" s="53" t="n">
        <f aca="false">P30/3600</f>
        <v>6.62058611111111</v>
      </c>
      <c r="S30" s="51"/>
      <c r="T30" s="53" t="n">
        <v>1373.724</v>
      </c>
      <c r="U30" s="53" t="n">
        <v>32.8689</v>
      </c>
      <c r="V30" s="53" t="n">
        <v>36.9052</v>
      </c>
      <c r="W30" s="53" t="n">
        <v>38.1589</v>
      </c>
      <c r="X30" s="53" t="n">
        <v>27242.51</v>
      </c>
      <c r="Y30" s="53" t="n">
        <v>52.23</v>
      </c>
      <c r="Z30" s="53" t="n">
        <f aca="false">X30/3600</f>
        <v>7.5673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0.9672</v>
      </c>
      <c r="I31" s="57" t="n">
        <f aca="false">V31</f>
        <v>43.919</v>
      </c>
      <c r="J31" s="57" t="n">
        <f aca="false">T31</f>
        <v>17630.9672</v>
      </c>
      <c r="K31" s="57" t="n">
        <f aca="false">W31</f>
        <v>45.231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5965.23</v>
      </c>
      <c r="Q31" s="76" t="n">
        <v>122.21</v>
      </c>
      <c r="R31" s="54" t="n">
        <f aca="false">P31/3600</f>
        <v>9.99034166666667</v>
      </c>
      <c r="S31" s="56"/>
      <c r="T31" s="54" t="n">
        <v>17630.9672</v>
      </c>
      <c r="U31" s="54" t="n">
        <v>39.3186</v>
      </c>
      <c r="V31" s="54" t="n">
        <v>43.919</v>
      </c>
      <c r="W31" s="54" t="n">
        <v>45.2314</v>
      </c>
      <c r="X31" s="54" t="n">
        <v>36431.44</v>
      </c>
      <c r="Y31" s="76" t="n">
        <v>97.18</v>
      </c>
      <c r="Z31" s="54" t="n">
        <f aca="false">X31/3600</f>
        <v>10.1198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8.2216</v>
      </c>
      <c r="I32" s="58" t="n">
        <f aca="false">V32</f>
        <v>42.5498</v>
      </c>
      <c r="J32" s="58" t="n">
        <f aca="false">T32</f>
        <v>6168.2216</v>
      </c>
      <c r="K32" s="58" t="n">
        <f aca="false">W32</f>
        <v>43.0804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3766.81</v>
      </c>
      <c r="Q32" s="76" t="n">
        <v>84.04</v>
      </c>
      <c r="R32" s="47" t="n">
        <f aca="false">P32/3600</f>
        <v>9.37966944444444</v>
      </c>
      <c r="S32" s="48"/>
      <c r="T32" s="47" t="n">
        <v>6168.2216</v>
      </c>
      <c r="U32" s="47" t="n">
        <v>37.6222</v>
      </c>
      <c r="V32" s="47" t="n">
        <v>42.5498</v>
      </c>
      <c r="W32" s="47" t="n">
        <v>43.0804</v>
      </c>
      <c r="X32" s="47" t="n">
        <v>31285.7</v>
      </c>
      <c r="Y32" s="76" t="n">
        <v>76.08</v>
      </c>
      <c r="Z32" s="47" t="n">
        <f aca="false">X32/3600</f>
        <v>8.690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7.8344</v>
      </c>
      <c r="I33" s="58" t="n">
        <f aca="false">V33</f>
        <v>40.9884</v>
      </c>
      <c r="J33" s="58" t="n">
        <f aca="false">T33</f>
        <v>2847.8344</v>
      </c>
      <c r="K33" s="58" t="n">
        <f aca="false">W33</f>
        <v>40.803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7908.92</v>
      </c>
      <c r="Q33" s="76" t="n">
        <v>90.87</v>
      </c>
      <c r="R33" s="47" t="n">
        <f aca="false">P33/3600</f>
        <v>7.75247777777778</v>
      </c>
      <c r="S33" s="48"/>
      <c r="T33" s="47" t="n">
        <v>2847.8344</v>
      </c>
      <c r="U33" s="47" t="n">
        <v>35.7765</v>
      </c>
      <c r="V33" s="47" t="n">
        <v>40.9884</v>
      </c>
      <c r="W33" s="47" t="n">
        <v>40.8032</v>
      </c>
      <c r="X33" s="47" t="n">
        <v>31826.04</v>
      </c>
      <c r="Y33" s="76" t="n">
        <v>73.38</v>
      </c>
      <c r="Z33" s="47" t="n">
        <f aca="false">X33/3600</f>
        <v>8.8405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8.944</v>
      </c>
      <c r="I34" s="59" t="n">
        <f aca="false">V34</f>
        <v>39.2962</v>
      </c>
      <c r="J34" s="59" t="n">
        <f aca="false">T34</f>
        <v>1448.944</v>
      </c>
      <c r="K34" s="59" t="n">
        <f aca="false">W34</f>
        <v>38.584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6801.41</v>
      </c>
      <c r="Q34" s="53" t="n">
        <v>67.15</v>
      </c>
      <c r="R34" s="53" t="n">
        <f aca="false">P34/3600</f>
        <v>7.44483611111111</v>
      </c>
      <c r="S34" s="51"/>
      <c r="T34" s="53" t="n">
        <v>1448.944</v>
      </c>
      <c r="U34" s="53" t="n">
        <v>33.7851</v>
      </c>
      <c r="V34" s="53" t="n">
        <v>39.2962</v>
      </c>
      <c r="W34" s="53" t="n">
        <v>38.5846</v>
      </c>
      <c r="X34" s="53" t="n">
        <v>33981.92</v>
      </c>
      <c r="Y34" s="53" t="n">
        <v>63.63</v>
      </c>
      <c r="Z34" s="53" t="n">
        <f aca="false">X34/3600</f>
        <v>9.4394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2.372</v>
      </c>
      <c r="I35" s="57" t="n">
        <f aca="false">V35</f>
        <v>42.2884</v>
      </c>
      <c r="J35" s="57" t="n">
        <f aca="false">T35</f>
        <v>39742.372</v>
      </c>
      <c r="K35" s="57" t="n">
        <f aca="false">W35</f>
        <v>44.374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5604.06</v>
      </c>
      <c r="Q35" s="76" t="n">
        <v>153.5</v>
      </c>
      <c r="R35" s="54" t="n">
        <f aca="false">P35/3600</f>
        <v>12.6677944444444</v>
      </c>
      <c r="S35" s="56"/>
      <c r="T35" s="54" t="n">
        <v>39742.372</v>
      </c>
      <c r="U35" s="54" t="n">
        <v>37.5942</v>
      </c>
      <c r="V35" s="54" t="n">
        <v>42.2884</v>
      </c>
      <c r="W35" s="54" t="n">
        <v>44.3742</v>
      </c>
      <c r="X35" s="54" t="n">
        <v>48166.02</v>
      </c>
      <c r="Y35" s="76" t="n">
        <v>156.5</v>
      </c>
      <c r="Z35" s="54" t="n">
        <f aca="false">X35/3600</f>
        <v>13.379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0.328</v>
      </c>
      <c r="I36" s="58" t="n">
        <f aca="false">V36</f>
        <v>40.9767</v>
      </c>
      <c r="J36" s="58" t="n">
        <f aca="false">T36</f>
        <v>7380.328</v>
      </c>
      <c r="K36" s="58" t="n">
        <f aca="false">W36</f>
        <v>43.154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6669.32</v>
      </c>
      <c r="Q36" s="76" t="n">
        <v>86.01</v>
      </c>
      <c r="R36" s="47" t="n">
        <f aca="false">P36/3600</f>
        <v>10.1859222222222</v>
      </c>
      <c r="S36" s="48"/>
      <c r="T36" s="47" t="n">
        <v>7380.328</v>
      </c>
      <c r="U36" s="47" t="n">
        <v>35.4291</v>
      </c>
      <c r="V36" s="47" t="n">
        <v>40.9767</v>
      </c>
      <c r="W36" s="47" t="n">
        <v>43.1544</v>
      </c>
      <c r="X36" s="47" t="n">
        <v>34248</v>
      </c>
      <c r="Y36" s="76" t="n">
        <v>113.07</v>
      </c>
      <c r="Z36" s="47" t="n">
        <f aca="false">X36/3600</f>
        <v>9.5133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396</v>
      </c>
      <c r="I37" s="58" t="n">
        <f aca="false">V37</f>
        <v>39.4342</v>
      </c>
      <c r="J37" s="58" t="n">
        <f aca="false">T37</f>
        <v>2323.396</v>
      </c>
      <c r="K37" s="58" t="n">
        <f aca="false">W37</f>
        <v>41.840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2982.34</v>
      </c>
      <c r="Q37" s="76" t="n">
        <v>84.9</v>
      </c>
      <c r="R37" s="47" t="n">
        <f aca="false">P37/3600</f>
        <v>9.16176111111111</v>
      </c>
      <c r="S37" s="48"/>
      <c r="T37" s="47" t="n">
        <v>2323.396</v>
      </c>
      <c r="U37" s="47" t="n">
        <v>33.9755</v>
      </c>
      <c r="V37" s="47" t="n">
        <v>39.4342</v>
      </c>
      <c r="W37" s="47" t="n">
        <v>41.8403</v>
      </c>
      <c r="X37" s="47" t="n">
        <v>34421.77</v>
      </c>
      <c r="Y37" s="76" t="n">
        <v>81.84</v>
      </c>
      <c r="Z37" s="47" t="n">
        <f aca="false">X37/3600</f>
        <v>9.5616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1576</v>
      </c>
      <c r="I38" s="59" t="n">
        <f aca="false">V38</f>
        <v>37.8998</v>
      </c>
      <c r="J38" s="59" t="n">
        <f aca="false">T38</f>
        <v>990.1576</v>
      </c>
      <c r="K38" s="59" t="n">
        <f aca="false">W38</f>
        <v>40.386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055.65</v>
      </c>
      <c r="Q38" s="53" t="n">
        <v>76.67</v>
      </c>
      <c r="R38" s="53" t="n">
        <f aca="false">P38/3600</f>
        <v>8.07101388888889</v>
      </c>
      <c r="S38" s="51"/>
      <c r="T38" s="53" t="n">
        <v>990.1576</v>
      </c>
      <c r="U38" s="53" t="n">
        <v>32.1607</v>
      </c>
      <c r="V38" s="53" t="n">
        <v>37.8998</v>
      </c>
      <c r="W38" s="53" t="n">
        <v>40.3866</v>
      </c>
      <c r="X38" s="53" t="n">
        <v>30056.25</v>
      </c>
      <c r="Y38" s="53" t="n">
        <v>73.42</v>
      </c>
      <c r="Z38" s="53" t="n">
        <f aca="false">X38/3600</f>
        <v>8.3489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0.128</v>
      </c>
      <c r="I39" s="57" t="n">
        <f aca="false">V39</f>
        <v>43.1413</v>
      </c>
      <c r="J39" s="57" t="n">
        <f aca="false">T39</f>
        <v>3550.128</v>
      </c>
      <c r="K39" s="57" t="n">
        <f aca="false">W39</f>
        <v>43.744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627.12</v>
      </c>
      <c r="Q39" s="76" t="n">
        <v>17.03</v>
      </c>
      <c r="R39" s="54" t="n">
        <f aca="false">P39/3600</f>
        <v>1.84086666666667</v>
      </c>
      <c r="S39" s="56"/>
      <c r="T39" s="54" t="n">
        <v>3550.128</v>
      </c>
      <c r="U39" s="54" t="n">
        <v>40.6112</v>
      </c>
      <c r="V39" s="54" t="n">
        <v>43.1413</v>
      </c>
      <c r="W39" s="54" t="n">
        <v>43.7441</v>
      </c>
      <c r="X39" s="54" t="n">
        <v>7820.92</v>
      </c>
      <c r="Y39" s="76" t="n">
        <v>16.89</v>
      </c>
      <c r="Z39" s="54" t="n">
        <f aca="false">X39/3600</f>
        <v>2.172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684</v>
      </c>
      <c r="I40" s="58" t="n">
        <f aca="false">V40</f>
        <v>40.6059</v>
      </c>
      <c r="J40" s="58" t="n">
        <f aca="false">T40</f>
        <v>1707.684</v>
      </c>
      <c r="K40" s="58" t="n">
        <f aca="false">W40</f>
        <v>40.868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248.12</v>
      </c>
      <c r="Q40" s="76" t="n">
        <v>14.15</v>
      </c>
      <c r="R40" s="47" t="n">
        <f aca="false">P40/3600</f>
        <v>1.73558888888889</v>
      </c>
      <c r="S40" s="48"/>
      <c r="T40" s="47" t="n">
        <v>1707.684</v>
      </c>
      <c r="U40" s="47" t="n">
        <v>37.4522</v>
      </c>
      <c r="V40" s="47" t="n">
        <v>40.6059</v>
      </c>
      <c r="W40" s="47" t="n">
        <v>40.8689</v>
      </c>
      <c r="X40" s="47" t="n">
        <v>6853.49</v>
      </c>
      <c r="Y40" s="76" t="n">
        <v>13.52</v>
      </c>
      <c r="Z40" s="47" t="n">
        <f aca="false">X40/3600</f>
        <v>1.9037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9024</v>
      </c>
      <c r="I41" s="58" t="n">
        <f aca="false">V41</f>
        <v>38.3518</v>
      </c>
      <c r="J41" s="58" t="n">
        <f aca="false">T41</f>
        <v>824.9024</v>
      </c>
      <c r="K41" s="58" t="n">
        <f aca="false">W41</f>
        <v>38.334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179.95</v>
      </c>
      <c r="Q41" s="76" t="n">
        <v>12.34</v>
      </c>
      <c r="R41" s="47" t="n">
        <f aca="false">P41/3600</f>
        <v>1.438875</v>
      </c>
      <c r="S41" s="48"/>
      <c r="T41" s="47" t="n">
        <v>824.9024</v>
      </c>
      <c r="U41" s="47" t="n">
        <v>34.5592</v>
      </c>
      <c r="V41" s="47" t="n">
        <v>38.3518</v>
      </c>
      <c r="W41" s="47" t="n">
        <v>38.3345</v>
      </c>
      <c r="X41" s="47" t="n">
        <v>5201.07</v>
      </c>
      <c r="Y41" s="76" t="n">
        <v>10</v>
      </c>
      <c r="Z41" s="47" t="n">
        <f aca="false">X41/3600</f>
        <v>1.4447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768</v>
      </c>
      <c r="I42" s="59" t="n">
        <f aca="false">V42</f>
        <v>36.278</v>
      </c>
      <c r="J42" s="59" t="n">
        <f aca="false">T42</f>
        <v>418.768</v>
      </c>
      <c r="K42" s="59" t="n">
        <f aca="false">W42</f>
        <v>35.991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50.01</v>
      </c>
      <c r="Q42" s="53" t="n">
        <v>8.82</v>
      </c>
      <c r="R42" s="53" t="n">
        <f aca="false">P42/3600</f>
        <v>1.347225</v>
      </c>
      <c r="S42" s="51"/>
      <c r="T42" s="53" t="n">
        <v>418.768</v>
      </c>
      <c r="U42" s="53" t="n">
        <v>32.0603</v>
      </c>
      <c r="V42" s="53" t="n">
        <v>36.278</v>
      </c>
      <c r="W42" s="53" t="n">
        <v>35.9918</v>
      </c>
      <c r="X42" s="53" t="n">
        <v>5506.84</v>
      </c>
      <c r="Y42" s="53" t="n">
        <v>8.93</v>
      </c>
      <c r="Z42" s="53" t="n">
        <f aca="false">X42/3600</f>
        <v>1.5296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9.804</v>
      </c>
      <c r="I43" s="57" t="n">
        <f aca="false">V43</f>
        <v>43.6582</v>
      </c>
      <c r="J43" s="57" t="n">
        <f aca="false">T43</f>
        <v>3709.804</v>
      </c>
      <c r="K43" s="57" t="n">
        <f aca="false">W43</f>
        <v>45.208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184.56</v>
      </c>
      <c r="Q43" s="76" t="n">
        <v>19.54</v>
      </c>
      <c r="R43" s="54" t="n">
        <f aca="false">P43/3600</f>
        <v>2.27348888888889</v>
      </c>
      <c r="S43" s="56"/>
      <c r="T43" s="54" t="n">
        <v>3709.804</v>
      </c>
      <c r="U43" s="54" t="n">
        <v>40.3797</v>
      </c>
      <c r="V43" s="54" t="n">
        <v>43.6582</v>
      </c>
      <c r="W43" s="54" t="n">
        <v>45.2086</v>
      </c>
      <c r="X43" s="54" t="n">
        <v>8503.12</v>
      </c>
      <c r="Y43" s="76" t="n">
        <v>19.36</v>
      </c>
      <c r="Z43" s="54" t="n">
        <f aca="false">X43/3600</f>
        <v>2.3619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6.5736</v>
      </c>
      <c r="I44" s="58" t="n">
        <f aca="false">V44</f>
        <v>41.6878</v>
      </c>
      <c r="J44" s="58" t="n">
        <f aca="false">T44</f>
        <v>1756.5736</v>
      </c>
      <c r="K44" s="58" t="n">
        <f aca="false">W44</f>
        <v>42.847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572.06</v>
      </c>
      <c r="Q44" s="76" t="n">
        <v>15.6</v>
      </c>
      <c r="R44" s="47" t="n">
        <f aca="false">P44/3600</f>
        <v>1.82557222222222</v>
      </c>
      <c r="S44" s="48"/>
      <c r="T44" s="47" t="n">
        <v>1756.5736</v>
      </c>
      <c r="U44" s="47" t="n">
        <v>37.8211</v>
      </c>
      <c r="V44" s="47" t="n">
        <v>41.6878</v>
      </c>
      <c r="W44" s="47" t="n">
        <v>42.8477</v>
      </c>
      <c r="X44" s="47" t="n">
        <v>7554.43</v>
      </c>
      <c r="Y44" s="76" t="n">
        <v>14.47</v>
      </c>
      <c r="Z44" s="47" t="n">
        <f aca="false">X44/3600</f>
        <v>2.0984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0.1384</v>
      </c>
      <c r="I45" s="58" t="n">
        <f aca="false">V45</f>
        <v>39.6814</v>
      </c>
      <c r="J45" s="58" t="n">
        <f aca="false">T45</f>
        <v>880.1384</v>
      </c>
      <c r="K45" s="58" t="n">
        <f aca="false">W45</f>
        <v>40.585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142.88</v>
      </c>
      <c r="Q45" s="76" t="n">
        <v>13.9</v>
      </c>
      <c r="R45" s="47" t="n">
        <f aca="false">P45/3600</f>
        <v>1.70635555555556</v>
      </c>
      <c r="S45" s="48"/>
      <c r="T45" s="47" t="n">
        <v>880.1384</v>
      </c>
      <c r="U45" s="47" t="n">
        <v>35.0283</v>
      </c>
      <c r="V45" s="47" t="n">
        <v>39.6814</v>
      </c>
      <c r="W45" s="47" t="n">
        <v>40.585</v>
      </c>
      <c r="X45" s="47" t="n">
        <v>7059.17</v>
      </c>
      <c r="Y45" s="76" t="n">
        <v>12.68</v>
      </c>
      <c r="Z45" s="47" t="n">
        <f aca="false">X45/3600</f>
        <v>1.9608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3208</v>
      </c>
      <c r="I46" s="59" t="n">
        <f aca="false">V46</f>
        <v>37.5233</v>
      </c>
      <c r="J46" s="59" t="n">
        <f aca="false">T46</f>
        <v>458.3208</v>
      </c>
      <c r="K46" s="59" t="n">
        <f aca="false">W46</f>
        <v>38.197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735.71</v>
      </c>
      <c r="Q46" s="53" t="n">
        <v>10.57</v>
      </c>
      <c r="R46" s="53" t="n">
        <f aca="false">P46/3600</f>
        <v>1.59325277777778</v>
      </c>
      <c r="S46" s="51"/>
      <c r="T46" s="53" t="n">
        <v>458.3208</v>
      </c>
      <c r="U46" s="53" t="n">
        <v>32.2484</v>
      </c>
      <c r="V46" s="53" t="n">
        <v>37.5233</v>
      </c>
      <c r="W46" s="53" t="n">
        <v>38.1979</v>
      </c>
      <c r="X46" s="53" t="n">
        <v>5954.14</v>
      </c>
      <c r="Y46" s="53" t="n">
        <v>10.47</v>
      </c>
      <c r="Z46" s="53" t="n">
        <f aca="false">X46/3600</f>
        <v>1.6539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8.2704</v>
      </c>
      <c r="I47" s="57" t="n">
        <f aca="false">V47</f>
        <v>41.5375</v>
      </c>
      <c r="J47" s="57" t="n">
        <f aca="false">T47</f>
        <v>6928.2704</v>
      </c>
      <c r="K47" s="57" t="n">
        <f aca="false">W47</f>
        <v>42.56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571.36</v>
      </c>
      <c r="Q47" s="76" t="n">
        <v>20.44</v>
      </c>
      <c r="R47" s="54" t="n">
        <f aca="false">P47/3600</f>
        <v>2.10315555555556</v>
      </c>
      <c r="S47" s="56"/>
      <c r="T47" s="54" t="n">
        <v>6928.2704</v>
      </c>
      <c r="U47" s="54" t="n">
        <v>38.4495</v>
      </c>
      <c r="V47" s="54" t="n">
        <v>41.5375</v>
      </c>
      <c r="W47" s="54" t="n">
        <v>42.569</v>
      </c>
      <c r="X47" s="54" t="n">
        <v>7789.36</v>
      </c>
      <c r="Y47" s="76" t="n">
        <v>19.34</v>
      </c>
      <c r="Z47" s="54" t="n">
        <f aca="false">X47/3600</f>
        <v>2.1637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5.2112</v>
      </c>
      <c r="I48" s="58" t="n">
        <f aca="false">V48</f>
        <v>38.8778</v>
      </c>
      <c r="J48" s="58" t="n">
        <f aca="false">T48</f>
        <v>3165.2112</v>
      </c>
      <c r="K48" s="58" t="n">
        <f aca="false">W48</f>
        <v>39.780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35.46</v>
      </c>
      <c r="Q48" s="76" t="n">
        <v>18.65</v>
      </c>
      <c r="R48" s="47" t="n">
        <f aca="false">P48/3600</f>
        <v>1.73207222222222</v>
      </c>
      <c r="S48" s="48"/>
      <c r="T48" s="47" t="n">
        <v>3165.2112</v>
      </c>
      <c r="U48" s="47" t="n">
        <v>34.9214</v>
      </c>
      <c r="V48" s="47" t="n">
        <v>38.8778</v>
      </c>
      <c r="W48" s="47" t="n">
        <v>39.7808</v>
      </c>
      <c r="X48" s="47" t="n">
        <v>6255.48</v>
      </c>
      <c r="Y48" s="76" t="n">
        <v>15.33</v>
      </c>
      <c r="Z48" s="47" t="n">
        <f aca="false">X48/3600</f>
        <v>1.7376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9256</v>
      </c>
      <c r="I49" s="58" t="n">
        <f aca="false">V49</f>
        <v>36.7016</v>
      </c>
      <c r="J49" s="58" t="n">
        <f aca="false">T49</f>
        <v>1488.9256</v>
      </c>
      <c r="K49" s="58" t="n">
        <f aca="false">W49</f>
        <v>37.5056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495.61</v>
      </c>
      <c r="Q49" s="76" t="n">
        <v>13.27</v>
      </c>
      <c r="R49" s="47" t="n">
        <f aca="false">P49/3600</f>
        <v>1.52655833333333</v>
      </c>
      <c r="S49" s="48"/>
      <c r="T49" s="47" t="n">
        <v>1488.9256</v>
      </c>
      <c r="U49" s="47" t="n">
        <v>31.7162</v>
      </c>
      <c r="V49" s="47" t="n">
        <v>36.7016</v>
      </c>
      <c r="W49" s="47" t="n">
        <v>37.5056</v>
      </c>
      <c r="X49" s="47" t="n">
        <v>5666.74</v>
      </c>
      <c r="Y49" s="76" t="n">
        <v>14.86</v>
      </c>
      <c r="Z49" s="47" t="n">
        <f aca="false">X49/3600</f>
        <v>1.5740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732</v>
      </c>
      <c r="I50" s="59" t="n">
        <f aca="false">V50</f>
        <v>34.7949</v>
      </c>
      <c r="J50" s="59" t="n">
        <f aca="false">T50</f>
        <v>691.732</v>
      </c>
      <c r="K50" s="59" t="n">
        <f aca="false">W50</f>
        <v>35.400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069.5</v>
      </c>
      <c r="Q50" s="53" t="n">
        <v>12.22</v>
      </c>
      <c r="R50" s="53" t="n">
        <f aca="false">P50/3600</f>
        <v>1.40819444444444</v>
      </c>
      <c r="S50" s="51"/>
      <c r="T50" s="53" t="n">
        <v>691.732</v>
      </c>
      <c r="U50" s="53" t="n">
        <v>28.7196</v>
      </c>
      <c r="V50" s="53" t="n">
        <v>34.7949</v>
      </c>
      <c r="W50" s="53" t="n">
        <v>35.4008</v>
      </c>
      <c r="X50" s="53" t="n">
        <v>5255.35</v>
      </c>
      <c r="Y50" s="53" t="n">
        <v>10.77</v>
      </c>
      <c r="Z50" s="53" t="n">
        <f aca="false">X50/3600</f>
        <v>1.4598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9056</v>
      </c>
      <c r="I51" s="57" t="n">
        <f aca="false">V51</f>
        <v>41.4533</v>
      </c>
      <c r="J51" s="57" t="n">
        <f aca="false">T51</f>
        <v>4904.9056</v>
      </c>
      <c r="K51" s="57" t="n">
        <f aca="false">W51</f>
        <v>42.931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227.32</v>
      </c>
      <c r="Q51" s="76" t="n">
        <v>16.53</v>
      </c>
      <c r="R51" s="54" t="n">
        <f aca="false">P51/3600</f>
        <v>1.45203333333333</v>
      </c>
      <c r="S51" s="56"/>
      <c r="T51" s="54" t="n">
        <v>4904.9056</v>
      </c>
      <c r="U51" s="54" t="n">
        <v>39.1997</v>
      </c>
      <c r="V51" s="54" t="n">
        <v>41.4533</v>
      </c>
      <c r="W51" s="54" t="n">
        <v>42.9316</v>
      </c>
      <c r="X51" s="54" t="n">
        <v>5736.23</v>
      </c>
      <c r="Y51" s="76" t="n">
        <v>13.82</v>
      </c>
      <c r="Z51" s="54" t="n">
        <f aca="false">X51/3600</f>
        <v>1.5933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0.3488</v>
      </c>
      <c r="I52" s="58" t="n">
        <f aca="false">V52</f>
        <v>39.0936</v>
      </c>
      <c r="J52" s="58" t="n">
        <f aca="false">T52</f>
        <v>2090.3488</v>
      </c>
      <c r="K52" s="58" t="n">
        <f aca="false">W52</f>
        <v>40.677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184.25</v>
      </c>
      <c r="Q52" s="76" t="n">
        <v>11.05</v>
      </c>
      <c r="R52" s="47" t="n">
        <f aca="false">P52/3600</f>
        <v>1.16229166666667</v>
      </c>
      <c r="S52" s="48"/>
      <c r="T52" s="47" t="n">
        <v>2090.3488</v>
      </c>
      <c r="U52" s="47" t="n">
        <v>35.9427</v>
      </c>
      <c r="V52" s="47" t="n">
        <v>39.0936</v>
      </c>
      <c r="W52" s="47" t="n">
        <v>40.6778</v>
      </c>
      <c r="X52" s="47" t="n">
        <v>4493.01</v>
      </c>
      <c r="Y52" s="76" t="n">
        <v>11.31</v>
      </c>
      <c r="Z52" s="47" t="n">
        <f aca="false">X52/3600</f>
        <v>1.2480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5616</v>
      </c>
      <c r="I53" s="58" t="n">
        <f aca="false">V53</f>
        <v>36.9531</v>
      </c>
      <c r="J53" s="58" t="n">
        <f aca="false">T53</f>
        <v>972.5616</v>
      </c>
      <c r="K53" s="58" t="n">
        <f aca="false">W53</f>
        <v>38.6106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638.37</v>
      </c>
      <c r="Q53" s="76" t="n">
        <v>9.01</v>
      </c>
      <c r="R53" s="47" t="n">
        <f aca="false">P53/3600</f>
        <v>1.01065833333333</v>
      </c>
      <c r="S53" s="48"/>
      <c r="T53" s="47" t="n">
        <v>972.5616</v>
      </c>
      <c r="U53" s="47" t="n">
        <v>33.0453</v>
      </c>
      <c r="V53" s="47" t="n">
        <v>36.9531</v>
      </c>
      <c r="W53" s="47" t="n">
        <v>38.6106</v>
      </c>
      <c r="X53" s="47" t="n">
        <v>4056.35</v>
      </c>
      <c r="Y53" s="76" t="n">
        <v>9.25</v>
      </c>
      <c r="Z53" s="47" t="n">
        <f aca="false">X53/3600</f>
        <v>1.1267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852</v>
      </c>
      <c r="I54" s="59" t="n">
        <f aca="false">V54</f>
        <v>35.0467</v>
      </c>
      <c r="J54" s="59" t="n">
        <f aca="false">T54</f>
        <v>460.852</v>
      </c>
      <c r="K54" s="59" t="n">
        <f aca="false">W54</f>
        <v>36.584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258.12</v>
      </c>
      <c r="Q54" s="53" t="n">
        <v>8.21</v>
      </c>
      <c r="R54" s="53" t="n">
        <f aca="false">P54/3600</f>
        <v>0.905033333333333</v>
      </c>
      <c r="S54" s="51"/>
      <c r="T54" s="53" t="n">
        <v>460.852</v>
      </c>
      <c r="U54" s="53" t="n">
        <v>30.3491</v>
      </c>
      <c r="V54" s="53" t="n">
        <v>35.0467</v>
      </c>
      <c r="W54" s="53" t="n">
        <v>36.5845</v>
      </c>
      <c r="X54" s="53" t="n">
        <v>3414.24</v>
      </c>
      <c r="Y54" s="53" t="n">
        <v>7.09</v>
      </c>
      <c r="Z54" s="53" t="n">
        <f aca="false">X54/3600</f>
        <v>0.948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9.4776</v>
      </c>
      <c r="I55" s="57" t="n">
        <f aca="false">V55</f>
        <v>44.0862</v>
      </c>
      <c r="J55" s="57" t="n">
        <f aca="false">T55</f>
        <v>1539.4776</v>
      </c>
      <c r="K55" s="57" t="n">
        <f aca="false">W55</f>
        <v>43.211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787.76</v>
      </c>
      <c r="Q55" s="76" t="n">
        <v>5.93</v>
      </c>
      <c r="R55" s="54" t="n">
        <f aca="false">P55/3600</f>
        <v>0.4966</v>
      </c>
      <c r="S55" s="56"/>
      <c r="T55" s="54" t="n">
        <v>1539.4776</v>
      </c>
      <c r="U55" s="54" t="n">
        <v>40.8522</v>
      </c>
      <c r="V55" s="54" t="n">
        <v>44.0862</v>
      </c>
      <c r="W55" s="54" t="n">
        <v>43.2111</v>
      </c>
      <c r="X55" s="54" t="n">
        <v>1817.75</v>
      </c>
      <c r="Y55" s="76" t="n">
        <v>4.6</v>
      </c>
      <c r="Z55" s="54" t="n">
        <f aca="false">X55/3600</f>
        <v>0.5049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5584</v>
      </c>
      <c r="I56" s="58" t="n">
        <f aca="false">V56</f>
        <v>41.3362</v>
      </c>
      <c r="J56" s="58" t="n">
        <f aca="false">T56</f>
        <v>772.5584</v>
      </c>
      <c r="K56" s="58" t="n">
        <f aca="false">W56</f>
        <v>40.055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41.82</v>
      </c>
      <c r="Q56" s="76" t="n">
        <v>3.92</v>
      </c>
      <c r="R56" s="47" t="n">
        <f aca="false">P56/3600</f>
        <v>0.428283333333333</v>
      </c>
      <c r="S56" s="48"/>
      <c r="T56" s="47" t="n">
        <v>772.5584</v>
      </c>
      <c r="U56" s="47" t="n">
        <v>37.0296</v>
      </c>
      <c r="V56" s="47" t="n">
        <v>41.3362</v>
      </c>
      <c r="W56" s="47" t="n">
        <v>40.0557</v>
      </c>
      <c r="X56" s="47" t="n">
        <v>1719.16</v>
      </c>
      <c r="Y56" s="76" t="n">
        <v>3.57</v>
      </c>
      <c r="Z56" s="47" t="n">
        <f aca="false">X56/3600</f>
        <v>0.4775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4928</v>
      </c>
      <c r="I57" s="58" t="n">
        <f aca="false">V57</f>
        <v>38.8741</v>
      </c>
      <c r="J57" s="58" t="n">
        <f aca="false">T57</f>
        <v>378.4928</v>
      </c>
      <c r="K57" s="58" t="n">
        <f aca="false">W57</f>
        <v>37.309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487.95</v>
      </c>
      <c r="Q57" s="76" t="n">
        <v>3.09</v>
      </c>
      <c r="R57" s="47" t="n">
        <f aca="false">P57/3600</f>
        <v>0.413319444444444</v>
      </c>
      <c r="S57" s="48"/>
      <c r="T57" s="47" t="n">
        <v>378.4928</v>
      </c>
      <c r="U57" s="47" t="n">
        <v>33.6191</v>
      </c>
      <c r="V57" s="47" t="n">
        <v>38.8741</v>
      </c>
      <c r="W57" s="47" t="n">
        <v>37.3096</v>
      </c>
      <c r="X57" s="47" t="n">
        <v>1468.55</v>
      </c>
      <c r="Y57" s="76" t="n">
        <v>3.2</v>
      </c>
      <c r="Z57" s="47" t="n">
        <f aca="false">X57/3600</f>
        <v>0.4079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9336</v>
      </c>
      <c r="I58" s="59" t="n">
        <f aca="false">V58</f>
        <v>36.6539</v>
      </c>
      <c r="J58" s="59" t="n">
        <f aca="false">T58</f>
        <v>190.9336</v>
      </c>
      <c r="K58" s="59" t="n">
        <f aca="false">W58</f>
        <v>34.919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80.44</v>
      </c>
      <c r="Q58" s="53" t="n">
        <v>2.92</v>
      </c>
      <c r="R58" s="53" t="n">
        <f aca="false">P58/3600</f>
        <v>0.355677777777778</v>
      </c>
      <c r="S58" s="51"/>
      <c r="T58" s="53" t="n">
        <v>190.9336</v>
      </c>
      <c r="U58" s="53" t="n">
        <v>30.7739</v>
      </c>
      <c r="V58" s="53" t="n">
        <v>36.6539</v>
      </c>
      <c r="W58" s="53" t="n">
        <v>34.9192</v>
      </c>
      <c r="X58" s="53" t="n">
        <v>1445.69</v>
      </c>
      <c r="Y58" s="53" t="n">
        <v>2.44</v>
      </c>
      <c r="Z58" s="53" t="n">
        <f aca="false">X58/3600</f>
        <v>0.4015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8744</v>
      </c>
      <c r="I59" s="55" t="n">
        <f aca="false">V59</f>
        <v>43.2779</v>
      </c>
      <c r="J59" s="55" t="n">
        <f aca="false">T59</f>
        <v>1634.8744</v>
      </c>
      <c r="K59" s="55" t="n">
        <f aca="false">W59</f>
        <v>44.40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88.86</v>
      </c>
      <c r="Q59" s="76" t="n">
        <v>5.54</v>
      </c>
      <c r="R59" s="54" t="n">
        <f aca="false">P59/3600</f>
        <v>0.580238888888889</v>
      </c>
      <c r="S59" s="56"/>
      <c r="T59" s="54" t="n">
        <v>1634.8744</v>
      </c>
      <c r="U59" s="54" t="n">
        <v>38.2412</v>
      </c>
      <c r="V59" s="54" t="n">
        <v>43.2779</v>
      </c>
      <c r="W59" s="54" t="n">
        <v>44.405</v>
      </c>
      <c r="X59" s="54" t="n">
        <v>2234.44</v>
      </c>
      <c r="Y59" s="76" t="n">
        <v>5.21</v>
      </c>
      <c r="Z59" s="54" t="n">
        <f aca="false">X59/3600</f>
        <v>0.6206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756</v>
      </c>
      <c r="I60" s="46" t="n">
        <f aca="false">V60</f>
        <v>41.0463</v>
      </c>
      <c r="J60" s="46" t="n">
        <f aca="false">T60</f>
        <v>639.756</v>
      </c>
      <c r="K60" s="46" t="n">
        <f aca="false">W60</f>
        <v>41.9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846.53</v>
      </c>
      <c r="Q60" s="76" t="n">
        <v>4.08</v>
      </c>
      <c r="R60" s="47" t="n">
        <f aca="false">P60/3600</f>
        <v>0.512925</v>
      </c>
      <c r="S60" s="48"/>
      <c r="T60" s="47" t="n">
        <v>639.756</v>
      </c>
      <c r="U60" s="47" t="n">
        <v>34.9582</v>
      </c>
      <c r="V60" s="47" t="n">
        <v>41.0463</v>
      </c>
      <c r="W60" s="47" t="n">
        <v>41.985</v>
      </c>
      <c r="X60" s="47" t="n">
        <v>1924.41</v>
      </c>
      <c r="Y60" s="76" t="n">
        <v>4.23</v>
      </c>
      <c r="Z60" s="47" t="n">
        <f aca="false">X60/3600</f>
        <v>0.5345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0184</v>
      </c>
      <c r="I61" s="46" t="n">
        <f aca="false">V61</f>
        <v>39.2097</v>
      </c>
      <c r="J61" s="46" t="n">
        <f aca="false">T61</f>
        <v>293.0184</v>
      </c>
      <c r="K61" s="46" t="n">
        <f aca="false">W61</f>
        <v>40.073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40.91</v>
      </c>
      <c r="Q61" s="76" t="n">
        <v>4.01</v>
      </c>
      <c r="R61" s="47" t="n">
        <f aca="false">P61/3600</f>
        <v>0.428030555555556</v>
      </c>
      <c r="S61" s="48"/>
      <c r="T61" s="47" t="n">
        <v>293.0184</v>
      </c>
      <c r="U61" s="47" t="n">
        <v>32.0977</v>
      </c>
      <c r="V61" s="47" t="n">
        <v>39.2097</v>
      </c>
      <c r="W61" s="47" t="n">
        <v>40.0738</v>
      </c>
      <c r="X61" s="47" t="n">
        <v>1597.73</v>
      </c>
      <c r="Y61" s="76" t="n">
        <v>4.19</v>
      </c>
      <c r="Z61" s="47" t="n">
        <f aca="false">X61/3600</f>
        <v>0.4438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1792</v>
      </c>
      <c r="I62" s="52" t="n">
        <f aca="false">V62</f>
        <v>37.3584</v>
      </c>
      <c r="J62" s="52" t="n">
        <f aca="false">T62</f>
        <v>147.1792</v>
      </c>
      <c r="K62" s="52" t="n">
        <f aca="false">W62</f>
        <v>38.1268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589.17</v>
      </c>
      <c r="Q62" s="53" t="n">
        <v>3.34</v>
      </c>
      <c r="R62" s="53" t="n">
        <f aca="false">P62/3600</f>
        <v>0.441436111111111</v>
      </c>
      <c r="S62" s="51"/>
      <c r="T62" s="53" t="n">
        <v>147.1792</v>
      </c>
      <c r="U62" s="53" t="n">
        <v>29.3382</v>
      </c>
      <c r="V62" s="53" t="n">
        <v>37.3584</v>
      </c>
      <c r="W62" s="53" t="n">
        <v>38.1268</v>
      </c>
      <c r="X62" s="53" t="n">
        <v>1676.15</v>
      </c>
      <c r="Y62" s="53" t="n">
        <v>3.44</v>
      </c>
      <c r="Z62" s="53" t="n">
        <f aca="false">X62/3600</f>
        <v>0.465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4288</v>
      </c>
      <c r="I63" s="57" t="n">
        <f aca="false">V63</f>
        <v>41.3999</v>
      </c>
      <c r="J63" s="57" t="n">
        <f aca="false">T63</f>
        <v>1672.4288</v>
      </c>
      <c r="K63" s="57" t="n">
        <f aca="false">W63</f>
        <v>42.362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44.53</v>
      </c>
      <c r="Q63" s="76" t="n">
        <v>4.83</v>
      </c>
      <c r="R63" s="54" t="n">
        <f aca="false">P63/3600</f>
        <v>0.484591666666667</v>
      </c>
      <c r="S63" s="56"/>
      <c r="T63" s="54" t="n">
        <v>1672.4288</v>
      </c>
      <c r="U63" s="54" t="n">
        <v>38.3892</v>
      </c>
      <c r="V63" s="54" t="n">
        <v>41.3999</v>
      </c>
      <c r="W63" s="54" t="n">
        <v>42.3624</v>
      </c>
      <c r="X63" s="54" t="n">
        <v>1801.76</v>
      </c>
      <c r="Y63" s="76" t="n">
        <v>4.93</v>
      </c>
      <c r="Z63" s="54" t="n">
        <f aca="false">X63/3600</f>
        <v>0.5004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0632</v>
      </c>
      <c r="I64" s="58" t="n">
        <f aca="false">V64</f>
        <v>38.6819</v>
      </c>
      <c r="J64" s="58" t="n">
        <f aca="false">T64</f>
        <v>773.0632</v>
      </c>
      <c r="K64" s="58" t="n">
        <f aca="false">W64</f>
        <v>39.4432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95.98</v>
      </c>
      <c r="Q64" s="76" t="n">
        <v>3.78</v>
      </c>
      <c r="R64" s="47" t="n">
        <f aca="false">P64/3600</f>
        <v>0.443327777777778</v>
      </c>
      <c r="S64" s="48"/>
      <c r="T64" s="47" t="n">
        <v>773.0632</v>
      </c>
      <c r="U64" s="47" t="n">
        <v>34.9717</v>
      </c>
      <c r="V64" s="47" t="n">
        <v>38.6819</v>
      </c>
      <c r="W64" s="47" t="n">
        <v>39.4432</v>
      </c>
      <c r="X64" s="47" t="n">
        <v>1801.29</v>
      </c>
      <c r="Y64" s="76" t="n">
        <v>3.54</v>
      </c>
      <c r="Z64" s="47" t="n">
        <f aca="false">X64/3600</f>
        <v>0.5003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2808</v>
      </c>
      <c r="I65" s="58" t="n">
        <f aca="false">V65</f>
        <v>36.3927</v>
      </c>
      <c r="J65" s="58" t="n">
        <f aca="false">T65</f>
        <v>360.2808</v>
      </c>
      <c r="K65" s="58" t="n">
        <f aca="false">W65</f>
        <v>37.093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85.14</v>
      </c>
      <c r="Q65" s="76" t="n">
        <v>2.75</v>
      </c>
      <c r="R65" s="47" t="n">
        <f aca="false">P65/3600</f>
        <v>0.356983333333333</v>
      </c>
      <c r="S65" s="48"/>
      <c r="T65" s="47" t="n">
        <v>360.2808</v>
      </c>
      <c r="U65" s="47" t="n">
        <v>31.7016</v>
      </c>
      <c r="V65" s="47" t="n">
        <v>36.3927</v>
      </c>
      <c r="W65" s="47" t="n">
        <v>37.0932</v>
      </c>
      <c r="X65" s="47" t="n">
        <v>1287.45</v>
      </c>
      <c r="Y65" s="76" t="n">
        <v>2.96</v>
      </c>
      <c r="Z65" s="47" t="n">
        <f aca="false">X65/3600</f>
        <v>0.3576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232</v>
      </c>
      <c r="I66" s="59" t="n">
        <f aca="false">V66</f>
        <v>34.3022</v>
      </c>
      <c r="J66" s="59" t="n">
        <f aca="false">T66</f>
        <v>164.9232</v>
      </c>
      <c r="K66" s="59" t="n">
        <f aca="false">W66</f>
        <v>34.914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198.42</v>
      </c>
      <c r="Q66" s="53" t="n">
        <v>3.07</v>
      </c>
      <c r="R66" s="53" t="n">
        <f aca="false">P66/3600</f>
        <v>0.332894444444444</v>
      </c>
      <c r="S66" s="51"/>
      <c r="T66" s="53" t="n">
        <v>164.9232</v>
      </c>
      <c r="U66" s="53" t="n">
        <v>28.7283</v>
      </c>
      <c r="V66" s="53" t="n">
        <v>34.3022</v>
      </c>
      <c r="W66" s="53" t="n">
        <v>34.9141</v>
      </c>
      <c r="X66" s="53" t="n">
        <v>1240.55</v>
      </c>
      <c r="Y66" s="53" t="n">
        <v>2.25</v>
      </c>
      <c r="Z66" s="53" t="n">
        <f aca="false">X66/3600</f>
        <v>0.3445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2.8776</v>
      </c>
      <c r="I67" s="55" t="n">
        <f aca="false">V67</f>
        <v>41.6401</v>
      </c>
      <c r="J67" s="55" t="n">
        <f aca="false">T67</f>
        <v>1232.8776</v>
      </c>
      <c r="K67" s="55" t="n">
        <f aca="false">W67</f>
        <v>42.698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33.08</v>
      </c>
      <c r="Q67" s="76" t="n">
        <v>3.59</v>
      </c>
      <c r="R67" s="54" t="n">
        <f aca="false">P67/3600</f>
        <v>0.3703</v>
      </c>
      <c r="S67" s="56"/>
      <c r="T67" s="54" t="n">
        <v>1232.8776</v>
      </c>
      <c r="U67" s="54" t="n">
        <v>39.6402</v>
      </c>
      <c r="V67" s="54" t="n">
        <v>41.6401</v>
      </c>
      <c r="W67" s="54" t="n">
        <v>42.6982</v>
      </c>
      <c r="X67" s="54" t="n">
        <v>1218.48</v>
      </c>
      <c r="Y67" s="76" t="n">
        <v>3.21</v>
      </c>
      <c r="Z67" s="54" t="n">
        <f aca="false">X67/3600</f>
        <v>0.3384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4456</v>
      </c>
      <c r="I68" s="46" t="n">
        <f aca="false">V68</f>
        <v>38.8716</v>
      </c>
      <c r="J68" s="46" t="n">
        <f aca="false">T68</f>
        <v>610.4456</v>
      </c>
      <c r="K68" s="46" t="n">
        <f aca="false">W68</f>
        <v>40.069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00.4</v>
      </c>
      <c r="Q68" s="76" t="n">
        <v>2.88</v>
      </c>
      <c r="R68" s="47" t="n">
        <f aca="false">P68/3600</f>
        <v>0.305666666666667</v>
      </c>
      <c r="S68" s="48"/>
      <c r="T68" s="47" t="n">
        <v>610.4456</v>
      </c>
      <c r="U68" s="47" t="n">
        <v>35.8365</v>
      </c>
      <c r="V68" s="47" t="n">
        <v>38.8716</v>
      </c>
      <c r="W68" s="47" t="n">
        <v>40.0697</v>
      </c>
      <c r="X68" s="47" t="n">
        <v>1130.53</v>
      </c>
      <c r="Y68" s="76" t="n">
        <v>2.86</v>
      </c>
      <c r="Z68" s="47" t="n">
        <f aca="false">X68/3600</f>
        <v>0.3140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4936</v>
      </c>
      <c r="I69" s="46" t="n">
        <f aca="false">V69</f>
        <v>36.5539</v>
      </c>
      <c r="J69" s="46" t="n">
        <f aca="false">T69</f>
        <v>294.4936</v>
      </c>
      <c r="K69" s="46" t="n">
        <f aca="false">W69</f>
        <v>37.6801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70.04</v>
      </c>
      <c r="Q69" s="76" t="n">
        <v>2.15</v>
      </c>
      <c r="R69" s="47" t="n">
        <f aca="false">P69/3600</f>
        <v>0.241677777777778</v>
      </c>
      <c r="S69" s="48"/>
      <c r="T69" s="47" t="n">
        <v>294.4936</v>
      </c>
      <c r="U69" s="47" t="n">
        <v>32.3582</v>
      </c>
      <c r="V69" s="47" t="n">
        <v>36.5539</v>
      </c>
      <c r="W69" s="47" t="n">
        <v>37.6801</v>
      </c>
      <c r="X69" s="47" t="n">
        <v>971.06</v>
      </c>
      <c r="Y69" s="76" t="n">
        <v>2.11</v>
      </c>
      <c r="Z69" s="47" t="n">
        <f aca="false">X69/3600</f>
        <v>0.2697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688</v>
      </c>
      <c r="I70" s="60" t="n">
        <f aca="false">V70</f>
        <v>34.5003</v>
      </c>
      <c r="J70" s="60" t="n">
        <f aca="false">T70</f>
        <v>140.7688</v>
      </c>
      <c r="K70" s="60" t="n">
        <f aca="false">W70</f>
        <v>35.47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75.73</v>
      </c>
      <c r="Q70" s="53" t="n">
        <v>1.65</v>
      </c>
      <c r="R70" s="53" t="n">
        <f aca="false">P70/3600</f>
        <v>0.243258333333333</v>
      </c>
      <c r="S70" s="51"/>
      <c r="T70" s="53" t="n">
        <v>140.7688</v>
      </c>
      <c r="U70" s="53" t="n">
        <v>29.5315</v>
      </c>
      <c r="V70" s="53" t="n">
        <v>34.5003</v>
      </c>
      <c r="W70" s="53" t="n">
        <v>35.479</v>
      </c>
      <c r="X70" s="53" t="n">
        <v>796.93</v>
      </c>
      <c r="Y70" s="53" t="n">
        <v>1.67</v>
      </c>
      <c r="Z70" s="53" t="n">
        <f aca="false">X70/3600</f>
        <v>0.2213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707317819305</v>
      </c>
      <c r="R89" s="65" t="n">
        <f aca="false">GEOMEAN(R3:R70)</f>
        <v>2.41513350391577</v>
      </c>
      <c r="S89" s="65"/>
      <c r="T89" s="65"/>
      <c r="U89" s="65"/>
      <c r="V89" s="65"/>
      <c r="W89" s="65"/>
      <c r="X89" s="65"/>
      <c r="Y89" s="65" t="n">
        <f aca="false">GEOMEAN(Y3:Y70)</f>
        <v>21.1981430852742</v>
      </c>
      <c r="Z89" s="65" t="n">
        <f aca="false">GEOMEAN(Z3:Z70)</f>
        <v>2.545980578951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835550116194</v>
      </c>
      <c r="Z90" s="75" t="n">
        <f aca="false">Z89/R89</f>
        <v>1.054177988431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3102777777778</v>
      </c>
      <c r="R91" s="64" t="n">
        <f aca="false">SUM(R3:R70)</f>
        <v>299.279202777778</v>
      </c>
      <c r="X91" s="64"/>
      <c r="Y91" s="64" t="n">
        <f aca="false">SUM(Y3:Y70)/3600</f>
        <v>0.776708333333333</v>
      </c>
      <c r="Z91" s="64" t="n">
        <f aca="false">SUM(Z3:Z70)</f>
        <v>312.677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5.552</v>
      </c>
      <c r="I3" s="46" t="n">
        <f aca="false">V3</f>
        <v>41.5025</v>
      </c>
      <c r="J3" s="46" t="n">
        <f aca="false">T3</f>
        <v>13925.552</v>
      </c>
      <c r="K3" s="46" t="n">
        <f aca="false">W3</f>
        <v>44.2198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746.72</v>
      </c>
      <c r="Q3" s="76" t="n">
        <v>32.91</v>
      </c>
      <c r="R3" s="47" t="n">
        <f aca="false">P3/3600</f>
        <v>3.81853333333333</v>
      </c>
      <c r="S3" s="48"/>
      <c r="T3" s="47" t="n">
        <v>13925.552</v>
      </c>
      <c r="U3" s="47" t="n">
        <v>41.5469</v>
      </c>
      <c r="V3" s="47" t="n">
        <v>41.5025</v>
      </c>
      <c r="W3" s="47" t="n">
        <v>44.2198</v>
      </c>
      <c r="X3" s="47" t="n">
        <v>12936.2</v>
      </c>
      <c r="Y3" s="76" t="n">
        <v>28.55</v>
      </c>
      <c r="Z3" s="47" t="n">
        <f aca="false">X3/3600</f>
        <v>3.5933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8.464</v>
      </c>
      <c r="I4" s="46" t="n">
        <f aca="false">V4</f>
        <v>39.8717</v>
      </c>
      <c r="J4" s="46" t="n">
        <f aca="false">T4</f>
        <v>5698.464</v>
      </c>
      <c r="K4" s="46" t="n">
        <f aca="false">W4</f>
        <v>42.345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306.85</v>
      </c>
      <c r="Q4" s="76" t="n">
        <v>28.22</v>
      </c>
      <c r="R4" s="47" t="n">
        <f aca="false">P4/3600</f>
        <v>3.14079166666667</v>
      </c>
      <c r="S4" s="48"/>
      <c r="T4" s="47" t="n">
        <v>5698.464</v>
      </c>
      <c r="U4" s="47" t="n">
        <v>39.034</v>
      </c>
      <c r="V4" s="47" t="n">
        <v>39.8717</v>
      </c>
      <c r="W4" s="47" t="n">
        <v>42.3456</v>
      </c>
      <c r="X4" s="47" t="n">
        <v>11764.92</v>
      </c>
      <c r="Y4" s="76" t="n">
        <v>24.84</v>
      </c>
      <c r="Z4" s="47" t="n">
        <f aca="false">X4/3600</f>
        <v>3.2680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8144</v>
      </c>
      <c r="I5" s="46" t="n">
        <f aca="false">V5</f>
        <v>38.519</v>
      </c>
      <c r="J5" s="46" t="n">
        <f aca="false">T5</f>
        <v>2726.8144</v>
      </c>
      <c r="K5" s="46" t="n">
        <f aca="false">W5</f>
        <v>40.747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554.99</v>
      </c>
      <c r="Q5" s="76" t="n">
        <v>26.66</v>
      </c>
      <c r="R5" s="47" t="n">
        <f aca="false">P5/3600</f>
        <v>2.93194166666667</v>
      </c>
      <c r="S5" s="48"/>
      <c r="T5" s="47" t="n">
        <v>2726.8144</v>
      </c>
      <c r="U5" s="47" t="n">
        <v>36.4853</v>
      </c>
      <c r="V5" s="47" t="n">
        <v>38.519</v>
      </c>
      <c r="W5" s="47" t="n">
        <v>40.7478</v>
      </c>
      <c r="X5" s="47" t="n">
        <v>11061.22</v>
      </c>
      <c r="Y5" s="76" t="n">
        <v>21.79</v>
      </c>
      <c r="Z5" s="47" t="n">
        <f aca="false">X5/3600</f>
        <v>3.0725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1216</v>
      </c>
      <c r="I6" s="52" t="n">
        <f aca="false">V6</f>
        <v>37.1894</v>
      </c>
      <c r="J6" s="52" t="n">
        <f aca="false">T6</f>
        <v>1405.1216</v>
      </c>
      <c r="K6" s="52" t="n">
        <f aca="false">W6</f>
        <v>39.296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67.57</v>
      </c>
      <c r="Q6" s="53" t="n">
        <v>21.43</v>
      </c>
      <c r="R6" s="53" t="n">
        <f aca="false">P6/3600</f>
        <v>3.12988055555556</v>
      </c>
      <c r="S6" s="51"/>
      <c r="T6" s="53" t="n">
        <v>1405.1216</v>
      </c>
      <c r="U6" s="53" t="n">
        <v>33.8439</v>
      </c>
      <c r="V6" s="53" t="n">
        <v>37.1894</v>
      </c>
      <c r="W6" s="53" t="n">
        <v>39.2966</v>
      </c>
      <c r="X6" s="53" t="n">
        <v>12020.45</v>
      </c>
      <c r="Y6" s="53" t="n">
        <v>22.39</v>
      </c>
      <c r="Z6" s="53" t="n">
        <f aca="false">X6/3600</f>
        <v>3.3390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90.0016</v>
      </c>
      <c r="I7" s="46" t="n">
        <f aca="false">V7</f>
        <v>45.157</v>
      </c>
      <c r="J7" s="46" t="n">
        <f aca="false">T7</f>
        <v>34890.0016</v>
      </c>
      <c r="K7" s="46" t="n">
        <f aca="false">W7</f>
        <v>44.749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337.08</v>
      </c>
      <c r="Q7" s="76" t="n">
        <v>44.34</v>
      </c>
      <c r="R7" s="47" t="n">
        <f aca="false">P7/3600</f>
        <v>4.53807777777778</v>
      </c>
      <c r="S7" s="48"/>
      <c r="T7" s="54" t="n">
        <v>34890.0016</v>
      </c>
      <c r="U7" s="54" t="n">
        <v>40.0646</v>
      </c>
      <c r="V7" s="54" t="n">
        <v>45.157</v>
      </c>
      <c r="W7" s="54" t="n">
        <v>44.7492</v>
      </c>
      <c r="X7" s="47" t="n">
        <v>18438.61</v>
      </c>
      <c r="Y7" s="76" t="n">
        <v>41.64</v>
      </c>
      <c r="Z7" s="47" t="n">
        <f aca="false">X7/3600</f>
        <v>5.1218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6.144</v>
      </c>
      <c r="I8" s="46" t="n">
        <f aca="false">V8</f>
        <v>43.3619</v>
      </c>
      <c r="J8" s="46" t="n">
        <f aca="false">T8</f>
        <v>17066.144</v>
      </c>
      <c r="K8" s="46" t="n">
        <f aca="false">W8</f>
        <v>43.469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819.75</v>
      </c>
      <c r="Q8" s="76" t="n">
        <v>39.3</v>
      </c>
      <c r="R8" s="47" t="n">
        <f aca="false">P8/3600</f>
        <v>4.394375</v>
      </c>
      <c r="S8" s="48"/>
      <c r="T8" s="47" t="n">
        <v>17066.144</v>
      </c>
      <c r="U8" s="47" t="n">
        <v>37.1159</v>
      </c>
      <c r="V8" s="47" t="n">
        <v>43.3619</v>
      </c>
      <c r="W8" s="47" t="n">
        <v>43.4697</v>
      </c>
      <c r="X8" s="47" t="n">
        <v>15608.12</v>
      </c>
      <c r="Y8" s="76" t="n">
        <v>44.17</v>
      </c>
      <c r="Z8" s="47" t="n">
        <f aca="false">X8/3600</f>
        <v>4.3355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3.8144</v>
      </c>
      <c r="I9" s="46" t="n">
        <f aca="false">V9</f>
        <v>41.5982</v>
      </c>
      <c r="J9" s="46" t="n">
        <f aca="false">T9</f>
        <v>9003.8144</v>
      </c>
      <c r="K9" s="46" t="n">
        <f aca="false">W9</f>
        <v>42.0839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356.84</v>
      </c>
      <c r="Q9" s="76" t="n">
        <v>31.42</v>
      </c>
      <c r="R9" s="47" t="n">
        <f aca="false">P9/3600</f>
        <v>3.71023333333333</v>
      </c>
      <c r="S9" s="48"/>
      <c r="T9" s="47" t="n">
        <v>9003.8144</v>
      </c>
      <c r="U9" s="47" t="n">
        <v>34.1588</v>
      </c>
      <c r="V9" s="47" t="n">
        <v>41.5982</v>
      </c>
      <c r="W9" s="47" t="n">
        <v>42.0839</v>
      </c>
      <c r="X9" s="47" t="n">
        <v>15135.02</v>
      </c>
      <c r="Y9" s="76" t="n">
        <v>33.67</v>
      </c>
      <c r="Z9" s="47" t="n">
        <f aca="false">X9/3600</f>
        <v>4.2041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6.1264</v>
      </c>
      <c r="I10" s="52" t="n">
        <f aca="false">V10</f>
        <v>39.8429</v>
      </c>
      <c r="J10" s="52" t="n">
        <f aca="false">T10</f>
        <v>5036.1264</v>
      </c>
      <c r="K10" s="52" t="n">
        <f aca="false">W10</f>
        <v>40.639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752.44</v>
      </c>
      <c r="Q10" s="53" t="n">
        <v>31.98</v>
      </c>
      <c r="R10" s="53" t="n">
        <f aca="false">P10/3600</f>
        <v>3.82012222222222</v>
      </c>
      <c r="S10" s="51"/>
      <c r="T10" s="53" t="n">
        <v>5036.1264</v>
      </c>
      <c r="U10" s="53" t="n">
        <v>31.4102</v>
      </c>
      <c r="V10" s="53" t="n">
        <v>39.8429</v>
      </c>
      <c r="W10" s="53" t="n">
        <v>40.6399</v>
      </c>
      <c r="X10" s="53" t="n">
        <v>12831.97</v>
      </c>
      <c r="Y10" s="53" t="n">
        <v>31.03</v>
      </c>
      <c r="Z10" s="53" t="n">
        <f aca="false">X10/3600</f>
        <v>3.5644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77.872</v>
      </c>
      <c r="I11" s="46" t="n">
        <f aca="false">V11</f>
        <v>39.5535</v>
      </c>
      <c r="J11" s="46" t="n">
        <f aca="false">T11</f>
        <v>234577.872</v>
      </c>
      <c r="K11" s="46" t="n">
        <f aca="false">W11</f>
        <v>37.7888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7582.79</v>
      </c>
      <c r="Q11" s="47" t="n">
        <v>92.64</v>
      </c>
      <c r="R11" s="47" t="n">
        <f aca="false">P11/3600</f>
        <v>13.2174416666667</v>
      </c>
      <c r="S11" s="48"/>
      <c r="T11" s="47" t="n">
        <v>234577.872</v>
      </c>
      <c r="U11" s="47" t="n">
        <v>38.7641</v>
      </c>
      <c r="V11" s="47" t="n">
        <v>39.5535</v>
      </c>
      <c r="W11" s="47" t="n">
        <v>37.7888</v>
      </c>
      <c r="X11" s="47" t="n">
        <v>43313.65</v>
      </c>
      <c r="Y11" s="47" t="n">
        <v>101.8</v>
      </c>
      <c r="Z11" s="47" t="n">
        <f aca="false">X11/3600</f>
        <v>12.0315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77.8416</v>
      </c>
      <c r="I12" s="46" t="n">
        <f aca="false">V12</f>
        <v>38.0744</v>
      </c>
      <c r="J12" s="46" t="n">
        <f aca="false">T12</f>
        <v>109377.8416</v>
      </c>
      <c r="K12" s="46" t="n">
        <f aca="false">W12</f>
        <v>36.393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6801.8</v>
      </c>
      <c r="Q12" s="47" t="n">
        <v>97.9</v>
      </c>
      <c r="R12" s="47" t="n">
        <f aca="false">P12/3600</f>
        <v>10.2227222222222</v>
      </c>
      <c r="S12" s="48"/>
      <c r="T12" s="47" t="n">
        <v>109377.8416</v>
      </c>
      <c r="U12" s="47" t="n">
        <v>33.2113</v>
      </c>
      <c r="V12" s="47" t="n">
        <v>38.0744</v>
      </c>
      <c r="W12" s="47" t="n">
        <v>36.3932</v>
      </c>
      <c r="X12" s="47" t="n">
        <v>36945.48</v>
      </c>
      <c r="Y12" s="47" t="n">
        <v>91.93</v>
      </c>
      <c r="Z12" s="47" t="n">
        <f aca="false">X12/3600</f>
        <v>10.2626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1.0384</v>
      </c>
      <c r="I13" s="46" t="n">
        <f aca="false">V13</f>
        <v>36.8965</v>
      </c>
      <c r="J13" s="46" t="n">
        <f aca="false">T13</f>
        <v>27801.0384</v>
      </c>
      <c r="K13" s="46" t="n">
        <f aca="false">W13</f>
        <v>35.197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8591.28</v>
      </c>
      <c r="Q13" s="47" t="n">
        <v>72.56</v>
      </c>
      <c r="R13" s="47" t="n">
        <f aca="false">P13/3600</f>
        <v>7.94202222222222</v>
      </c>
      <c r="S13" s="48"/>
      <c r="T13" s="47" t="n">
        <v>27801.0384</v>
      </c>
      <c r="U13" s="47" t="n">
        <v>29.2658</v>
      </c>
      <c r="V13" s="47" t="n">
        <v>36.8965</v>
      </c>
      <c r="W13" s="47" t="n">
        <v>35.1978</v>
      </c>
      <c r="X13" s="47" t="n">
        <v>31173.64</v>
      </c>
      <c r="Y13" s="47" t="n">
        <v>76.66</v>
      </c>
      <c r="Z13" s="47" t="n">
        <f aca="false">X13/3600</f>
        <v>8.6593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6.2144</v>
      </c>
      <c r="I14" s="52" t="n">
        <f aca="false">V14</f>
        <v>35.8156</v>
      </c>
      <c r="J14" s="52" t="n">
        <f aca="false">T14</f>
        <v>7106.2144</v>
      </c>
      <c r="K14" s="52" t="n">
        <f aca="false">W14</f>
        <v>34.113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97.53</v>
      </c>
      <c r="Q14" s="53" t="n">
        <v>56.23</v>
      </c>
      <c r="R14" s="53" t="n">
        <f aca="false">P14/3600</f>
        <v>6.91598055555556</v>
      </c>
      <c r="S14" s="51"/>
      <c r="T14" s="53" t="n">
        <v>7106.2144</v>
      </c>
      <c r="U14" s="53" t="n">
        <v>27.909</v>
      </c>
      <c r="V14" s="53" t="n">
        <v>35.8156</v>
      </c>
      <c r="W14" s="53" t="n">
        <v>34.1134</v>
      </c>
      <c r="X14" s="53" t="n">
        <v>25026.71</v>
      </c>
      <c r="Y14" s="53" t="n">
        <v>54.77</v>
      </c>
      <c r="Z14" s="53" t="n">
        <f aca="false">X14/3600</f>
        <v>6.9518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2.1088</v>
      </c>
      <c r="I15" s="46" t="n">
        <f aca="false">V15</f>
        <v>46.3461</v>
      </c>
      <c r="J15" s="46" t="n">
        <f aca="false">T15</f>
        <v>23622.1088</v>
      </c>
      <c r="K15" s="46" t="n">
        <f aca="false">W15</f>
        <v>45.925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291.92</v>
      </c>
      <c r="Q15" s="47" t="n">
        <v>61.46</v>
      </c>
      <c r="R15" s="47" t="n">
        <f aca="false">P15/3600</f>
        <v>8.41442222222222</v>
      </c>
      <c r="S15" s="48"/>
      <c r="T15" s="54" t="n">
        <v>23622.1088</v>
      </c>
      <c r="U15" s="54" t="n">
        <v>41.2392</v>
      </c>
      <c r="V15" s="54" t="n">
        <v>46.3461</v>
      </c>
      <c r="W15" s="54" t="n">
        <v>45.9252</v>
      </c>
      <c r="X15" s="47" t="n">
        <v>30758.74</v>
      </c>
      <c r="Y15" s="47" t="n">
        <v>63.87</v>
      </c>
      <c r="Z15" s="47" t="n">
        <f aca="false">X15/3600</f>
        <v>8.5440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5712</v>
      </c>
      <c r="I16" s="46" t="n">
        <f aca="false">V16</f>
        <v>45.7418</v>
      </c>
      <c r="J16" s="46" t="n">
        <f aca="false">T16</f>
        <v>6484.5712</v>
      </c>
      <c r="K16" s="46" t="n">
        <f aca="false">W16</f>
        <v>45.456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624.58</v>
      </c>
      <c r="Q16" s="47" t="n">
        <v>55.79</v>
      </c>
      <c r="R16" s="47" t="n">
        <f aca="false">P16/3600</f>
        <v>7.95127222222222</v>
      </c>
      <c r="S16" s="48"/>
      <c r="T16" s="47" t="n">
        <v>6484.5712</v>
      </c>
      <c r="U16" s="47" t="n">
        <v>39.9459</v>
      </c>
      <c r="V16" s="47" t="n">
        <v>45.7418</v>
      </c>
      <c r="W16" s="47" t="n">
        <v>45.4568</v>
      </c>
      <c r="X16" s="47" t="n">
        <v>29987.07</v>
      </c>
      <c r="Y16" s="47" t="n">
        <v>56.17</v>
      </c>
      <c r="Z16" s="47" t="n">
        <f aca="false">X16/3600</f>
        <v>8.329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1.3504</v>
      </c>
      <c r="I17" s="46" t="n">
        <f aca="false">V17</f>
        <v>45.1322</v>
      </c>
      <c r="J17" s="46" t="n">
        <f aca="false">T17</f>
        <v>2741.3504</v>
      </c>
      <c r="K17" s="46" t="n">
        <f aca="false">W17</f>
        <v>45.00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671.31</v>
      </c>
      <c r="Q17" s="47" t="n">
        <v>47.42</v>
      </c>
      <c r="R17" s="47" t="n">
        <f aca="false">P17/3600</f>
        <v>7.40869722222222</v>
      </c>
      <c r="S17" s="48"/>
      <c r="T17" s="47" t="n">
        <v>2741.3504</v>
      </c>
      <c r="U17" s="47" t="n">
        <v>38.656</v>
      </c>
      <c r="V17" s="47" t="n">
        <v>45.1322</v>
      </c>
      <c r="W17" s="47" t="n">
        <v>45.005</v>
      </c>
      <c r="X17" s="47" t="n">
        <v>28093.13</v>
      </c>
      <c r="Y17" s="47" t="n">
        <v>48.43</v>
      </c>
      <c r="Z17" s="47" t="n">
        <f aca="false">X17/3600</f>
        <v>7.8036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4.824</v>
      </c>
      <c r="I18" s="52" t="n">
        <f aca="false">V18</f>
        <v>44.4784</v>
      </c>
      <c r="J18" s="52" t="n">
        <f aca="false">T18</f>
        <v>1354.824</v>
      </c>
      <c r="K18" s="52" t="n">
        <f aca="false">W18</f>
        <v>44.541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271.41</v>
      </c>
      <c r="Q18" s="53" t="n">
        <v>43.75</v>
      </c>
      <c r="R18" s="53" t="n">
        <f aca="false">P18/3600</f>
        <v>6.46428055555556</v>
      </c>
      <c r="S18" s="51"/>
      <c r="T18" s="53" t="n">
        <v>1354.824</v>
      </c>
      <c r="U18" s="53" t="n">
        <v>36.9767</v>
      </c>
      <c r="V18" s="53" t="n">
        <v>44.4784</v>
      </c>
      <c r="W18" s="53" t="n">
        <v>44.5419</v>
      </c>
      <c r="X18" s="53" t="n">
        <v>23766.96</v>
      </c>
      <c r="Y18" s="53" t="n">
        <v>43.47</v>
      </c>
      <c r="Z18" s="53" t="n">
        <f aca="false">X18/3600</f>
        <v>6.6019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412</v>
      </c>
      <c r="I19" s="46" t="n">
        <f aca="false">V19</f>
        <v>43.5059</v>
      </c>
      <c r="J19" s="46" t="n">
        <f aca="false">T19</f>
        <v>5126.412</v>
      </c>
      <c r="K19" s="46" t="n">
        <f aca="false">W19</f>
        <v>45.222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2193.48</v>
      </c>
      <c r="Q19" s="76" t="n">
        <v>29.43</v>
      </c>
      <c r="R19" s="47" t="n">
        <f aca="false">P19/3600</f>
        <v>3.38707777777778</v>
      </c>
      <c r="S19" s="48"/>
      <c r="T19" s="47" t="n">
        <v>5126.412</v>
      </c>
      <c r="U19" s="47" t="n">
        <v>41.5386</v>
      </c>
      <c r="V19" s="47" t="n">
        <v>43.5059</v>
      </c>
      <c r="W19" s="47" t="n">
        <v>45.2224</v>
      </c>
      <c r="X19" s="47" t="n">
        <v>12775.17</v>
      </c>
      <c r="Y19" s="76" t="n">
        <v>30.29</v>
      </c>
      <c r="Z19" s="47" t="n">
        <f aca="false">X19/3600</f>
        <v>3.5486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2176</v>
      </c>
      <c r="I20" s="46" t="n">
        <f aca="false">V20</f>
        <v>42.2579</v>
      </c>
      <c r="J20" s="46" t="n">
        <f aca="false">T20</f>
        <v>2364.2176</v>
      </c>
      <c r="K20" s="46" t="n">
        <f aca="false">W20</f>
        <v>43.445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010.39</v>
      </c>
      <c r="Q20" s="76" t="n">
        <v>26.86</v>
      </c>
      <c r="R20" s="47" t="n">
        <f aca="false">P20/3600</f>
        <v>2.78066388888889</v>
      </c>
      <c r="S20" s="48"/>
      <c r="T20" s="47" t="n">
        <v>2364.2176</v>
      </c>
      <c r="U20" s="47" t="n">
        <v>39.6511</v>
      </c>
      <c r="V20" s="47" t="n">
        <v>42.2579</v>
      </c>
      <c r="W20" s="47" t="n">
        <v>43.4455</v>
      </c>
      <c r="X20" s="47" t="n">
        <v>11624.29</v>
      </c>
      <c r="Y20" s="76" t="n">
        <v>23.13</v>
      </c>
      <c r="Z20" s="47" t="n">
        <f aca="false">X20/3600</f>
        <v>3.2289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0.5552</v>
      </c>
      <c r="I21" s="46" t="n">
        <f aca="false">V21</f>
        <v>41.0617</v>
      </c>
      <c r="J21" s="46" t="n">
        <f aca="false">T21</f>
        <v>1160.5552</v>
      </c>
      <c r="K21" s="46" t="n">
        <f aca="false">W21</f>
        <v>42.033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0335.86</v>
      </c>
      <c r="Q21" s="76" t="n">
        <v>23.18</v>
      </c>
      <c r="R21" s="47" t="n">
        <f aca="false">P21/3600</f>
        <v>2.87107222222222</v>
      </c>
      <c r="S21" s="48"/>
      <c r="T21" s="47" t="n">
        <v>1160.5552</v>
      </c>
      <c r="U21" s="47" t="n">
        <v>37.3534</v>
      </c>
      <c r="V21" s="47" t="n">
        <v>41.0617</v>
      </c>
      <c r="W21" s="47" t="n">
        <v>42.0331</v>
      </c>
      <c r="X21" s="47" t="n">
        <v>10953.1</v>
      </c>
      <c r="Y21" s="76" t="n">
        <v>24.22</v>
      </c>
      <c r="Z21" s="47" t="n">
        <f aca="false">X21/3600</f>
        <v>3.042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0.3312</v>
      </c>
      <c r="I22" s="52" t="n">
        <f aca="false">V22</f>
        <v>39.9421</v>
      </c>
      <c r="J22" s="52" t="n">
        <f aca="false">T22</f>
        <v>590.3312</v>
      </c>
      <c r="K22" s="52" t="n">
        <f aca="false">W22</f>
        <v>40.988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934.52</v>
      </c>
      <c r="Q22" s="53" t="n">
        <v>19.98</v>
      </c>
      <c r="R22" s="53" t="n">
        <f aca="false">P22/3600</f>
        <v>2.48181111111111</v>
      </c>
      <c r="S22" s="51"/>
      <c r="T22" s="53" t="n">
        <v>590.3312</v>
      </c>
      <c r="U22" s="53" t="n">
        <v>35.0097</v>
      </c>
      <c r="V22" s="53" t="n">
        <v>39.9421</v>
      </c>
      <c r="W22" s="53" t="n">
        <v>40.9886</v>
      </c>
      <c r="X22" s="53" t="n">
        <v>11141.97</v>
      </c>
      <c r="Y22" s="53" t="n">
        <v>21.39</v>
      </c>
      <c r="Z22" s="53" t="n">
        <f aca="false">X22/3600</f>
        <v>3.0949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4.5344</v>
      </c>
      <c r="I23" s="55" t="n">
        <f aca="false">V23</f>
        <v>42.5149</v>
      </c>
      <c r="J23" s="55" t="n">
        <f aca="false">T23</f>
        <v>8174.5344</v>
      </c>
      <c r="K23" s="55" t="n">
        <f aca="false">W23</f>
        <v>43.836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510.7</v>
      </c>
      <c r="Q23" s="76" t="n">
        <v>29.94</v>
      </c>
      <c r="R23" s="54" t="n">
        <f aca="false">P23/3600</f>
        <v>2.91963888888889</v>
      </c>
      <c r="S23" s="56"/>
      <c r="T23" s="54" t="n">
        <v>8174.5344</v>
      </c>
      <c r="U23" s="54" t="n">
        <v>40.0151</v>
      </c>
      <c r="V23" s="54" t="n">
        <v>42.5149</v>
      </c>
      <c r="W23" s="54" t="n">
        <v>43.8367</v>
      </c>
      <c r="X23" s="54" t="n">
        <v>12054.46</v>
      </c>
      <c r="Y23" s="76" t="n">
        <v>29.5</v>
      </c>
      <c r="Z23" s="54" t="n">
        <f aca="false">X23/3600</f>
        <v>3.3484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3.0272</v>
      </c>
      <c r="I24" s="46" t="n">
        <f aca="false">V24</f>
        <v>40.7681</v>
      </c>
      <c r="J24" s="46" t="n">
        <f aca="false">T24</f>
        <v>3583.0272</v>
      </c>
      <c r="K24" s="46" t="n">
        <f aca="false">W24</f>
        <v>41.60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0333.45</v>
      </c>
      <c r="Q24" s="76" t="n">
        <v>24.09</v>
      </c>
      <c r="R24" s="47" t="n">
        <f aca="false">P24/3600</f>
        <v>2.87040277777778</v>
      </c>
      <c r="S24" s="48"/>
      <c r="T24" s="47" t="n">
        <v>3583.0272</v>
      </c>
      <c r="U24" s="47" t="n">
        <v>37.4828</v>
      </c>
      <c r="V24" s="47" t="n">
        <v>40.7681</v>
      </c>
      <c r="W24" s="47" t="n">
        <v>41.606</v>
      </c>
      <c r="X24" s="47" t="n">
        <v>11119.94</v>
      </c>
      <c r="Y24" s="76" t="n">
        <v>24.8</v>
      </c>
      <c r="Z24" s="47" t="n">
        <f aca="false">X24/3600</f>
        <v>3.0888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1888</v>
      </c>
      <c r="I25" s="46" t="n">
        <f aca="false">V25</f>
        <v>39.1301</v>
      </c>
      <c r="J25" s="46" t="n">
        <f aca="false">T25</f>
        <v>1658.1888</v>
      </c>
      <c r="K25" s="46" t="n">
        <f aca="false">W25</f>
        <v>39.947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807.22</v>
      </c>
      <c r="Q25" s="76" t="n">
        <v>21.89</v>
      </c>
      <c r="R25" s="47" t="n">
        <f aca="false">P25/3600</f>
        <v>2.44645</v>
      </c>
      <c r="S25" s="48"/>
      <c r="T25" s="47" t="n">
        <v>1658.1888</v>
      </c>
      <c r="U25" s="47" t="n">
        <v>34.8787</v>
      </c>
      <c r="V25" s="47" t="n">
        <v>39.1301</v>
      </c>
      <c r="W25" s="47" t="n">
        <v>39.9471</v>
      </c>
      <c r="X25" s="47" t="n">
        <v>9352.25</v>
      </c>
      <c r="Y25" s="76" t="n">
        <v>20.77</v>
      </c>
      <c r="Z25" s="47" t="n">
        <f aca="false">X25/3600</f>
        <v>2.5978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4392</v>
      </c>
      <c r="I26" s="52" t="n">
        <f aca="false">V26</f>
        <v>37.5894</v>
      </c>
      <c r="J26" s="52" t="n">
        <f aca="false">T26</f>
        <v>770.4392</v>
      </c>
      <c r="K26" s="52" t="n">
        <f aca="false">W26</f>
        <v>38.851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9317.68</v>
      </c>
      <c r="Q26" s="53" t="n">
        <v>21.29</v>
      </c>
      <c r="R26" s="53" t="n">
        <f aca="false">P26/3600</f>
        <v>2.58824444444444</v>
      </c>
      <c r="S26" s="51"/>
      <c r="T26" s="53" t="n">
        <v>770.4392</v>
      </c>
      <c r="U26" s="53" t="n">
        <v>32.368</v>
      </c>
      <c r="V26" s="53" t="n">
        <v>37.5894</v>
      </c>
      <c r="W26" s="53" t="n">
        <v>38.8515</v>
      </c>
      <c r="X26" s="53" t="n">
        <v>9949.14</v>
      </c>
      <c r="Y26" s="53" t="n">
        <v>21.53</v>
      </c>
      <c r="Z26" s="53" t="n">
        <f aca="false">X26/3600</f>
        <v>2.7636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2.856</v>
      </c>
      <c r="I27" s="55" t="n">
        <f aca="false">V27</f>
        <v>39.961</v>
      </c>
      <c r="J27" s="55" t="n">
        <f aca="false">T27</f>
        <v>18672.856</v>
      </c>
      <c r="K27" s="55" t="n">
        <f aca="false">W27</f>
        <v>43.603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6169.98</v>
      </c>
      <c r="Q27" s="76" t="n">
        <v>63.65</v>
      </c>
      <c r="R27" s="54" t="n">
        <f aca="false">P27/3600</f>
        <v>7.26943888888889</v>
      </c>
      <c r="S27" s="56"/>
      <c r="T27" s="54" t="n">
        <v>18672.856</v>
      </c>
      <c r="U27" s="54" t="n">
        <v>38.4045</v>
      </c>
      <c r="V27" s="54" t="n">
        <v>39.961</v>
      </c>
      <c r="W27" s="54" t="n">
        <v>43.6037</v>
      </c>
      <c r="X27" s="54" t="n">
        <v>24168.9</v>
      </c>
      <c r="Y27" s="76" t="n">
        <v>61.16</v>
      </c>
      <c r="Z27" s="54" t="n">
        <f aca="false">X27/3600</f>
        <v>6.713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0.872</v>
      </c>
      <c r="I28" s="46" t="n">
        <f aca="false">V28</f>
        <v>39.11</v>
      </c>
      <c r="J28" s="46" t="n">
        <f aca="false">T28</f>
        <v>6250.872</v>
      </c>
      <c r="K28" s="46" t="n">
        <f aca="false">W28</f>
        <v>41.941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0934.4</v>
      </c>
      <c r="Q28" s="76" t="n">
        <v>48.99</v>
      </c>
      <c r="R28" s="47" t="n">
        <f aca="false">P28/3600</f>
        <v>5.81511111111111</v>
      </c>
      <c r="S28" s="48"/>
      <c r="T28" s="47" t="n">
        <v>6250.872</v>
      </c>
      <c r="U28" s="47" t="n">
        <v>36.7938</v>
      </c>
      <c r="V28" s="47" t="n">
        <v>39.11</v>
      </c>
      <c r="W28" s="47" t="n">
        <v>41.9417</v>
      </c>
      <c r="X28" s="47" t="n">
        <v>20866.87</v>
      </c>
      <c r="Y28" s="76" t="n">
        <v>48.22</v>
      </c>
      <c r="Z28" s="47" t="n">
        <f aca="false">X28/3600</f>
        <v>5.7963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0.812</v>
      </c>
      <c r="I29" s="46" t="n">
        <f aca="false">V29</f>
        <v>38.2741</v>
      </c>
      <c r="J29" s="46" t="n">
        <f aca="false">T29</f>
        <v>2950.812</v>
      </c>
      <c r="K29" s="46" t="n">
        <f aca="false">W29</f>
        <v>40.272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0857.21</v>
      </c>
      <c r="Q29" s="76" t="n">
        <v>36.68</v>
      </c>
      <c r="R29" s="47" t="n">
        <f aca="false">P29/3600</f>
        <v>5.79366944444444</v>
      </c>
      <c r="S29" s="48"/>
      <c r="T29" s="47" t="n">
        <v>2950.812</v>
      </c>
      <c r="U29" s="47" t="n">
        <v>34.884</v>
      </c>
      <c r="V29" s="47" t="n">
        <v>38.2741</v>
      </c>
      <c r="W29" s="47" t="n">
        <v>40.2721</v>
      </c>
      <c r="X29" s="47" t="n">
        <v>22066.72</v>
      </c>
      <c r="Y29" s="76" t="n">
        <v>40.01</v>
      </c>
      <c r="Z29" s="47" t="n">
        <f aca="false">X29/3600</f>
        <v>6.1296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196</v>
      </c>
      <c r="I30" s="52" t="n">
        <f aca="false">V30</f>
        <v>37.2535</v>
      </c>
      <c r="J30" s="52" t="n">
        <f aca="false">T30</f>
        <v>1507.196</v>
      </c>
      <c r="K30" s="52" t="n">
        <f aca="false">W30</f>
        <v>38.575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9853.33</v>
      </c>
      <c r="Q30" s="53" t="n">
        <v>38.48</v>
      </c>
      <c r="R30" s="53" t="n">
        <f aca="false">P30/3600</f>
        <v>5.51481388888889</v>
      </c>
      <c r="S30" s="51"/>
      <c r="T30" s="53" t="n">
        <v>1507.196</v>
      </c>
      <c r="U30" s="53" t="n">
        <v>32.7157</v>
      </c>
      <c r="V30" s="53" t="n">
        <v>37.2535</v>
      </c>
      <c r="W30" s="53" t="n">
        <v>38.5751</v>
      </c>
      <c r="X30" s="53" t="n">
        <v>19027.36</v>
      </c>
      <c r="Y30" s="53" t="n">
        <v>38.74</v>
      </c>
      <c r="Z30" s="53" t="n">
        <f aca="false">X30/3600</f>
        <v>5.2853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1.7872</v>
      </c>
      <c r="I31" s="57" t="n">
        <f aca="false">V31</f>
        <v>43.7965</v>
      </c>
      <c r="J31" s="57" t="n">
        <f aca="false">T31</f>
        <v>18311.7872</v>
      </c>
      <c r="K31" s="57" t="n">
        <f aca="false">W31</f>
        <v>45.049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957.88</v>
      </c>
      <c r="Q31" s="76" t="n">
        <v>71.48</v>
      </c>
      <c r="R31" s="54" t="n">
        <f aca="false">P31/3600</f>
        <v>7.4883</v>
      </c>
      <c r="S31" s="56"/>
      <c r="T31" s="54" t="n">
        <v>18311.7872</v>
      </c>
      <c r="U31" s="54" t="n">
        <v>39.0778</v>
      </c>
      <c r="V31" s="54" t="n">
        <v>43.7965</v>
      </c>
      <c r="W31" s="54" t="n">
        <v>45.0494</v>
      </c>
      <c r="X31" s="54" t="n">
        <v>27570.06</v>
      </c>
      <c r="Y31" s="76" t="n">
        <v>60.7</v>
      </c>
      <c r="Z31" s="54" t="n">
        <f aca="false">X31/3600</f>
        <v>7.658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7.212</v>
      </c>
      <c r="I32" s="58" t="n">
        <f aca="false">V32</f>
        <v>42.5381</v>
      </c>
      <c r="J32" s="58" t="n">
        <f aca="false">T32</f>
        <v>6607.212</v>
      </c>
      <c r="K32" s="58" t="n">
        <f aca="false">W32</f>
        <v>43.070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3671.64</v>
      </c>
      <c r="Q32" s="76" t="n">
        <v>53.5</v>
      </c>
      <c r="R32" s="47" t="n">
        <f aca="false">P32/3600</f>
        <v>6.57545555555556</v>
      </c>
      <c r="S32" s="48"/>
      <c r="T32" s="47" t="n">
        <v>6607.212</v>
      </c>
      <c r="U32" s="47" t="n">
        <v>37.408</v>
      </c>
      <c r="V32" s="47" t="n">
        <v>42.5381</v>
      </c>
      <c r="W32" s="47" t="n">
        <v>43.0707</v>
      </c>
      <c r="X32" s="47" t="n">
        <v>24305.02</v>
      </c>
      <c r="Y32" s="76" t="n">
        <v>49.13</v>
      </c>
      <c r="Z32" s="47" t="n">
        <f aca="false">X32/3600</f>
        <v>6.7513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9.1528</v>
      </c>
      <c r="I33" s="58" t="n">
        <f aca="false">V33</f>
        <v>41.1988</v>
      </c>
      <c r="J33" s="58" t="n">
        <f aca="false">T33</f>
        <v>3079.1528</v>
      </c>
      <c r="K33" s="58" t="n">
        <f aca="false">W33</f>
        <v>41.017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4020.32</v>
      </c>
      <c r="Q33" s="76" t="n">
        <v>50.2</v>
      </c>
      <c r="R33" s="47" t="n">
        <f aca="false">P33/3600</f>
        <v>6.67231111111111</v>
      </c>
      <c r="S33" s="48"/>
      <c r="T33" s="47" t="n">
        <v>3079.1528</v>
      </c>
      <c r="U33" s="47" t="n">
        <v>35.5447</v>
      </c>
      <c r="V33" s="47" t="n">
        <v>41.1988</v>
      </c>
      <c r="W33" s="47" t="n">
        <v>41.0177</v>
      </c>
      <c r="X33" s="47" t="n">
        <v>22432.97</v>
      </c>
      <c r="Y33" s="76" t="n">
        <v>48.8</v>
      </c>
      <c r="Z33" s="47" t="n">
        <f aca="false">X33/3600</f>
        <v>6.2313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9.2256</v>
      </c>
      <c r="I34" s="59" t="n">
        <f aca="false">V34</f>
        <v>39.813</v>
      </c>
      <c r="J34" s="59" t="n">
        <f aca="false">T34</f>
        <v>1589.2256</v>
      </c>
      <c r="K34" s="59" t="n">
        <f aca="false">W34</f>
        <v>39.017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581.36</v>
      </c>
      <c r="Q34" s="53" t="n">
        <v>52.68</v>
      </c>
      <c r="R34" s="53" t="n">
        <f aca="false">P34/3600</f>
        <v>5.71704444444444</v>
      </c>
      <c r="S34" s="51"/>
      <c r="T34" s="53" t="n">
        <v>1589.2256</v>
      </c>
      <c r="U34" s="53" t="n">
        <v>33.5558</v>
      </c>
      <c r="V34" s="53" t="n">
        <v>39.813</v>
      </c>
      <c r="W34" s="53" t="n">
        <v>39.0175</v>
      </c>
      <c r="X34" s="53" t="n">
        <v>23740.15</v>
      </c>
      <c r="Y34" s="53" t="n">
        <v>41.04</v>
      </c>
      <c r="Z34" s="53" t="n">
        <f aca="false">X34/3600</f>
        <v>6.5944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5.3312</v>
      </c>
      <c r="I35" s="57" t="n">
        <f aca="false">V35</f>
        <v>42.1775</v>
      </c>
      <c r="J35" s="57" t="n">
        <f aca="false">T35</f>
        <v>39615.3312</v>
      </c>
      <c r="K35" s="57" t="n">
        <f aca="false">W35</f>
        <v>44.337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92.65</v>
      </c>
      <c r="Q35" s="76" t="n">
        <v>81.67</v>
      </c>
      <c r="R35" s="54" t="n">
        <f aca="false">P35/3600</f>
        <v>8.69240277777778</v>
      </c>
      <c r="S35" s="56"/>
      <c r="T35" s="54" t="n">
        <v>39615.3312</v>
      </c>
      <c r="U35" s="54" t="n">
        <v>37.2158</v>
      </c>
      <c r="V35" s="54" t="n">
        <v>42.1775</v>
      </c>
      <c r="W35" s="54" t="n">
        <v>44.3373</v>
      </c>
      <c r="X35" s="54" t="n">
        <v>35083.83</v>
      </c>
      <c r="Y35" s="76" t="n">
        <v>84.45</v>
      </c>
      <c r="Z35" s="54" t="n">
        <f aca="false">X35/3600</f>
        <v>9.7455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1768</v>
      </c>
      <c r="I36" s="58" t="n">
        <f aca="false">V36</f>
        <v>40.9235</v>
      </c>
      <c r="J36" s="58" t="n">
        <f aca="false">T36</f>
        <v>7556.1768</v>
      </c>
      <c r="K36" s="58" t="n">
        <f aca="false">W36</f>
        <v>43.2197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6981.41</v>
      </c>
      <c r="Q36" s="76" t="n">
        <v>62.01</v>
      </c>
      <c r="R36" s="47" t="n">
        <f aca="false">P36/3600</f>
        <v>7.49483611111111</v>
      </c>
      <c r="S36" s="48"/>
      <c r="T36" s="47" t="n">
        <v>7556.1768</v>
      </c>
      <c r="U36" s="47" t="n">
        <v>35.2332</v>
      </c>
      <c r="V36" s="47" t="n">
        <v>40.9235</v>
      </c>
      <c r="W36" s="47" t="n">
        <v>43.2197</v>
      </c>
      <c r="X36" s="47" t="n">
        <v>25651.67</v>
      </c>
      <c r="Y36" s="76" t="n">
        <v>56.84</v>
      </c>
      <c r="Z36" s="47" t="n">
        <f aca="false">X36/3600</f>
        <v>7.1254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7.6552</v>
      </c>
      <c r="I37" s="58" t="n">
        <f aca="false">V37</f>
        <v>39.6427</v>
      </c>
      <c r="J37" s="58" t="n">
        <f aca="false">T37</f>
        <v>2477.6552</v>
      </c>
      <c r="K37" s="58" t="n">
        <f aca="false">W37</f>
        <v>42.0977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4904.74</v>
      </c>
      <c r="Q37" s="76" t="n">
        <v>46.88</v>
      </c>
      <c r="R37" s="47" t="n">
        <f aca="false">P37/3600</f>
        <v>6.91798333333333</v>
      </c>
      <c r="S37" s="48"/>
      <c r="T37" s="47" t="n">
        <v>2477.6552</v>
      </c>
      <c r="U37" s="47" t="n">
        <v>33.7884</v>
      </c>
      <c r="V37" s="47" t="n">
        <v>39.6427</v>
      </c>
      <c r="W37" s="47" t="n">
        <v>42.0977</v>
      </c>
      <c r="X37" s="47" t="n">
        <v>23531.26</v>
      </c>
      <c r="Y37" s="76" t="n">
        <v>52.63</v>
      </c>
      <c r="Z37" s="47" t="n">
        <f aca="false">X37/3600</f>
        <v>6.5364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8.2312</v>
      </c>
      <c r="I38" s="59" t="n">
        <f aca="false">V38</f>
        <v>38.4129</v>
      </c>
      <c r="J38" s="59" t="n">
        <f aca="false">T38</f>
        <v>1118.2312</v>
      </c>
      <c r="K38" s="59" t="n">
        <f aca="false">W38</f>
        <v>40.990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017.32</v>
      </c>
      <c r="Q38" s="53" t="n">
        <v>47.81</v>
      </c>
      <c r="R38" s="53" t="n">
        <f aca="false">P38/3600</f>
        <v>6.11592222222222</v>
      </c>
      <c r="S38" s="51"/>
      <c r="T38" s="53" t="n">
        <v>1118.2312</v>
      </c>
      <c r="U38" s="53" t="n">
        <v>31.9394</v>
      </c>
      <c r="V38" s="53" t="n">
        <v>38.4129</v>
      </c>
      <c r="W38" s="53" t="n">
        <v>40.9907</v>
      </c>
      <c r="X38" s="53" t="n">
        <v>23323.71</v>
      </c>
      <c r="Y38" s="53" t="n">
        <v>44.51</v>
      </c>
      <c r="Z38" s="53" t="n">
        <f aca="false">X38/3600</f>
        <v>6.4788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9.2328</v>
      </c>
      <c r="I39" s="57" t="n">
        <f aca="false">V39</f>
        <v>43.0387</v>
      </c>
      <c r="J39" s="57" t="n">
        <f aca="false">T39</f>
        <v>3719.2328</v>
      </c>
      <c r="K39" s="57" t="n">
        <f aca="false">W39</f>
        <v>43.595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299.92</v>
      </c>
      <c r="Q39" s="76" t="n">
        <v>11.44</v>
      </c>
      <c r="R39" s="54" t="n">
        <f aca="false">P39/3600</f>
        <v>1.4722</v>
      </c>
      <c r="S39" s="56"/>
      <c r="T39" s="54" t="n">
        <v>3719.2328</v>
      </c>
      <c r="U39" s="54" t="n">
        <v>40.2229</v>
      </c>
      <c r="V39" s="54" t="n">
        <v>43.0387</v>
      </c>
      <c r="W39" s="54" t="n">
        <v>43.5956</v>
      </c>
      <c r="X39" s="54" t="n">
        <v>5530.8</v>
      </c>
      <c r="Y39" s="76" t="n">
        <v>12.28</v>
      </c>
      <c r="Z39" s="54" t="n">
        <f aca="false">X39/3600</f>
        <v>1.536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2424</v>
      </c>
      <c r="I40" s="58" t="n">
        <f aca="false">V40</f>
        <v>40.6914</v>
      </c>
      <c r="J40" s="58" t="n">
        <f aca="false">T40</f>
        <v>1785.2424</v>
      </c>
      <c r="K40" s="58" t="n">
        <f aca="false">W40</f>
        <v>40.840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11.38</v>
      </c>
      <c r="Q40" s="76" t="n">
        <v>11.07</v>
      </c>
      <c r="R40" s="47" t="n">
        <f aca="false">P40/3600</f>
        <v>1.19760555555556</v>
      </c>
      <c r="S40" s="48"/>
      <c r="T40" s="47" t="n">
        <v>1785.2424</v>
      </c>
      <c r="U40" s="47" t="n">
        <v>37.1046</v>
      </c>
      <c r="V40" s="47" t="n">
        <v>40.6914</v>
      </c>
      <c r="W40" s="47" t="n">
        <v>40.8404</v>
      </c>
      <c r="X40" s="47" t="n">
        <v>5299.41</v>
      </c>
      <c r="Y40" s="76" t="n">
        <v>9.33</v>
      </c>
      <c r="Z40" s="47" t="n">
        <f aca="false">X40/3600</f>
        <v>1.4720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32</v>
      </c>
      <c r="I41" s="58" t="n">
        <f aca="false">V41</f>
        <v>38.5718</v>
      </c>
      <c r="J41" s="58" t="n">
        <f aca="false">T41</f>
        <v>866.32</v>
      </c>
      <c r="K41" s="58" t="n">
        <f aca="false">W41</f>
        <v>38.401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306.17</v>
      </c>
      <c r="Q41" s="76" t="n">
        <v>7.97</v>
      </c>
      <c r="R41" s="47" t="n">
        <f aca="false">P41/3600</f>
        <v>1.19615833333333</v>
      </c>
      <c r="S41" s="48"/>
      <c r="T41" s="47" t="n">
        <v>866.32</v>
      </c>
      <c r="U41" s="47" t="n">
        <v>34.2566</v>
      </c>
      <c r="V41" s="47" t="n">
        <v>38.5718</v>
      </c>
      <c r="W41" s="47" t="n">
        <v>38.4014</v>
      </c>
      <c r="X41" s="47" t="n">
        <v>4960.79</v>
      </c>
      <c r="Y41" s="76" t="n">
        <v>8.9</v>
      </c>
      <c r="Z41" s="47" t="n">
        <f aca="false">X41/3600</f>
        <v>1.3779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9432</v>
      </c>
      <c r="I42" s="59" t="n">
        <f aca="false">V42</f>
        <v>36.5419</v>
      </c>
      <c r="J42" s="59" t="n">
        <f aca="false">T42</f>
        <v>440.9432</v>
      </c>
      <c r="K42" s="59" t="n">
        <f aca="false">W42</f>
        <v>36.075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043.05</v>
      </c>
      <c r="Q42" s="53" t="n">
        <v>7.89</v>
      </c>
      <c r="R42" s="53" t="n">
        <f aca="false">P42/3600</f>
        <v>1.12306944444444</v>
      </c>
      <c r="S42" s="51"/>
      <c r="T42" s="53" t="n">
        <v>440.9432</v>
      </c>
      <c r="U42" s="53" t="n">
        <v>31.8062</v>
      </c>
      <c r="V42" s="53" t="n">
        <v>36.5419</v>
      </c>
      <c r="W42" s="53" t="n">
        <v>36.0759</v>
      </c>
      <c r="X42" s="53" t="n">
        <v>3941.68</v>
      </c>
      <c r="Y42" s="53" t="n">
        <v>7.92</v>
      </c>
      <c r="Z42" s="53" t="n">
        <f aca="false">X42/3600</f>
        <v>1.0949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344</v>
      </c>
      <c r="I43" s="57" t="n">
        <f aca="false">V43</f>
        <v>43.6155</v>
      </c>
      <c r="J43" s="57" t="n">
        <f aca="false">T43</f>
        <v>3908.344</v>
      </c>
      <c r="K43" s="57" t="n">
        <f aca="false">W43</f>
        <v>45.133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496.09</v>
      </c>
      <c r="Q43" s="76" t="n">
        <v>13.3</v>
      </c>
      <c r="R43" s="54" t="n">
        <f aca="false">P43/3600</f>
        <v>1.52669166666667</v>
      </c>
      <c r="S43" s="56"/>
      <c r="T43" s="54" t="n">
        <v>3908.344</v>
      </c>
      <c r="U43" s="54" t="n">
        <v>40.1476</v>
      </c>
      <c r="V43" s="54" t="n">
        <v>43.6155</v>
      </c>
      <c r="W43" s="54" t="n">
        <v>45.1331</v>
      </c>
      <c r="X43" s="54" t="n">
        <v>6371.13</v>
      </c>
      <c r="Y43" s="76" t="n">
        <v>12.5</v>
      </c>
      <c r="Z43" s="54" t="n">
        <f aca="false">X43/3600</f>
        <v>1.7697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8616</v>
      </c>
      <c r="I44" s="58" t="n">
        <f aca="false">V44</f>
        <v>41.7882</v>
      </c>
      <c r="J44" s="58" t="n">
        <f aca="false">T44</f>
        <v>1838.8616</v>
      </c>
      <c r="K44" s="58" t="n">
        <f aca="false">W44</f>
        <v>42.935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387.67</v>
      </c>
      <c r="Q44" s="76" t="n">
        <v>11.08</v>
      </c>
      <c r="R44" s="47" t="n">
        <f aca="false">P44/3600</f>
        <v>1.496575</v>
      </c>
      <c r="S44" s="48"/>
      <c r="T44" s="47" t="n">
        <v>1838.8616</v>
      </c>
      <c r="U44" s="47" t="n">
        <v>37.6184</v>
      </c>
      <c r="V44" s="47" t="n">
        <v>41.7882</v>
      </c>
      <c r="W44" s="47" t="n">
        <v>42.9356</v>
      </c>
      <c r="X44" s="47" t="n">
        <v>5135.91</v>
      </c>
      <c r="Y44" s="76" t="n">
        <v>11.05</v>
      </c>
      <c r="Z44" s="47" t="n">
        <f aca="false">X44/3600</f>
        <v>1.426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676</v>
      </c>
      <c r="I45" s="58" t="n">
        <f aca="false">V45</f>
        <v>40.0096</v>
      </c>
      <c r="J45" s="58" t="n">
        <f aca="false">T45</f>
        <v>922.676</v>
      </c>
      <c r="K45" s="58" t="n">
        <f aca="false">W45</f>
        <v>40.875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004.24</v>
      </c>
      <c r="Q45" s="76" t="n">
        <v>9.67</v>
      </c>
      <c r="R45" s="47" t="n">
        <f aca="false">P45/3600</f>
        <v>1.39006666666667</v>
      </c>
      <c r="S45" s="48"/>
      <c r="T45" s="47" t="n">
        <v>922.676</v>
      </c>
      <c r="U45" s="47" t="n">
        <v>34.862</v>
      </c>
      <c r="V45" s="47" t="n">
        <v>40.0096</v>
      </c>
      <c r="W45" s="47" t="n">
        <v>40.8759</v>
      </c>
      <c r="X45" s="47" t="n">
        <v>5082.29</v>
      </c>
      <c r="Y45" s="76" t="n">
        <v>10.2</v>
      </c>
      <c r="Z45" s="47" t="n">
        <f aca="false">X45/3600</f>
        <v>1.4117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7624</v>
      </c>
      <c r="I46" s="59" t="n">
        <f aca="false">V46</f>
        <v>38.2041</v>
      </c>
      <c r="J46" s="59" t="n">
        <f aca="false">T46</f>
        <v>484.7624</v>
      </c>
      <c r="K46" s="59" t="n">
        <f aca="false">W46</f>
        <v>38.898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40.43</v>
      </c>
      <c r="Q46" s="53" t="n">
        <v>8.68</v>
      </c>
      <c r="R46" s="53" t="n">
        <f aca="false">P46/3600</f>
        <v>1.23345277777778</v>
      </c>
      <c r="S46" s="51"/>
      <c r="T46" s="53" t="n">
        <v>484.7624</v>
      </c>
      <c r="U46" s="53" t="n">
        <v>32.113</v>
      </c>
      <c r="V46" s="53" t="n">
        <v>38.2041</v>
      </c>
      <c r="W46" s="53" t="n">
        <v>38.8986</v>
      </c>
      <c r="X46" s="53" t="n">
        <v>4622.37</v>
      </c>
      <c r="Y46" s="53" t="n">
        <v>9</v>
      </c>
      <c r="Z46" s="53" t="n">
        <f aca="false">X46/3600</f>
        <v>1.2839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8.7832</v>
      </c>
      <c r="I47" s="57" t="n">
        <f aca="false">V47</f>
        <v>41.4658</v>
      </c>
      <c r="J47" s="57" t="n">
        <f aca="false">T47</f>
        <v>7288.7832</v>
      </c>
      <c r="K47" s="57" t="n">
        <f aca="false">W47</f>
        <v>42.510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604.66</v>
      </c>
      <c r="Q47" s="76" t="n">
        <v>15.22</v>
      </c>
      <c r="R47" s="54" t="n">
        <f aca="false">P47/3600</f>
        <v>1.55685</v>
      </c>
      <c r="S47" s="56"/>
      <c r="T47" s="54" t="n">
        <v>7288.7832</v>
      </c>
      <c r="U47" s="54" t="n">
        <v>38.1328</v>
      </c>
      <c r="V47" s="54" t="n">
        <v>41.4658</v>
      </c>
      <c r="W47" s="54" t="n">
        <v>42.5105</v>
      </c>
      <c r="X47" s="54" t="n">
        <v>5847</v>
      </c>
      <c r="Y47" s="76" t="n">
        <v>12.39</v>
      </c>
      <c r="Z47" s="54" t="n">
        <f aca="false">X47/3600</f>
        <v>1.624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2184</v>
      </c>
      <c r="I48" s="58" t="n">
        <f aca="false">V48</f>
        <v>38.9681</v>
      </c>
      <c r="J48" s="58" t="n">
        <f aca="false">T48</f>
        <v>3312.2184</v>
      </c>
      <c r="K48" s="58" t="n">
        <f aca="false">W48</f>
        <v>39.908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902.55</v>
      </c>
      <c r="Q48" s="76" t="n">
        <v>12.63</v>
      </c>
      <c r="R48" s="47" t="n">
        <f aca="false">P48/3600</f>
        <v>1.36181944444444</v>
      </c>
      <c r="S48" s="48"/>
      <c r="T48" s="47" t="n">
        <v>3312.2184</v>
      </c>
      <c r="U48" s="47" t="n">
        <v>34.642</v>
      </c>
      <c r="V48" s="47" t="n">
        <v>38.9681</v>
      </c>
      <c r="W48" s="47" t="n">
        <v>39.9086</v>
      </c>
      <c r="X48" s="47" t="n">
        <v>5072.62</v>
      </c>
      <c r="Y48" s="76" t="n">
        <v>10.72</v>
      </c>
      <c r="Z48" s="47" t="n">
        <f aca="false">X48/3600</f>
        <v>1.4090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0752</v>
      </c>
      <c r="I49" s="58" t="n">
        <f aca="false">V49</f>
        <v>36.931</v>
      </c>
      <c r="J49" s="58" t="n">
        <f aca="false">T49</f>
        <v>1550.0752</v>
      </c>
      <c r="K49" s="58" t="n">
        <f aca="false">W49</f>
        <v>37.7614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414.3</v>
      </c>
      <c r="Q49" s="76" t="n">
        <v>9.69</v>
      </c>
      <c r="R49" s="47" t="n">
        <f aca="false">P49/3600</f>
        <v>1.22619444444444</v>
      </c>
      <c r="S49" s="48"/>
      <c r="T49" s="47" t="n">
        <v>1550.0752</v>
      </c>
      <c r="U49" s="47" t="n">
        <v>31.5078</v>
      </c>
      <c r="V49" s="47" t="n">
        <v>36.931</v>
      </c>
      <c r="W49" s="47" t="n">
        <v>37.7614</v>
      </c>
      <c r="X49" s="47" t="n">
        <v>4133.96</v>
      </c>
      <c r="Y49" s="76" t="n">
        <v>9.12</v>
      </c>
      <c r="Z49" s="47" t="n">
        <f aca="false">X49/3600</f>
        <v>1.1483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564</v>
      </c>
      <c r="I50" s="59" t="n">
        <f aca="false">V50</f>
        <v>35.1644</v>
      </c>
      <c r="J50" s="59" t="n">
        <f aca="false">T50</f>
        <v>717.564</v>
      </c>
      <c r="K50" s="59" t="n">
        <f aca="false">W50</f>
        <v>35.863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136.36</v>
      </c>
      <c r="Q50" s="53" t="n">
        <v>10.63</v>
      </c>
      <c r="R50" s="53" t="n">
        <f aca="false">P50/3600</f>
        <v>1.14898888888889</v>
      </c>
      <c r="S50" s="51"/>
      <c r="T50" s="53" t="n">
        <v>717.564</v>
      </c>
      <c r="U50" s="53" t="n">
        <v>28.5611</v>
      </c>
      <c r="V50" s="53" t="n">
        <v>35.1644</v>
      </c>
      <c r="W50" s="53" t="n">
        <v>35.8634</v>
      </c>
      <c r="X50" s="53" t="n">
        <v>3997.46</v>
      </c>
      <c r="Y50" s="53" t="n">
        <v>9.76</v>
      </c>
      <c r="Z50" s="53" t="n">
        <f aca="false">X50/3600</f>
        <v>1.1104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044</v>
      </c>
      <c r="I51" s="57" t="n">
        <f aca="false">V51</f>
        <v>41.413</v>
      </c>
      <c r="J51" s="57" t="n">
        <f aca="false">T51</f>
        <v>5076.044</v>
      </c>
      <c r="K51" s="57" t="n">
        <f aca="false">W51</f>
        <v>42.847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689.34</v>
      </c>
      <c r="Q51" s="76" t="n">
        <v>10.25</v>
      </c>
      <c r="R51" s="54" t="n">
        <f aca="false">P51/3600</f>
        <v>1.02481666666667</v>
      </c>
      <c r="S51" s="56"/>
      <c r="T51" s="54" t="n">
        <v>5076.044</v>
      </c>
      <c r="U51" s="54" t="n">
        <v>38.9022</v>
      </c>
      <c r="V51" s="54" t="n">
        <v>41.413</v>
      </c>
      <c r="W51" s="54" t="n">
        <v>42.8478</v>
      </c>
      <c r="X51" s="54" t="n">
        <v>4058.63</v>
      </c>
      <c r="Y51" s="76" t="n">
        <v>9.4</v>
      </c>
      <c r="Z51" s="54" t="n">
        <f aca="false">X51/3600</f>
        <v>1.1273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1864</v>
      </c>
      <c r="I52" s="58" t="n">
        <f aca="false">V52</f>
        <v>39.1228</v>
      </c>
      <c r="J52" s="58" t="n">
        <f aca="false">T52</f>
        <v>2169.1864</v>
      </c>
      <c r="K52" s="58" t="n">
        <f aca="false">W52</f>
        <v>40.700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426.99</v>
      </c>
      <c r="Q52" s="76" t="n">
        <v>8.85</v>
      </c>
      <c r="R52" s="47" t="n">
        <f aca="false">P52/3600</f>
        <v>0.951941666666667</v>
      </c>
      <c r="S52" s="48"/>
      <c r="T52" s="47" t="n">
        <v>2169.1864</v>
      </c>
      <c r="U52" s="47" t="n">
        <v>35.7716</v>
      </c>
      <c r="V52" s="47" t="n">
        <v>39.1228</v>
      </c>
      <c r="W52" s="47" t="n">
        <v>40.7006</v>
      </c>
      <c r="X52" s="47" t="n">
        <v>3140.82</v>
      </c>
      <c r="Y52" s="76" t="n">
        <v>8.7</v>
      </c>
      <c r="Z52" s="47" t="n">
        <f aca="false">X52/3600</f>
        <v>0.872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7</v>
      </c>
      <c r="I53" s="58" t="n">
        <f aca="false">V53</f>
        <v>37.0768</v>
      </c>
      <c r="J53" s="58" t="n">
        <f aca="false">T53</f>
        <v>1016.7</v>
      </c>
      <c r="K53" s="58" t="n">
        <f aca="false">W53</f>
        <v>38.775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049.8</v>
      </c>
      <c r="Q53" s="76" t="n">
        <v>5.98</v>
      </c>
      <c r="R53" s="47" t="n">
        <f aca="false">P53/3600</f>
        <v>0.847166666666667</v>
      </c>
      <c r="S53" s="48"/>
      <c r="T53" s="47" t="n">
        <v>1016.7</v>
      </c>
      <c r="U53" s="47" t="n">
        <v>32.9124</v>
      </c>
      <c r="V53" s="47" t="n">
        <v>37.0768</v>
      </c>
      <c r="W53" s="47" t="n">
        <v>38.7753</v>
      </c>
      <c r="X53" s="47" t="n">
        <v>3152.86</v>
      </c>
      <c r="Y53" s="76" t="n">
        <v>6.29</v>
      </c>
      <c r="Z53" s="47" t="n">
        <f aca="false">X53/3600</f>
        <v>0.8757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0416</v>
      </c>
      <c r="I54" s="59" t="n">
        <f aca="false">V54</f>
        <v>35.2945</v>
      </c>
      <c r="J54" s="59" t="n">
        <f aca="false">T54</f>
        <v>483.0416</v>
      </c>
      <c r="K54" s="59" t="n">
        <f aca="false">W54</f>
        <v>36.90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790.18</v>
      </c>
      <c r="Q54" s="53" t="n">
        <v>6</v>
      </c>
      <c r="R54" s="53" t="n">
        <f aca="false">P54/3600</f>
        <v>0.77505</v>
      </c>
      <c r="S54" s="51"/>
      <c r="T54" s="53" t="n">
        <v>483.0416</v>
      </c>
      <c r="U54" s="53" t="n">
        <v>30.2399</v>
      </c>
      <c r="V54" s="53" t="n">
        <v>35.2945</v>
      </c>
      <c r="W54" s="53" t="n">
        <v>36.903</v>
      </c>
      <c r="X54" s="53" t="n">
        <v>2636.1</v>
      </c>
      <c r="Y54" s="53" t="n">
        <v>5.65</v>
      </c>
      <c r="Z54" s="53" t="n">
        <f aca="false">X54/3600</f>
        <v>0.732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2.6064</v>
      </c>
      <c r="I55" s="57" t="n">
        <f aca="false">V55</f>
        <v>44.0273</v>
      </c>
      <c r="J55" s="57" t="n">
        <f aca="false">T55</f>
        <v>1602.6064</v>
      </c>
      <c r="K55" s="57" t="n">
        <f aca="false">W55</f>
        <v>43.160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65.34</v>
      </c>
      <c r="Q55" s="76" t="n">
        <v>3.73</v>
      </c>
      <c r="R55" s="54" t="n">
        <f aca="false">P55/3600</f>
        <v>0.351483333333333</v>
      </c>
      <c r="S55" s="56"/>
      <c r="T55" s="54" t="n">
        <v>1602.6064</v>
      </c>
      <c r="U55" s="54" t="n">
        <v>40.5765</v>
      </c>
      <c r="V55" s="54" t="n">
        <v>44.0273</v>
      </c>
      <c r="W55" s="54" t="n">
        <v>43.1606</v>
      </c>
      <c r="X55" s="54" t="n">
        <v>1427.77</v>
      </c>
      <c r="Y55" s="76" t="n">
        <v>3.22</v>
      </c>
      <c r="Z55" s="54" t="n">
        <f aca="false">X55/3600</f>
        <v>0.3966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9536</v>
      </c>
      <c r="I56" s="58" t="n">
        <f aca="false">V56</f>
        <v>41.4581</v>
      </c>
      <c r="J56" s="58" t="n">
        <f aca="false">T56</f>
        <v>801.9536</v>
      </c>
      <c r="K56" s="58" t="n">
        <f aca="false">W56</f>
        <v>40.161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224.4</v>
      </c>
      <c r="Q56" s="76" t="n">
        <v>2.61</v>
      </c>
      <c r="R56" s="47" t="n">
        <f aca="false">P56/3600</f>
        <v>0.340111111111111</v>
      </c>
      <c r="S56" s="48"/>
      <c r="T56" s="47" t="n">
        <v>801.9536</v>
      </c>
      <c r="U56" s="47" t="n">
        <v>36.8334</v>
      </c>
      <c r="V56" s="47" t="n">
        <v>41.4581</v>
      </c>
      <c r="W56" s="47" t="n">
        <v>40.1615</v>
      </c>
      <c r="X56" s="47" t="n">
        <v>1281.09</v>
      </c>
      <c r="Y56" s="76" t="n">
        <v>2.59</v>
      </c>
      <c r="Z56" s="47" t="n">
        <f aca="false">X56/3600</f>
        <v>0.3558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3504</v>
      </c>
      <c r="I57" s="58" t="n">
        <f aca="false">V57</f>
        <v>39.193</v>
      </c>
      <c r="J57" s="58" t="n">
        <f aca="false">T57</f>
        <v>395.3504</v>
      </c>
      <c r="K57" s="58" t="n">
        <f aca="false">W57</f>
        <v>37.52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9.17</v>
      </c>
      <c r="Q57" s="76" t="n">
        <v>2.57</v>
      </c>
      <c r="R57" s="47" t="n">
        <f aca="false">P57/3600</f>
        <v>0.288658333333333</v>
      </c>
      <c r="S57" s="48"/>
      <c r="T57" s="47" t="n">
        <v>395.3504</v>
      </c>
      <c r="U57" s="47" t="n">
        <v>33.4809</v>
      </c>
      <c r="V57" s="47" t="n">
        <v>39.193</v>
      </c>
      <c r="W57" s="47" t="n">
        <v>37.528</v>
      </c>
      <c r="X57" s="47" t="n">
        <v>1043.02</v>
      </c>
      <c r="Y57" s="76" t="n">
        <v>2.43</v>
      </c>
      <c r="Z57" s="47" t="n">
        <f aca="false">X57/3600</f>
        <v>0.2897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5616</v>
      </c>
      <c r="I58" s="59" t="n">
        <f aca="false">V58</f>
        <v>37.1757</v>
      </c>
      <c r="J58" s="59" t="n">
        <f aca="false">T58</f>
        <v>200.5616</v>
      </c>
      <c r="K58" s="59" t="n">
        <f aca="false">W58</f>
        <v>35.1689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57.12</v>
      </c>
      <c r="Q58" s="53" t="n">
        <v>2.48</v>
      </c>
      <c r="R58" s="53" t="n">
        <f aca="false">P58/3600</f>
        <v>0.265866666666667</v>
      </c>
      <c r="S58" s="51"/>
      <c r="T58" s="53" t="n">
        <v>200.5616</v>
      </c>
      <c r="U58" s="53" t="n">
        <v>30.6784</v>
      </c>
      <c r="V58" s="53" t="n">
        <v>37.1757</v>
      </c>
      <c r="W58" s="53" t="n">
        <v>35.1689</v>
      </c>
      <c r="X58" s="53" t="n">
        <v>1011.1</v>
      </c>
      <c r="Y58" s="53" t="n">
        <v>2.19</v>
      </c>
      <c r="Z58" s="53" t="n">
        <f aca="false">X58/3600</f>
        <v>0.280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9896</v>
      </c>
      <c r="I59" s="55" t="n">
        <f aca="false">V59</f>
        <v>43.232</v>
      </c>
      <c r="J59" s="55" t="n">
        <f aca="false">T59</f>
        <v>1724.9896</v>
      </c>
      <c r="K59" s="55" t="n">
        <f aca="false">W59</f>
        <v>44.2475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87.16</v>
      </c>
      <c r="Q59" s="76" t="n">
        <v>3.99</v>
      </c>
      <c r="R59" s="54" t="n">
        <f aca="false">P59/3600</f>
        <v>0.385322222222222</v>
      </c>
      <c r="S59" s="56"/>
      <c r="T59" s="54" t="n">
        <v>1724.9896</v>
      </c>
      <c r="U59" s="54" t="n">
        <v>37.8616</v>
      </c>
      <c r="V59" s="54" t="n">
        <v>43.232</v>
      </c>
      <c r="W59" s="54" t="n">
        <v>44.2475</v>
      </c>
      <c r="X59" s="54" t="n">
        <v>1725.22</v>
      </c>
      <c r="Y59" s="76" t="n">
        <v>3.58</v>
      </c>
      <c r="Z59" s="54" t="n">
        <f aca="false">X59/3600</f>
        <v>0.4792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992</v>
      </c>
      <c r="I60" s="46" t="n">
        <f aca="false">V60</f>
        <v>41.2013</v>
      </c>
      <c r="J60" s="46" t="n">
        <f aca="false">T60</f>
        <v>666.992</v>
      </c>
      <c r="K60" s="46" t="n">
        <f aca="false">W60</f>
        <v>42.17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73.55</v>
      </c>
      <c r="Q60" s="76" t="n">
        <v>3.05</v>
      </c>
      <c r="R60" s="47" t="n">
        <f aca="false">P60/3600</f>
        <v>0.325986111111111</v>
      </c>
      <c r="S60" s="48"/>
      <c r="T60" s="47" t="n">
        <v>666.992</v>
      </c>
      <c r="U60" s="47" t="n">
        <v>34.5494</v>
      </c>
      <c r="V60" s="47" t="n">
        <v>41.2013</v>
      </c>
      <c r="W60" s="47" t="n">
        <v>42.171</v>
      </c>
      <c r="X60" s="47" t="n">
        <v>1241.75</v>
      </c>
      <c r="Y60" s="76" t="n">
        <v>3.03</v>
      </c>
      <c r="Z60" s="47" t="n">
        <f aca="false">X60/3600</f>
        <v>0.3449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592</v>
      </c>
      <c r="I61" s="46" t="n">
        <f aca="false">V61</f>
        <v>39.5008</v>
      </c>
      <c r="J61" s="46" t="n">
        <f aca="false">T61</f>
        <v>303.7592</v>
      </c>
      <c r="K61" s="46" t="n">
        <f aca="false">W61</f>
        <v>40.429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88.98</v>
      </c>
      <c r="Q61" s="76" t="n">
        <v>2.62</v>
      </c>
      <c r="R61" s="47" t="n">
        <f aca="false">P61/3600</f>
        <v>0.302494444444444</v>
      </c>
      <c r="S61" s="48"/>
      <c r="T61" s="47" t="n">
        <v>303.7592</v>
      </c>
      <c r="U61" s="47" t="n">
        <v>31.8004</v>
      </c>
      <c r="V61" s="47" t="n">
        <v>39.5008</v>
      </c>
      <c r="W61" s="47" t="n">
        <v>40.4296</v>
      </c>
      <c r="X61" s="47" t="n">
        <v>1139.31</v>
      </c>
      <c r="Y61" s="76" t="n">
        <v>2.72</v>
      </c>
      <c r="Z61" s="47" t="n">
        <f aca="false">X61/3600</f>
        <v>0.3164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696</v>
      </c>
      <c r="I62" s="52" t="n">
        <f aca="false">V62</f>
        <v>38.0143</v>
      </c>
      <c r="J62" s="52" t="n">
        <f aca="false">T62</f>
        <v>152.0696</v>
      </c>
      <c r="K62" s="52" t="n">
        <f aca="false">W62</f>
        <v>38.789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141.4</v>
      </c>
      <c r="Q62" s="53" t="n">
        <v>2.56</v>
      </c>
      <c r="R62" s="53" t="n">
        <f aca="false">P62/3600</f>
        <v>0.317055555555556</v>
      </c>
      <c r="S62" s="51"/>
      <c r="T62" s="53" t="n">
        <v>152.0696</v>
      </c>
      <c r="U62" s="53" t="n">
        <v>29.1291</v>
      </c>
      <c r="V62" s="53" t="n">
        <v>38.0143</v>
      </c>
      <c r="W62" s="53" t="n">
        <v>38.7896</v>
      </c>
      <c r="X62" s="53" t="n">
        <v>1215.63</v>
      </c>
      <c r="Y62" s="53" t="n">
        <v>2.5</v>
      </c>
      <c r="Z62" s="53" t="n">
        <f aca="false">X62/3600</f>
        <v>0.3376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8552</v>
      </c>
      <c r="I63" s="57" t="n">
        <f aca="false">V63</f>
        <v>41.3441</v>
      </c>
      <c r="J63" s="57" t="n">
        <f aca="false">T63</f>
        <v>1734.8552</v>
      </c>
      <c r="K63" s="57" t="n">
        <f aca="false">W63</f>
        <v>42.29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68.49</v>
      </c>
      <c r="Q63" s="76" t="n">
        <v>3.08</v>
      </c>
      <c r="R63" s="54" t="n">
        <f aca="false">P63/3600</f>
        <v>0.324580555555556</v>
      </c>
      <c r="S63" s="56"/>
      <c r="T63" s="54" t="n">
        <v>1734.8552</v>
      </c>
      <c r="U63" s="54" t="n">
        <v>38.121</v>
      </c>
      <c r="V63" s="54" t="n">
        <v>41.3441</v>
      </c>
      <c r="W63" s="54" t="n">
        <v>42.297</v>
      </c>
      <c r="X63" s="54" t="n">
        <v>1166.11</v>
      </c>
      <c r="Y63" s="76" t="n">
        <v>3.5</v>
      </c>
      <c r="Z63" s="54" t="n">
        <f aca="false">X63/3600</f>
        <v>0.3239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664</v>
      </c>
      <c r="I64" s="58" t="n">
        <f aca="false">V64</f>
        <v>38.7881</v>
      </c>
      <c r="J64" s="58" t="n">
        <f aca="false">T64</f>
        <v>798.0664</v>
      </c>
      <c r="K64" s="58" t="n">
        <f aca="false">W64</f>
        <v>39.577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24.58</v>
      </c>
      <c r="Q64" s="76" t="n">
        <v>3.11</v>
      </c>
      <c r="R64" s="47" t="n">
        <f aca="false">P64/3600</f>
        <v>0.284605555555556</v>
      </c>
      <c r="S64" s="48"/>
      <c r="T64" s="47" t="n">
        <v>798.0664</v>
      </c>
      <c r="U64" s="47" t="n">
        <v>34.7698</v>
      </c>
      <c r="V64" s="47" t="n">
        <v>38.7881</v>
      </c>
      <c r="W64" s="47" t="n">
        <v>39.5778</v>
      </c>
      <c r="X64" s="47" t="n">
        <v>1027.37</v>
      </c>
      <c r="Y64" s="76" t="n">
        <v>2.47</v>
      </c>
      <c r="Z64" s="47" t="n">
        <f aca="false">X64/3600</f>
        <v>0.2853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536</v>
      </c>
      <c r="I65" s="58" t="n">
        <f aca="false">V65</f>
        <v>36.5995</v>
      </c>
      <c r="J65" s="58" t="n">
        <f aca="false">T65</f>
        <v>372.536</v>
      </c>
      <c r="K65" s="58" t="n">
        <f aca="false">W65</f>
        <v>37.346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29.16</v>
      </c>
      <c r="Q65" s="76" t="n">
        <v>2.39</v>
      </c>
      <c r="R65" s="47" t="n">
        <f aca="false">P65/3600</f>
        <v>0.2581</v>
      </c>
      <c r="S65" s="48"/>
      <c r="T65" s="47" t="n">
        <v>372.536</v>
      </c>
      <c r="U65" s="47" t="n">
        <v>31.5829</v>
      </c>
      <c r="V65" s="47" t="n">
        <v>36.5995</v>
      </c>
      <c r="W65" s="47" t="n">
        <v>37.3462</v>
      </c>
      <c r="X65" s="47" t="n">
        <v>1167.07</v>
      </c>
      <c r="Y65" s="76" t="n">
        <v>2.17</v>
      </c>
      <c r="Z65" s="47" t="n">
        <f aca="false">X65/3600</f>
        <v>0.3241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784</v>
      </c>
      <c r="I66" s="59" t="n">
        <f aca="false">V66</f>
        <v>34.6485</v>
      </c>
      <c r="J66" s="59" t="n">
        <f aca="false">T66</f>
        <v>171.8784</v>
      </c>
      <c r="K66" s="59" t="n">
        <f aca="false">W66</f>
        <v>35.32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6.21</v>
      </c>
      <c r="Q66" s="53" t="n">
        <v>1.92</v>
      </c>
      <c r="R66" s="53" t="n">
        <f aca="false">P66/3600</f>
        <v>0.243391666666667</v>
      </c>
      <c r="S66" s="51"/>
      <c r="T66" s="53" t="n">
        <v>171.8784</v>
      </c>
      <c r="U66" s="53" t="n">
        <v>28.652</v>
      </c>
      <c r="V66" s="53" t="n">
        <v>34.6485</v>
      </c>
      <c r="W66" s="53" t="n">
        <v>35.329</v>
      </c>
      <c r="X66" s="53" t="n">
        <v>1123.08</v>
      </c>
      <c r="Y66" s="53" t="n">
        <v>1.96</v>
      </c>
      <c r="Z66" s="53" t="n">
        <f aca="false">X66/3600</f>
        <v>0.3119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6024</v>
      </c>
      <c r="I67" s="55" t="n">
        <f aca="false">V67</f>
        <v>41.6055</v>
      </c>
      <c r="J67" s="55" t="n">
        <f aca="false">T67</f>
        <v>1275.6024</v>
      </c>
      <c r="K67" s="55" t="n">
        <f aca="false">W67</f>
        <v>42.67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3</v>
      </c>
      <c r="Q67" s="76" t="n">
        <v>2.72</v>
      </c>
      <c r="R67" s="54" t="n">
        <f aca="false">P67/3600</f>
        <v>0.234166666666667</v>
      </c>
      <c r="S67" s="56"/>
      <c r="T67" s="54" t="n">
        <v>1275.6024</v>
      </c>
      <c r="U67" s="54" t="n">
        <v>39.4086</v>
      </c>
      <c r="V67" s="54" t="n">
        <v>41.6055</v>
      </c>
      <c r="W67" s="54" t="n">
        <v>42.673</v>
      </c>
      <c r="X67" s="54" t="n">
        <v>831.82</v>
      </c>
      <c r="Y67" s="76" t="n">
        <v>2.55</v>
      </c>
      <c r="Z67" s="54" t="n">
        <f aca="false">X67/3600</f>
        <v>0.2310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964</v>
      </c>
      <c r="I68" s="46" t="n">
        <f aca="false">V68</f>
        <v>38.9555</v>
      </c>
      <c r="J68" s="46" t="n">
        <f aca="false">T68</f>
        <v>630.964</v>
      </c>
      <c r="K68" s="46" t="n">
        <f aca="false">W68</f>
        <v>40.14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00.96</v>
      </c>
      <c r="Q68" s="76" t="n">
        <v>2.02</v>
      </c>
      <c r="R68" s="47" t="n">
        <f aca="false">P68/3600</f>
        <v>0.222488888888889</v>
      </c>
      <c r="S68" s="48"/>
      <c r="T68" s="47" t="n">
        <v>630.964</v>
      </c>
      <c r="U68" s="47" t="n">
        <v>35.6863</v>
      </c>
      <c r="V68" s="47" t="n">
        <v>38.9555</v>
      </c>
      <c r="W68" s="47" t="n">
        <v>40.142</v>
      </c>
      <c r="X68" s="47" t="n">
        <v>834.57</v>
      </c>
      <c r="Y68" s="76" t="n">
        <v>1.86</v>
      </c>
      <c r="Z68" s="47" t="n">
        <f aca="false">X68/3600</f>
        <v>0.2318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1192</v>
      </c>
      <c r="I69" s="46" t="n">
        <f aca="false">V69</f>
        <v>36.7469</v>
      </c>
      <c r="J69" s="46" t="n">
        <f aca="false">T69</f>
        <v>305.1192</v>
      </c>
      <c r="K69" s="46" t="n">
        <f aca="false">W69</f>
        <v>37.896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46.24</v>
      </c>
      <c r="Q69" s="76" t="n">
        <v>1.64</v>
      </c>
      <c r="R69" s="47" t="n">
        <f aca="false">P69/3600</f>
        <v>0.179511111111111</v>
      </c>
      <c r="S69" s="48"/>
      <c r="T69" s="47" t="n">
        <v>305.1192</v>
      </c>
      <c r="U69" s="47" t="n">
        <v>32.252</v>
      </c>
      <c r="V69" s="47" t="n">
        <v>36.7469</v>
      </c>
      <c r="W69" s="47" t="n">
        <v>37.8968</v>
      </c>
      <c r="X69" s="47" t="n">
        <v>684.16</v>
      </c>
      <c r="Y69" s="76" t="n">
        <v>1.6</v>
      </c>
      <c r="Z69" s="47" t="n">
        <f aca="false">X69/3600</f>
        <v>0.1900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352</v>
      </c>
      <c r="I70" s="60" t="n">
        <f aca="false">V70</f>
        <v>34.7729</v>
      </c>
      <c r="J70" s="60" t="n">
        <f aca="false">T70</f>
        <v>147.0352</v>
      </c>
      <c r="K70" s="60" t="n">
        <f aca="false">W70</f>
        <v>35.726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90.64</v>
      </c>
      <c r="Q70" s="53" t="n">
        <v>1.42</v>
      </c>
      <c r="R70" s="53" t="n">
        <f aca="false">P70/3600</f>
        <v>0.164066666666667</v>
      </c>
      <c r="S70" s="51"/>
      <c r="T70" s="53" t="n">
        <v>147.0352</v>
      </c>
      <c r="U70" s="53" t="n">
        <v>29.4553</v>
      </c>
      <c r="V70" s="53" t="n">
        <v>34.7729</v>
      </c>
      <c r="W70" s="53" t="n">
        <v>35.7266</v>
      </c>
      <c r="X70" s="53" t="n">
        <v>628.01</v>
      </c>
      <c r="Y70" s="53" t="n">
        <v>1.43</v>
      </c>
      <c r="Z70" s="53" t="n">
        <f aca="false">X70/3600</f>
        <v>0.1744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380666683586</v>
      </c>
      <c r="R89" s="65" t="n">
        <f aca="false">GEOMEAN(R3:R70)</f>
        <v>1.80911296856442</v>
      </c>
      <c r="S89" s="65"/>
      <c r="T89" s="65"/>
      <c r="U89" s="65"/>
      <c r="V89" s="65"/>
      <c r="W89" s="65"/>
      <c r="X89" s="65"/>
      <c r="Y89" s="65" t="n">
        <f aca="false">GEOMEAN(Y3:Y70)</f>
        <v>14.7707113491028</v>
      </c>
      <c r="Z89" s="65" t="n">
        <f aca="false">GEOMEAN(Z3:Z70)</f>
        <v>1.891612615297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329749670528</v>
      </c>
      <c r="Z90" s="75" t="n">
        <f aca="false">Z89/R89</f>
        <v>1.045602263742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266666666667</v>
      </c>
      <c r="R91" s="64" t="n">
        <f aca="false">SUM(R3:R70)</f>
        <v>224.449980555556</v>
      </c>
      <c r="X91" s="64"/>
      <c r="Y91" s="64" t="n">
        <f aca="false">SUM(Y3:Y70)/3600</f>
        <v>0.500013888888889</v>
      </c>
      <c r="Z91" s="64" t="n">
        <f aca="false">SUM(Z3:Z70)</f>
        <v>230.592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P18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4.4248</v>
      </c>
      <c r="I19" s="46" t="n">
        <f aca="false">V19</f>
        <v>43.4875</v>
      </c>
      <c r="J19" s="46" t="n">
        <f aca="false">T19</f>
        <v>5334.4248</v>
      </c>
      <c r="K19" s="46" t="n">
        <f aca="false">W19</f>
        <v>44.879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1824.98</v>
      </c>
      <c r="Q19" s="76" t="n">
        <v>49.5</v>
      </c>
      <c r="R19" s="47" t="n">
        <f aca="false">P19/3600</f>
        <v>6.06249444444444</v>
      </c>
      <c r="S19" s="48"/>
      <c r="T19" s="47" t="n">
        <v>5334.4248</v>
      </c>
      <c r="U19" s="47" t="n">
        <v>41.9108</v>
      </c>
      <c r="V19" s="47" t="n">
        <v>43.4875</v>
      </c>
      <c r="W19" s="47" t="n">
        <v>44.8794</v>
      </c>
      <c r="X19" s="47" t="n">
        <v>21329.97</v>
      </c>
      <c r="Y19" s="76" t="n">
        <v>45.01</v>
      </c>
      <c r="Z19" s="47" t="n">
        <f aca="false">X19/3600</f>
        <v>5.924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2.0448</v>
      </c>
      <c r="I20" s="46" t="n">
        <f aca="false">V20</f>
        <v>41.7866</v>
      </c>
      <c r="J20" s="46" t="n">
        <f aca="false">T20</f>
        <v>2482.0448</v>
      </c>
      <c r="K20" s="46" t="n">
        <f aca="false">W20</f>
        <v>42.820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9653.05</v>
      </c>
      <c r="Q20" s="76" t="n">
        <v>40.67</v>
      </c>
      <c r="R20" s="47" t="n">
        <f aca="false">P20/3600</f>
        <v>5.45918055555556</v>
      </c>
      <c r="S20" s="48"/>
      <c r="T20" s="47" t="n">
        <v>2482.0448</v>
      </c>
      <c r="U20" s="47" t="n">
        <v>39.8638</v>
      </c>
      <c r="V20" s="47" t="n">
        <v>41.7866</v>
      </c>
      <c r="W20" s="47" t="n">
        <v>42.8203</v>
      </c>
      <c r="X20" s="47" t="n">
        <v>21419.96</v>
      </c>
      <c r="Y20" s="76" t="n">
        <v>43.11</v>
      </c>
      <c r="Z20" s="47" t="n">
        <f aca="false">X20/3600</f>
        <v>5.9499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1.5216</v>
      </c>
      <c r="I21" s="46" t="n">
        <f aca="false">V21</f>
        <v>40.2971</v>
      </c>
      <c r="J21" s="46" t="n">
        <f aca="false">T21</f>
        <v>1181.5216</v>
      </c>
      <c r="K21" s="46" t="n">
        <f aca="false">W21</f>
        <v>41.302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8219.47</v>
      </c>
      <c r="Q21" s="76" t="n">
        <v>37</v>
      </c>
      <c r="R21" s="47" t="n">
        <f aca="false">P21/3600</f>
        <v>5.06096388888889</v>
      </c>
      <c r="S21" s="48"/>
      <c r="T21" s="47" t="n">
        <v>1181.5216</v>
      </c>
      <c r="U21" s="47" t="n">
        <v>37.2805</v>
      </c>
      <c r="V21" s="47" t="n">
        <v>40.2971</v>
      </c>
      <c r="W21" s="47" t="n">
        <v>41.3022</v>
      </c>
      <c r="X21" s="47" t="n">
        <v>18874.25</v>
      </c>
      <c r="Y21" s="76" t="n">
        <v>35.54</v>
      </c>
      <c r="Z21" s="47" t="n">
        <f aca="false">X21/3600</f>
        <v>5.2428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4.8672</v>
      </c>
      <c r="I22" s="52" t="n">
        <f aca="false">V22</f>
        <v>38.6916</v>
      </c>
      <c r="J22" s="52" t="n">
        <f aca="false">T22</f>
        <v>564.8672</v>
      </c>
      <c r="K22" s="52" t="n">
        <f aca="false">W22</f>
        <v>39.922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5975.73</v>
      </c>
      <c r="Q22" s="53" t="n">
        <v>29.34</v>
      </c>
      <c r="R22" s="53" t="n">
        <f aca="false">P22/3600</f>
        <v>4.43770277777778</v>
      </c>
      <c r="S22" s="51"/>
      <c r="T22" s="53" t="n">
        <v>564.8672</v>
      </c>
      <c r="U22" s="53" t="n">
        <v>34.6553</v>
      </c>
      <c r="V22" s="53" t="n">
        <v>38.6916</v>
      </c>
      <c r="W22" s="53" t="n">
        <v>39.922</v>
      </c>
      <c r="X22" s="53" t="n">
        <v>18229.78</v>
      </c>
      <c r="Y22" s="53" t="n">
        <v>31.47</v>
      </c>
      <c r="Z22" s="53" t="n">
        <f aca="false">X22/3600</f>
        <v>5.0638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46.8008</v>
      </c>
      <c r="I23" s="55" t="n">
        <f aca="false">V23</f>
        <v>41.9588</v>
      </c>
      <c r="J23" s="55" t="n">
        <f aca="false">T23</f>
        <v>8246.8008</v>
      </c>
      <c r="K23" s="55" t="n">
        <f aca="false">W23</f>
        <v>43.038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51.87</v>
      </c>
      <c r="Q23" s="76" t="n">
        <v>50.71</v>
      </c>
      <c r="R23" s="54" t="n">
        <f aca="false">P23/3600</f>
        <v>5.56996388888889</v>
      </c>
      <c r="S23" s="56"/>
      <c r="T23" s="54" t="n">
        <v>8246.8008</v>
      </c>
      <c r="U23" s="54" t="n">
        <v>39.984</v>
      </c>
      <c r="V23" s="54" t="n">
        <v>41.9588</v>
      </c>
      <c r="W23" s="54" t="n">
        <v>43.0385</v>
      </c>
      <c r="X23" s="54" t="n">
        <v>22510.54</v>
      </c>
      <c r="Y23" s="76" t="n">
        <v>51.93</v>
      </c>
      <c r="Z23" s="54" t="n">
        <f aca="false">X23/3600</f>
        <v>6.2529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1.7008</v>
      </c>
      <c r="I24" s="46" t="n">
        <f aca="false">V24</f>
        <v>39.7853</v>
      </c>
      <c r="J24" s="46" t="n">
        <f aca="false">T24</f>
        <v>3341.7008</v>
      </c>
      <c r="K24" s="46" t="n">
        <f aca="false">W24</f>
        <v>40.7043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138.58</v>
      </c>
      <c r="Q24" s="76" t="n">
        <v>40.09</v>
      </c>
      <c r="R24" s="47" t="n">
        <f aca="false">P24/3600</f>
        <v>4.76071666666667</v>
      </c>
      <c r="S24" s="48"/>
      <c r="T24" s="47" t="n">
        <v>3341.7008</v>
      </c>
      <c r="U24" s="47" t="n">
        <v>37.0245</v>
      </c>
      <c r="V24" s="47" t="n">
        <v>39.7853</v>
      </c>
      <c r="W24" s="47" t="n">
        <v>40.7043</v>
      </c>
      <c r="X24" s="47" t="n">
        <v>18430.89</v>
      </c>
      <c r="Y24" s="76" t="n">
        <v>36.67</v>
      </c>
      <c r="Z24" s="47" t="n">
        <f aca="false">X24/3600</f>
        <v>5.1196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6.1024</v>
      </c>
      <c r="I25" s="46" t="n">
        <f aca="false">V25</f>
        <v>37.8779</v>
      </c>
      <c r="J25" s="46" t="n">
        <f aca="false">T25</f>
        <v>1406.1024</v>
      </c>
      <c r="K25" s="46" t="n">
        <f aca="false">W25</f>
        <v>39.0714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018.5</v>
      </c>
      <c r="Q25" s="76" t="n">
        <v>35.69</v>
      </c>
      <c r="R25" s="47" t="n">
        <f aca="false">P25/3600</f>
        <v>4.44958333333333</v>
      </c>
      <c r="S25" s="48"/>
      <c r="T25" s="47" t="n">
        <v>1406.1024</v>
      </c>
      <c r="U25" s="47" t="n">
        <v>34.1989</v>
      </c>
      <c r="V25" s="47" t="n">
        <v>37.8779</v>
      </c>
      <c r="W25" s="47" t="n">
        <v>39.0714</v>
      </c>
      <c r="X25" s="47" t="n">
        <v>16472.17</v>
      </c>
      <c r="Y25" s="76" t="n">
        <v>31.69</v>
      </c>
      <c r="Z25" s="47" t="n">
        <f aca="false">X25/3600</f>
        <v>4.5756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64</v>
      </c>
      <c r="I26" s="52" t="n">
        <f aca="false">V26</f>
        <v>36.1571</v>
      </c>
      <c r="J26" s="52" t="n">
        <f aca="false">T26</f>
        <v>591.64</v>
      </c>
      <c r="K26" s="52" t="n">
        <f aca="false">W26</f>
        <v>37.83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436.81</v>
      </c>
      <c r="Q26" s="53" t="n">
        <v>28.6</v>
      </c>
      <c r="R26" s="53" t="n">
        <f aca="false">P26/3600</f>
        <v>4.28800277777778</v>
      </c>
      <c r="S26" s="51"/>
      <c r="T26" s="53" t="n">
        <v>591.64</v>
      </c>
      <c r="U26" s="53" t="n">
        <v>31.6122</v>
      </c>
      <c r="V26" s="53" t="n">
        <v>36.1571</v>
      </c>
      <c r="W26" s="53" t="n">
        <v>37.839</v>
      </c>
      <c r="X26" s="53" t="n">
        <v>15801.62</v>
      </c>
      <c r="Y26" s="53" t="n">
        <v>28.28</v>
      </c>
      <c r="Z26" s="53" t="n">
        <f aca="false">X26/3600</f>
        <v>4.3893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8176</v>
      </c>
      <c r="I27" s="55" t="n">
        <f aca="false">V27</f>
        <v>40.0916</v>
      </c>
      <c r="J27" s="55" t="n">
        <f aca="false">T27</f>
        <v>19689.8176</v>
      </c>
      <c r="K27" s="55" t="n">
        <f aca="false">W27</f>
        <v>43.187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5928.8</v>
      </c>
      <c r="Q27" s="76" t="n">
        <v>89.31</v>
      </c>
      <c r="R27" s="54" t="n">
        <f aca="false">P27/3600</f>
        <v>12.758</v>
      </c>
      <c r="S27" s="56"/>
      <c r="T27" s="54" t="n">
        <v>19689.8176</v>
      </c>
      <c r="U27" s="54" t="n">
        <v>38.7667</v>
      </c>
      <c r="V27" s="54" t="n">
        <v>40.0916</v>
      </c>
      <c r="W27" s="54" t="n">
        <v>43.1872</v>
      </c>
      <c r="X27" s="54" t="n">
        <v>47624.61</v>
      </c>
      <c r="Y27" s="76" t="n">
        <v>91.19</v>
      </c>
      <c r="Z27" s="54" t="n">
        <f aca="false">X27/3600</f>
        <v>13.2290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57.2136</v>
      </c>
      <c r="I28" s="46" t="n">
        <f aca="false">V28</f>
        <v>38.79</v>
      </c>
      <c r="J28" s="46" t="n">
        <f aca="false">T28</f>
        <v>6157.2136</v>
      </c>
      <c r="K28" s="46" t="n">
        <f aca="false">W28</f>
        <v>41.133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7308.89</v>
      </c>
      <c r="Q28" s="76" t="n">
        <v>66.63</v>
      </c>
      <c r="R28" s="47" t="n">
        <f aca="false">P28/3600</f>
        <v>10.3635805555556</v>
      </c>
      <c r="S28" s="48"/>
      <c r="T28" s="47" t="n">
        <v>6157.2136</v>
      </c>
      <c r="U28" s="47" t="n">
        <v>36.747</v>
      </c>
      <c r="V28" s="47" t="n">
        <v>38.79</v>
      </c>
      <c r="W28" s="47" t="n">
        <v>41.1332</v>
      </c>
      <c r="X28" s="47" t="n">
        <v>39425.11</v>
      </c>
      <c r="Y28" s="76" t="n">
        <v>64.72</v>
      </c>
      <c r="Z28" s="47" t="n">
        <f aca="false">X28/3600</f>
        <v>10.9514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6.6136</v>
      </c>
      <c r="I29" s="46" t="n">
        <f aca="false">V29</f>
        <v>37.5962</v>
      </c>
      <c r="J29" s="46" t="n">
        <f aca="false">T29</f>
        <v>2756.6136</v>
      </c>
      <c r="K29" s="46" t="n">
        <f aca="false">W29</f>
        <v>39.1219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62551.69</v>
      </c>
      <c r="Q29" s="76" t="n">
        <v>63.02</v>
      </c>
      <c r="R29" s="47" t="n">
        <f aca="false">P29/3600</f>
        <v>17.3754694444444</v>
      </c>
      <c r="S29" s="48"/>
      <c r="T29" s="47" t="n">
        <v>2756.6136</v>
      </c>
      <c r="U29" s="47" t="n">
        <v>34.5746</v>
      </c>
      <c r="V29" s="47" t="n">
        <v>37.5962</v>
      </c>
      <c r="W29" s="47" t="n">
        <v>39.1219</v>
      </c>
      <c r="X29" s="47" t="n">
        <v>36738.92</v>
      </c>
      <c r="Y29" s="76" t="n">
        <v>58.54</v>
      </c>
      <c r="Z29" s="47" t="n">
        <f aca="false">X29/3600</f>
        <v>10.2052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0.5696</v>
      </c>
      <c r="I30" s="52" t="n">
        <f aca="false">V30</f>
        <v>36.2253</v>
      </c>
      <c r="J30" s="52" t="n">
        <f aca="false">T30</f>
        <v>1320.5696</v>
      </c>
      <c r="K30" s="52" t="n">
        <f aca="false">W30</f>
        <v>37.020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0471.61</v>
      </c>
      <c r="Q30" s="53" t="n">
        <v>60.97</v>
      </c>
      <c r="R30" s="53" t="n">
        <f aca="false">P30/3600</f>
        <v>8.46433611111111</v>
      </c>
      <c r="S30" s="51"/>
      <c r="T30" s="53" t="n">
        <v>1320.5696</v>
      </c>
      <c r="U30" s="53" t="n">
        <v>32.2718</v>
      </c>
      <c r="V30" s="53" t="n">
        <v>36.2253</v>
      </c>
      <c r="W30" s="53" t="n">
        <v>37.0204</v>
      </c>
      <c r="X30" s="53" t="n">
        <v>32018.77</v>
      </c>
      <c r="Y30" s="53" t="n">
        <v>53.36</v>
      </c>
      <c r="Z30" s="53" t="n">
        <f aca="false">X30/3600</f>
        <v>8.8941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27.8048</v>
      </c>
      <c r="I31" s="57" t="n">
        <f aca="false">V31</f>
        <v>43.6691</v>
      </c>
      <c r="J31" s="57" t="n">
        <f aca="false">T31</f>
        <v>20027.8048</v>
      </c>
      <c r="K31" s="57" t="n">
        <f aca="false">W31</f>
        <v>44.908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5393.89</v>
      </c>
      <c r="Q31" s="76" t="n">
        <v>122.07</v>
      </c>
      <c r="R31" s="54" t="n">
        <f aca="false">P31/3600</f>
        <v>12.6094138888889</v>
      </c>
      <c r="S31" s="56"/>
      <c r="T31" s="54" t="n">
        <v>20027.8048</v>
      </c>
      <c r="U31" s="54" t="n">
        <v>39.5374</v>
      </c>
      <c r="V31" s="54" t="n">
        <v>43.6691</v>
      </c>
      <c r="W31" s="54" t="n">
        <v>44.9086</v>
      </c>
      <c r="X31" s="54" t="n">
        <v>50841.84</v>
      </c>
      <c r="Y31" s="76" t="n">
        <v>113.28</v>
      </c>
      <c r="Z31" s="54" t="n">
        <f aca="false">X31/3600</f>
        <v>14.1227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7.944</v>
      </c>
      <c r="I32" s="58" t="n">
        <f aca="false">V32</f>
        <v>42.0946</v>
      </c>
      <c r="J32" s="58" t="n">
        <f aca="false">T32</f>
        <v>6927.944</v>
      </c>
      <c r="K32" s="58" t="n">
        <f aca="false">W32</f>
        <v>42.576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2396.43</v>
      </c>
      <c r="Q32" s="76" t="n">
        <v>99.66</v>
      </c>
      <c r="R32" s="47" t="n">
        <f aca="false">P32/3600</f>
        <v>11.7767861111111</v>
      </c>
      <c r="S32" s="48"/>
      <c r="T32" s="47" t="n">
        <v>6927.944</v>
      </c>
      <c r="U32" s="47" t="n">
        <v>37.6191</v>
      </c>
      <c r="V32" s="47" t="n">
        <v>42.0946</v>
      </c>
      <c r="W32" s="47" t="n">
        <v>42.5769</v>
      </c>
      <c r="X32" s="47" t="n">
        <v>39721.37</v>
      </c>
      <c r="Y32" s="76" t="n">
        <v>85.72</v>
      </c>
      <c r="Z32" s="47" t="n">
        <f aca="false">X32/3600</f>
        <v>11.0337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7.5488</v>
      </c>
      <c r="I33" s="58" t="n">
        <f aca="false">V33</f>
        <v>40.4355</v>
      </c>
      <c r="J33" s="58" t="n">
        <f aca="false">T33</f>
        <v>3187.5488</v>
      </c>
      <c r="K33" s="58" t="n">
        <f aca="false">W33</f>
        <v>40.238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605.98</v>
      </c>
      <c r="Q33" s="76" t="n">
        <v>83.24</v>
      </c>
      <c r="R33" s="47" t="n">
        <f aca="false">P33/3600</f>
        <v>9.89055</v>
      </c>
      <c r="S33" s="48"/>
      <c r="T33" s="47" t="n">
        <v>3187.5488</v>
      </c>
      <c r="U33" s="47" t="n">
        <v>35.6551</v>
      </c>
      <c r="V33" s="47" t="n">
        <v>40.4355</v>
      </c>
      <c r="W33" s="47" t="n">
        <v>40.2384</v>
      </c>
      <c r="X33" s="47" t="n">
        <v>36332.51</v>
      </c>
      <c r="Y33" s="76" t="n">
        <v>88.34</v>
      </c>
      <c r="Z33" s="47" t="n">
        <f aca="false">X33/3600</f>
        <v>10.0923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9.488</v>
      </c>
      <c r="I34" s="59" t="n">
        <f aca="false">V34</f>
        <v>38.5169</v>
      </c>
      <c r="J34" s="59" t="n">
        <f aca="false">T34</f>
        <v>1579.488</v>
      </c>
      <c r="K34" s="59" t="n">
        <f aca="false">W34</f>
        <v>37.780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6987.83</v>
      </c>
      <c r="Q34" s="53" t="n">
        <v>75.92</v>
      </c>
      <c r="R34" s="53" t="n">
        <f aca="false">P34/3600</f>
        <v>10.2743972222222</v>
      </c>
      <c r="S34" s="51"/>
      <c r="T34" s="53" t="n">
        <v>1579.488</v>
      </c>
      <c r="U34" s="53" t="n">
        <v>33.5147</v>
      </c>
      <c r="V34" s="53" t="n">
        <v>38.5169</v>
      </c>
      <c r="W34" s="53" t="n">
        <v>37.7807</v>
      </c>
      <c r="X34" s="53" t="n">
        <v>38419.72</v>
      </c>
      <c r="Y34" s="53" t="n">
        <v>74.37</v>
      </c>
      <c r="Z34" s="53" t="n">
        <f aca="false">X34/3600</f>
        <v>10.6721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89.9336</v>
      </c>
      <c r="I35" s="57" t="n">
        <f aca="false">V35</f>
        <v>41.9062</v>
      </c>
      <c r="J35" s="57" t="n">
        <f aca="false">T35</f>
        <v>50189.9336</v>
      </c>
      <c r="K35" s="57" t="n">
        <f aca="false">W35</f>
        <v>43.958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64717.33</v>
      </c>
      <c r="Q35" s="76" t="n">
        <v>161.84</v>
      </c>
      <c r="R35" s="54" t="n">
        <f aca="false">P35/3600</f>
        <v>17.9770361111111</v>
      </c>
      <c r="S35" s="56"/>
      <c r="T35" s="54" t="n">
        <v>50189.9336</v>
      </c>
      <c r="U35" s="54" t="n">
        <v>38.3225</v>
      </c>
      <c r="V35" s="54" t="n">
        <v>41.9062</v>
      </c>
      <c r="W35" s="54" t="n">
        <v>43.9582</v>
      </c>
      <c r="X35" s="54" t="n">
        <v>60804.84</v>
      </c>
      <c r="Y35" s="76" t="n">
        <v>150.9</v>
      </c>
      <c r="Z35" s="54" t="n">
        <f aca="false">X35/3600</f>
        <v>16.8902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2.2432</v>
      </c>
      <c r="I36" s="58" t="n">
        <f aca="false">V36</f>
        <v>40.4642</v>
      </c>
      <c r="J36" s="58" t="n">
        <f aca="false">T36</f>
        <v>7712.2432</v>
      </c>
      <c r="K36" s="58" t="n">
        <f aca="false">W36</f>
        <v>42.765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6724.79</v>
      </c>
      <c r="Q36" s="76" t="n">
        <v>99.94</v>
      </c>
      <c r="R36" s="47" t="n">
        <f aca="false">P36/3600</f>
        <v>12.9791083333333</v>
      </c>
      <c r="S36" s="48"/>
      <c r="T36" s="47" t="n">
        <v>7712.2432</v>
      </c>
      <c r="U36" s="47" t="n">
        <v>35.449</v>
      </c>
      <c r="V36" s="47" t="n">
        <v>40.4642</v>
      </c>
      <c r="W36" s="47" t="n">
        <v>42.7655</v>
      </c>
      <c r="X36" s="47" t="n">
        <v>43820.7</v>
      </c>
      <c r="Y36" s="76" t="n">
        <v>92.35</v>
      </c>
      <c r="Z36" s="47" t="n">
        <f aca="false">X36/3600</f>
        <v>12.172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9096</v>
      </c>
      <c r="I37" s="58" t="n">
        <f aca="false">V37</f>
        <v>38.9063</v>
      </c>
      <c r="J37" s="58" t="n">
        <f aca="false">T37</f>
        <v>2128.9096</v>
      </c>
      <c r="K37" s="58" t="n">
        <f aca="false">W37</f>
        <v>41.450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8675.98</v>
      </c>
      <c r="Q37" s="76" t="n">
        <v>77.49</v>
      </c>
      <c r="R37" s="47" t="n">
        <f aca="false">P37/3600</f>
        <v>10.7433277777778</v>
      </c>
      <c r="S37" s="48"/>
      <c r="T37" s="47" t="n">
        <v>2128.9096</v>
      </c>
      <c r="U37" s="47" t="n">
        <v>33.6127</v>
      </c>
      <c r="V37" s="47" t="n">
        <v>38.9063</v>
      </c>
      <c r="W37" s="47" t="n">
        <v>41.4504</v>
      </c>
      <c r="X37" s="47" t="n">
        <v>44380.45</v>
      </c>
      <c r="Y37" s="76" t="n">
        <v>75.07</v>
      </c>
      <c r="Z37" s="47" t="n">
        <f aca="false">X37/3600</f>
        <v>12.3279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7.5336</v>
      </c>
      <c r="I38" s="59" t="n">
        <f aca="false">V38</f>
        <v>37.3414</v>
      </c>
      <c r="J38" s="59" t="n">
        <f aca="false">T38</f>
        <v>807.5336</v>
      </c>
      <c r="K38" s="59" t="n">
        <f aca="false">W38</f>
        <v>39.921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7120.05</v>
      </c>
      <c r="Q38" s="53" t="n">
        <v>70.07</v>
      </c>
      <c r="R38" s="53" t="n">
        <f aca="false">P38/3600</f>
        <v>10.311125</v>
      </c>
      <c r="S38" s="51"/>
      <c r="T38" s="53" t="n">
        <v>807.5336</v>
      </c>
      <c r="U38" s="53" t="n">
        <v>31.4801</v>
      </c>
      <c r="V38" s="53" t="n">
        <v>37.3414</v>
      </c>
      <c r="W38" s="53" t="n">
        <v>39.921</v>
      </c>
      <c r="X38" s="53" t="n">
        <v>37822.89</v>
      </c>
      <c r="Y38" s="53" t="n">
        <v>69.59</v>
      </c>
      <c r="Z38" s="53" t="n">
        <f aca="false">X38/3600</f>
        <v>10.5063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4.2368</v>
      </c>
      <c r="I39" s="57" t="n">
        <f aca="false">V39</f>
        <v>42.463</v>
      </c>
      <c r="J39" s="57" t="n">
        <f aca="false">T39</f>
        <v>3934.2368</v>
      </c>
      <c r="K39" s="57" t="n">
        <f aca="false">W39</f>
        <v>43.017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603.85</v>
      </c>
      <c r="Q39" s="76" t="n">
        <v>19.76</v>
      </c>
      <c r="R39" s="54" t="n">
        <f aca="false">P39/3600</f>
        <v>2.38995833333333</v>
      </c>
      <c r="S39" s="56"/>
      <c r="T39" s="54" t="n">
        <v>3934.2368</v>
      </c>
      <c r="U39" s="54" t="n">
        <v>40.26</v>
      </c>
      <c r="V39" s="54" t="n">
        <v>42.463</v>
      </c>
      <c r="W39" s="54" t="n">
        <v>43.0176</v>
      </c>
      <c r="X39" s="54" t="n">
        <v>8724.19</v>
      </c>
      <c r="Y39" s="76" t="n">
        <v>17.66</v>
      </c>
      <c r="Z39" s="54" t="n">
        <f aca="false">X39/3600</f>
        <v>2.4233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9.6776</v>
      </c>
      <c r="I40" s="58" t="n">
        <f aca="false">V40</f>
        <v>39.6604</v>
      </c>
      <c r="J40" s="58" t="n">
        <f aca="false">T40</f>
        <v>1859.6776</v>
      </c>
      <c r="K40" s="58" t="n">
        <f aca="false">W40</f>
        <v>39.897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080.07</v>
      </c>
      <c r="Q40" s="76" t="n">
        <v>16.4</v>
      </c>
      <c r="R40" s="47" t="n">
        <f aca="false">P40/3600</f>
        <v>2.24446388888889</v>
      </c>
      <c r="S40" s="48"/>
      <c r="T40" s="47" t="n">
        <v>1859.6776</v>
      </c>
      <c r="U40" s="47" t="n">
        <v>37.0385</v>
      </c>
      <c r="V40" s="47" t="n">
        <v>39.6604</v>
      </c>
      <c r="W40" s="47" t="n">
        <v>39.8972</v>
      </c>
      <c r="X40" s="47" t="n">
        <v>8408.69</v>
      </c>
      <c r="Y40" s="76" t="n">
        <v>15.85</v>
      </c>
      <c r="Z40" s="47" t="n">
        <f aca="false">X40/3600</f>
        <v>2.3357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3.3032</v>
      </c>
      <c r="I41" s="58" t="n">
        <f aca="false">V41</f>
        <v>37.2201</v>
      </c>
      <c r="J41" s="58" t="n">
        <f aca="false">T41</f>
        <v>883.3032</v>
      </c>
      <c r="K41" s="58" t="n">
        <f aca="false">W41</f>
        <v>37.209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14.63</v>
      </c>
      <c r="Q41" s="76" t="n">
        <v>13.69</v>
      </c>
      <c r="R41" s="47" t="n">
        <f aca="false">P41/3600</f>
        <v>1.83739722222222</v>
      </c>
      <c r="S41" s="48"/>
      <c r="T41" s="47" t="n">
        <v>883.3032</v>
      </c>
      <c r="U41" s="47" t="n">
        <v>34.1726</v>
      </c>
      <c r="V41" s="47" t="n">
        <v>37.2201</v>
      </c>
      <c r="W41" s="47" t="n">
        <v>37.2094</v>
      </c>
      <c r="X41" s="47" t="n">
        <v>7675.7</v>
      </c>
      <c r="Y41" s="76" t="n">
        <v>13.28</v>
      </c>
      <c r="Z41" s="47" t="n">
        <f aca="false">X41/3600</f>
        <v>2.132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6832</v>
      </c>
      <c r="I42" s="59" t="n">
        <f aca="false">V42</f>
        <v>35.067</v>
      </c>
      <c r="J42" s="59" t="n">
        <f aca="false">T42</f>
        <v>435.6832</v>
      </c>
      <c r="K42" s="59" t="n">
        <f aca="false">W42</f>
        <v>34.654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751.77</v>
      </c>
      <c r="Q42" s="53" t="n">
        <v>10.21</v>
      </c>
      <c r="R42" s="53" t="n">
        <f aca="false">P42/3600</f>
        <v>1.87549166666667</v>
      </c>
      <c r="S42" s="51"/>
      <c r="T42" s="53" t="n">
        <v>435.6832</v>
      </c>
      <c r="U42" s="53" t="n">
        <v>31.627</v>
      </c>
      <c r="V42" s="53" t="n">
        <v>35.067</v>
      </c>
      <c r="W42" s="53" t="n">
        <v>34.6546</v>
      </c>
      <c r="X42" s="53" t="n">
        <v>6289.87</v>
      </c>
      <c r="Y42" s="53" t="n">
        <v>11.06</v>
      </c>
      <c r="Z42" s="53" t="n">
        <f aca="false">X42/3600</f>
        <v>1.7471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2.7</v>
      </c>
      <c r="I43" s="57" t="n">
        <f aca="false">V43</f>
        <v>43.0247</v>
      </c>
      <c r="J43" s="57" t="n">
        <f aca="false">T43</f>
        <v>4252.7</v>
      </c>
      <c r="K43" s="57" t="n">
        <f aca="false">W43</f>
        <v>44.379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602.04</v>
      </c>
      <c r="Q43" s="76" t="n">
        <v>20.09</v>
      </c>
      <c r="R43" s="54" t="n">
        <f aca="false">P43/3600</f>
        <v>2.66723333333333</v>
      </c>
      <c r="S43" s="56"/>
      <c r="T43" s="54" t="n">
        <v>4252.7</v>
      </c>
      <c r="U43" s="54" t="n">
        <v>40.2376</v>
      </c>
      <c r="V43" s="54" t="n">
        <v>43.0247</v>
      </c>
      <c r="W43" s="54" t="n">
        <v>44.3794</v>
      </c>
      <c r="X43" s="54" t="n">
        <v>9734.26</v>
      </c>
      <c r="Y43" s="76" t="n">
        <v>22.3</v>
      </c>
      <c r="Z43" s="54" t="n">
        <f aca="false">X43/3600</f>
        <v>2.7039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2824</v>
      </c>
      <c r="I44" s="58" t="n">
        <f aca="false">V44</f>
        <v>40.8382</v>
      </c>
      <c r="J44" s="58" t="n">
        <f aca="false">T44</f>
        <v>1925.2824</v>
      </c>
      <c r="K44" s="58" t="n">
        <f aca="false">W44</f>
        <v>41.868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385.96</v>
      </c>
      <c r="Q44" s="76" t="n">
        <v>16.57</v>
      </c>
      <c r="R44" s="47" t="n">
        <f aca="false">P44/3600</f>
        <v>2.32943333333333</v>
      </c>
      <c r="S44" s="48"/>
      <c r="T44" s="47" t="n">
        <v>1925.2824</v>
      </c>
      <c r="U44" s="47" t="n">
        <v>37.3257</v>
      </c>
      <c r="V44" s="47" t="n">
        <v>40.8382</v>
      </c>
      <c r="W44" s="47" t="n">
        <v>41.8688</v>
      </c>
      <c r="X44" s="47" t="n">
        <v>9477.06</v>
      </c>
      <c r="Y44" s="76" t="n">
        <v>16.37</v>
      </c>
      <c r="Z44" s="47" t="n">
        <f aca="false">X44/3600</f>
        <v>2.6325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4.8888</v>
      </c>
      <c r="I45" s="58" t="n">
        <f aca="false">V45</f>
        <v>38.6833</v>
      </c>
      <c r="J45" s="58" t="n">
        <f aca="false">T45</f>
        <v>934.8888</v>
      </c>
      <c r="K45" s="58" t="n">
        <f aca="false">W45</f>
        <v>39.5513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741.24</v>
      </c>
      <c r="Q45" s="76" t="n">
        <v>15.61</v>
      </c>
      <c r="R45" s="47" t="n">
        <f aca="false">P45/3600</f>
        <v>2.15034444444444</v>
      </c>
      <c r="S45" s="48"/>
      <c r="T45" s="47" t="n">
        <v>934.8888</v>
      </c>
      <c r="U45" s="47" t="n">
        <v>34.3358</v>
      </c>
      <c r="V45" s="47" t="n">
        <v>38.6833</v>
      </c>
      <c r="W45" s="47" t="n">
        <v>39.5513</v>
      </c>
      <c r="X45" s="47" t="n">
        <v>8107.36</v>
      </c>
      <c r="Y45" s="76" t="n">
        <v>14.62</v>
      </c>
      <c r="Z45" s="47" t="n">
        <f aca="false">X45/3600</f>
        <v>2.2520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828</v>
      </c>
      <c r="I46" s="59" t="n">
        <f aca="false">V46</f>
        <v>36.3142</v>
      </c>
      <c r="J46" s="59" t="n">
        <f aca="false">T46</f>
        <v>468.828</v>
      </c>
      <c r="K46" s="59" t="n">
        <f aca="false">W46</f>
        <v>37.001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983.99</v>
      </c>
      <c r="Q46" s="53" t="n">
        <v>11.46</v>
      </c>
      <c r="R46" s="53" t="n">
        <f aca="false">P46/3600</f>
        <v>2.217775</v>
      </c>
      <c r="S46" s="51"/>
      <c r="T46" s="53" t="n">
        <v>468.828</v>
      </c>
      <c r="U46" s="53" t="n">
        <v>31.4243</v>
      </c>
      <c r="V46" s="53" t="n">
        <v>36.3142</v>
      </c>
      <c r="W46" s="53" t="n">
        <v>37.0011</v>
      </c>
      <c r="X46" s="53" t="n">
        <v>7460.31</v>
      </c>
      <c r="Y46" s="53" t="n">
        <v>12.67</v>
      </c>
      <c r="Z46" s="53" t="n">
        <f aca="false">X46/3600</f>
        <v>2.0723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5.6856</v>
      </c>
      <c r="I47" s="57" t="n">
        <f aca="false">V47</f>
        <v>40.8162</v>
      </c>
      <c r="J47" s="57" t="n">
        <f aca="false">T47</f>
        <v>8355.6856</v>
      </c>
      <c r="K47" s="57" t="n">
        <f aca="false">W47</f>
        <v>41.697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087.13</v>
      </c>
      <c r="Q47" s="76" t="n">
        <v>23.35</v>
      </c>
      <c r="R47" s="54" t="n">
        <f aca="false">P47/3600</f>
        <v>2.80198055555556</v>
      </c>
      <c r="S47" s="56"/>
      <c r="T47" s="54" t="n">
        <v>8355.6856</v>
      </c>
      <c r="U47" s="54" t="n">
        <v>38.3349</v>
      </c>
      <c r="V47" s="54" t="n">
        <v>40.8162</v>
      </c>
      <c r="W47" s="54" t="n">
        <v>41.6976</v>
      </c>
      <c r="X47" s="54" t="n">
        <v>11809.78</v>
      </c>
      <c r="Y47" s="76" t="n">
        <v>24.43</v>
      </c>
      <c r="Z47" s="54" t="n">
        <f aca="false">X47/3600</f>
        <v>3.2804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2.264</v>
      </c>
      <c r="I48" s="58" t="n">
        <f aca="false">V48</f>
        <v>38.0663</v>
      </c>
      <c r="J48" s="58" t="n">
        <f aca="false">T48</f>
        <v>3602.264</v>
      </c>
      <c r="K48" s="58" t="n">
        <f aca="false">W48</f>
        <v>38.836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231.21</v>
      </c>
      <c r="Q48" s="76" t="n">
        <v>18.82</v>
      </c>
      <c r="R48" s="47" t="n">
        <f aca="false">P48/3600</f>
        <v>2.28644722222222</v>
      </c>
      <c r="S48" s="48"/>
      <c r="T48" s="47" t="n">
        <v>3602.264</v>
      </c>
      <c r="U48" s="47" t="n">
        <v>34.4458</v>
      </c>
      <c r="V48" s="47" t="n">
        <v>38.0663</v>
      </c>
      <c r="W48" s="47" t="n">
        <v>38.8369</v>
      </c>
      <c r="X48" s="47" t="n">
        <v>8502.69</v>
      </c>
      <c r="Y48" s="76" t="n">
        <v>19.76</v>
      </c>
      <c r="Z48" s="47" t="n">
        <f aca="false">X48/3600</f>
        <v>2.3618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3128</v>
      </c>
      <c r="I49" s="58" t="n">
        <f aca="false">V49</f>
        <v>35.7726</v>
      </c>
      <c r="J49" s="58" t="n">
        <f aca="false">T49</f>
        <v>1578.3128</v>
      </c>
      <c r="K49" s="58" t="n">
        <f aca="false">W49</f>
        <v>36.490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779.05</v>
      </c>
      <c r="Q49" s="76" t="n">
        <v>16.19</v>
      </c>
      <c r="R49" s="47" t="n">
        <f aca="false">P49/3600</f>
        <v>2.16084722222222</v>
      </c>
      <c r="S49" s="48"/>
      <c r="T49" s="47" t="n">
        <v>1578.3128</v>
      </c>
      <c r="U49" s="47" t="n">
        <v>30.9675</v>
      </c>
      <c r="V49" s="47" t="n">
        <v>35.7726</v>
      </c>
      <c r="W49" s="47" t="n">
        <v>36.4905</v>
      </c>
      <c r="X49" s="47" t="n">
        <v>7219.89</v>
      </c>
      <c r="Y49" s="76" t="n">
        <v>16.03</v>
      </c>
      <c r="Z49" s="47" t="n">
        <f aca="false">X49/3600</f>
        <v>2.005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1528</v>
      </c>
      <c r="I50" s="59" t="n">
        <f aca="false">V50</f>
        <v>33.6377</v>
      </c>
      <c r="J50" s="59" t="n">
        <f aca="false">T50</f>
        <v>662.1528</v>
      </c>
      <c r="K50" s="59" t="n">
        <f aca="false">W50</f>
        <v>34.3328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460.06</v>
      </c>
      <c r="Q50" s="53" t="n">
        <v>12.04</v>
      </c>
      <c r="R50" s="53" t="n">
        <f aca="false">P50/3600</f>
        <v>1.79446111111111</v>
      </c>
      <c r="S50" s="51"/>
      <c r="T50" s="53" t="n">
        <v>662.1528</v>
      </c>
      <c r="U50" s="53" t="n">
        <v>27.7183</v>
      </c>
      <c r="V50" s="53" t="n">
        <v>33.6377</v>
      </c>
      <c r="W50" s="53" t="n">
        <v>34.3328</v>
      </c>
      <c r="X50" s="53" t="n">
        <v>7026.18</v>
      </c>
      <c r="Y50" s="53" t="n">
        <v>11.99</v>
      </c>
      <c r="Z50" s="53" t="n">
        <f aca="false">X50/3600</f>
        <v>1.9517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0.9008</v>
      </c>
      <c r="I51" s="57" t="n">
        <f aca="false">V51</f>
        <v>41.3763</v>
      </c>
      <c r="J51" s="57" t="n">
        <f aca="false">T51</f>
        <v>5820.9008</v>
      </c>
      <c r="K51" s="57" t="n">
        <f aca="false">W51</f>
        <v>42.690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8.93</v>
      </c>
      <c r="Q51" s="76" t="n">
        <v>17.79</v>
      </c>
      <c r="R51" s="54" t="n">
        <f aca="false">P51/3600</f>
        <v>1.83859166666667</v>
      </c>
      <c r="S51" s="56"/>
      <c r="T51" s="54" t="n">
        <v>5820.9008</v>
      </c>
      <c r="U51" s="54" t="n">
        <v>40.0442</v>
      </c>
      <c r="V51" s="54" t="n">
        <v>41.3763</v>
      </c>
      <c r="W51" s="54" t="n">
        <v>42.6904</v>
      </c>
      <c r="X51" s="54" t="n">
        <v>6463.28</v>
      </c>
      <c r="Y51" s="76" t="n">
        <v>17.57</v>
      </c>
      <c r="Z51" s="54" t="n">
        <f aca="false">X51/3600</f>
        <v>1.7953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4.5904</v>
      </c>
      <c r="I52" s="58" t="n">
        <f aca="false">V52</f>
        <v>38.6093</v>
      </c>
      <c r="J52" s="58" t="n">
        <f aca="false">T52</f>
        <v>2354.5904</v>
      </c>
      <c r="K52" s="58" t="n">
        <f aca="false">W52</f>
        <v>40.17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951.64</v>
      </c>
      <c r="Q52" s="76" t="n">
        <v>13.94</v>
      </c>
      <c r="R52" s="47" t="n">
        <f aca="false">P52/3600</f>
        <v>1.65323333333333</v>
      </c>
      <c r="S52" s="48"/>
      <c r="T52" s="47" t="n">
        <v>2354.5904</v>
      </c>
      <c r="U52" s="47" t="n">
        <v>36.2895</v>
      </c>
      <c r="V52" s="47" t="n">
        <v>38.6093</v>
      </c>
      <c r="W52" s="47" t="n">
        <v>40.175</v>
      </c>
      <c r="X52" s="47" t="n">
        <v>5996.05</v>
      </c>
      <c r="Y52" s="76" t="n">
        <v>14.47</v>
      </c>
      <c r="Z52" s="47" t="n">
        <f aca="false">X52/3600</f>
        <v>1.6655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5.2184</v>
      </c>
      <c r="I53" s="58" t="n">
        <f aca="false">V53</f>
        <v>36.3647</v>
      </c>
      <c r="J53" s="58" t="n">
        <f aca="false">T53</f>
        <v>1045.2184</v>
      </c>
      <c r="K53" s="58" t="n">
        <f aca="false">W53</f>
        <v>37.9801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02.33</v>
      </c>
      <c r="Q53" s="76" t="n">
        <v>10.85</v>
      </c>
      <c r="R53" s="47" t="n">
        <f aca="false">P53/3600</f>
        <v>1.30620277777778</v>
      </c>
      <c r="S53" s="48"/>
      <c r="T53" s="47" t="n">
        <v>1045.2184</v>
      </c>
      <c r="U53" s="47" t="n">
        <v>33.0664</v>
      </c>
      <c r="V53" s="47" t="n">
        <v>36.3647</v>
      </c>
      <c r="W53" s="47" t="n">
        <v>37.9801</v>
      </c>
      <c r="X53" s="47" t="n">
        <v>4772.1</v>
      </c>
      <c r="Y53" s="76" t="n">
        <v>9.92</v>
      </c>
      <c r="Z53" s="47" t="n">
        <f aca="false">X53/3600</f>
        <v>1.325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4904</v>
      </c>
      <c r="I54" s="59" t="n">
        <f aca="false">V54</f>
        <v>34.3053</v>
      </c>
      <c r="J54" s="59" t="n">
        <f aca="false">T54</f>
        <v>464.4904</v>
      </c>
      <c r="K54" s="59" t="n">
        <f aca="false">W54</f>
        <v>35.748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231.67</v>
      </c>
      <c r="Q54" s="53" t="n">
        <v>8.77</v>
      </c>
      <c r="R54" s="53" t="n">
        <f aca="false">P54/3600</f>
        <v>1.17546388888889</v>
      </c>
      <c r="S54" s="51"/>
      <c r="T54" s="53" t="n">
        <v>464.4904</v>
      </c>
      <c r="U54" s="53" t="n">
        <v>30.1633</v>
      </c>
      <c r="V54" s="53" t="n">
        <v>34.3053</v>
      </c>
      <c r="W54" s="53" t="n">
        <v>35.7485</v>
      </c>
      <c r="X54" s="53" t="n">
        <v>4194.05</v>
      </c>
      <c r="Y54" s="53" t="n">
        <v>7.56</v>
      </c>
      <c r="Z54" s="53" t="n">
        <f aca="false">X54/3600</f>
        <v>1.1650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0.2288</v>
      </c>
      <c r="I55" s="57" t="n">
        <f aca="false">V55</f>
        <v>43.4188</v>
      </c>
      <c r="J55" s="57" t="n">
        <f aca="false">T55</f>
        <v>1790.2288</v>
      </c>
      <c r="K55" s="57" t="n">
        <f aca="false">W55</f>
        <v>42.85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49.88</v>
      </c>
      <c r="Q55" s="76" t="n">
        <v>5.01</v>
      </c>
      <c r="R55" s="54" t="n">
        <f aca="false">P55/3600</f>
        <v>0.624966666666667</v>
      </c>
      <c r="S55" s="56"/>
      <c r="T55" s="54" t="n">
        <v>1790.2288</v>
      </c>
      <c r="U55" s="54" t="n">
        <v>41.0213</v>
      </c>
      <c r="V55" s="54" t="n">
        <v>43.4188</v>
      </c>
      <c r="W55" s="54" t="n">
        <v>42.859</v>
      </c>
      <c r="X55" s="54" t="n">
        <v>2502.98</v>
      </c>
      <c r="Y55" s="76" t="n">
        <v>4.94</v>
      </c>
      <c r="Z55" s="54" t="n">
        <f aca="false">X55/3600</f>
        <v>0.6952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3.3928</v>
      </c>
      <c r="I56" s="58" t="n">
        <f aca="false">V56</f>
        <v>40.5313</v>
      </c>
      <c r="J56" s="58" t="n">
        <f aca="false">T56</f>
        <v>893.3928</v>
      </c>
      <c r="K56" s="58" t="n">
        <f aca="false">W56</f>
        <v>39.5366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95.3</v>
      </c>
      <c r="Q56" s="76" t="n">
        <v>4.09</v>
      </c>
      <c r="R56" s="47" t="n">
        <f aca="false">P56/3600</f>
        <v>0.55425</v>
      </c>
      <c r="S56" s="48"/>
      <c r="T56" s="47" t="n">
        <v>893.3928</v>
      </c>
      <c r="U56" s="47" t="n">
        <v>37.0504</v>
      </c>
      <c r="V56" s="47" t="n">
        <v>40.5313</v>
      </c>
      <c r="W56" s="47" t="n">
        <v>39.5366</v>
      </c>
      <c r="X56" s="47" t="n">
        <v>2019.54</v>
      </c>
      <c r="Y56" s="76" t="n">
        <v>4.62</v>
      </c>
      <c r="Z56" s="47" t="n">
        <f aca="false">X56/3600</f>
        <v>0.5609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1.9288</v>
      </c>
      <c r="I57" s="58" t="n">
        <f aca="false">V57</f>
        <v>38.0417</v>
      </c>
      <c r="J57" s="58" t="n">
        <f aca="false">T57</f>
        <v>431.9288</v>
      </c>
      <c r="K57" s="58" t="n">
        <f aca="false">W57</f>
        <v>36.692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82.86</v>
      </c>
      <c r="Q57" s="76" t="n">
        <v>3.71</v>
      </c>
      <c r="R57" s="47" t="n">
        <f aca="false">P57/3600</f>
        <v>0.523016666666667</v>
      </c>
      <c r="S57" s="48"/>
      <c r="T57" s="47" t="n">
        <v>431.9288</v>
      </c>
      <c r="U57" s="47" t="n">
        <v>33.5074</v>
      </c>
      <c r="V57" s="47" t="n">
        <v>38.0417</v>
      </c>
      <c r="W57" s="47" t="n">
        <v>36.6922</v>
      </c>
      <c r="X57" s="47" t="n">
        <v>1980.1</v>
      </c>
      <c r="Y57" s="76" t="n">
        <v>3.48</v>
      </c>
      <c r="Z57" s="47" t="n">
        <f aca="false">X57/3600</f>
        <v>0.5500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4192</v>
      </c>
      <c r="I58" s="59" t="n">
        <f aca="false">V58</f>
        <v>35.5684</v>
      </c>
      <c r="J58" s="59" t="n">
        <f aca="false">T58</f>
        <v>211.4192</v>
      </c>
      <c r="K58" s="59" t="n">
        <f aca="false">W58</f>
        <v>34.060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01.75</v>
      </c>
      <c r="Q58" s="53" t="n">
        <v>2.75</v>
      </c>
      <c r="R58" s="53" t="n">
        <f aca="false">P58/3600</f>
        <v>0.444930555555556</v>
      </c>
      <c r="S58" s="51"/>
      <c r="T58" s="53" t="n">
        <v>211.4192</v>
      </c>
      <c r="U58" s="53" t="n">
        <v>30.5229</v>
      </c>
      <c r="V58" s="53" t="n">
        <v>35.5684</v>
      </c>
      <c r="W58" s="53" t="n">
        <v>34.0605</v>
      </c>
      <c r="X58" s="53" t="n">
        <v>1995.05</v>
      </c>
      <c r="Y58" s="53" t="n">
        <v>2.87</v>
      </c>
      <c r="Z58" s="53" t="n">
        <f aca="false">X58/3600</f>
        <v>0.5541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1.6416</v>
      </c>
      <c r="I59" s="55" t="n">
        <f aca="false">V59</f>
        <v>42.4682</v>
      </c>
      <c r="J59" s="55" t="n">
        <f aca="false">T59</f>
        <v>2231.6416</v>
      </c>
      <c r="K59" s="55" t="n">
        <f aca="false">W59</f>
        <v>43.4937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847.43</v>
      </c>
      <c r="Q59" s="76" t="n">
        <v>6.71</v>
      </c>
      <c r="R59" s="54" t="n">
        <f aca="false">P59/3600</f>
        <v>0.790952777777778</v>
      </c>
      <c r="S59" s="56"/>
      <c r="T59" s="54" t="n">
        <v>2231.6416</v>
      </c>
      <c r="U59" s="54" t="n">
        <v>38.239</v>
      </c>
      <c r="V59" s="54" t="n">
        <v>42.4682</v>
      </c>
      <c r="W59" s="54" t="n">
        <v>43.4937</v>
      </c>
      <c r="X59" s="54" t="n">
        <v>3242.68</v>
      </c>
      <c r="Y59" s="76" t="n">
        <v>7.33</v>
      </c>
      <c r="Z59" s="54" t="n">
        <f aca="false">X59/3600</f>
        <v>0.9007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2232</v>
      </c>
      <c r="I60" s="46" t="n">
        <f aca="false">V60</f>
        <v>40.5225</v>
      </c>
      <c r="J60" s="46" t="n">
        <f aca="false">T60</f>
        <v>800.2232</v>
      </c>
      <c r="K60" s="46" t="n">
        <f aca="false">W60</f>
        <v>41.302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470.47</v>
      </c>
      <c r="Q60" s="76" t="n">
        <v>5.38</v>
      </c>
      <c r="R60" s="47" t="n">
        <f aca="false">P60/3600</f>
        <v>0.686241666666667</v>
      </c>
      <c r="S60" s="48"/>
      <c r="T60" s="47" t="n">
        <v>800.2232</v>
      </c>
      <c r="U60" s="47" t="n">
        <v>34.2802</v>
      </c>
      <c r="V60" s="47" t="n">
        <v>40.5225</v>
      </c>
      <c r="W60" s="47" t="n">
        <v>41.3023</v>
      </c>
      <c r="X60" s="47" t="n">
        <v>2466.15</v>
      </c>
      <c r="Y60" s="76" t="n">
        <v>4.76</v>
      </c>
      <c r="Z60" s="47" t="n">
        <f aca="false">X60/3600</f>
        <v>0.6850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688</v>
      </c>
      <c r="I61" s="46" t="n">
        <f aca="false">V61</f>
        <v>38.8356</v>
      </c>
      <c r="J61" s="46" t="n">
        <f aca="false">T61</f>
        <v>328.688</v>
      </c>
      <c r="K61" s="46" t="n">
        <f aca="false">W61</f>
        <v>39.49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199.17</v>
      </c>
      <c r="Q61" s="76" t="n">
        <v>4.04</v>
      </c>
      <c r="R61" s="47" t="n">
        <f aca="false">P61/3600</f>
        <v>0.610880555555556</v>
      </c>
      <c r="S61" s="48"/>
      <c r="T61" s="47" t="n">
        <v>328.688</v>
      </c>
      <c r="U61" s="47" t="n">
        <v>31.106</v>
      </c>
      <c r="V61" s="47" t="n">
        <v>38.8356</v>
      </c>
      <c r="W61" s="47" t="n">
        <v>39.497</v>
      </c>
      <c r="X61" s="47" t="n">
        <v>2290.88</v>
      </c>
      <c r="Y61" s="76" t="n">
        <v>4.54</v>
      </c>
      <c r="Z61" s="47" t="n">
        <f aca="false">X61/3600</f>
        <v>0.6363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7608</v>
      </c>
      <c r="I62" s="52" t="n">
        <f aca="false">V62</f>
        <v>36.8441</v>
      </c>
      <c r="J62" s="52" t="n">
        <f aca="false">T62</f>
        <v>136.7608</v>
      </c>
      <c r="K62" s="52" t="n">
        <f aca="false">W62</f>
        <v>37.383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59.76</v>
      </c>
      <c r="Q62" s="53" t="n">
        <v>2.94</v>
      </c>
      <c r="R62" s="53" t="n">
        <f aca="false">P62/3600</f>
        <v>0.5166</v>
      </c>
      <c r="S62" s="51"/>
      <c r="T62" s="53" t="n">
        <v>136.7608</v>
      </c>
      <c r="U62" s="53" t="n">
        <v>27.9614</v>
      </c>
      <c r="V62" s="53" t="n">
        <v>36.8441</v>
      </c>
      <c r="W62" s="53" t="n">
        <v>37.3831</v>
      </c>
      <c r="X62" s="53" t="n">
        <v>1954.4</v>
      </c>
      <c r="Y62" s="53" t="n">
        <v>2.94</v>
      </c>
      <c r="Z62" s="53" t="n">
        <f aca="false">X62/3600</f>
        <v>0.542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4.2816</v>
      </c>
      <c r="I63" s="57" t="n">
        <f aca="false">V63</f>
        <v>40.5746</v>
      </c>
      <c r="J63" s="57" t="n">
        <f aca="false">T63</f>
        <v>1994.2816</v>
      </c>
      <c r="K63" s="57" t="n">
        <f aca="false">W63</f>
        <v>41.284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571.24</v>
      </c>
      <c r="Q63" s="76" t="n">
        <v>5.31</v>
      </c>
      <c r="R63" s="54" t="n">
        <f aca="false">P63/3600</f>
        <v>0.714233333333333</v>
      </c>
      <c r="S63" s="56"/>
      <c r="T63" s="54" t="n">
        <v>1994.2816</v>
      </c>
      <c r="U63" s="54" t="n">
        <v>38.0417</v>
      </c>
      <c r="V63" s="54" t="n">
        <v>40.5746</v>
      </c>
      <c r="W63" s="54" t="n">
        <v>41.2847</v>
      </c>
      <c r="X63" s="54" t="n">
        <v>2519.58</v>
      </c>
      <c r="Y63" s="76" t="n">
        <v>5.69</v>
      </c>
      <c r="Z63" s="54" t="n">
        <f aca="false">X63/3600</f>
        <v>0.699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0.8544</v>
      </c>
      <c r="I64" s="58" t="n">
        <f aca="false">V64</f>
        <v>37.7217</v>
      </c>
      <c r="J64" s="58" t="n">
        <f aca="false">T64</f>
        <v>860.8544</v>
      </c>
      <c r="K64" s="58" t="n">
        <f aca="false">W64</f>
        <v>38.344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075.2</v>
      </c>
      <c r="Q64" s="76" t="n">
        <v>4.36</v>
      </c>
      <c r="R64" s="47" t="n">
        <f aca="false">P64/3600</f>
        <v>0.576444444444444</v>
      </c>
      <c r="S64" s="48"/>
      <c r="T64" s="47" t="n">
        <v>860.8544</v>
      </c>
      <c r="U64" s="47" t="n">
        <v>34.2333</v>
      </c>
      <c r="V64" s="47" t="n">
        <v>37.7217</v>
      </c>
      <c r="W64" s="47" t="n">
        <v>38.3446</v>
      </c>
      <c r="X64" s="47" t="n">
        <v>2182.85</v>
      </c>
      <c r="Y64" s="76" t="n">
        <v>3.91</v>
      </c>
      <c r="Z64" s="47" t="n">
        <f aca="false">X64/3600</f>
        <v>0.606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5952</v>
      </c>
      <c r="I65" s="58" t="n">
        <f aca="false">V65</f>
        <v>35.3363</v>
      </c>
      <c r="J65" s="58" t="n">
        <f aca="false">T65</f>
        <v>368.5952</v>
      </c>
      <c r="K65" s="58" t="n">
        <f aca="false">W65</f>
        <v>35.908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52.74</v>
      </c>
      <c r="Q65" s="76" t="n">
        <v>3.29</v>
      </c>
      <c r="R65" s="47" t="n">
        <f aca="false">P65/3600</f>
        <v>0.459094444444444</v>
      </c>
      <c r="S65" s="48"/>
      <c r="T65" s="47" t="n">
        <v>368.5952</v>
      </c>
      <c r="U65" s="47" t="n">
        <v>30.7318</v>
      </c>
      <c r="V65" s="47" t="n">
        <v>35.3363</v>
      </c>
      <c r="W65" s="47" t="n">
        <v>35.9081</v>
      </c>
      <c r="X65" s="47" t="n">
        <v>1674.27</v>
      </c>
      <c r="Y65" s="76" t="n">
        <v>3.24</v>
      </c>
      <c r="Z65" s="47" t="n">
        <f aca="false">X65/3600</f>
        <v>0.465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3104</v>
      </c>
      <c r="I66" s="59" t="n">
        <f aca="false">V66</f>
        <v>33.0513</v>
      </c>
      <c r="J66" s="59" t="n">
        <f aca="false">T66</f>
        <v>153.3104</v>
      </c>
      <c r="K66" s="59" t="n">
        <f aca="false">W66</f>
        <v>33.582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640.12</v>
      </c>
      <c r="Q66" s="53" t="n">
        <v>2.33</v>
      </c>
      <c r="R66" s="53" t="n">
        <f aca="false">P66/3600</f>
        <v>0.455588888888889</v>
      </c>
      <c r="S66" s="51"/>
      <c r="T66" s="53" t="n">
        <v>153.3104</v>
      </c>
      <c r="U66" s="53" t="n">
        <v>27.6524</v>
      </c>
      <c r="V66" s="53" t="n">
        <v>33.0513</v>
      </c>
      <c r="W66" s="53" t="n">
        <v>33.5825</v>
      </c>
      <c r="X66" s="53" t="n">
        <v>1733.12</v>
      </c>
      <c r="Y66" s="53" t="n">
        <v>2.5</v>
      </c>
      <c r="Z66" s="53" t="n">
        <f aca="false">X66/3600</f>
        <v>0.4814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7.1976</v>
      </c>
      <c r="I67" s="55" t="n">
        <f aca="false">V67</f>
        <v>41.1736</v>
      </c>
      <c r="J67" s="55" t="n">
        <f aca="false">T67</f>
        <v>1387.1976</v>
      </c>
      <c r="K67" s="55" t="n">
        <f aca="false">W67</f>
        <v>42.186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591.03</v>
      </c>
      <c r="Q67" s="76" t="n">
        <v>4.41</v>
      </c>
      <c r="R67" s="54" t="n">
        <f aca="false">P67/3600</f>
        <v>0.441952777777778</v>
      </c>
      <c r="S67" s="56"/>
      <c r="T67" s="54" t="n">
        <v>1387.1976</v>
      </c>
      <c r="U67" s="54" t="n">
        <v>40.0069</v>
      </c>
      <c r="V67" s="54" t="n">
        <v>41.1736</v>
      </c>
      <c r="W67" s="54" t="n">
        <v>42.1869</v>
      </c>
      <c r="X67" s="54" t="n">
        <v>1738.2</v>
      </c>
      <c r="Y67" s="76" t="n">
        <v>4.14</v>
      </c>
      <c r="Z67" s="54" t="n">
        <f aca="false">X67/3600</f>
        <v>0.482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6.624</v>
      </c>
      <c r="I68" s="46" t="n">
        <f aca="false">V68</f>
        <v>38.2181</v>
      </c>
      <c r="J68" s="46" t="n">
        <f aca="false">T68</f>
        <v>666.624</v>
      </c>
      <c r="K68" s="46" t="n">
        <f aca="false">W68</f>
        <v>39.321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16.89</v>
      </c>
      <c r="Q68" s="76" t="n">
        <v>3.08</v>
      </c>
      <c r="R68" s="47" t="n">
        <f aca="false">P68/3600</f>
        <v>0.365802777777778</v>
      </c>
      <c r="S68" s="48"/>
      <c r="T68" s="47" t="n">
        <v>666.624</v>
      </c>
      <c r="U68" s="47" t="n">
        <v>35.8533</v>
      </c>
      <c r="V68" s="47" t="n">
        <v>38.2181</v>
      </c>
      <c r="W68" s="47" t="n">
        <v>39.3211</v>
      </c>
      <c r="X68" s="47" t="n">
        <v>1338.58</v>
      </c>
      <c r="Y68" s="76" t="n">
        <v>3.22</v>
      </c>
      <c r="Z68" s="47" t="n">
        <f aca="false">X68/3600</f>
        <v>0.3718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8024</v>
      </c>
      <c r="I69" s="46" t="n">
        <f aca="false">V69</f>
        <v>35.7725</v>
      </c>
      <c r="J69" s="46" t="n">
        <f aca="false">T69</f>
        <v>311.8024</v>
      </c>
      <c r="K69" s="46" t="n">
        <f aca="false">W69</f>
        <v>36.832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35.13</v>
      </c>
      <c r="Q69" s="76" t="n">
        <v>2.38</v>
      </c>
      <c r="R69" s="47" t="n">
        <f aca="false">P69/3600</f>
        <v>0.343091666666667</v>
      </c>
      <c r="S69" s="48"/>
      <c r="T69" s="47" t="n">
        <v>311.8024</v>
      </c>
      <c r="U69" s="47" t="n">
        <v>32.2104</v>
      </c>
      <c r="V69" s="47" t="n">
        <v>35.7725</v>
      </c>
      <c r="W69" s="47" t="n">
        <v>36.8327</v>
      </c>
      <c r="X69" s="47" t="n">
        <v>1259.01</v>
      </c>
      <c r="Y69" s="76" t="n">
        <v>2.4</v>
      </c>
      <c r="Z69" s="47" t="n">
        <f aca="false">X69/3600</f>
        <v>0.349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3512</v>
      </c>
      <c r="I70" s="60" t="n">
        <f aca="false">V70</f>
        <v>33.4515</v>
      </c>
      <c r="J70" s="60" t="n">
        <f aca="false">T70</f>
        <v>145.3512</v>
      </c>
      <c r="K70" s="60" t="n">
        <f aca="false">W70</f>
        <v>34.267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36.81</v>
      </c>
      <c r="Q70" s="53" t="n">
        <v>2.07</v>
      </c>
      <c r="R70" s="53" t="n">
        <f aca="false">P70/3600</f>
        <v>0.288002777777778</v>
      </c>
      <c r="S70" s="51"/>
      <c r="T70" s="53" t="n">
        <v>145.3512</v>
      </c>
      <c r="U70" s="53" t="n">
        <v>29.3358</v>
      </c>
      <c r="V70" s="53" t="n">
        <v>33.4515</v>
      </c>
      <c r="W70" s="53" t="n">
        <v>34.2672</v>
      </c>
      <c r="X70" s="53" t="n">
        <v>1159.49</v>
      </c>
      <c r="Y70" s="53" t="n">
        <v>1.99</v>
      </c>
      <c r="Z70" s="53" t="n">
        <f aca="false">X70/3600</f>
        <v>0.3220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4.756</v>
      </c>
      <c r="I71" s="57" t="n">
        <f aca="false">V71</f>
        <v>46.8669</v>
      </c>
      <c r="J71" s="57" t="n">
        <f aca="false">T71</f>
        <v>2034.756</v>
      </c>
      <c r="K71" s="57" t="n">
        <f aca="false">W71</f>
        <v>47.783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6623.53</v>
      </c>
      <c r="Q71" s="76" t="n">
        <v>30.48</v>
      </c>
      <c r="R71" s="54" t="n">
        <f aca="false">P71/3600</f>
        <v>4.61764722222222</v>
      </c>
      <c r="S71" s="56"/>
      <c r="T71" s="54" t="n">
        <v>2034.756</v>
      </c>
      <c r="U71" s="54" t="n">
        <v>43.6074</v>
      </c>
      <c r="V71" s="54" t="n">
        <v>46.8669</v>
      </c>
      <c r="W71" s="54" t="n">
        <v>47.7835</v>
      </c>
      <c r="X71" s="54" t="n">
        <v>17442.39</v>
      </c>
      <c r="Y71" s="76" t="n">
        <v>31.5</v>
      </c>
      <c r="Z71" s="54" t="n">
        <f aca="false">X71/3600</f>
        <v>4.8451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3.0688</v>
      </c>
      <c r="I72" s="58" t="n">
        <f aca="false">V72</f>
        <v>45.4963</v>
      </c>
      <c r="J72" s="58" t="n">
        <f aca="false">T72</f>
        <v>763.0688</v>
      </c>
      <c r="K72" s="58" t="n">
        <f aca="false">W72</f>
        <v>46.05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6976.31</v>
      </c>
      <c r="Q72" s="76" t="n">
        <v>23.39</v>
      </c>
      <c r="R72" s="47" t="n">
        <f aca="false">P72/3600</f>
        <v>4.71564166666667</v>
      </c>
      <c r="S72" s="48"/>
      <c r="T72" s="47" t="n">
        <v>763.0688</v>
      </c>
      <c r="U72" s="47" t="n">
        <v>41.3147</v>
      </c>
      <c r="V72" s="47" t="n">
        <v>45.4963</v>
      </c>
      <c r="W72" s="47" t="n">
        <v>46.058</v>
      </c>
      <c r="X72" s="47" t="n">
        <v>16575.69</v>
      </c>
      <c r="Y72" s="76" t="n">
        <v>24.03</v>
      </c>
      <c r="Z72" s="47" t="n">
        <f aca="false">X72/3600</f>
        <v>4.6043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8.8264</v>
      </c>
      <c r="I73" s="58" t="n">
        <f aca="false">V73</f>
        <v>43.7817</v>
      </c>
      <c r="J73" s="58" t="n">
        <f aca="false">T73</f>
        <v>368.8264</v>
      </c>
      <c r="K73" s="58" t="n">
        <f aca="false">W73</f>
        <v>44.0539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6694.98</v>
      </c>
      <c r="Q73" s="76" t="n">
        <v>22.24</v>
      </c>
      <c r="R73" s="47" t="n">
        <f aca="false">P73/3600</f>
        <v>4.63749444444444</v>
      </c>
      <c r="S73" s="48"/>
      <c r="T73" s="47" t="n">
        <v>368.8264</v>
      </c>
      <c r="U73" s="47" t="n">
        <v>38.7464</v>
      </c>
      <c r="V73" s="47" t="n">
        <v>43.7817</v>
      </c>
      <c r="W73" s="47" t="n">
        <v>44.0539</v>
      </c>
      <c r="X73" s="47" t="n">
        <v>16881.47</v>
      </c>
      <c r="Y73" s="76" t="n">
        <v>23.04</v>
      </c>
      <c r="Z73" s="47" t="n">
        <f aca="false">X73/3600</f>
        <v>4.6892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3.9664</v>
      </c>
      <c r="I74" s="59" t="n">
        <f aca="false">V74</f>
        <v>41.5851</v>
      </c>
      <c r="J74" s="59" t="n">
        <f aca="false">T74</f>
        <v>193.9664</v>
      </c>
      <c r="K74" s="59" t="n">
        <f aca="false">W74</f>
        <v>41.83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302.14</v>
      </c>
      <c r="Q74" s="53" t="n">
        <v>18.47</v>
      </c>
      <c r="R74" s="53" t="n">
        <f aca="false">P74/3600</f>
        <v>4.52837222222222</v>
      </c>
      <c r="S74" s="51"/>
      <c r="T74" s="53" t="n">
        <v>193.9664</v>
      </c>
      <c r="U74" s="53" t="n">
        <v>35.9187</v>
      </c>
      <c r="V74" s="53" t="n">
        <v>41.5851</v>
      </c>
      <c r="W74" s="53" t="n">
        <v>41.834</v>
      </c>
      <c r="X74" s="53" t="n">
        <v>16003.08</v>
      </c>
      <c r="Y74" s="53" t="n">
        <v>18.06</v>
      </c>
      <c r="Z74" s="53" t="n">
        <f aca="false">X74/3600</f>
        <v>4.445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3.8384</v>
      </c>
      <c r="I75" s="55" t="n">
        <f aca="false">V75</f>
        <v>48.4197</v>
      </c>
      <c r="J75" s="55" t="n">
        <f aca="false">T75</f>
        <v>2653.8384</v>
      </c>
      <c r="K75" s="55" t="n">
        <f aca="false">W75</f>
        <v>47.844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8617.34</v>
      </c>
      <c r="Q75" s="76" t="n">
        <v>33.37</v>
      </c>
      <c r="R75" s="54" t="n">
        <f aca="false">P75/3600</f>
        <v>5.17148333333333</v>
      </c>
      <c r="S75" s="56"/>
      <c r="T75" s="54" t="n">
        <v>2653.8384</v>
      </c>
      <c r="U75" s="54" t="n">
        <v>43.4701</v>
      </c>
      <c r="V75" s="54" t="n">
        <v>48.4197</v>
      </c>
      <c r="W75" s="54" t="n">
        <v>47.8444</v>
      </c>
      <c r="X75" s="54" t="n">
        <v>17765.57</v>
      </c>
      <c r="Y75" s="76" t="n">
        <v>35.79</v>
      </c>
      <c r="Z75" s="54" t="n">
        <f aca="false">X75/3600</f>
        <v>4.9348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0.7728</v>
      </c>
      <c r="I76" s="46" t="n">
        <f aca="false">V76</f>
        <v>46.9392</v>
      </c>
      <c r="J76" s="46" t="n">
        <f aca="false">T76</f>
        <v>920.7728</v>
      </c>
      <c r="K76" s="46" t="n">
        <f aca="false">W76</f>
        <v>45.849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5692.56</v>
      </c>
      <c r="Q76" s="76" t="n">
        <v>24.38</v>
      </c>
      <c r="R76" s="47" t="n">
        <f aca="false">P76/3600</f>
        <v>4.35904444444445</v>
      </c>
      <c r="S76" s="48"/>
      <c r="T76" s="47" t="n">
        <v>920.7728</v>
      </c>
      <c r="U76" s="47" t="n">
        <v>41.1012</v>
      </c>
      <c r="V76" s="47" t="n">
        <v>46.9392</v>
      </c>
      <c r="W76" s="47" t="n">
        <v>45.8499</v>
      </c>
      <c r="X76" s="47" t="n">
        <v>18090.82</v>
      </c>
      <c r="Y76" s="76" t="n">
        <v>27.02</v>
      </c>
      <c r="Z76" s="47" t="n">
        <f aca="false">X76/3600</f>
        <v>5.0252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0.3152</v>
      </c>
      <c r="I77" s="46" t="n">
        <f aca="false">V77</f>
        <v>45.4735</v>
      </c>
      <c r="J77" s="46" t="n">
        <f aca="false">T77</f>
        <v>440.3152</v>
      </c>
      <c r="K77" s="46" t="n">
        <f aca="false">W77</f>
        <v>43.675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293.24</v>
      </c>
      <c r="Q77" s="76" t="n">
        <v>23.5</v>
      </c>
      <c r="R77" s="47" t="n">
        <f aca="false">P77/3600</f>
        <v>4.24812222222222</v>
      </c>
      <c r="S77" s="48"/>
      <c r="T77" s="47" t="n">
        <v>440.3152</v>
      </c>
      <c r="U77" s="47" t="n">
        <v>38.4938</v>
      </c>
      <c r="V77" s="47" t="n">
        <v>45.4735</v>
      </c>
      <c r="W77" s="47" t="n">
        <v>43.6755</v>
      </c>
      <c r="X77" s="47" t="n">
        <v>16263.66</v>
      </c>
      <c r="Y77" s="76" t="n">
        <v>22.3</v>
      </c>
      <c r="Z77" s="47" t="n">
        <f aca="false">X77/3600</f>
        <v>4.5176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4.128</v>
      </c>
      <c r="I78" s="52" t="n">
        <f aca="false">V78</f>
        <v>43.0858</v>
      </c>
      <c r="J78" s="52" t="n">
        <f aca="false">T78</f>
        <v>234.128</v>
      </c>
      <c r="K78" s="52" t="n">
        <f aca="false">W78</f>
        <v>41.184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097.63</v>
      </c>
      <c r="Q78" s="53" t="n">
        <v>21.25</v>
      </c>
      <c r="R78" s="53" t="n">
        <f aca="false">P78/3600</f>
        <v>4.19378611111111</v>
      </c>
      <c r="S78" s="51"/>
      <c r="T78" s="53" t="n">
        <v>234.128</v>
      </c>
      <c r="U78" s="53" t="n">
        <v>35.5052</v>
      </c>
      <c r="V78" s="53" t="n">
        <v>43.0858</v>
      </c>
      <c r="W78" s="53" t="n">
        <v>41.1842</v>
      </c>
      <c r="X78" s="53" t="n">
        <v>17587.17</v>
      </c>
      <c r="Y78" s="53" t="n">
        <v>20.89</v>
      </c>
      <c r="Z78" s="53" t="n">
        <f aca="false">X78/3600</f>
        <v>4.8853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1.092</v>
      </c>
      <c r="I79" s="55" t="n">
        <f aca="false">V79</f>
        <v>48.0906</v>
      </c>
      <c r="J79" s="55" t="n">
        <f aca="false">T79</f>
        <v>2241.092</v>
      </c>
      <c r="K79" s="55" t="n">
        <f aca="false">W79</f>
        <v>48.245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211.2</v>
      </c>
      <c r="Q79" s="76" t="n">
        <v>32.09</v>
      </c>
      <c r="R79" s="54" t="n">
        <f aca="false">P79/3600</f>
        <v>5.05866666666667</v>
      </c>
      <c r="S79" s="56"/>
      <c r="T79" s="54" t="n">
        <v>2241.092</v>
      </c>
      <c r="U79" s="54" t="n">
        <v>43.3449</v>
      </c>
      <c r="V79" s="54" t="n">
        <v>48.0906</v>
      </c>
      <c r="W79" s="54" t="n">
        <v>48.2453</v>
      </c>
      <c r="X79" s="54" t="n">
        <v>17682.76</v>
      </c>
      <c r="Y79" s="76" t="n">
        <v>34.31</v>
      </c>
      <c r="Z79" s="54" t="n">
        <f aca="false">X79/3600</f>
        <v>4.9118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0.3024</v>
      </c>
      <c r="I80" s="46" t="n">
        <f aca="false">V80</f>
        <v>46.1731</v>
      </c>
      <c r="J80" s="46" t="n">
        <f aca="false">T80</f>
        <v>760.3024</v>
      </c>
      <c r="K80" s="46" t="n">
        <f aca="false">W80</f>
        <v>46.1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567.74</v>
      </c>
      <c r="Q80" s="76" t="n">
        <v>27.69</v>
      </c>
      <c r="R80" s="47" t="n">
        <f aca="false">P80/3600</f>
        <v>4.32437222222222</v>
      </c>
      <c r="S80" s="48"/>
      <c r="T80" s="47" t="n">
        <v>760.3024</v>
      </c>
      <c r="U80" s="47" t="n">
        <v>40.9072</v>
      </c>
      <c r="V80" s="47" t="n">
        <v>46.1731</v>
      </c>
      <c r="W80" s="47" t="n">
        <v>46.187</v>
      </c>
      <c r="X80" s="47" t="n">
        <v>16528.53</v>
      </c>
      <c r="Y80" s="76" t="n">
        <v>25.19</v>
      </c>
      <c r="Z80" s="47" t="n">
        <f aca="false">X80/3600</f>
        <v>4.5912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0.9136</v>
      </c>
      <c r="I81" s="46" t="n">
        <f aca="false">V81</f>
        <v>44.133</v>
      </c>
      <c r="J81" s="46" t="n">
        <f aca="false">T81</f>
        <v>340.9136</v>
      </c>
      <c r="K81" s="46" t="n">
        <f aca="false">W81</f>
        <v>43.9307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007.87</v>
      </c>
      <c r="Q81" s="76" t="n">
        <v>24.28</v>
      </c>
      <c r="R81" s="47" t="n">
        <f aca="false">P81/3600</f>
        <v>4.16885277777778</v>
      </c>
      <c r="S81" s="48"/>
      <c r="T81" s="47" t="n">
        <v>340.9136</v>
      </c>
      <c r="U81" s="47" t="n">
        <v>38.2817</v>
      </c>
      <c r="V81" s="47" t="n">
        <v>44.133</v>
      </c>
      <c r="W81" s="47" t="n">
        <v>43.9307</v>
      </c>
      <c r="X81" s="47" t="n">
        <v>16226.03</v>
      </c>
      <c r="Y81" s="76" t="n">
        <v>22.59</v>
      </c>
      <c r="Z81" s="47" t="n">
        <f aca="false">X81/3600</f>
        <v>4.5072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4.8392</v>
      </c>
      <c r="I82" s="60" t="n">
        <f aca="false">V82</f>
        <v>41.7012</v>
      </c>
      <c r="J82" s="60" t="n">
        <f aca="false">T82</f>
        <v>174.8392</v>
      </c>
      <c r="K82" s="60" t="n">
        <f aca="false">W82</f>
        <v>41.4309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4930.9</v>
      </c>
      <c r="Q82" s="53" t="n">
        <v>19.88</v>
      </c>
      <c r="R82" s="53" t="n">
        <f aca="false">P82/3600</f>
        <v>4.14747222222222</v>
      </c>
      <c r="S82" s="51"/>
      <c r="T82" s="53" t="n">
        <v>174.8392</v>
      </c>
      <c r="U82" s="53" t="n">
        <v>35.5543</v>
      </c>
      <c r="V82" s="53" t="n">
        <v>41.7012</v>
      </c>
      <c r="W82" s="53" t="n">
        <v>41.4309</v>
      </c>
      <c r="X82" s="53" t="n">
        <v>15502.69</v>
      </c>
      <c r="Y82" s="53" t="n">
        <v>18.3</v>
      </c>
      <c r="Z82" s="53" t="n">
        <f aca="false">X82/3600</f>
        <v>4.3063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866115485188</v>
      </c>
      <c r="R89" s="65" t="n">
        <f aca="false">GEOMEAN(R19:R82)</f>
        <v>2.58322158708105</v>
      </c>
      <c r="S89" s="65"/>
      <c r="T89" s="65"/>
      <c r="U89" s="65"/>
      <c r="V89" s="65"/>
      <c r="W89" s="65"/>
      <c r="X89" s="65"/>
      <c r="Y89" s="65" t="n">
        <f aca="false">GEOMEAN(Y19:Y82)</f>
        <v>17.772313460971</v>
      </c>
      <c r="Z89" s="65" t="n">
        <f aca="false">GEOMEAN(Z19:Z82)</f>
        <v>2.667885276350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08568879304</v>
      </c>
      <c r="Z90" s="75" t="n">
        <f aca="false">Z89/R89</f>
        <v>1.032774458719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827777777778</v>
      </c>
      <c r="R91" s="64" t="n">
        <f aca="false">SUM(R19:R82)</f>
        <v>280.908069444444</v>
      </c>
      <c r="X91" s="64"/>
      <c r="Y91" s="64" t="n">
        <f aca="false">SUM(Y19:Y82)/3600</f>
        <v>0.536738888888889</v>
      </c>
      <c r="Z91" s="64" t="n">
        <f aca="false">SUM(Z19:Z82)</f>
        <v>282.635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Y50" activeCellId="0" sqref="Y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6.1864</v>
      </c>
      <c r="I19" s="46" t="n">
        <f aca="false">V19</f>
        <v>43.1702</v>
      </c>
      <c r="J19" s="46" t="n">
        <f aca="false">T19</f>
        <v>5726.1864</v>
      </c>
      <c r="K19" s="46" t="n">
        <f aca="false">W19</f>
        <v>44.6552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6673.66</v>
      </c>
      <c r="Q19" s="76" t="n">
        <v>30.27</v>
      </c>
      <c r="R19" s="47" t="n">
        <f aca="false">P19/3600</f>
        <v>4.63157222222222</v>
      </c>
      <c r="S19" s="48"/>
      <c r="T19" s="47" t="n">
        <v>5726.1864</v>
      </c>
      <c r="U19" s="47" t="n">
        <v>41.5696</v>
      </c>
      <c r="V19" s="47" t="n">
        <v>43.1702</v>
      </c>
      <c r="W19" s="47" t="n">
        <v>44.6552</v>
      </c>
      <c r="X19" s="47" t="n">
        <v>15427.36</v>
      </c>
      <c r="Y19" s="76" t="n">
        <v>28.07</v>
      </c>
      <c r="Z19" s="47" t="n">
        <f aca="false">X19/3600</f>
        <v>4.2853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0.1384</v>
      </c>
      <c r="I20" s="46" t="n">
        <f aca="false">V20</f>
        <v>41.6461</v>
      </c>
      <c r="J20" s="46" t="n">
        <f aca="false">T20</f>
        <v>2650.1384</v>
      </c>
      <c r="K20" s="46" t="n">
        <f aca="false">W20</f>
        <v>42.810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5283.04</v>
      </c>
      <c r="Q20" s="76" t="n">
        <v>27.55</v>
      </c>
      <c r="R20" s="47" t="n">
        <f aca="false">P20/3600</f>
        <v>4.24528888888889</v>
      </c>
      <c r="S20" s="48"/>
      <c r="T20" s="47" t="n">
        <v>2650.1384</v>
      </c>
      <c r="U20" s="47" t="n">
        <v>39.5121</v>
      </c>
      <c r="V20" s="47" t="n">
        <v>41.6461</v>
      </c>
      <c r="W20" s="47" t="n">
        <v>42.8103</v>
      </c>
      <c r="X20" s="47" t="n">
        <v>17246.6</v>
      </c>
      <c r="Y20" s="76" t="n">
        <v>24.31</v>
      </c>
      <c r="Z20" s="47" t="n">
        <f aca="false">X20/3600</f>
        <v>4.790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9712</v>
      </c>
      <c r="I21" s="46" t="n">
        <f aca="false">V21</f>
        <v>40.2856</v>
      </c>
      <c r="J21" s="46" t="n">
        <f aca="false">T21</f>
        <v>1265.9712</v>
      </c>
      <c r="K21" s="46" t="n">
        <f aca="false">W21</f>
        <v>41.4239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4336.8</v>
      </c>
      <c r="Q21" s="76" t="n">
        <v>26.63</v>
      </c>
      <c r="R21" s="47" t="n">
        <f aca="false">P21/3600</f>
        <v>3.98244444444444</v>
      </c>
      <c r="S21" s="48"/>
      <c r="T21" s="47" t="n">
        <v>1265.9712</v>
      </c>
      <c r="U21" s="47" t="n">
        <v>37.0228</v>
      </c>
      <c r="V21" s="47" t="n">
        <v>40.2856</v>
      </c>
      <c r="W21" s="47" t="n">
        <v>41.4239</v>
      </c>
      <c r="X21" s="47" t="n">
        <v>13262.62</v>
      </c>
      <c r="Y21" s="76" t="n">
        <v>22.28</v>
      </c>
      <c r="Z21" s="47" t="n">
        <f aca="false">X21/3600</f>
        <v>3.6840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1528</v>
      </c>
      <c r="I22" s="52" t="n">
        <f aca="false">V22</f>
        <v>39.1548</v>
      </c>
      <c r="J22" s="52" t="n">
        <f aca="false">T22</f>
        <v>615.1528</v>
      </c>
      <c r="K22" s="52" t="n">
        <f aca="false">W22</f>
        <v>40.460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492.15</v>
      </c>
      <c r="Q22" s="53" t="n">
        <v>22.68</v>
      </c>
      <c r="R22" s="53" t="n">
        <f aca="false">P22/3600</f>
        <v>3.47004166666667</v>
      </c>
      <c r="S22" s="51"/>
      <c r="T22" s="53" t="n">
        <v>615.1528</v>
      </c>
      <c r="U22" s="53" t="n">
        <v>34.4869</v>
      </c>
      <c r="V22" s="53" t="n">
        <v>39.1548</v>
      </c>
      <c r="W22" s="53" t="n">
        <v>40.4601</v>
      </c>
      <c r="X22" s="53" t="n">
        <v>13628.35</v>
      </c>
      <c r="Y22" s="53" t="n">
        <v>21.01</v>
      </c>
      <c r="Z22" s="53" t="n">
        <f aca="false">X22/3600</f>
        <v>3.7856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8.4952</v>
      </c>
      <c r="I23" s="55" t="n">
        <f aca="false">V23</f>
        <v>41.899</v>
      </c>
      <c r="J23" s="55" t="n">
        <f aca="false">T23</f>
        <v>8628.4952</v>
      </c>
      <c r="K23" s="55" t="n">
        <f aca="false">W23</f>
        <v>42.996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982.84</v>
      </c>
      <c r="Q23" s="76" t="n">
        <v>33.06</v>
      </c>
      <c r="R23" s="54" t="n">
        <f aca="false">P23/3600</f>
        <v>4.1619</v>
      </c>
      <c r="S23" s="56"/>
      <c r="T23" s="54" t="n">
        <v>8628.4952</v>
      </c>
      <c r="U23" s="54" t="n">
        <v>39.7722</v>
      </c>
      <c r="V23" s="54" t="n">
        <v>41.899</v>
      </c>
      <c r="W23" s="54" t="n">
        <v>42.9968</v>
      </c>
      <c r="X23" s="54" t="n">
        <v>15319.69</v>
      </c>
      <c r="Y23" s="76" t="n">
        <v>31.93</v>
      </c>
      <c r="Z23" s="54" t="n">
        <f aca="false">X23/3600</f>
        <v>4.2554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8.8944</v>
      </c>
      <c r="I24" s="46" t="n">
        <f aca="false">V24</f>
        <v>39.8555</v>
      </c>
      <c r="J24" s="46" t="n">
        <f aca="false">T24</f>
        <v>3498.8944</v>
      </c>
      <c r="K24" s="46" t="n">
        <f aca="false">W24</f>
        <v>40.823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4610.29</v>
      </c>
      <c r="Q24" s="76" t="n">
        <v>28.16</v>
      </c>
      <c r="R24" s="47" t="n">
        <f aca="false">P24/3600</f>
        <v>4.05841388888889</v>
      </c>
      <c r="S24" s="48"/>
      <c r="T24" s="47" t="n">
        <v>3498.8944</v>
      </c>
      <c r="U24" s="47" t="n">
        <v>36.8575</v>
      </c>
      <c r="V24" s="47" t="n">
        <v>39.8555</v>
      </c>
      <c r="W24" s="47" t="n">
        <v>40.8234</v>
      </c>
      <c r="X24" s="47" t="n">
        <v>16869.11</v>
      </c>
      <c r="Y24" s="76" t="n">
        <v>26.01</v>
      </c>
      <c r="Z24" s="47" t="n">
        <f aca="false">X24/3600</f>
        <v>4.685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0.836</v>
      </c>
      <c r="I25" s="46" t="n">
        <f aca="false">V25</f>
        <v>38.0375</v>
      </c>
      <c r="J25" s="46" t="n">
        <f aca="false">T25</f>
        <v>1480.836</v>
      </c>
      <c r="K25" s="46" t="n">
        <f aca="false">W25</f>
        <v>39.262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496.64</v>
      </c>
      <c r="Q25" s="76" t="n">
        <v>21.37</v>
      </c>
      <c r="R25" s="47" t="n">
        <f aca="false">P25/3600</f>
        <v>3.47128888888889</v>
      </c>
      <c r="S25" s="48"/>
      <c r="T25" s="47" t="n">
        <v>1480.836</v>
      </c>
      <c r="U25" s="47" t="n">
        <v>34.0833</v>
      </c>
      <c r="V25" s="47" t="n">
        <v>38.0375</v>
      </c>
      <c r="W25" s="47" t="n">
        <v>39.2625</v>
      </c>
      <c r="X25" s="47" t="n">
        <v>15388.03</v>
      </c>
      <c r="Y25" s="76" t="n">
        <v>22.37</v>
      </c>
      <c r="Z25" s="47" t="n">
        <f aca="false">X25/3600</f>
        <v>4.2744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74</v>
      </c>
      <c r="I26" s="52" t="n">
        <f aca="false">V26</f>
        <v>36.5252</v>
      </c>
      <c r="J26" s="52" t="n">
        <f aca="false">T26</f>
        <v>631.74</v>
      </c>
      <c r="K26" s="52" t="n">
        <f aca="false">W26</f>
        <v>38.26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975.4</v>
      </c>
      <c r="Q26" s="53" t="n">
        <v>21.03</v>
      </c>
      <c r="R26" s="53" t="n">
        <f aca="false">P26/3600</f>
        <v>3.3265</v>
      </c>
      <c r="S26" s="51"/>
      <c r="T26" s="53" t="n">
        <v>631.74</v>
      </c>
      <c r="U26" s="53" t="n">
        <v>31.5116</v>
      </c>
      <c r="V26" s="53" t="n">
        <v>36.5252</v>
      </c>
      <c r="W26" s="53" t="n">
        <v>38.264</v>
      </c>
      <c r="X26" s="53" t="n">
        <v>15594.94</v>
      </c>
      <c r="Y26" s="53" t="n">
        <v>20.86</v>
      </c>
      <c r="Z26" s="53" t="n">
        <f aca="false">X26/3600</f>
        <v>4.331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08.9848</v>
      </c>
      <c r="I27" s="55" t="n">
        <f aca="false">V27</f>
        <v>40.0062</v>
      </c>
      <c r="J27" s="55" t="n">
        <f aca="false">T27</f>
        <v>20308.9848</v>
      </c>
      <c r="K27" s="55" t="n">
        <f aca="false">W27</f>
        <v>43.153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0370.79</v>
      </c>
      <c r="Q27" s="76" t="n">
        <v>64.23</v>
      </c>
      <c r="R27" s="54" t="n">
        <f aca="false">P27/3600</f>
        <v>8.43633055555556</v>
      </c>
      <c r="S27" s="56"/>
      <c r="T27" s="54" t="n">
        <v>20308.9848</v>
      </c>
      <c r="U27" s="54" t="n">
        <v>38.5738</v>
      </c>
      <c r="V27" s="54" t="n">
        <v>40.0062</v>
      </c>
      <c r="W27" s="54" t="n">
        <v>43.1535</v>
      </c>
      <c r="X27" s="54" t="n">
        <v>31873.58</v>
      </c>
      <c r="Y27" s="76" t="n">
        <v>55.47</v>
      </c>
      <c r="Z27" s="54" t="n">
        <f aca="false">X27/3600</f>
        <v>8.8537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872</v>
      </c>
      <c r="I28" s="46" t="n">
        <f aca="false">V28</f>
        <v>38.8275</v>
      </c>
      <c r="J28" s="46" t="n">
        <f aca="false">T28</f>
        <v>6555.872</v>
      </c>
      <c r="K28" s="46" t="n">
        <f aca="false">W28</f>
        <v>41.289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9455.45</v>
      </c>
      <c r="Q28" s="76" t="n">
        <v>52.15</v>
      </c>
      <c r="R28" s="47" t="n">
        <f aca="false">P28/3600</f>
        <v>8.18206944444444</v>
      </c>
      <c r="S28" s="48"/>
      <c r="T28" s="47" t="n">
        <v>6555.872</v>
      </c>
      <c r="U28" s="47" t="n">
        <v>36.5763</v>
      </c>
      <c r="V28" s="47" t="n">
        <v>38.8275</v>
      </c>
      <c r="W28" s="47" t="n">
        <v>41.2898</v>
      </c>
      <c r="X28" s="47" t="n">
        <v>31119.43</v>
      </c>
      <c r="Y28" s="76" t="n">
        <v>54.12</v>
      </c>
      <c r="Z28" s="47" t="n">
        <f aca="false">X28/3600</f>
        <v>8.6442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6.1128</v>
      </c>
      <c r="I29" s="46" t="n">
        <f aca="false">V29</f>
        <v>37.8322</v>
      </c>
      <c r="J29" s="46" t="n">
        <f aca="false">T29</f>
        <v>2956.1128</v>
      </c>
      <c r="K29" s="46" t="n">
        <f aca="false">W29</f>
        <v>39.521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056.86</v>
      </c>
      <c r="Q29" s="76" t="n">
        <v>44.88</v>
      </c>
      <c r="R29" s="47" t="n">
        <f aca="false">P29/3600</f>
        <v>6.96023888888889</v>
      </c>
      <c r="S29" s="48"/>
      <c r="T29" s="47" t="n">
        <v>2956.1128</v>
      </c>
      <c r="U29" s="47" t="n">
        <v>34.4197</v>
      </c>
      <c r="V29" s="47" t="n">
        <v>37.8322</v>
      </c>
      <c r="W29" s="47" t="n">
        <v>39.5215</v>
      </c>
      <c r="X29" s="47" t="n">
        <v>26530.7</v>
      </c>
      <c r="Y29" s="76" t="n">
        <v>42.31</v>
      </c>
      <c r="Z29" s="47" t="n">
        <f aca="false">X29/3600</f>
        <v>7.3696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5.1888</v>
      </c>
      <c r="I30" s="52" t="n">
        <f aca="false">V30</f>
        <v>36.7396</v>
      </c>
      <c r="J30" s="52" t="n">
        <f aca="false">T30</f>
        <v>1435.1888</v>
      </c>
      <c r="K30" s="52" t="n">
        <f aca="false">W30</f>
        <v>37.780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3984.19</v>
      </c>
      <c r="Q30" s="53" t="n">
        <v>37.1</v>
      </c>
      <c r="R30" s="53" t="n">
        <f aca="false">P30/3600</f>
        <v>6.662275</v>
      </c>
      <c r="S30" s="51"/>
      <c r="T30" s="53" t="n">
        <v>1435.1888</v>
      </c>
      <c r="U30" s="53" t="n">
        <v>32.1334</v>
      </c>
      <c r="V30" s="53" t="n">
        <v>36.7396</v>
      </c>
      <c r="W30" s="53" t="n">
        <v>37.7804</v>
      </c>
      <c r="X30" s="53" t="n">
        <v>28292.2</v>
      </c>
      <c r="Y30" s="53" t="n">
        <v>40.28</v>
      </c>
      <c r="Z30" s="53" t="n">
        <f aca="false">X30/3600</f>
        <v>7.858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74.708</v>
      </c>
      <c r="I31" s="57" t="n">
        <f aca="false">V31</f>
        <v>43.5213</v>
      </c>
      <c r="J31" s="57" t="n">
        <f aca="false">T31</f>
        <v>20974.708</v>
      </c>
      <c r="K31" s="57" t="n">
        <f aca="false">W31</f>
        <v>44.700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7354.32</v>
      </c>
      <c r="Q31" s="76" t="n">
        <v>76.7</v>
      </c>
      <c r="R31" s="54" t="n">
        <f aca="false">P31/3600</f>
        <v>10.3762</v>
      </c>
      <c r="S31" s="56"/>
      <c r="T31" s="54" t="n">
        <v>20974.708</v>
      </c>
      <c r="U31" s="54" t="n">
        <v>39.2943</v>
      </c>
      <c r="V31" s="54" t="n">
        <v>43.5213</v>
      </c>
      <c r="W31" s="54" t="n">
        <v>44.7006</v>
      </c>
      <c r="X31" s="54" t="n">
        <v>36952.65</v>
      </c>
      <c r="Y31" s="76" t="n">
        <v>127.72</v>
      </c>
      <c r="Z31" s="54" t="n">
        <f aca="false">X31/3600</f>
        <v>10.264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3.768</v>
      </c>
      <c r="I32" s="58" t="n">
        <f aca="false">V32</f>
        <v>42.111</v>
      </c>
      <c r="J32" s="58" t="n">
        <f aca="false">T32</f>
        <v>7553.768</v>
      </c>
      <c r="K32" s="58" t="n">
        <f aca="false">W32</f>
        <v>42.590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3204.04</v>
      </c>
      <c r="Q32" s="76" t="n">
        <v>53.72</v>
      </c>
      <c r="R32" s="47" t="n">
        <f aca="false">P32/3600</f>
        <v>9.22334444444445</v>
      </c>
      <c r="S32" s="48"/>
      <c r="T32" s="47" t="n">
        <v>7553.768</v>
      </c>
      <c r="U32" s="47" t="n">
        <v>37.3835</v>
      </c>
      <c r="V32" s="47" t="n">
        <v>42.111</v>
      </c>
      <c r="W32" s="47" t="n">
        <v>42.5905</v>
      </c>
      <c r="X32" s="47" t="n">
        <v>36465.15</v>
      </c>
      <c r="Y32" s="76" t="n">
        <v>58.26</v>
      </c>
      <c r="Z32" s="47" t="n">
        <f aca="false">X32/3600</f>
        <v>10.1292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1.8656</v>
      </c>
      <c r="I33" s="58" t="n">
        <f aca="false">V33</f>
        <v>40.6062</v>
      </c>
      <c r="J33" s="58" t="n">
        <f aca="false">T33</f>
        <v>3481.8656</v>
      </c>
      <c r="K33" s="58" t="n">
        <f aca="false">W33</f>
        <v>40.425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66.99</v>
      </c>
      <c r="Q33" s="76" t="n">
        <v>47.1</v>
      </c>
      <c r="R33" s="47" t="n">
        <f aca="false">P33/3600</f>
        <v>7.85194166666667</v>
      </c>
      <c r="S33" s="48"/>
      <c r="T33" s="47" t="n">
        <v>3481.8656</v>
      </c>
      <c r="U33" s="47" t="n">
        <v>35.39</v>
      </c>
      <c r="V33" s="47" t="n">
        <v>40.6062</v>
      </c>
      <c r="W33" s="47" t="n">
        <v>40.4252</v>
      </c>
      <c r="X33" s="47" t="n">
        <v>30404.19</v>
      </c>
      <c r="Y33" s="76" t="n">
        <v>53.37</v>
      </c>
      <c r="Z33" s="47" t="n">
        <f aca="false">X33/3600</f>
        <v>8.445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8568</v>
      </c>
      <c r="I34" s="59" t="n">
        <f aca="false">V34</f>
        <v>39.1135</v>
      </c>
      <c r="J34" s="59" t="n">
        <f aca="false">T34</f>
        <v>1727.8568</v>
      </c>
      <c r="K34" s="59" t="n">
        <f aca="false">W34</f>
        <v>38.325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9287.1</v>
      </c>
      <c r="Q34" s="53" t="n">
        <v>47.3</v>
      </c>
      <c r="R34" s="53" t="n">
        <f aca="false">P34/3600</f>
        <v>8.13530555555556</v>
      </c>
      <c r="S34" s="51"/>
      <c r="T34" s="53" t="n">
        <v>1727.8568</v>
      </c>
      <c r="U34" s="53" t="n">
        <v>33.243</v>
      </c>
      <c r="V34" s="53" t="n">
        <v>39.1135</v>
      </c>
      <c r="W34" s="53" t="n">
        <v>38.3252</v>
      </c>
      <c r="X34" s="53" t="n">
        <v>29155.5</v>
      </c>
      <c r="Y34" s="53" t="n">
        <v>46.9</v>
      </c>
      <c r="Z34" s="53" t="n">
        <f aca="false">X34/3600</f>
        <v>8.09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71.4592</v>
      </c>
      <c r="I35" s="57" t="n">
        <f aca="false">V35</f>
        <v>41.8504</v>
      </c>
      <c r="J35" s="57" t="n">
        <f aca="false">T35</f>
        <v>47571.4592</v>
      </c>
      <c r="K35" s="57" t="n">
        <f aca="false">W35</f>
        <v>43.9385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293.33</v>
      </c>
      <c r="Q35" s="76" t="n">
        <v>88.98</v>
      </c>
      <c r="R35" s="54" t="n">
        <f aca="false">P35/3600</f>
        <v>11.4703694444444</v>
      </c>
      <c r="S35" s="56"/>
      <c r="T35" s="54" t="n">
        <v>47571.4592</v>
      </c>
      <c r="U35" s="54" t="n">
        <v>37.8136</v>
      </c>
      <c r="V35" s="54" t="n">
        <v>41.8504</v>
      </c>
      <c r="W35" s="54" t="n">
        <v>43.9385</v>
      </c>
      <c r="X35" s="54" t="n">
        <v>46496.3</v>
      </c>
      <c r="Y35" s="76" t="n">
        <v>95.87</v>
      </c>
      <c r="Z35" s="54" t="n">
        <f aca="false">X35/3600</f>
        <v>12.915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8.6976</v>
      </c>
      <c r="I36" s="58" t="n">
        <f aca="false">V36</f>
        <v>40.3837</v>
      </c>
      <c r="J36" s="58" t="n">
        <f aca="false">T36</f>
        <v>8068.6976</v>
      </c>
      <c r="K36" s="58" t="n">
        <f aca="false">W36</f>
        <v>42.7437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5554.55</v>
      </c>
      <c r="Q36" s="76" t="n">
        <v>61.33</v>
      </c>
      <c r="R36" s="47" t="n">
        <f aca="false">P36/3600</f>
        <v>9.87626388888889</v>
      </c>
      <c r="S36" s="48"/>
      <c r="T36" s="47" t="n">
        <v>8068.6976</v>
      </c>
      <c r="U36" s="47" t="n">
        <v>35.2478</v>
      </c>
      <c r="V36" s="47" t="n">
        <v>40.3837</v>
      </c>
      <c r="W36" s="47" t="n">
        <v>42.7437</v>
      </c>
      <c r="X36" s="47" t="n">
        <v>37386.64</v>
      </c>
      <c r="Y36" s="76" t="n">
        <v>59.38</v>
      </c>
      <c r="Z36" s="47" t="n">
        <f aca="false">X36/3600</f>
        <v>10.3851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7.3488</v>
      </c>
      <c r="I37" s="58" t="n">
        <f aca="false">V37</f>
        <v>38.974</v>
      </c>
      <c r="J37" s="58" t="n">
        <f aca="false">T37</f>
        <v>2307.3488</v>
      </c>
      <c r="K37" s="58" t="n">
        <f aca="false">W37</f>
        <v>41.619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147.93</v>
      </c>
      <c r="Q37" s="76" t="n">
        <v>48.75</v>
      </c>
      <c r="R37" s="47" t="n">
        <f aca="false">P37/3600</f>
        <v>8.374425</v>
      </c>
      <c r="S37" s="48"/>
      <c r="T37" s="47" t="n">
        <v>2307.3488</v>
      </c>
      <c r="U37" s="47" t="n">
        <v>33.4023</v>
      </c>
      <c r="V37" s="47" t="n">
        <v>38.974</v>
      </c>
      <c r="W37" s="47" t="n">
        <v>41.6194</v>
      </c>
      <c r="X37" s="47" t="n">
        <v>31756.42</v>
      </c>
      <c r="Y37" s="76" t="n">
        <v>47.63</v>
      </c>
      <c r="Z37" s="47" t="n">
        <f aca="false">X37/3600</f>
        <v>8.821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5.1312</v>
      </c>
      <c r="I38" s="59" t="n">
        <f aca="false">V38</f>
        <v>37.7195</v>
      </c>
      <c r="J38" s="59" t="n">
        <f aca="false">T38</f>
        <v>905.1312</v>
      </c>
      <c r="K38" s="59" t="n">
        <f aca="false">W38</f>
        <v>40.539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1979.16</v>
      </c>
      <c r="Q38" s="53" t="n">
        <v>44.66</v>
      </c>
      <c r="R38" s="53" t="n">
        <f aca="false">P38/3600</f>
        <v>8.8831</v>
      </c>
      <c r="S38" s="51"/>
      <c r="T38" s="53" t="n">
        <v>905.1312</v>
      </c>
      <c r="U38" s="53" t="n">
        <v>31.2074</v>
      </c>
      <c r="V38" s="53" t="n">
        <v>37.7195</v>
      </c>
      <c r="W38" s="53" t="n">
        <v>40.5393</v>
      </c>
      <c r="X38" s="53" t="n">
        <v>32622.21</v>
      </c>
      <c r="Y38" s="53" t="n">
        <v>43.83</v>
      </c>
      <c r="Z38" s="53" t="n">
        <f aca="false">X38/3600</f>
        <v>9.0617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9704</v>
      </c>
      <c r="I39" s="57" t="n">
        <f aca="false">V39</f>
        <v>42.3281</v>
      </c>
      <c r="J39" s="57" t="n">
        <f aca="false">T39</f>
        <v>4185.9704</v>
      </c>
      <c r="K39" s="57" t="n">
        <f aca="false">W39</f>
        <v>42.808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429.37</v>
      </c>
      <c r="Q39" s="76" t="n">
        <v>13.55</v>
      </c>
      <c r="R39" s="54" t="n">
        <f aca="false">P39/3600</f>
        <v>1.78593611111111</v>
      </c>
      <c r="S39" s="56"/>
      <c r="T39" s="54" t="n">
        <v>4185.9704</v>
      </c>
      <c r="U39" s="54" t="n">
        <v>39.9122</v>
      </c>
      <c r="V39" s="54" t="n">
        <v>42.3281</v>
      </c>
      <c r="W39" s="54" t="n">
        <v>42.8083</v>
      </c>
      <c r="X39" s="54" t="n">
        <v>7154.93</v>
      </c>
      <c r="Y39" s="76" t="n">
        <v>12.37</v>
      </c>
      <c r="Z39" s="54" t="n">
        <f aca="false">X39/3600</f>
        <v>1.9874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0744</v>
      </c>
      <c r="I40" s="58" t="n">
        <f aca="false">V40</f>
        <v>39.8373</v>
      </c>
      <c r="J40" s="58" t="n">
        <f aca="false">T40</f>
        <v>1968.0744</v>
      </c>
      <c r="K40" s="58" t="n">
        <f aca="false">W40</f>
        <v>39.989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6.35</v>
      </c>
      <c r="Q40" s="76" t="n">
        <v>10.98</v>
      </c>
      <c r="R40" s="47" t="n">
        <f aca="false">P40/3600</f>
        <v>1.57676388888889</v>
      </c>
      <c r="S40" s="48"/>
      <c r="T40" s="47" t="n">
        <v>1968.0744</v>
      </c>
      <c r="U40" s="47" t="n">
        <v>36.6625</v>
      </c>
      <c r="V40" s="47" t="n">
        <v>39.8373</v>
      </c>
      <c r="W40" s="47" t="n">
        <v>39.9895</v>
      </c>
      <c r="X40" s="47" t="n">
        <v>5846.43</v>
      </c>
      <c r="Y40" s="76" t="n">
        <v>10.6</v>
      </c>
      <c r="Z40" s="47" t="n">
        <f aca="false">X40/3600</f>
        <v>1.6240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728</v>
      </c>
      <c r="I41" s="58" t="n">
        <f aca="false">V41</f>
        <v>37.5829</v>
      </c>
      <c r="J41" s="58" t="n">
        <f aca="false">T41</f>
        <v>931.8728</v>
      </c>
      <c r="K41" s="58" t="n">
        <f aca="false">W41</f>
        <v>37.425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697.09</v>
      </c>
      <c r="Q41" s="76" t="n">
        <v>9.77</v>
      </c>
      <c r="R41" s="47" t="n">
        <f aca="false">P41/3600</f>
        <v>1.582525</v>
      </c>
      <c r="S41" s="48"/>
      <c r="T41" s="47" t="n">
        <v>931.8728</v>
      </c>
      <c r="U41" s="47" t="n">
        <v>33.8396</v>
      </c>
      <c r="V41" s="47" t="n">
        <v>37.5829</v>
      </c>
      <c r="W41" s="47" t="n">
        <v>37.4258</v>
      </c>
      <c r="X41" s="47" t="n">
        <v>5975.85</v>
      </c>
      <c r="Y41" s="76" t="n">
        <v>8.97</v>
      </c>
      <c r="Z41" s="47" t="n">
        <f aca="false">X41/3600</f>
        <v>1.6599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2112</v>
      </c>
      <c r="I42" s="59" t="n">
        <f aca="false">V42</f>
        <v>35.5494</v>
      </c>
      <c r="J42" s="59" t="n">
        <f aca="false">T42</f>
        <v>458.2112</v>
      </c>
      <c r="K42" s="59" t="n">
        <f aca="false">W42</f>
        <v>35.117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917.96</v>
      </c>
      <c r="Q42" s="53" t="n">
        <v>9.34</v>
      </c>
      <c r="R42" s="53" t="n">
        <f aca="false">P42/3600</f>
        <v>1.3661</v>
      </c>
      <c r="S42" s="51"/>
      <c r="T42" s="53" t="n">
        <v>458.2112</v>
      </c>
      <c r="U42" s="53" t="n">
        <v>31.3442</v>
      </c>
      <c r="V42" s="53" t="n">
        <v>35.5494</v>
      </c>
      <c r="W42" s="53" t="n">
        <v>35.1178</v>
      </c>
      <c r="X42" s="53" t="n">
        <v>5679.43</v>
      </c>
      <c r="Y42" s="53" t="n">
        <v>8.36</v>
      </c>
      <c r="Z42" s="53" t="n">
        <f aca="false">X42/3600</f>
        <v>1.5776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4.5896</v>
      </c>
      <c r="I43" s="57" t="n">
        <f aca="false">V43</f>
        <v>42.9328</v>
      </c>
      <c r="J43" s="57" t="n">
        <f aca="false">T43</f>
        <v>4504.5896</v>
      </c>
      <c r="K43" s="57" t="n">
        <f aca="false">W43</f>
        <v>44.233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083.56</v>
      </c>
      <c r="Q43" s="76" t="n">
        <v>15.34</v>
      </c>
      <c r="R43" s="54" t="n">
        <f aca="false">P43/3600</f>
        <v>1.96765555555556</v>
      </c>
      <c r="S43" s="56"/>
      <c r="T43" s="54" t="n">
        <v>4504.5896</v>
      </c>
      <c r="U43" s="54" t="n">
        <v>39.985</v>
      </c>
      <c r="V43" s="54" t="n">
        <v>42.9328</v>
      </c>
      <c r="W43" s="54" t="n">
        <v>44.2337</v>
      </c>
      <c r="X43" s="54" t="n">
        <v>7424.59</v>
      </c>
      <c r="Y43" s="76" t="n">
        <v>15.12</v>
      </c>
      <c r="Z43" s="54" t="n">
        <f aca="false">X43/3600</f>
        <v>2.0623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796</v>
      </c>
      <c r="I44" s="58" t="n">
        <f aca="false">V44</f>
        <v>40.896</v>
      </c>
      <c r="J44" s="58" t="n">
        <f aca="false">T44</f>
        <v>2028.796</v>
      </c>
      <c r="K44" s="58" t="n">
        <f aca="false">W44</f>
        <v>41.934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358.69</v>
      </c>
      <c r="Q44" s="76" t="n">
        <v>12.82</v>
      </c>
      <c r="R44" s="47" t="n">
        <f aca="false">P44/3600</f>
        <v>1.76630277777778</v>
      </c>
      <c r="S44" s="48"/>
      <c r="T44" s="47" t="n">
        <v>2028.796</v>
      </c>
      <c r="U44" s="47" t="n">
        <v>37.0998</v>
      </c>
      <c r="V44" s="47" t="n">
        <v>40.896</v>
      </c>
      <c r="W44" s="47" t="n">
        <v>41.9346</v>
      </c>
      <c r="X44" s="47" t="n">
        <v>7371.95</v>
      </c>
      <c r="Y44" s="76" t="n">
        <v>11.07</v>
      </c>
      <c r="Z44" s="47" t="n">
        <f aca="false">X44/3600</f>
        <v>2.0477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8.948</v>
      </c>
      <c r="I45" s="58" t="n">
        <f aca="false">V45</f>
        <v>38.9399</v>
      </c>
      <c r="J45" s="58" t="n">
        <f aca="false">T45</f>
        <v>978.948</v>
      </c>
      <c r="K45" s="58" t="n">
        <f aca="false">W45</f>
        <v>39.769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67.87</v>
      </c>
      <c r="Q45" s="76" t="n">
        <v>11.81</v>
      </c>
      <c r="R45" s="47" t="n">
        <f aca="false">P45/3600</f>
        <v>1.68551944444444</v>
      </c>
      <c r="S45" s="48"/>
      <c r="T45" s="47" t="n">
        <v>978.948</v>
      </c>
      <c r="U45" s="47" t="n">
        <v>34.1492</v>
      </c>
      <c r="V45" s="47" t="n">
        <v>38.9399</v>
      </c>
      <c r="W45" s="47" t="n">
        <v>39.7699</v>
      </c>
      <c r="X45" s="47" t="n">
        <v>6204.66</v>
      </c>
      <c r="Y45" s="76" t="n">
        <v>10.83</v>
      </c>
      <c r="Z45" s="47" t="n">
        <f aca="false">X45/3600</f>
        <v>1.7235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3312</v>
      </c>
      <c r="I46" s="59" t="n">
        <f aca="false">V46</f>
        <v>37.0558</v>
      </c>
      <c r="J46" s="59" t="n">
        <f aca="false">T46</f>
        <v>490.3312</v>
      </c>
      <c r="K46" s="59" t="n">
        <f aca="false">W46</f>
        <v>37.719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735.97</v>
      </c>
      <c r="Q46" s="53" t="n">
        <v>13.26</v>
      </c>
      <c r="R46" s="53" t="n">
        <f aca="false">P46/3600</f>
        <v>1.593325</v>
      </c>
      <c r="S46" s="51"/>
      <c r="T46" s="53" t="n">
        <v>490.3312</v>
      </c>
      <c r="U46" s="53" t="n">
        <v>31.2733</v>
      </c>
      <c r="V46" s="53" t="n">
        <v>37.0558</v>
      </c>
      <c r="W46" s="53" t="n">
        <v>37.7198</v>
      </c>
      <c r="X46" s="53" t="n">
        <v>6073.92</v>
      </c>
      <c r="Y46" s="53" t="n">
        <v>9.85</v>
      </c>
      <c r="Z46" s="53" t="n">
        <f aca="false">X46/3600</f>
        <v>1.687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9.6544</v>
      </c>
      <c r="I47" s="57" t="n">
        <f aca="false">V47</f>
        <v>40.7607</v>
      </c>
      <c r="J47" s="57" t="n">
        <f aca="false">T47</f>
        <v>8869.6544</v>
      </c>
      <c r="K47" s="57" t="n">
        <f aca="false">W47</f>
        <v>41.6373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996.03</v>
      </c>
      <c r="Q47" s="76" t="n">
        <v>15.6</v>
      </c>
      <c r="R47" s="54" t="n">
        <f aca="false">P47/3600</f>
        <v>1.94334166666667</v>
      </c>
      <c r="S47" s="56"/>
      <c r="T47" s="54" t="n">
        <v>8869.6544</v>
      </c>
      <c r="U47" s="54" t="n">
        <v>38.0662</v>
      </c>
      <c r="V47" s="54" t="n">
        <v>40.7607</v>
      </c>
      <c r="W47" s="54" t="n">
        <v>41.6373</v>
      </c>
      <c r="X47" s="54" t="n">
        <v>7197.28</v>
      </c>
      <c r="Y47" s="76" t="n">
        <v>16.37</v>
      </c>
      <c r="Z47" s="54" t="n">
        <f aca="false">X47/3600</f>
        <v>1.9992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3.7088</v>
      </c>
      <c r="I48" s="58" t="n">
        <f aca="false">V48</f>
        <v>38.1777</v>
      </c>
      <c r="J48" s="58" t="n">
        <f aca="false">T48</f>
        <v>3793.7088</v>
      </c>
      <c r="K48" s="58" t="n">
        <f aca="false">W48</f>
        <v>39.031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67.08</v>
      </c>
      <c r="Q48" s="76" t="n">
        <v>11.99</v>
      </c>
      <c r="R48" s="47" t="n">
        <f aca="false">P48/3600</f>
        <v>1.6853</v>
      </c>
      <c r="S48" s="48"/>
      <c r="T48" s="47" t="n">
        <v>3793.7088</v>
      </c>
      <c r="U48" s="47" t="n">
        <v>34.2311</v>
      </c>
      <c r="V48" s="47" t="n">
        <v>38.1777</v>
      </c>
      <c r="W48" s="47" t="n">
        <v>39.0318</v>
      </c>
      <c r="X48" s="47" t="n">
        <v>6116.95</v>
      </c>
      <c r="Y48" s="76" t="n">
        <v>13.03</v>
      </c>
      <c r="Z48" s="47" t="n">
        <f aca="false">X48/3600</f>
        <v>1.6991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2752</v>
      </c>
      <c r="I49" s="58" t="n">
        <f aca="false">V49</f>
        <v>35.9698</v>
      </c>
      <c r="J49" s="58" t="n">
        <f aca="false">T49</f>
        <v>1648.2752</v>
      </c>
      <c r="K49" s="58" t="n">
        <f aca="false">W49</f>
        <v>36.788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423.55</v>
      </c>
      <c r="Q49" s="76" t="n">
        <v>9.99</v>
      </c>
      <c r="R49" s="47" t="n">
        <f aca="false">P49/3600</f>
        <v>1.50654166666667</v>
      </c>
      <c r="S49" s="48"/>
      <c r="T49" s="47" t="n">
        <v>1648.2752</v>
      </c>
      <c r="U49" s="47" t="n">
        <v>30.8331</v>
      </c>
      <c r="V49" s="47" t="n">
        <v>35.9698</v>
      </c>
      <c r="W49" s="47" t="n">
        <v>36.7887</v>
      </c>
      <c r="X49" s="47" t="n">
        <v>5621.68</v>
      </c>
      <c r="Y49" s="76" t="n">
        <v>10.04</v>
      </c>
      <c r="Z49" s="47" t="n">
        <f aca="false">X49/3600</f>
        <v>1.5615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4576</v>
      </c>
      <c r="I50" s="59" t="n">
        <f aca="false">V50</f>
        <v>34.0291</v>
      </c>
      <c r="J50" s="59" t="n">
        <f aca="false">T50</f>
        <v>687.4576</v>
      </c>
      <c r="K50" s="59" t="n">
        <f aca="false">W50</f>
        <v>34.812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040.6</v>
      </c>
      <c r="Q50" s="53" t="n">
        <v>8.58</v>
      </c>
      <c r="R50" s="53" t="n">
        <f aca="false">P50/3600</f>
        <v>1.40016666666667</v>
      </c>
      <c r="S50" s="51"/>
      <c r="T50" s="53" t="n">
        <v>687.4576</v>
      </c>
      <c r="U50" s="53" t="n">
        <v>27.6175</v>
      </c>
      <c r="V50" s="53" t="n">
        <v>34.0291</v>
      </c>
      <c r="W50" s="53" t="n">
        <v>34.8121</v>
      </c>
      <c r="X50" s="53" t="n">
        <v>5339.03</v>
      </c>
      <c r="Y50" s="53" t="n">
        <v>8.59</v>
      </c>
      <c r="Z50" s="53" t="n">
        <f aca="false">X50/3600</f>
        <v>1.4830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0.7688</v>
      </c>
      <c r="I51" s="57" t="n">
        <f aca="false">V51</f>
        <v>41.3814</v>
      </c>
      <c r="J51" s="57" t="n">
        <f aca="false">T51</f>
        <v>5930.7688</v>
      </c>
      <c r="K51" s="57" t="n">
        <f aca="false">W51</f>
        <v>42.694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119.13</v>
      </c>
      <c r="Q51" s="76" t="n">
        <v>10.97</v>
      </c>
      <c r="R51" s="54" t="n">
        <f aca="false">P51/3600</f>
        <v>1.42198055555556</v>
      </c>
      <c r="S51" s="56"/>
      <c r="T51" s="54" t="n">
        <v>5930.7688</v>
      </c>
      <c r="U51" s="54" t="n">
        <v>39.6295</v>
      </c>
      <c r="V51" s="54" t="n">
        <v>41.3814</v>
      </c>
      <c r="W51" s="54" t="n">
        <v>42.6947</v>
      </c>
      <c r="X51" s="54" t="n">
        <v>4727.06</v>
      </c>
      <c r="Y51" s="76" t="n">
        <v>9.86</v>
      </c>
      <c r="Z51" s="54" t="n">
        <f aca="false">X51/3600</f>
        <v>1.3130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6672</v>
      </c>
      <c r="I52" s="58" t="n">
        <f aca="false">V52</f>
        <v>38.7656</v>
      </c>
      <c r="J52" s="58" t="n">
        <f aca="false">T52</f>
        <v>2425.6672</v>
      </c>
      <c r="K52" s="58" t="n">
        <f aca="false">W52</f>
        <v>40.303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058.91</v>
      </c>
      <c r="Q52" s="76" t="n">
        <v>8</v>
      </c>
      <c r="R52" s="47" t="n">
        <f aca="false">P52/3600</f>
        <v>1.127475</v>
      </c>
      <c r="S52" s="48"/>
      <c r="T52" s="47" t="n">
        <v>2425.6672</v>
      </c>
      <c r="U52" s="47" t="n">
        <v>36.0459</v>
      </c>
      <c r="V52" s="47" t="n">
        <v>38.7656</v>
      </c>
      <c r="W52" s="47" t="n">
        <v>40.3034</v>
      </c>
      <c r="X52" s="47" t="n">
        <v>4200.33</v>
      </c>
      <c r="Y52" s="76" t="n">
        <v>8.68</v>
      </c>
      <c r="Z52" s="47" t="n">
        <f aca="false">X52/3600</f>
        <v>1.1667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7112</v>
      </c>
      <c r="I53" s="58" t="n">
        <f aca="false">V53</f>
        <v>36.6086</v>
      </c>
      <c r="J53" s="58" t="n">
        <f aca="false">T53</f>
        <v>1087.7112</v>
      </c>
      <c r="K53" s="58" t="n">
        <f aca="false">W53</f>
        <v>38.217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31.4</v>
      </c>
      <c r="Q53" s="76" t="n">
        <v>8.18</v>
      </c>
      <c r="R53" s="47" t="n">
        <f aca="false">P53/3600</f>
        <v>1.00872222222222</v>
      </c>
      <c r="S53" s="48"/>
      <c r="T53" s="47" t="n">
        <v>1087.7112</v>
      </c>
      <c r="U53" s="47" t="n">
        <v>32.9145</v>
      </c>
      <c r="V53" s="47" t="n">
        <v>36.6086</v>
      </c>
      <c r="W53" s="47" t="n">
        <v>38.2176</v>
      </c>
      <c r="X53" s="47" t="n">
        <v>3877.7</v>
      </c>
      <c r="Y53" s="76" t="n">
        <v>6.4</v>
      </c>
      <c r="Z53" s="47" t="n">
        <f aca="false">X53/3600</f>
        <v>1.077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6816</v>
      </c>
      <c r="I54" s="59" t="n">
        <f aca="false">V54</f>
        <v>34.7442</v>
      </c>
      <c r="J54" s="59" t="n">
        <f aca="false">T54</f>
        <v>483.6816</v>
      </c>
      <c r="K54" s="59" t="n">
        <f aca="false">W54</f>
        <v>36.252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1.16</v>
      </c>
      <c r="Q54" s="53" t="n">
        <v>5.72</v>
      </c>
      <c r="R54" s="53" t="n">
        <f aca="false">P54/3600</f>
        <v>0.939211111111111</v>
      </c>
      <c r="S54" s="51"/>
      <c r="T54" s="53" t="n">
        <v>483.6816</v>
      </c>
      <c r="U54" s="53" t="n">
        <v>30.0619</v>
      </c>
      <c r="V54" s="53" t="n">
        <v>34.7442</v>
      </c>
      <c r="W54" s="53" t="n">
        <v>36.2529</v>
      </c>
      <c r="X54" s="53" t="n">
        <v>3400.13</v>
      </c>
      <c r="Y54" s="53" t="n">
        <v>6.18</v>
      </c>
      <c r="Z54" s="53" t="n">
        <f aca="false">X54/3600</f>
        <v>0.9444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936</v>
      </c>
      <c r="I55" s="57" t="n">
        <f aca="false">V55</f>
        <v>43.4098</v>
      </c>
      <c r="J55" s="57" t="n">
        <f aca="false">T55</f>
        <v>1860.936</v>
      </c>
      <c r="K55" s="57" t="n">
        <f aca="false">W55</f>
        <v>42.823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95.33</v>
      </c>
      <c r="Q55" s="76" t="n">
        <v>3.79</v>
      </c>
      <c r="R55" s="54" t="n">
        <f aca="false">P55/3600</f>
        <v>0.443147222222222</v>
      </c>
      <c r="S55" s="56"/>
      <c r="T55" s="54" t="n">
        <v>1860.936</v>
      </c>
      <c r="U55" s="54" t="n">
        <v>40.6609</v>
      </c>
      <c r="V55" s="54" t="n">
        <v>43.4098</v>
      </c>
      <c r="W55" s="54" t="n">
        <v>42.8238</v>
      </c>
      <c r="X55" s="54" t="n">
        <v>1783.68</v>
      </c>
      <c r="Y55" s="76" t="n">
        <v>3.68</v>
      </c>
      <c r="Z55" s="54" t="n">
        <f aca="false">X55/3600</f>
        <v>0.4954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6912</v>
      </c>
      <c r="I56" s="58" t="n">
        <f aca="false">V56</f>
        <v>40.8012</v>
      </c>
      <c r="J56" s="58" t="n">
        <f aca="false">T56</f>
        <v>928.6912</v>
      </c>
      <c r="K56" s="58" t="n">
        <f aca="false">W56</f>
        <v>39.722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37.09</v>
      </c>
      <c r="Q56" s="76" t="n">
        <v>3.22</v>
      </c>
      <c r="R56" s="47" t="n">
        <f aca="false">P56/3600</f>
        <v>0.399191666666667</v>
      </c>
      <c r="S56" s="48"/>
      <c r="T56" s="47" t="n">
        <v>928.6912</v>
      </c>
      <c r="U56" s="47" t="n">
        <v>36.8012</v>
      </c>
      <c r="V56" s="47" t="n">
        <v>40.8012</v>
      </c>
      <c r="W56" s="47" t="n">
        <v>39.7223</v>
      </c>
      <c r="X56" s="47" t="n">
        <v>1515.69</v>
      </c>
      <c r="Y56" s="76" t="n">
        <v>2.95</v>
      </c>
      <c r="Z56" s="47" t="n">
        <f aca="false">X56/3600</f>
        <v>0.421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5112</v>
      </c>
      <c r="I57" s="58" t="n">
        <f aca="false">V57</f>
        <v>38.4485</v>
      </c>
      <c r="J57" s="58" t="n">
        <f aca="false">T57</f>
        <v>450.5112</v>
      </c>
      <c r="K57" s="58" t="n">
        <f aca="false">W57</f>
        <v>36.992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22.09</v>
      </c>
      <c r="Q57" s="76" t="n">
        <v>2.91</v>
      </c>
      <c r="R57" s="47" t="n">
        <f aca="false">P57/3600</f>
        <v>0.367247222222222</v>
      </c>
      <c r="S57" s="48"/>
      <c r="T57" s="47" t="n">
        <v>450.5112</v>
      </c>
      <c r="U57" s="47" t="n">
        <v>33.3558</v>
      </c>
      <c r="V57" s="47" t="n">
        <v>38.4485</v>
      </c>
      <c r="W57" s="47" t="n">
        <v>36.9928</v>
      </c>
      <c r="X57" s="47" t="n">
        <v>1457.32</v>
      </c>
      <c r="Y57" s="76" t="n">
        <v>2.63</v>
      </c>
      <c r="Z57" s="47" t="n">
        <f aca="false">X57/3600</f>
        <v>0.4048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9728</v>
      </c>
      <c r="I58" s="59" t="n">
        <f aca="false">V58</f>
        <v>36.3714</v>
      </c>
      <c r="J58" s="59" t="n">
        <f aca="false">T58</f>
        <v>221.9728</v>
      </c>
      <c r="K58" s="59" t="n">
        <f aca="false">W58</f>
        <v>34.543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60.15</v>
      </c>
      <c r="Q58" s="53" t="n">
        <v>2.6</v>
      </c>
      <c r="R58" s="53" t="n">
        <f aca="false">P58/3600</f>
        <v>0.350041666666667</v>
      </c>
      <c r="S58" s="51"/>
      <c r="T58" s="53" t="n">
        <v>221.9728</v>
      </c>
      <c r="U58" s="53" t="n">
        <v>30.4393</v>
      </c>
      <c r="V58" s="53" t="n">
        <v>36.3714</v>
      </c>
      <c r="W58" s="53" t="n">
        <v>34.5438</v>
      </c>
      <c r="X58" s="53" t="n">
        <v>1438.58</v>
      </c>
      <c r="Y58" s="53" t="n">
        <v>2.5</v>
      </c>
      <c r="Z58" s="53" t="n">
        <f aca="false">X58/3600</f>
        <v>0.3996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7.3672</v>
      </c>
      <c r="I59" s="55" t="n">
        <f aca="false">V59</f>
        <v>42.4254</v>
      </c>
      <c r="J59" s="55" t="n">
        <f aca="false">T59</f>
        <v>2387.3672</v>
      </c>
      <c r="K59" s="55" t="n">
        <f aca="false">W59</f>
        <v>43.294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35.67</v>
      </c>
      <c r="Q59" s="76" t="n">
        <v>5.19</v>
      </c>
      <c r="R59" s="54" t="n">
        <f aca="false">P59/3600</f>
        <v>0.537686111111111</v>
      </c>
      <c r="S59" s="56"/>
      <c r="T59" s="54" t="n">
        <v>2387.3672</v>
      </c>
      <c r="U59" s="54" t="n">
        <v>37.9398</v>
      </c>
      <c r="V59" s="54" t="n">
        <v>42.4254</v>
      </c>
      <c r="W59" s="54" t="n">
        <v>43.2942</v>
      </c>
      <c r="X59" s="54" t="n">
        <v>2129.39</v>
      </c>
      <c r="Y59" s="76" t="n">
        <v>4.47</v>
      </c>
      <c r="Z59" s="54" t="n">
        <f aca="false">X59/3600</f>
        <v>0.5914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6264</v>
      </c>
      <c r="I60" s="46" t="n">
        <f aca="false">V60</f>
        <v>40.6024</v>
      </c>
      <c r="J60" s="46" t="n">
        <f aca="false">T60</f>
        <v>849.6264</v>
      </c>
      <c r="K60" s="46" t="n">
        <f aca="false">W60</f>
        <v>41.412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34.74</v>
      </c>
      <c r="Q60" s="76" t="n">
        <v>3.47</v>
      </c>
      <c r="R60" s="47" t="n">
        <f aca="false">P60/3600</f>
        <v>0.454094444444444</v>
      </c>
      <c r="S60" s="48"/>
      <c r="T60" s="47" t="n">
        <v>849.6264</v>
      </c>
      <c r="U60" s="47" t="n">
        <v>34.003</v>
      </c>
      <c r="V60" s="47" t="n">
        <v>40.6024</v>
      </c>
      <c r="W60" s="47" t="n">
        <v>41.4126</v>
      </c>
      <c r="X60" s="47" t="n">
        <v>1886.26</v>
      </c>
      <c r="Y60" s="76" t="n">
        <v>3.37</v>
      </c>
      <c r="Z60" s="47" t="n">
        <f aca="false">X60/3600</f>
        <v>0.5239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088</v>
      </c>
      <c r="I61" s="46" t="n">
        <f aca="false">V61</f>
        <v>38.9781</v>
      </c>
      <c r="J61" s="46" t="n">
        <f aca="false">T61</f>
        <v>344.088</v>
      </c>
      <c r="K61" s="46" t="n">
        <f aca="false">W61</f>
        <v>39.793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89.36</v>
      </c>
      <c r="Q61" s="76" t="n">
        <v>2.88</v>
      </c>
      <c r="R61" s="47" t="n">
        <f aca="false">P61/3600</f>
        <v>0.413711111111111</v>
      </c>
      <c r="S61" s="48"/>
      <c r="T61" s="47" t="n">
        <v>344.088</v>
      </c>
      <c r="U61" s="47" t="n">
        <v>30.9507</v>
      </c>
      <c r="V61" s="47" t="n">
        <v>38.9781</v>
      </c>
      <c r="W61" s="47" t="n">
        <v>39.7937</v>
      </c>
      <c r="X61" s="47" t="n">
        <v>1730.01</v>
      </c>
      <c r="Y61" s="76" t="n">
        <v>2.68</v>
      </c>
      <c r="Z61" s="47" t="n">
        <f aca="false">X61/3600</f>
        <v>0.4805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0248</v>
      </c>
      <c r="I62" s="52" t="n">
        <f aca="false">V62</f>
        <v>37.6792</v>
      </c>
      <c r="J62" s="52" t="n">
        <f aca="false">T62</f>
        <v>143.0248</v>
      </c>
      <c r="K62" s="52" t="n">
        <f aca="false">W62</f>
        <v>38.347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91.85</v>
      </c>
      <c r="Q62" s="53" t="n">
        <v>2.67</v>
      </c>
      <c r="R62" s="53" t="n">
        <f aca="false">P62/3600</f>
        <v>0.386625</v>
      </c>
      <c r="S62" s="51"/>
      <c r="T62" s="53" t="n">
        <v>143.0248</v>
      </c>
      <c r="U62" s="53" t="n">
        <v>27.9302</v>
      </c>
      <c r="V62" s="53" t="n">
        <v>37.6792</v>
      </c>
      <c r="W62" s="53" t="n">
        <v>38.3477</v>
      </c>
      <c r="X62" s="53" t="n">
        <v>1456.11</v>
      </c>
      <c r="Y62" s="53" t="n">
        <v>2.65</v>
      </c>
      <c r="Z62" s="53" t="n">
        <f aca="false">X62/3600</f>
        <v>0.404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6872</v>
      </c>
      <c r="I63" s="57" t="n">
        <f aca="false">V63</f>
        <v>40.5087</v>
      </c>
      <c r="J63" s="57" t="n">
        <f aca="false">T63</f>
        <v>2070.6872</v>
      </c>
      <c r="K63" s="57" t="n">
        <f aca="false">W63</f>
        <v>41.201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764.05</v>
      </c>
      <c r="Q63" s="76" t="n">
        <v>4.35</v>
      </c>
      <c r="R63" s="54" t="n">
        <f aca="false">P63/3600</f>
        <v>0.490013888888889</v>
      </c>
      <c r="S63" s="56"/>
      <c r="T63" s="54" t="n">
        <v>2070.6872</v>
      </c>
      <c r="U63" s="54" t="n">
        <v>37.821</v>
      </c>
      <c r="V63" s="54" t="n">
        <v>40.5087</v>
      </c>
      <c r="W63" s="54" t="n">
        <v>41.2015</v>
      </c>
      <c r="X63" s="54" t="n">
        <v>1662.48</v>
      </c>
      <c r="Y63" s="76" t="n">
        <v>4.08</v>
      </c>
      <c r="Z63" s="54" t="n">
        <f aca="false">X63/3600</f>
        <v>0.461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8424</v>
      </c>
      <c r="I64" s="58" t="n">
        <f aca="false">V64</f>
        <v>37.8438</v>
      </c>
      <c r="J64" s="58" t="n">
        <f aca="false">T64</f>
        <v>889.8424</v>
      </c>
      <c r="K64" s="58" t="n">
        <f aca="false">W64</f>
        <v>38.4831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512.41</v>
      </c>
      <c r="Q64" s="76" t="n">
        <v>3.25</v>
      </c>
      <c r="R64" s="47" t="n">
        <f aca="false">P64/3600</f>
        <v>0.420113888888889</v>
      </c>
      <c r="S64" s="48"/>
      <c r="T64" s="47" t="n">
        <v>889.8424</v>
      </c>
      <c r="U64" s="47" t="n">
        <v>34.0951</v>
      </c>
      <c r="V64" s="47" t="n">
        <v>37.8438</v>
      </c>
      <c r="W64" s="47" t="n">
        <v>38.4831</v>
      </c>
      <c r="X64" s="47" t="n">
        <v>1440.72</v>
      </c>
      <c r="Y64" s="76" t="n">
        <v>3.18</v>
      </c>
      <c r="Z64" s="47" t="n">
        <f aca="false">X64/3600</f>
        <v>0.400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2352</v>
      </c>
      <c r="I65" s="58" t="n">
        <f aca="false">V65</f>
        <v>35.5404</v>
      </c>
      <c r="J65" s="58" t="n">
        <f aca="false">T65</f>
        <v>381.2352</v>
      </c>
      <c r="K65" s="58" t="n">
        <f aca="false">W65</f>
        <v>36.187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361.18</v>
      </c>
      <c r="Q65" s="76" t="n">
        <v>2.58</v>
      </c>
      <c r="R65" s="47" t="n">
        <f aca="false">P65/3600</f>
        <v>0.378105555555556</v>
      </c>
      <c r="S65" s="48"/>
      <c r="T65" s="47" t="n">
        <v>381.2352</v>
      </c>
      <c r="U65" s="47" t="n">
        <v>30.6865</v>
      </c>
      <c r="V65" s="47" t="n">
        <v>35.5404</v>
      </c>
      <c r="W65" s="47" t="n">
        <v>36.1876</v>
      </c>
      <c r="X65" s="47" t="n">
        <v>1322.94</v>
      </c>
      <c r="Y65" s="76" t="n">
        <v>2.63</v>
      </c>
      <c r="Z65" s="47" t="n">
        <f aca="false">X65/3600</f>
        <v>0.3674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0216</v>
      </c>
      <c r="I66" s="59" t="n">
        <f aca="false">V66</f>
        <v>33.4479</v>
      </c>
      <c r="J66" s="59" t="n">
        <f aca="false">T66</f>
        <v>159.0216</v>
      </c>
      <c r="K66" s="59" t="n">
        <f aca="false">W66</f>
        <v>34.116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67.08</v>
      </c>
      <c r="Q66" s="53" t="n">
        <v>2.28</v>
      </c>
      <c r="R66" s="53" t="n">
        <f aca="false">P66/3600</f>
        <v>0.324188888888889</v>
      </c>
      <c r="S66" s="51"/>
      <c r="T66" s="53" t="n">
        <v>159.0216</v>
      </c>
      <c r="U66" s="53" t="n">
        <v>27.6474</v>
      </c>
      <c r="V66" s="53" t="n">
        <v>33.4479</v>
      </c>
      <c r="W66" s="53" t="n">
        <v>34.1168</v>
      </c>
      <c r="X66" s="53" t="n">
        <v>1236.51</v>
      </c>
      <c r="Y66" s="53" t="n">
        <v>1.85</v>
      </c>
      <c r="Z66" s="53" t="n">
        <f aca="false">X66/3600</f>
        <v>0.3434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1248</v>
      </c>
      <c r="I67" s="55" t="n">
        <f aca="false">V67</f>
        <v>41.2357</v>
      </c>
      <c r="J67" s="55" t="n">
        <f aca="false">T67</f>
        <v>1424.1248</v>
      </c>
      <c r="K67" s="55" t="n">
        <f aca="false">W67</f>
        <v>42.2415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94.38</v>
      </c>
      <c r="Q67" s="76" t="n">
        <v>2.95</v>
      </c>
      <c r="R67" s="54" t="n">
        <f aca="false">P67/3600</f>
        <v>0.303994444444444</v>
      </c>
      <c r="S67" s="56"/>
      <c r="T67" s="54" t="n">
        <v>1424.1248</v>
      </c>
      <c r="U67" s="54" t="n">
        <v>39.6866</v>
      </c>
      <c r="V67" s="54" t="n">
        <v>41.2357</v>
      </c>
      <c r="W67" s="54" t="n">
        <v>42.2415</v>
      </c>
      <c r="X67" s="54" t="n">
        <v>1207.6</v>
      </c>
      <c r="Y67" s="76" t="n">
        <v>2.54</v>
      </c>
      <c r="Z67" s="54" t="n">
        <f aca="false">X67/3600</f>
        <v>0.3354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9616</v>
      </c>
      <c r="I68" s="46" t="n">
        <f aca="false">V68</f>
        <v>38.3952</v>
      </c>
      <c r="J68" s="46" t="n">
        <f aca="false">T68</f>
        <v>684.9616</v>
      </c>
      <c r="K68" s="46" t="n">
        <f aca="false">W68</f>
        <v>39.509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58.27</v>
      </c>
      <c r="Q68" s="76" t="n">
        <v>2.14</v>
      </c>
      <c r="R68" s="47" t="n">
        <f aca="false">P68/3600</f>
        <v>0.266186111111111</v>
      </c>
      <c r="S68" s="48"/>
      <c r="T68" s="47" t="n">
        <v>684.9616</v>
      </c>
      <c r="U68" s="47" t="n">
        <v>35.6571</v>
      </c>
      <c r="V68" s="47" t="n">
        <v>38.3952</v>
      </c>
      <c r="W68" s="47" t="n">
        <v>39.5096</v>
      </c>
      <c r="X68" s="47" t="n">
        <v>1073.69</v>
      </c>
      <c r="Y68" s="76" t="n">
        <v>2.45</v>
      </c>
      <c r="Z68" s="47" t="n">
        <f aca="false">X68/3600</f>
        <v>0.2982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94</v>
      </c>
      <c r="I69" s="46" t="n">
        <f aca="false">V69</f>
        <v>36.0684</v>
      </c>
      <c r="J69" s="46" t="n">
        <f aca="false">T69</f>
        <v>321.94</v>
      </c>
      <c r="K69" s="46" t="n">
        <f aca="false">W69</f>
        <v>37.148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934.81</v>
      </c>
      <c r="Q69" s="76" t="n">
        <v>1.75</v>
      </c>
      <c r="R69" s="47" t="n">
        <f aca="false">P69/3600</f>
        <v>0.259669444444444</v>
      </c>
      <c r="S69" s="48"/>
      <c r="T69" s="47" t="n">
        <v>321.94</v>
      </c>
      <c r="U69" s="47" t="n">
        <v>32.1133</v>
      </c>
      <c r="V69" s="47" t="n">
        <v>36.0684</v>
      </c>
      <c r="W69" s="47" t="n">
        <v>37.1482</v>
      </c>
      <c r="X69" s="47" t="n">
        <v>892.81</v>
      </c>
      <c r="Y69" s="76" t="n">
        <v>1.77</v>
      </c>
      <c r="Z69" s="47" t="n">
        <f aca="false">X69/3600</f>
        <v>0.2480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6104</v>
      </c>
      <c r="I70" s="60" t="n">
        <f aca="false">V70</f>
        <v>33.9387</v>
      </c>
      <c r="J70" s="60" t="n">
        <f aca="false">T70</f>
        <v>150.6104</v>
      </c>
      <c r="K70" s="60" t="n">
        <f aca="false">W70</f>
        <v>34.922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89.99</v>
      </c>
      <c r="Q70" s="53" t="n">
        <v>1.58</v>
      </c>
      <c r="R70" s="53" t="n">
        <f aca="false">P70/3600</f>
        <v>0.219441666666667</v>
      </c>
      <c r="S70" s="51"/>
      <c r="T70" s="53" t="n">
        <v>150.6104</v>
      </c>
      <c r="U70" s="53" t="n">
        <v>29.2832</v>
      </c>
      <c r="V70" s="53" t="n">
        <v>33.9387</v>
      </c>
      <c r="W70" s="53" t="n">
        <v>34.9223</v>
      </c>
      <c r="X70" s="53" t="n">
        <v>843.02</v>
      </c>
      <c r="Y70" s="53" t="n">
        <v>1.51</v>
      </c>
      <c r="Z70" s="53" t="n">
        <f aca="false">X70/3600</f>
        <v>0.2341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2008</v>
      </c>
      <c r="I71" s="57" t="n">
        <f aca="false">V71</f>
        <v>46.4282</v>
      </c>
      <c r="J71" s="57" t="n">
        <f aca="false">T71</f>
        <v>2147.2008</v>
      </c>
      <c r="K71" s="57" t="n">
        <f aca="false">W71</f>
        <v>47.412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971.49</v>
      </c>
      <c r="Q71" s="76" t="n">
        <v>23.25</v>
      </c>
      <c r="R71" s="54" t="n">
        <f aca="false">P71/3600</f>
        <v>3.60319166666667</v>
      </c>
      <c r="S71" s="56"/>
      <c r="T71" s="54" t="n">
        <v>2147.2008</v>
      </c>
      <c r="U71" s="54" t="n">
        <v>43.2271</v>
      </c>
      <c r="V71" s="54" t="n">
        <v>46.4282</v>
      </c>
      <c r="W71" s="54" t="n">
        <v>47.4129</v>
      </c>
      <c r="X71" s="54" t="n">
        <v>13897.99</v>
      </c>
      <c r="Y71" s="76" t="n">
        <v>19.75</v>
      </c>
      <c r="Z71" s="54" t="n">
        <f aca="false">X71/3600</f>
        <v>3.8605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1.472</v>
      </c>
      <c r="I72" s="58" t="n">
        <f aca="false">V72</f>
        <v>45.2883</v>
      </c>
      <c r="J72" s="58" t="n">
        <f aca="false">T72</f>
        <v>811.472</v>
      </c>
      <c r="K72" s="58" t="n">
        <f aca="false">W72</f>
        <v>45.908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190.45</v>
      </c>
      <c r="Q72" s="76" t="n">
        <v>19.5</v>
      </c>
      <c r="R72" s="47" t="n">
        <f aca="false">P72/3600</f>
        <v>3.38623611111111</v>
      </c>
      <c r="S72" s="48"/>
      <c r="T72" s="47" t="n">
        <v>811.472</v>
      </c>
      <c r="U72" s="47" t="n">
        <v>40.9251</v>
      </c>
      <c r="V72" s="47" t="n">
        <v>45.2883</v>
      </c>
      <c r="W72" s="47" t="n">
        <v>45.9086</v>
      </c>
      <c r="X72" s="47" t="n">
        <v>13185.48</v>
      </c>
      <c r="Y72" s="76" t="n">
        <v>20.25</v>
      </c>
      <c r="Z72" s="47" t="n">
        <f aca="false">X72/3600</f>
        <v>3.6626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2.0128</v>
      </c>
      <c r="I73" s="58" t="n">
        <f aca="false">V73</f>
        <v>43.9291</v>
      </c>
      <c r="J73" s="58" t="n">
        <f aca="false">T73</f>
        <v>392.0128</v>
      </c>
      <c r="K73" s="58" t="n">
        <f aca="false">W73</f>
        <v>44.2811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016.77</v>
      </c>
      <c r="Q73" s="76" t="n">
        <v>17.2</v>
      </c>
      <c r="R73" s="47" t="n">
        <f aca="false">P73/3600</f>
        <v>3.61576944444444</v>
      </c>
      <c r="S73" s="48"/>
      <c r="T73" s="47" t="n">
        <v>392.0128</v>
      </c>
      <c r="U73" s="47" t="n">
        <v>38.4086</v>
      </c>
      <c r="V73" s="47" t="n">
        <v>43.9291</v>
      </c>
      <c r="W73" s="47" t="n">
        <v>44.2811</v>
      </c>
      <c r="X73" s="47" t="n">
        <v>13018.86</v>
      </c>
      <c r="Y73" s="76" t="n">
        <v>18.17</v>
      </c>
      <c r="Z73" s="47" t="n">
        <f aca="false">X73/3600</f>
        <v>3.616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3.9608</v>
      </c>
      <c r="I74" s="59" t="n">
        <f aca="false">V74</f>
        <v>42.4816</v>
      </c>
      <c r="J74" s="59" t="n">
        <f aca="false">T74</f>
        <v>213.9608</v>
      </c>
      <c r="K74" s="59" t="n">
        <f aca="false">W74</f>
        <v>42.4572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767.67</v>
      </c>
      <c r="Q74" s="53" t="n">
        <v>16.17</v>
      </c>
      <c r="R74" s="53" t="n">
        <f aca="false">P74/3600</f>
        <v>3.26879722222222</v>
      </c>
      <c r="S74" s="51"/>
      <c r="T74" s="53" t="n">
        <v>213.9608</v>
      </c>
      <c r="U74" s="53" t="n">
        <v>35.7037</v>
      </c>
      <c r="V74" s="53" t="n">
        <v>42.4816</v>
      </c>
      <c r="W74" s="53" t="n">
        <v>42.4572</v>
      </c>
      <c r="X74" s="53" t="n">
        <v>12385.3</v>
      </c>
      <c r="Y74" s="53" t="n">
        <v>16.59</v>
      </c>
      <c r="Z74" s="53" t="n">
        <f aca="false">X74/3600</f>
        <v>3.440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2.6528</v>
      </c>
      <c r="I75" s="55" t="n">
        <f aca="false">V75</f>
        <v>48.0154</v>
      </c>
      <c r="J75" s="55" t="n">
        <f aca="false">T75</f>
        <v>2842.6528</v>
      </c>
      <c r="K75" s="55" t="n">
        <f aca="false">W75</f>
        <v>47.648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252.24</v>
      </c>
      <c r="Q75" s="76" t="n">
        <v>21.78</v>
      </c>
      <c r="R75" s="54" t="n">
        <f aca="false">P75/3600</f>
        <v>3.68117777777778</v>
      </c>
      <c r="S75" s="56"/>
      <c r="T75" s="54" t="n">
        <v>2842.6528</v>
      </c>
      <c r="U75" s="54" t="n">
        <v>42.9985</v>
      </c>
      <c r="V75" s="54" t="n">
        <v>48.0154</v>
      </c>
      <c r="W75" s="54" t="n">
        <v>47.6485</v>
      </c>
      <c r="X75" s="54" t="n">
        <v>15396.14</v>
      </c>
      <c r="Y75" s="76" t="n">
        <v>20.13</v>
      </c>
      <c r="Z75" s="54" t="n">
        <f aca="false">X75/3600</f>
        <v>4.2767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7.1608</v>
      </c>
      <c r="I76" s="46" t="n">
        <f aca="false">V76</f>
        <v>46.6735</v>
      </c>
      <c r="J76" s="46" t="n">
        <f aca="false">T76</f>
        <v>997.1608</v>
      </c>
      <c r="K76" s="46" t="n">
        <f aca="false">W76</f>
        <v>45.953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3415.22</v>
      </c>
      <c r="Q76" s="76" t="n">
        <v>16.98</v>
      </c>
      <c r="R76" s="47" t="n">
        <f aca="false">P76/3600</f>
        <v>3.72645</v>
      </c>
      <c r="S76" s="48"/>
      <c r="T76" s="47" t="n">
        <v>997.1608</v>
      </c>
      <c r="U76" s="47" t="n">
        <v>40.6067</v>
      </c>
      <c r="V76" s="47" t="n">
        <v>46.6735</v>
      </c>
      <c r="W76" s="47" t="n">
        <v>45.9533</v>
      </c>
      <c r="X76" s="47" t="n">
        <v>14624.85</v>
      </c>
      <c r="Y76" s="76" t="n">
        <v>17.99</v>
      </c>
      <c r="Z76" s="47" t="n">
        <f aca="false">X76/3600</f>
        <v>4.0624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4.0624</v>
      </c>
      <c r="I77" s="46" t="n">
        <f aca="false">V77</f>
        <v>45.4534</v>
      </c>
      <c r="J77" s="46" t="n">
        <f aca="false">T77</f>
        <v>474.0624</v>
      </c>
      <c r="K77" s="46" t="n">
        <f aca="false">W77</f>
        <v>44.209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012.74</v>
      </c>
      <c r="Q77" s="76" t="n">
        <v>15.77</v>
      </c>
      <c r="R77" s="47" t="n">
        <f aca="false">P77/3600</f>
        <v>3.61465</v>
      </c>
      <c r="S77" s="48"/>
      <c r="T77" s="47" t="n">
        <v>474.0624</v>
      </c>
      <c r="U77" s="47" t="n">
        <v>38.0195</v>
      </c>
      <c r="V77" s="47" t="n">
        <v>45.4534</v>
      </c>
      <c r="W77" s="47" t="n">
        <v>44.2092</v>
      </c>
      <c r="X77" s="47" t="n">
        <v>12884.96</v>
      </c>
      <c r="Y77" s="76" t="n">
        <v>18.11</v>
      </c>
      <c r="Z77" s="47" t="n">
        <f aca="false">X77/3600</f>
        <v>3.5791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6.5592</v>
      </c>
      <c r="I78" s="52" t="n">
        <f aca="false">V78</f>
        <v>44.3107</v>
      </c>
      <c r="J78" s="52" t="n">
        <f aca="false">T78</f>
        <v>256.5592</v>
      </c>
      <c r="K78" s="52" t="n">
        <f aca="false">W78</f>
        <v>42.56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17.01</v>
      </c>
      <c r="Q78" s="53" t="n">
        <v>14.92</v>
      </c>
      <c r="R78" s="53" t="n">
        <f aca="false">P78/3600</f>
        <v>3.254725</v>
      </c>
      <c r="S78" s="51"/>
      <c r="T78" s="53" t="n">
        <v>256.5592</v>
      </c>
      <c r="U78" s="53" t="n">
        <v>35.1446</v>
      </c>
      <c r="V78" s="53" t="n">
        <v>44.3107</v>
      </c>
      <c r="W78" s="53" t="n">
        <v>42.566</v>
      </c>
      <c r="X78" s="53" t="n">
        <v>12323.22</v>
      </c>
      <c r="Y78" s="53" t="n">
        <v>15.92</v>
      </c>
      <c r="Z78" s="53" t="n">
        <f aca="false">X78/3600</f>
        <v>3.4231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8848</v>
      </c>
      <c r="I79" s="55" t="n">
        <f aca="false">V79</f>
        <v>47.686</v>
      </c>
      <c r="J79" s="55" t="n">
        <f aca="false">T79</f>
        <v>2365.8848</v>
      </c>
      <c r="K79" s="55" t="n">
        <f aca="false">W79</f>
        <v>47.864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032.87</v>
      </c>
      <c r="Q79" s="76" t="n">
        <v>23.26</v>
      </c>
      <c r="R79" s="54" t="n">
        <f aca="false">P79/3600</f>
        <v>3.62024166666667</v>
      </c>
      <c r="S79" s="56"/>
      <c r="T79" s="54" t="n">
        <v>2365.8848</v>
      </c>
      <c r="U79" s="54" t="n">
        <v>42.9748</v>
      </c>
      <c r="V79" s="54" t="n">
        <v>47.686</v>
      </c>
      <c r="W79" s="54" t="n">
        <v>47.8647</v>
      </c>
      <c r="X79" s="54" t="n">
        <v>13795.07</v>
      </c>
      <c r="Y79" s="76" t="n">
        <v>22.42</v>
      </c>
      <c r="Z79" s="54" t="n">
        <f aca="false">X79/3600</f>
        <v>3.831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4.2976</v>
      </c>
      <c r="I80" s="46" t="n">
        <f aca="false">V80</f>
        <v>46.0819</v>
      </c>
      <c r="J80" s="46" t="n">
        <f aca="false">T80</f>
        <v>814.2976</v>
      </c>
      <c r="K80" s="46" t="n">
        <f aca="false">W80</f>
        <v>46.161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092.56</v>
      </c>
      <c r="Q80" s="76" t="n">
        <v>21.3</v>
      </c>
      <c r="R80" s="47" t="n">
        <f aca="false">P80/3600</f>
        <v>3.35904444444444</v>
      </c>
      <c r="S80" s="48"/>
      <c r="T80" s="47" t="n">
        <v>814.2976</v>
      </c>
      <c r="U80" s="47" t="n">
        <v>40.5695</v>
      </c>
      <c r="V80" s="47" t="n">
        <v>46.0819</v>
      </c>
      <c r="W80" s="47" t="n">
        <v>46.1615</v>
      </c>
      <c r="X80" s="47" t="n">
        <v>15592.49</v>
      </c>
      <c r="Y80" s="76" t="n">
        <v>18.78</v>
      </c>
      <c r="Z80" s="47" t="n">
        <f aca="false">X80/3600</f>
        <v>4.3312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6.6968</v>
      </c>
      <c r="I81" s="46" t="n">
        <f aca="false">V81</f>
        <v>44.3188</v>
      </c>
      <c r="J81" s="46" t="n">
        <f aca="false">T81</f>
        <v>366.6968</v>
      </c>
      <c r="K81" s="46" t="n">
        <f aca="false">W81</f>
        <v>44.243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744.02</v>
      </c>
      <c r="Q81" s="76" t="n">
        <v>16.98</v>
      </c>
      <c r="R81" s="47" t="n">
        <f aca="false">P81/3600</f>
        <v>3.26222777777778</v>
      </c>
      <c r="S81" s="48"/>
      <c r="T81" s="47" t="n">
        <v>366.6968</v>
      </c>
      <c r="U81" s="47" t="n">
        <v>38.0297</v>
      </c>
      <c r="V81" s="47" t="n">
        <v>44.3188</v>
      </c>
      <c r="W81" s="47" t="n">
        <v>44.2434</v>
      </c>
      <c r="X81" s="47" t="n">
        <v>15159.8</v>
      </c>
      <c r="Y81" s="76" t="n">
        <v>16.11</v>
      </c>
      <c r="Z81" s="47" t="n">
        <f aca="false">X81/3600</f>
        <v>4.211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528</v>
      </c>
      <c r="I82" s="60" t="n">
        <f aca="false">V82</f>
        <v>42.7912</v>
      </c>
      <c r="J82" s="60" t="n">
        <f aca="false">T82</f>
        <v>195.528</v>
      </c>
      <c r="K82" s="60" t="n">
        <f aca="false">W82</f>
        <v>42.475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447.62</v>
      </c>
      <c r="Q82" s="53" t="n">
        <v>18.28</v>
      </c>
      <c r="R82" s="53" t="n">
        <f aca="false">P82/3600</f>
        <v>3.17989444444445</v>
      </c>
      <c r="S82" s="51"/>
      <c r="T82" s="53" t="n">
        <v>195.528</v>
      </c>
      <c r="U82" s="53" t="n">
        <v>35.4147</v>
      </c>
      <c r="V82" s="53" t="n">
        <v>42.7912</v>
      </c>
      <c r="W82" s="53" t="n">
        <v>42.4759</v>
      </c>
      <c r="X82" s="53" t="n">
        <v>13344.42</v>
      </c>
      <c r="Y82" s="53" t="n">
        <v>14.87</v>
      </c>
      <c r="Z82" s="53" t="n">
        <f aca="false">X82/3600</f>
        <v>3.7067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840559039287</v>
      </c>
      <c r="R89" s="65" t="n">
        <f aca="false">GEOMEAN(R19:R82)</f>
        <v>1.92467691293985</v>
      </c>
      <c r="S89" s="65"/>
      <c r="T89" s="65"/>
      <c r="U89" s="65"/>
      <c r="V89" s="65"/>
      <c r="W89" s="65"/>
      <c r="X89" s="65"/>
      <c r="Y89" s="65" t="n">
        <f aca="false">GEOMEAN(Y19:Y82)</f>
        <v>12.4959125401816</v>
      </c>
      <c r="Z89" s="65" t="n">
        <f aca="false">GEOMEAN(Z19:Z82)</f>
        <v>2.059801922084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874132288677</v>
      </c>
      <c r="Z90" s="75" t="n">
        <f aca="false">Z89/R89</f>
        <v>1.070206593239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486111111111</v>
      </c>
      <c r="R91" s="64" t="n">
        <f aca="false">SUM(R19:R82)</f>
        <v>207.722044444444</v>
      </c>
      <c r="X91" s="64"/>
      <c r="Y91" s="64" t="n">
        <f aca="false">SUM(Y19:Y82)/3600</f>
        <v>0.375647222222222</v>
      </c>
      <c r="Z91" s="64" t="n">
        <f aca="false">SUM(Z19:Z82)</f>
        <v>222.969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5.8376</v>
      </c>
      <c r="E19" s="46" t="n">
        <f aca="false">N19</f>
        <v>43.4701</v>
      </c>
      <c r="F19" s="46" t="n">
        <f aca="false">L19</f>
        <v>5385.8376</v>
      </c>
      <c r="G19" s="46" t="n">
        <f aca="false">O19</f>
        <v>44.8728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5.8376</v>
      </c>
      <c r="M19" s="47" t="n">
        <v>41.8968</v>
      </c>
      <c r="N19" s="47" t="n">
        <v>43.4701</v>
      </c>
      <c r="O19" s="47" t="n">
        <v>44.8728</v>
      </c>
      <c r="P19" s="47" t="n">
        <v>16101.39</v>
      </c>
      <c r="Q19" s="76" t="n">
        <v>49.26</v>
      </c>
      <c r="R19" s="47" t="n">
        <f aca="false">P19/3600</f>
        <v>4.4726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6.536</v>
      </c>
      <c r="E20" s="46" t="n">
        <f aca="false">N20</f>
        <v>41.7962</v>
      </c>
      <c r="F20" s="46" t="n">
        <f aca="false">L20</f>
        <v>2476.536</v>
      </c>
      <c r="G20" s="46" t="n">
        <f aca="false">O20</f>
        <v>42.824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6.536</v>
      </c>
      <c r="M20" s="47" t="n">
        <v>39.8662</v>
      </c>
      <c r="N20" s="47" t="n">
        <v>41.7962</v>
      </c>
      <c r="O20" s="47" t="n">
        <v>42.8245</v>
      </c>
      <c r="P20" s="47" t="n">
        <v>12555.89</v>
      </c>
      <c r="Q20" s="76" t="n">
        <v>40.69</v>
      </c>
      <c r="R20" s="47" t="n">
        <f aca="false">P20/3600</f>
        <v>3.487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376</v>
      </c>
      <c r="M21" s="47" t="n">
        <v>37.2928</v>
      </c>
      <c r="N21" s="47" t="n">
        <v>40.2972</v>
      </c>
      <c r="O21" s="47" t="n">
        <v>41.2977</v>
      </c>
      <c r="P21" s="47" t="n">
        <v>11499.72</v>
      </c>
      <c r="Q21" s="76" t="n">
        <v>35.88</v>
      </c>
      <c r="R21" s="47" t="n">
        <f aca="false">P21/3600</f>
        <v>3.1943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012</v>
      </c>
      <c r="E22" s="52" t="n">
        <f aca="false">N22</f>
        <v>38.7722</v>
      </c>
      <c r="F22" s="52" t="n">
        <f aca="false">L22</f>
        <v>561.012</v>
      </c>
      <c r="G22" s="52" t="n">
        <f aca="false">O22</f>
        <v>40.024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1.012</v>
      </c>
      <c r="M22" s="53" t="n">
        <v>34.6716</v>
      </c>
      <c r="N22" s="53" t="n">
        <v>38.7722</v>
      </c>
      <c r="O22" s="53" t="n">
        <v>40.0248</v>
      </c>
      <c r="P22" s="53" t="n">
        <v>11870.34</v>
      </c>
      <c r="Q22" s="53" t="n">
        <v>28.25</v>
      </c>
      <c r="R22" s="53" t="n">
        <f aca="false">P22/3600</f>
        <v>3.2973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21.9344</v>
      </c>
      <c r="E23" s="55" t="n">
        <f aca="false">N23</f>
        <v>41.918</v>
      </c>
      <c r="F23" s="55" t="n">
        <f aca="false">L23</f>
        <v>8521.9344</v>
      </c>
      <c r="G23" s="55" t="n">
        <f aca="false">O23</f>
        <v>43.0072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21.9344</v>
      </c>
      <c r="M23" s="54" t="n">
        <v>39.9444</v>
      </c>
      <c r="N23" s="54" t="n">
        <v>41.918</v>
      </c>
      <c r="O23" s="54" t="n">
        <v>43.0072</v>
      </c>
      <c r="P23" s="54" t="n">
        <v>14880.4</v>
      </c>
      <c r="Q23" s="76" t="n">
        <v>43.61</v>
      </c>
      <c r="R23" s="54" t="n">
        <f aca="false">P23/3600</f>
        <v>4.1334444444444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816</v>
      </c>
      <c r="E24" s="46" t="n">
        <f aca="false">N24</f>
        <v>39.7693</v>
      </c>
      <c r="F24" s="46" t="n">
        <f aca="false">L24</f>
        <v>3359.816</v>
      </c>
      <c r="G24" s="46" t="n">
        <f aca="false">O24</f>
        <v>40.68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816</v>
      </c>
      <c r="M24" s="47" t="n">
        <v>37.0183</v>
      </c>
      <c r="N24" s="47" t="n">
        <v>39.7693</v>
      </c>
      <c r="O24" s="47" t="n">
        <v>40.6887</v>
      </c>
      <c r="P24" s="47" t="n">
        <v>12063.12</v>
      </c>
      <c r="Q24" s="76" t="n">
        <v>41.99</v>
      </c>
      <c r="R24" s="47" t="n">
        <f aca="false">P24/3600</f>
        <v>3.3508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08</v>
      </c>
      <c r="E25" s="46" t="n">
        <f aca="false">N25</f>
        <v>37.8746</v>
      </c>
      <c r="F25" s="46" t="n">
        <f aca="false">L25</f>
        <v>1400.008</v>
      </c>
      <c r="G25" s="46" t="n">
        <f aca="false">O25</f>
        <v>39.074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008</v>
      </c>
      <c r="M25" s="47" t="n">
        <v>34.2123</v>
      </c>
      <c r="N25" s="47" t="n">
        <v>37.8746</v>
      </c>
      <c r="O25" s="47" t="n">
        <v>39.0741</v>
      </c>
      <c r="P25" s="47" t="n">
        <v>10664.34</v>
      </c>
      <c r="Q25" s="76" t="n">
        <v>31.71</v>
      </c>
      <c r="R25" s="47" t="n">
        <f aca="false">P25/3600</f>
        <v>2.962316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6568</v>
      </c>
      <c r="E26" s="52" t="n">
        <f aca="false">N26</f>
        <v>36.1906</v>
      </c>
      <c r="F26" s="52" t="n">
        <f aca="false">L26</f>
        <v>588.6568</v>
      </c>
      <c r="G26" s="52" t="n">
        <f aca="false">O26</f>
        <v>37.868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6568</v>
      </c>
      <c r="M26" s="53" t="n">
        <v>31.6337</v>
      </c>
      <c r="N26" s="53" t="n">
        <v>36.1906</v>
      </c>
      <c r="O26" s="53" t="n">
        <v>37.8689</v>
      </c>
      <c r="P26" s="53" t="n">
        <v>11144.68</v>
      </c>
      <c r="Q26" s="53" t="n">
        <v>30.2</v>
      </c>
      <c r="R26" s="53" t="n">
        <f aca="false">P26/3600</f>
        <v>3.09574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05.5784</v>
      </c>
      <c r="E27" s="55" t="n">
        <f aca="false">N27</f>
        <v>40.0233</v>
      </c>
      <c r="F27" s="55" t="n">
        <f aca="false">L27</f>
        <v>21705.5784</v>
      </c>
      <c r="G27" s="55" t="n">
        <f aca="false">O27</f>
        <v>43.1109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05.5784</v>
      </c>
      <c r="M27" s="54" t="n">
        <v>38.6789</v>
      </c>
      <c r="N27" s="54" t="n">
        <v>40.0233</v>
      </c>
      <c r="O27" s="54" t="n">
        <v>43.1109</v>
      </c>
      <c r="P27" s="54" t="n">
        <v>35113.76</v>
      </c>
      <c r="Q27" s="76" t="n">
        <v>108.88</v>
      </c>
      <c r="R27" s="54" t="n">
        <f aca="false">P27/3600</f>
        <v>9.75382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0.9864</v>
      </c>
      <c r="E28" s="46" t="n">
        <f aca="false">N28</f>
        <v>38.7685</v>
      </c>
      <c r="F28" s="46" t="n">
        <f aca="false">L28</f>
        <v>6300.9864</v>
      </c>
      <c r="G28" s="46" t="n">
        <f aca="false">O28</f>
        <v>41.122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0.9864</v>
      </c>
      <c r="M28" s="47" t="n">
        <v>36.7118</v>
      </c>
      <c r="N28" s="47" t="n">
        <v>38.7685</v>
      </c>
      <c r="O28" s="47" t="n">
        <v>41.1226</v>
      </c>
      <c r="P28" s="47" t="n">
        <v>24009.45</v>
      </c>
      <c r="Q28" s="76" t="n">
        <v>73.88</v>
      </c>
      <c r="R28" s="47" t="n">
        <f aca="false">P28/3600</f>
        <v>6.6692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4464</v>
      </c>
      <c r="E29" s="46" t="n">
        <f aca="false">N29</f>
        <v>37.5776</v>
      </c>
      <c r="F29" s="46" t="n">
        <f aca="false">L29</f>
        <v>2751.4464</v>
      </c>
      <c r="G29" s="46" t="n">
        <f aca="false">O29</f>
        <v>39.105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51.4464</v>
      </c>
      <c r="M29" s="47" t="n">
        <v>34.5714</v>
      </c>
      <c r="N29" s="47" t="n">
        <v>37.5776</v>
      </c>
      <c r="O29" s="47" t="n">
        <v>39.1056</v>
      </c>
      <c r="P29" s="47" t="n">
        <v>21664.58</v>
      </c>
      <c r="Q29" s="76" t="n">
        <v>60.75</v>
      </c>
      <c r="R29" s="47" t="n">
        <f aca="false">P29/3600</f>
        <v>6.0179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504</v>
      </c>
      <c r="E30" s="52" t="n">
        <f aca="false">N30</f>
        <v>36.2498</v>
      </c>
      <c r="F30" s="52" t="n">
        <f aca="false">L30</f>
        <v>1306.0504</v>
      </c>
      <c r="G30" s="52" t="n">
        <f aca="false">O30</f>
        <v>37.028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504</v>
      </c>
      <c r="M30" s="53" t="n">
        <v>32.2761</v>
      </c>
      <c r="N30" s="53" t="n">
        <v>36.2498</v>
      </c>
      <c r="O30" s="53" t="n">
        <v>37.0282</v>
      </c>
      <c r="P30" s="53" t="n">
        <v>20185.59</v>
      </c>
      <c r="Q30" s="53" t="n">
        <v>55.36</v>
      </c>
      <c r="R30" s="53" t="n">
        <f aca="false">P30/3600</f>
        <v>5.6071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736</v>
      </c>
      <c r="E31" s="57" t="n">
        <f aca="false">N31</f>
        <v>43.5818</v>
      </c>
      <c r="F31" s="57" t="n">
        <f aca="false">L31</f>
        <v>21026.6736</v>
      </c>
      <c r="G31" s="57" t="n">
        <f aca="false">O31</f>
        <v>44.798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6.6736</v>
      </c>
      <c r="M31" s="54" t="n">
        <v>39.5157</v>
      </c>
      <c r="N31" s="54" t="n">
        <v>43.5818</v>
      </c>
      <c r="O31" s="54" t="n">
        <v>44.7987</v>
      </c>
      <c r="P31" s="54" t="n">
        <v>34934.57</v>
      </c>
      <c r="Q31" s="76" t="n">
        <v>102.1</v>
      </c>
      <c r="R31" s="54" t="n">
        <f aca="false">P31/3600</f>
        <v>9.70404722222222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9.9744</v>
      </c>
      <c r="E32" s="58" t="n">
        <f aca="false">N32</f>
        <v>42.0543</v>
      </c>
      <c r="F32" s="58" t="n">
        <f aca="false">L32</f>
        <v>7089.9744</v>
      </c>
      <c r="G32" s="58" t="n">
        <f aca="false">O32</f>
        <v>42.513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9.9744</v>
      </c>
      <c r="M32" s="47" t="n">
        <v>37.5916</v>
      </c>
      <c r="N32" s="47" t="n">
        <v>42.0543</v>
      </c>
      <c r="O32" s="47" t="n">
        <v>42.5138</v>
      </c>
      <c r="P32" s="47" t="n">
        <v>28193.81</v>
      </c>
      <c r="Q32" s="76" t="n">
        <v>92.3</v>
      </c>
      <c r="R32" s="47" t="n">
        <f aca="false">P32/3600</f>
        <v>7.83161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9984</v>
      </c>
      <c r="E33" s="58" t="n">
        <f aca="false">N33</f>
        <v>40.3983</v>
      </c>
      <c r="F33" s="58" t="n">
        <f aca="false">L33</f>
        <v>3211.9984</v>
      </c>
      <c r="G33" s="58" t="n">
        <f aca="false">O33</f>
        <v>40.19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9984</v>
      </c>
      <c r="M33" s="47" t="n">
        <v>35.6314</v>
      </c>
      <c r="N33" s="47" t="n">
        <v>40.3983</v>
      </c>
      <c r="O33" s="47" t="n">
        <v>40.1919</v>
      </c>
      <c r="P33" s="47" t="n">
        <v>24639.55</v>
      </c>
      <c r="Q33" s="76" t="n">
        <v>70.79</v>
      </c>
      <c r="R33" s="47" t="n">
        <f aca="false">P33/3600</f>
        <v>6.84431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8544</v>
      </c>
      <c r="E34" s="59" t="n">
        <f aca="false">N34</f>
        <v>38.5393</v>
      </c>
      <c r="F34" s="59" t="n">
        <f aca="false">L34</f>
        <v>1573.8544</v>
      </c>
      <c r="G34" s="59" t="n">
        <f aca="false">O34</f>
        <v>37.7999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8544</v>
      </c>
      <c r="M34" s="53" t="n">
        <v>33.5001</v>
      </c>
      <c r="N34" s="53" t="n">
        <v>38.5393</v>
      </c>
      <c r="O34" s="53" t="n">
        <v>37.7999</v>
      </c>
      <c r="P34" s="53" t="n">
        <v>23333.86</v>
      </c>
      <c r="Q34" s="53" t="n">
        <v>70.71</v>
      </c>
      <c r="R34" s="53" t="n">
        <f aca="false">P34/3600</f>
        <v>6.48162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0144</v>
      </c>
      <c r="E35" s="57" t="n">
        <f aca="false">N35</f>
        <v>41.6974</v>
      </c>
      <c r="F35" s="57" t="n">
        <f aca="false">L35</f>
        <v>57702.0144</v>
      </c>
      <c r="G35" s="57" t="n">
        <f aca="false">O35</f>
        <v>43.789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0144</v>
      </c>
      <c r="M35" s="54" t="n">
        <v>38.3773</v>
      </c>
      <c r="N35" s="54" t="n">
        <v>41.6974</v>
      </c>
      <c r="O35" s="54" t="n">
        <v>43.7897</v>
      </c>
      <c r="P35" s="54" t="n">
        <v>51548.93</v>
      </c>
      <c r="Q35" s="76" t="n">
        <v>156.88</v>
      </c>
      <c r="R35" s="54" t="n">
        <f aca="false">P35/3600</f>
        <v>14.3191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53.0928</v>
      </c>
      <c r="E36" s="58" t="n">
        <f aca="false">N36</f>
        <v>40.3815</v>
      </c>
      <c r="F36" s="58" t="n">
        <f aca="false">L36</f>
        <v>9453.0928</v>
      </c>
      <c r="G36" s="58" t="n">
        <f aca="false">O36</f>
        <v>42.733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53.0928</v>
      </c>
      <c r="M36" s="47" t="n">
        <v>35.2676</v>
      </c>
      <c r="N36" s="47" t="n">
        <v>40.3815</v>
      </c>
      <c r="O36" s="47" t="n">
        <v>42.7338</v>
      </c>
      <c r="P36" s="47" t="n">
        <v>30376.83</v>
      </c>
      <c r="Q36" s="76" t="n">
        <v>92.65</v>
      </c>
      <c r="R36" s="47" t="n">
        <f aca="false">P36/3600</f>
        <v>8.43800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6.764</v>
      </c>
      <c r="E37" s="58" t="n">
        <f aca="false">N37</f>
        <v>38.9111</v>
      </c>
      <c r="F37" s="58" t="n">
        <f aca="false">L37</f>
        <v>2416.764</v>
      </c>
      <c r="G37" s="58" t="n">
        <f aca="false">O37</f>
        <v>41.473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6.764</v>
      </c>
      <c r="M37" s="47" t="n">
        <v>33.5245</v>
      </c>
      <c r="N37" s="47" t="n">
        <v>38.9111</v>
      </c>
      <c r="O37" s="47" t="n">
        <v>41.4739</v>
      </c>
      <c r="P37" s="47" t="n">
        <v>25691.14</v>
      </c>
      <c r="Q37" s="76" t="n">
        <v>86.92</v>
      </c>
      <c r="R37" s="47" t="n">
        <f aca="false">P37/3600</f>
        <v>7.136427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9.3312</v>
      </c>
      <c r="E38" s="59" t="n">
        <f aca="false">N38</f>
        <v>37.4007</v>
      </c>
      <c r="F38" s="59" t="n">
        <f aca="false">L38</f>
        <v>859.3312</v>
      </c>
      <c r="G38" s="59" t="n">
        <f aca="false">O38</f>
        <v>39.993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9.3312</v>
      </c>
      <c r="M38" s="53" t="n">
        <v>31.4695</v>
      </c>
      <c r="N38" s="53" t="n">
        <v>37.4007</v>
      </c>
      <c r="O38" s="53" t="n">
        <v>39.9933</v>
      </c>
      <c r="P38" s="53" t="n">
        <v>24322.28</v>
      </c>
      <c r="Q38" s="53" t="n">
        <v>55.97</v>
      </c>
      <c r="R38" s="53" t="n">
        <f aca="false">P38/3600</f>
        <v>6.7561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9</v>
      </c>
      <c r="E39" s="57" t="n">
        <f aca="false">N39</f>
        <v>42.4384</v>
      </c>
      <c r="F39" s="57" t="n">
        <f aca="false">L39</f>
        <v>4130.9</v>
      </c>
      <c r="G39" s="57" t="n">
        <f aca="false">O39</f>
        <v>42.9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9</v>
      </c>
      <c r="M39" s="54" t="n">
        <v>40.1991</v>
      </c>
      <c r="N39" s="54" t="n">
        <v>42.4384</v>
      </c>
      <c r="O39" s="54" t="n">
        <v>42.9746</v>
      </c>
      <c r="P39" s="54" t="n">
        <v>7126.56</v>
      </c>
      <c r="Q39" s="76" t="n">
        <v>19.6</v>
      </c>
      <c r="R39" s="54" t="n">
        <f aca="false">P39/3600</f>
        <v>1.979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9792</v>
      </c>
      <c r="E40" s="58" t="n">
        <f aca="false">N40</f>
        <v>39.6511</v>
      </c>
      <c r="F40" s="58" t="n">
        <f aca="false">L40</f>
        <v>1906.9792</v>
      </c>
      <c r="G40" s="58" t="n">
        <f aca="false">O40</f>
        <v>39.875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9792</v>
      </c>
      <c r="M40" s="47" t="n">
        <v>36.9938</v>
      </c>
      <c r="N40" s="47" t="n">
        <v>39.6511</v>
      </c>
      <c r="O40" s="47" t="n">
        <v>39.8758</v>
      </c>
      <c r="P40" s="47" t="n">
        <v>5371.46</v>
      </c>
      <c r="Q40" s="76" t="n">
        <v>14.46</v>
      </c>
      <c r="R40" s="47" t="n">
        <f aca="false">P40/3600</f>
        <v>1.49207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5152</v>
      </c>
      <c r="E41" s="58" t="n">
        <f aca="false">N41</f>
        <v>37.1778</v>
      </c>
      <c r="F41" s="58" t="n">
        <f aca="false">L41</f>
        <v>893.5152</v>
      </c>
      <c r="G41" s="58" t="n">
        <f aca="false">O41</f>
        <v>37.135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5152</v>
      </c>
      <c r="M41" s="47" t="n">
        <v>34.1449</v>
      </c>
      <c r="N41" s="47" t="n">
        <v>37.1778</v>
      </c>
      <c r="O41" s="47" t="n">
        <v>37.1353</v>
      </c>
      <c r="P41" s="47" t="n">
        <v>4606.85</v>
      </c>
      <c r="Q41" s="76" t="n">
        <v>13.13</v>
      </c>
      <c r="R41" s="47" t="n">
        <f aca="false">P41/3600</f>
        <v>1.2796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4.8272</v>
      </c>
      <c r="E42" s="59" t="n">
        <f aca="false">N42</f>
        <v>35.1009</v>
      </c>
      <c r="F42" s="59" t="n">
        <f aca="false">L42</f>
        <v>434.8272</v>
      </c>
      <c r="G42" s="59" t="n">
        <f aca="false">O42</f>
        <v>34.706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4.8272</v>
      </c>
      <c r="M42" s="53" t="n">
        <v>31.6055</v>
      </c>
      <c r="N42" s="53" t="n">
        <v>35.1009</v>
      </c>
      <c r="O42" s="53" t="n">
        <v>34.7065</v>
      </c>
      <c r="P42" s="53" t="n">
        <v>4188.12</v>
      </c>
      <c r="Q42" s="53" t="n">
        <v>9.54</v>
      </c>
      <c r="R42" s="53" t="n">
        <f aca="false">P42/3600</f>
        <v>1.16336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6.4992</v>
      </c>
      <c r="E43" s="57" t="n">
        <f aca="false">N43</f>
        <v>42.9886</v>
      </c>
      <c r="F43" s="57" t="n">
        <f aca="false">L43</f>
        <v>4556.4992</v>
      </c>
      <c r="G43" s="57" t="n">
        <f aca="false">O43</f>
        <v>44.333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6.4992</v>
      </c>
      <c r="M43" s="54" t="n">
        <v>40.1745</v>
      </c>
      <c r="N43" s="54" t="n">
        <v>42.9886</v>
      </c>
      <c r="O43" s="54" t="n">
        <v>44.3334</v>
      </c>
      <c r="P43" s="54" t="n">
        <v>7326.72</v>
      </c>
      <c r="Q43" s="76" t="n">
        <v>21.34</v>
      </c>
      <c r="R43" s="54" t="n">
        <f aca="false">P43/3600</f>
        <v>2.035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4984</v>
      </c>
      <c r="E44" s="58" t="n">
        <f aca="false">N44</f>
        <v>40.8456</v>
      </c>
      <c r="F44" s="58" t="n">
        <f aca="false">L44</f>
        <v>1991.4984</v>
      </c>
      <c r="G44" s="58" t="n">
        <f aca="false">O44</f>
        <v>41.857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4984</v>
      </c>
      <c r="M44" s="47" t="n">
        <v>37.2719</v>
      </c>
      <c r="N44" s="47" t="n">
        <v>40.8456</v>
      </c>
      <c r="O44" s="47" t="n">
        <v>41.8571</v>
      </c>
      <c r="P44" s="47" t="n">
        <v>5821.49</v>
      </c>
      <c r="Q44" s="76" t="n">
        <v>18.19</v>
      </c>
      <c r="R44" s="47" t="n">
        <f aca="false">P44/3600</f>
        <v>1.6170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0904</v>
      </c>
      <c r="E45" s="58" t="n">
        <f aca="false">N45</f>
        <v>38.7354</v>
      </c>
      <c r="F45" s="58" t="n">
        <f aca="false">L45</f>
        <v>944.0904</v>
      </c>
      <c r="G45" s="58" t="n">
        <f aca="false">O45</f>
        <v>39.593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4.0904</v>
      </c>
      <c r="M45" s="47" t="n">
        <v>34.3251</v>
      </c>
      <c r="N45" s="47" t="n">
        <v>38.7354</v>
      </c>
      <c r="O45" s="47" t="n">
        <v>39.5932</v>
      </c>
      <c r="P45" s="47" t="n">
        <v>5167.51</v>
      </c>
      <c r="Q45" s="76" t="n">
        <v>12.56</v>
      </c>
      <c r="R45" s="47" t="n">
        <f aca="false">P45/3600</f>
        <v>1.435419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1208</v>
      </c>
      <c r="E46" s="59" t="n">
        <f aca="false">N46</f>
        <v>36.4766</v>
      </c>
      <c r="F46" s="59" t="n">
        <f aca="false">L46</f>
        <v>465.1208</v>
      </c>
      <c r="G46" s="59" t="n">
        <f aca="false">O46</f>
        <v>37.150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1208</v>
      </c>
      <c r="M46" s="53" t="n">
        <v>31.4283</v>
      </c>
      <c r="N46" s="53" t="n">
        <v>36.4766</v>
      </c>
      <c r="O46" s="53" t="n">
        <v>37.1506</v>
      </c>
      <c r="P46" s="53" t="n">
        <v>4896.01</v>
      </c>
      <c r="Q46" s="53" t="n">
        <v>10.42</v>
      </c>
      <c r="R46" s="53" t="n">
        <f aca="false">P46/3600</f>
        <v>1.360002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3.0712</v>
      </c>
      <c r="E47" s="57" t="n">
        <f aca="false">N47</f>
        <v>40.7747</v>
      </c>
      <c r="F47" s="57" t="n">
        <f aca="false">L47</f>
        <v>9643.0712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3.0712</v>
      </c>
      <c r="M47" s="54" t="n">
        <v>38.2027</v>
      </c>
      <c r="N47" s="54" t="n">
        <v>40.7747</v>
      </c>
      <c r="O47" s="54" t="n">
        <v>41.6585</v>
      </c>
      <c r="P47" s="54" t="n">
        <v>8081.06</v>
      </c>
      <c r="Q47" s="76" t="n">
        <v>26.53</v>
      </c>
      <c r="R47" s="54" t="n">
        <f aca="false">P47/3600</f>
        <v>2.2447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376</v>
      </c>
      <c r="E48" s="58" t="n">
        <f aca="false">N48</f>
        <v>38.0442</v>
      </c>
      <c r="F48" s="58" t="n">
        <f aca="false">L48</f>
        <v>3851.376</v>
      </c>
      <c r="G48" s="58" t="n">
        <f aca="false">O48</f>
        <v>38.82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376</v>
      </c>
      <c r="M48" s="47" t="n">
        <v>34.2633</v>
      </c>
      <c r="N48" s="47" t="n">
        <v>38.0442</v>
      </c>
      <c r="O48" s="47" t="n">
        <v>38.8243</v>
      </c>
      <c r="P48" s="47" t="n">
        <v>5915.05</v>
      </c>
      <c r="Q48" s="76" t="n">
        <v>16.06</v>
      </c>
      <c r="R48" s="47" t="n">
        <f aca="false">P48/3600</f>
        <v>1.6430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0.9064</v>
      </c>
      <c r="E49" s="58" t="n">
        <f aca="false">N49</f>
        <v>35.7489</v>
      </c>
      <c r="F49" s="58" t="n">
        <f aca="false">L49</f>
        <v>1620.9064</v>
      </c>
      <c r="G49" s="58" t="n">
        <f aca="false">O49</f>
        <v>36.46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0.9064</v>
      </c>
      <c r="M49" s="47" t="n">
        <v>30.9196</v>
      </c>
      <c r="N49" s="47" t="n">
        <v>35.7489</v>
      </c>
      <c r="O49" s="47" t="n">
        <v>36.4636</v>
      </c>
      <c r="P49" s="47" t="n">
        <v>4956.13</v>
      </c>
      <c r="Q49" s="76" t="n">
        <v>13.14</v>
      </c>
      <c r="R49" s="47" t="n">
        <f aca="false">P49/3600</f>
        <v>1.3767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2.3312</v>
      </c>
      <c r="E50" s="59" t="n">
        <f aca="false">N50</f>
        <v>33.6938</v>
      </c>
      <c r="F50" s="59" t="n">
        <f aca="false">L50</f>
        <v>662.3312</v>
      </c>
      <c r="G50" s="59" t="n">
        <f aca="false">O50</f>
        <v>34.4001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2.3312</v>
      </c>
      <c r="M50" s="53" t="n">
        <v>27.7353</v>
      </c>
      <c r="N50" s="53" t="n">
        <v>33.6938</v>
      </c>
      <c r="O50" s="53" t="n">
        <v>34.4001</v>
      </c>
      <c r="P50" s="53" t="n">
        <v>4327.09</v>
      </c>
      <c r="Q50" s="53" t="n">
        <v>10.65</v>
      </c>
      <c r="R50" s="53" t="n">
        <f aca="false">P50/3600</f>
        <v>1.2019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792</v>
      </c>
      <c r="E51" s="57" t="n">
        <f aca="false">N51</f>
        <v>41.3087</v>
      </c>
      <c r="F51" s="57" t="n">
        <f aca="false">L51</f>
        <v>6101.792</v>
      </c>
      <c r="G51" s="57" t="n">
        <f aca="false">O51</f>
        <v>42.6374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792</v>
      </c>
      <c r="M51" s="54" t="n">
        <v>40.0669</v>
      </c>
      <c r="N51" s="54" t="n">
        <v>41.3087</v>
      </c>
      <c r="O51" s="54" t="n">
        <v>42.6374</v>
      </c>
      <c r="P51" s="54" t="n">
        <v>5372.71</v>
      </c>
      <c r="Q51" s="76" t="n">
        <v>17.81</v>
      </c>
      <c r="R51" s="54" t="n">
        <f aca="false">P51/3600</f>
        <v>1.4924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7.3208</v>
      </c>
      <c r="E52" s="58" t="n">
        <f aca="false">N52</f>
        <v>38.5839</v>
      </c>
      <c r="F52" s="58" t="n">
        <f aca="false">L52</f>
        <v>2417.3208</v>
      </c>
      <c r="G52" s="58" t="n">
        <f aca="false">O52</f>
        <v>40.159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17.3208</v>
      </c>
      <c r="M52" s="47" t="n">
        <v>36.2272</v>
      </c>
      <c r="N52" s="47" t="n">
        <v>38.5839</v>
      </c>
      <c r="O52" s="47" t="n">
        <v>40.1593</v>
      </c>
      <c r="P52" s="47" t="n">
        <v>4197.58</v>
      </c>
      <c r="Q52" s="76" t="n">
        <v>12.48</v>
      </c>
      <c r="R52" s="47" t="n">
        <f aca="false">P52/3600</f>
        <v>1.1659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9.732</v>
      </c>
      <c r="E53" s="58" t="n">
        <f aca="false">N53</f>
        <v>36.357</v>
      </c>
      <c r="F53" s="58" t="n">
        <f aca="false">L53</f>
        <v>1049.732</v>
      </c>
      <c r="G53" s="58" t="n">
        <f aca="false">O53</f>
        <v>37.9567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9.732</v>
      </c>
      <c r="M53" s="47" t="n">
        <v>33.0359</v>
      </c>
      <c r="N53" s="47" t="n">
        <v>36.357</v>
      </c>
      <c r="O53" s="47" t="n">
        <v>37.9567</v>
      </c>
      <c r="P53" s="47" t="n">
        <v>3384.75</v>
      </c>
      <c r="Q53" s="76" t="n">
        <v>10.5</v>
      </c>
      <c r="R53" s="47" t="n">
        <f aca="false">P53/3600</f>
        <v>0.94020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744</v>
      </c>
      <c r="E54" s="59" t="n">
        <f aca="false">N54</f>
        <v>34.3382</v>
      </c>
      <c r="F54" s="59" t="n">
        <f aca="false">L54</f>
        <v>459.744</v>
      </c>
      <c r="G54" s="59" t="n">
        <f aca="false">O54</f>
        <v>35.778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744</v>
      </c>
      <c r="M54" s="53" t="n">
        <v>30.1701</v>
      </c>
      <c r="N54" s="53" t="n">
        <v>34.3382</v>
      </c>
      <c r="O54" s="53" t="n">
        <v>35.7789</v>
      </c>
      <c r="P54" s="53" t="n">
        <v>2967.33</v>
      </c>
      <c r="Q54" s="53" t="n">
        <v>7.33</v>
      </c>
      <c r="R54" s="53" t="n">
        <f aca="false">P54/3600</f>
        <v>0.824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3.9896</v>
      </c>
      <c r="E55" s="57" t="n">
        <f aca="false">N55</f>
        <v>43.4137</v>
      </c>
      <c r="F55" s="57" t="n">
        <f aca="false">L55</f>
        <v>1803.9896</v>
      </c>
      <c r="G55" s="57" t="n">
        <f aca="false">O55</f>
        <v>42.856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3.9896</v>
      </c>
      <c r="M55" s="54" t="n">
        <v>41.0061</v>
      </c>
      <c r="N55" s="54" t="n">
        <v>43.4137</v>
      </c>
      <c r="O55" s="54" t="n">
        <v>42.8569</v>
      </c>
      <c r="P55" s="54" t="n">
        <v>1974.1</v>
      </c>
      <c r="Q55" s="76" t="n">
        <v>5.48</v>
      </c>
      <c r="R55" s="54" t="n">
        <f aca="false">P55/3600</f>
        <v>0.548361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012</v>
      </c>
      <c r="E56" s="58" t="n">
        <f aca="false">N56</f>
        <v>40.5687</v>
      </c>
      <c r="F56" s="58" t="n">
        <f aca="false">L56</f>
        <v>892.012</v>
      </c>
      <c r="G56" s="58" t="n">
        <f aca="false">O56</f>
        <v>39.548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012</v>
      </c>
      <c r="M56" s="47" t="n">
        <v>37.0521</v>
      </c>
      <c r="N56" s="47" t="n">
        <v>40.5687</v>
      </c>
      <c r="O56" s="47" t="n">
        <v>39.5489</v>
      </c>
      <c r="P56" s="47" t="n">
        <v>1684.29</v>
      </c>
      <c r="Q56" s="76" t="n">
        <v>3.94</v>
      </c>
      <c r="R56" s="47" t="n">
        <f aca="false">P56/3600</f>
        <v>0.4678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44</v>
      </c>
      <c r="E57" s="58" t="n">
        <f aca="false">N57</f>
        <v>38.0553</v>
      </c>
      <c r="F57" s="58" t="n">
        <f aca="false">L57</f>
        <v>428.6544</v>
      </c>
      <c r="G57" s="58" t="n">
        <f aca="false">O57</f>
        <v>36.750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8.6544</v>
      </c>
      <c r="M57" s="47" t="n">
        <v>33.5298</v>
      </c>
      <c r="N57" s="47" t="n">
        <v>38.0553</v>
      </c>
      <c r="O57" s="47" t="n">
        <v>36.7502</v>
      </c>
      <c r="P57" s="47" t="n">
        <v>1437.43</v>
      </c>
      <c r="Q57" s="76" t="n">
        <v>3.37</v>
      </c>
      <c r="R57" s="47" t="n">
        <f aca="false">P57/3600</f>
        <v>0.3992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0304</v>
      </c>
      <c r="E58" s="59" t="n">
        <f aca="false">N58</f>
        <v>35.7119</v>
      </c>
      <c r="F58" s="59" t="n">
        <f aca="false">L58</f>
        <v>209.0304</v>
      </c>
      <c r="G58" s="59" t="n">
        <f aca="false">O58</f>
        <v>34.170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0304</v>
      </c>
      <c r="M58" s="53" t="n">
        <v>30.5535</v>
      </c>
      <c r="N58" s="53" t="n">
        <v>35.7119</v>
      </c>
      <c r="O58" s="53" t="n">
        <v>34.1707</v>
      </c>
      <c r="P58" s="53" t="n">
        <v>1298.4</v>
      </c>
      <c r="Q58" s="53" t="n">
        <v>2.77</v>
      </c>
      <c r="R58" s="53" t="n">
        <f aca="false">P58/3600</f>
        <v>0.3606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1.3336</v>
      </c>
      <c r="E59" s="55" t="n">
        <f aca="false">N59</f>
        <v>42.4094</v>
      </c>
      <c r="F59" s="55" t="n">
        <f aca="false">L59</f>
        <v>2821.3336</v>
      </c>
      <c r="G59" s="55" t="n">
        <f aca="false">O59</f>
        <v>43.41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1.3336</v>
      </c>
      <c r="M59" s="54" t="n">
        <v>38.1885</v>
      </c>
      <c r="N59" s="54" t="n">
        <v>42.4094</v>
      </c>
      <c r="O59" s="54" t="n">
        <v>43.411</v>
      </c>
      <c r="P59" s="54" t="n">
        <v>2256.79</v>
      </c>
      <c r="Q59" s="76" t="n">
        <v>6.1</v>
      </c>
      <c r="R59" s="54" t="n">
        <f aca="false">P59/3600</f>
        <v>0.62688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56</v>
      </c>
      <c r="M60" s="47" t="n">
        <v>34.0243</v>
      </c>
      <c r="N60" s="47" t="n">
        <v>40.5222</v>
      </c>
      <c r="O60" s="47" t="n">
        <v>41.3871</v>
      </c>
      <c r="P60" s="47" t="n">
        <v>1659.44</v>
      </c>
      <c r="Q60" s="76" t="n">
        <v>4.49</v>
      </c>
      <c r="R60" s="47" t="n">
        <f aca="false">P60/3600</f>
        <v>0.4609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92</v>
      </c>
      <c r="M61" s="47" t="n">
        <v>30.9458</v>
      </c>
      <c r="N61" s="47" t="n">
        <v>38.9042</v>
      </c>
      <c r="O61" s="47" t="n">
        <v>39.6025</v>
      </c>
      <c r="P61" s="47" t="n">
        <v>1574.67</v>
      </c>
      <c r="Q61" s="76" t="n">
        <v>3.45</v>
      </c>
      <c r="R61" s="47" t="n">
        <f aca="false">P61/3600</f>
        <v>0.4374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1104</v>
      </c>
      <c r="E62" s="52" t="n">
        <f aca="false">N62</f>
        <v>36.993</v>
      </c>
      <c r="F62" s="52" t="n">
        <f aca="false">L62</f>
        <v>138.1104</v>
      </c>
      <c r="G62" s="52" t="n">
        <f aca="false">O62</f>
        <v>37.665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1104</v>
      </c>
      <c r="M62" s="53" t="n">
        <v>27.9991</v>
      </c>
      <c r="N62" s="53" t="n">
        <v>36.993</v>
      </c>
      <c r="O62" s="53" t="n">
        <v>37.6656</v>
      </c>
      <c r="P62" s="53" t="n">
        <v>1426.62</v>
      </c>
      <c r="Q62" s="53" t="n">
        <v>2.62</v>
      </c>
      <c r="R62" s="53" t="n">
        <f aca="false">P62/3600</f>
        <v>0.3962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3.4424</v>
      </c>
      <c r="E63" s="57" t="n">
        <f aca="false">N63</f>
        <v>40.5549</v>
      </c>
      <c r="F63" s="57" t="n">
        <f aca="false">L63</f>
        <v>2183.4424</v>
      </c>
      <c r="G63" s="57" t="n">
        <f aca="false">O63</f>
        <v>41.27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3.4424</v>
      </c>
      <c r="M63" s="54" t="n">
        <v>37.9539</v>
      </c>
      <c r="N63" s="54" t="n">
        <v>40.5549</v>
      </c>
      <c r="O63" s="54" t="n">
        <v>41.2766</v>
      </c>
      <c r="P63" s="54" t="n">
        <v>1870.26</v>
      </c>
      <c r="Q63" s="76" t="n">
        <v>5.31</v>
      </c>
      <c r="R63" s="54" t="n">
        <f aca="false">P63/3600</f>
        <v>0.5195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2304</v>
      </c>
      <c r="E64" s="58" t="n">
        <f aca="false">N64</f>
        <v>37.7252</v>
      </c>
      <c r="F64" s="58" t="n">
        <f aca="false">L64</f>
        <v>887.2304</v>
      </c>
      <c r="G64" s="58" t="n">
        <f aca="false">O64</f>
        <v>38.3071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2304</v>
      </c>
      <c r="M64" s="47" t="n">
        <v>34.1576</v>
      </c>
      <c r="N64" s="47" t="n">
        <v>37.7252</v>
      </c>
      <c r="O64" s="47" t="n">
        <v>38.3071</v>
      </c>
      <c r="P64" s="47" t="n">
        <v>1386.29</v>
      </c>
      <c r="Q64" s="76" t="n">
        <v>3.99</v>
      </c>
      <c r="R64" s="47" t="n">
        <f aca="false">P64/3600</f>
        <v>0.3850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672</v>
      </c>
      <c r="E65" s="58" t="n">
        <f aca="false">N65</f>
        <v>35.3697</v>
      </c>
      <c r="F65" s="58" t="n">
        <f aca="false">L65</f>
        <v>370.5672</v>
      </c>
      <c r="G65" s="58" t="n">
        <f aca="false">O65</f>
        <v>35.944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5672</v>
      </c>
      <c r="M65" s="47" t="n">
        <v>30.7427</v>
      </c>
      <c r="N65" s="47" t="n">
        <v>35.3697</v>
      </c>
      <c r="O65" s="47" t="n">
        <v>35.9441</v>
      </c>
      <c r="P65" s="47" t="n">
        <v>1146.26</v>
      </c>
      <c r="Q65" s="76" t="n">
        <v>2.88</v>
      </c>
      <c r="R65" s="47" t="n">
        <f aca="false">P65/3600</f>
        <v>0.3184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392</v>
      </c>
      <c r="E66" s="59" t="n">
        <f aca="false">N66</f>
        <v>33.2139</v>
      </c>
      <c r="F66" s="59" t="n">
        <f aca="false">L66</f>
        <v>151.3392</v>
      </c>
      <c r="G66" s="59" t="n">
        <f aca="false">O66</f>
        <v>33.722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3392</v>
      </c>
      <c r="M66" s="53" t="n">
        <v>27.6931</v>
      </c>
      <c r="N66" s="53" t="n">
        <v>33.2139</v>
      </c>
      <c r="O66" s="53" t="n">
        <v>33.7229</v>
      </c>
      <c r="P66" s="53" t="n">
        <v>1179.46</v>
      </c>
      <c r="Q66" s="53" t="n">
        <v>2.32</v>
      </c>
      <c r="R66" s="53" t="n">
        <f aca="false">P66/3600</f>
        <v>0.32762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4.2744</v>
      </c>
      <c r="E67" s="55" t="n">
        <f aca="false">N67</f>
        <v>41.1474</v>
      </c>
      <c r="F67" s="55" t="n">
        <f aca="false">L67</f>
        <v>1404.2744</v>
      </c>
      <c r="G67" s="55" t="n">
        <f aca="false">O67</f>
        <v>42.1727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4.2744</v>
      </c>
      <c r="M67" s="54" t="n">
        <v>39.9551</v>
      </c>
      <c r="N67" s="54" t="n">
        <v>41.1474</v>
      </c>
      <c r="O67" s="54" t="n">
        <v>42.1727</v>
      </c>
      <c r="P67" s="54" t="n">
        <v>1399.81</v>
      </c>
      <c r="Q67" s="76" t="n">
        <v>4.26</v>
      </c>
      <c r="R67" s="54" t="n">
        <f aca="false">P67/3600</f>
        <v>0.38883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2704</v>
      </c>
      <c r="M68" s="47" t="n">
        <v>35.8441</v>
      </c>
      <c r="N68" s="47" t="n">
        <v>38.2112</v>
      </c>
      <c r="O68" s="47" t="n">
        <v>39.3404</v>
      </c>
      <c r="P68" s="47" t="n">
        <v>1114.78</v>
      </c>
      <c r="Q68" s="76" t="n">
        <v>2.98</v>
      </c>
      <c r="R68" s="47" t="n">
        <f aca="false">P68/3600</f>
        <v>0.3096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4224</v>
      </c>
      <c r="M69" s="47" t="n">
        <v>32.2267</v>
      </c>
      <c r="N69" s="47" t="n">
        <v>35.8137</v>
      </c>
      <c r="O69" s="47" t="n">
        <v>36.8796</v>
      </c>
      <c r="P69" s="47" t="n">
        <v>907.29</v>
      </c>
      <c r="Q69" s="76" t="n">
        <v>2.33</v>
      </c>
      <c r="R69" s="47" t="n">
        <f aca="false">P69/3600</f>
        <v>0.2520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464</v>
      </c>
      <c r="E70" s="60" t="n">
        <f aca="false">N70</f>
        <v>33.5191</v>
      </c>
      <c r="F70" s="60" t="n">
        <f aca="false">L70</f>
        <v>143.5464</v>
      </c>
      <c r="G70" s="60" t="n">
        <f aca="false">O70</f>
        <v>34.39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464</v>
      </c>
      <c r="M70" s="53" t="n">
        <v>29.3583</v>
      </c>
      <c r="N70" s="53" t="n">
        <v>33.5191</v>
      </c>
      <c r="O70" s="53" t="n">
        <v>34.3915</v>
      </c>
      <c r="P70" s="53" t="n">
        <v>729.15</v>
      </c>
      <c r="Q70" s="53" t="n">
        <v>1.72</v>
      </c>
      <c r="R70" s="53" t="n">
        <f aca="false">P70/3600</f>
        <v>0.202541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3.4696</v>
      </c>
      <c r="E71" s="57" t="n">
        <f aca="false">N71</f>
        <v>46.8256</v>
      </c>
      <c r="F71" s="57" t="n">
        <f aca="false">L71</f>
        <v>2213.4696</v>
      </c>
      <c r="G71" s="57" t="n">
        <f aca="false">O71</f>
        <v>47.778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3.4696</v>
      </c>
      <c r="M71" s="54" t="n">
        <v>43.5697</v>
      </c>
      <c r="N71" s="54" t="n">
        <v>46.8256</v>
      </c>
      <c r="O71" s="54" t="n">
        <v>47.7782</v>
      </c>
      <c r="P71" s="54" t="n">
        <v>12241.22</v>
      </c>
      <c r="Q71" s="76" t="n">
        <v>33.3</v>
      </c>
      <c r="R71" s="54" t="n">
        <f aca="false">P71/3600</f>
        <v>3.4003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2.7352</v>
      </c>
      <c r="E72" s="58" t="n">
        <f aca="false">N72</f>
        <v>45.4841</v>
      </c>
      <c r="F72" s="58" t="n">
        <f aca="false">L72</f>
        <v>782.7352</v>
      </c>
      <c r="G72" s="58" t="n">
        <f aca="false">O72</f>
        <v>46.09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2.7352</v>
      </c>
      <c r="M72" s="47" t="n">
        <v>41.279</v>
      </c>
      <c r="N72" s="47" t="n">
        <v>45.4841</v>
      </c>
      <c r="O72" s="47" t="n">
        <v>46.0909</v>
      </c>
      <c r="P72" s="47" t="n">
        <v>11187.1</v>
      </c>
      <c r="Q72" s="76" t="n">
        <v>25.35</v>
      </c>
      <c r="R72" s="47" t="n">
        <f aca="false">P72/3600</f>
        <v>3.10752777777778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1496</v>
      </c>
      <c r="E73" s="58" t="n">
        <f aca="false">N73</f>
        <v>43.8478</v>
      </c>
      <c r="F73" s="58" t="n">
        <f aca="false">L73</f>
        <v>365.1496</v>
      </c>
      <c r="G73" s="58" t="n">
        <f aca="false">O73</f>
        <v>44.1466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1496</v>
      </c>
      <c r="M73" s="47" t="n">
        <v>38.7483</v>
      </c>
      <c r="N73" s="47" t="n">
        <v>43.8478</v>
      </c>
      <c r="O73" s="47" t="n">
        <v>44.1466</v>
      </c>
      <c r="P73" s="47" t="n">
        <v>10714.2</v>
      </c>
      <c r="Q73" s="76" t="n">
        <v>18.79</v>
      </c>
      <c r="R73" s="47" t="n">
        <f aca="false">P73/3600</f>
        <v>2.9761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528</v>
      </c>
      <c r="E74" s="59" t="n">
        <f aca="false">N74</f>
        <v>41.7024</v>
      </c>
      <c r="F74" s="59" t="n">
        <f aca="false">L74</f>
        <v>189.2528</v>
      </c>
      <c r="G74" s="59" t="n">
        <f aca="false">O74</f>
        <v>41.947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2528</v>
      </c>
      <c r="M74" s="53" t="n">
        <v>35.9144</v>
      </c>
      <c r="N74" s="53" t="n">
        <v>41.7024</v>
      </c>
      <c r="O74" s="53" t="n">
        <v>41.9477</v>
      </c>
      <c r="P74" s="53" t="n">
        <v>10591.97</v>
      </c>
      <c r="Q74" s="53" t="n">
        <v>17.35</v>
      </c>
      <c r="R74" s="53" t="n">
        <f aca="false">P74/3600</f>
        <v>2.942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0.5448</v>
      </c>
      <c r="E75" s="55" t="n">
        <f aca="false">N75</f>
        <v>48.3894</v>
      </c>
      <c r="F75" s="55" t="n">
        <f aca="false">L75</f>
        <v>3100.5448</v>
      </c>
      <c r="G75" s="55" t="n">
        <f aca="false">O75</f>
        <v>47.910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0.5448</v>
      </c>
      <c r="M75" s="54" t="n">
        <v>43.3947</v>
      </c>
      <c r="N75" s="54" t="n">
        <v>48.3894</v>
      </c>
      <c r="O75" s="54" t="n">
        <v>47.9105</v>
      </c>
      <c r="P75" s="54" t="n">
        <v>11546.57</v>
      </c>
      <c r="Q75" s="76" t="n">
        <v>33.45</v>
      </c>
      <c r="R75" s="54" t="n">
        <f aca="false">P75/3600</f>
        <v>3.2073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1144</v>
      </c>
      <c r="M76" s="47" t="n">
        <v>41.0109</v>
      </c>
      <c r="N76" s="47" t="n">
        <v>46.9354</v>
      </c>
      <c r="O76" s="47" t="n">
        <v>45.9844</v>
      </c>
      <c r="P76" s="47" t="n">
        <v>10112.77</v>
      </c>
      <c r="Q76" s="76" t="n">
        <v>26</v>
      </c>
      <c r="R76" s="47" t="n">
        <f aca="false">P76/3600</f>
        <v>2.809102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1.0608</v>
      </c>
      <c r="M77" s="47" t="n">
        <v>38.4682</v>
      </c>
      <c r="N77" s="47" t="n">
        <v>45.4864</v>
      </c>
      <c r="O77" s="47" t="n">
        <v>43.7838</v>
      </c>
      <c r="P77" s="47" t="n">
        <v>9750.29</v>
      </c>
      <c r="Q77" s="76" t="n">
        <v>21.27</v>
      </c>
      <c r="R77" s="47" t="n">
        <f aca="false">P77/3600</f>
        <v>2.70841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6288</v>
      </c>
      <c r="E78" s="52" t="n">
        <f aca="false">N78</f>
        <v>43.2527</v>
      </c>
      <c r="F78" s="52" t="n">
        <f aca="false">L78</f>
        <v>226.6288</v>
      </c>
      <c r="G78" s="52" t="n">
        <f aca="false">O78</f>
        <v>41.375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6288</v>
      </c>
      <c r="M78" s="53" t="n">
        <v>35.5434</v>
      </c>
      <c r="N78" s="53" t="n">
        <v>43.2527</v>
      </c>
      <c r="O78" s="53" t="n">
        <v>41.3758</v>
      </c>
      <c r="P78" s="53" t="n">
        <v>10541.46</v>
      </c>
      <c r="Q78" s="53" t="n">
        <v>16.72</v>
      </c>
      <c r="R78" s="53" t="n">
        <f aca="false">P78/3600</f>
        <v>2.9281833333333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0.3304</v>
      </c>
      <c r="E79" s="55" t="n">
        <f aca="false">N79</f>
        <v>48.0701</v>
      </c>
      <c r="F79" s="55" t="n">
        <f aca="false">L79</f>
        <v>2560.3304</v>
      </c>
      <c r="G79" s="55" t="n">
        <f aca="false">O79</f>
        <v>48.225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0.3304</v>
      </c>
      <c r="M79" s="54" t="n">
        <v>43.2892</v>
      </c>
      <c r="N79" s="54" t="n">
        <v>48.0701</v>
      </c>
      <c r="O79" s="54" t="n">
        <v>48.2251</v>
      </c>
      <c r="P79" s="54" t="n">
        <v>12223.54</v>
      </c>
      <c r="Q79" s="76" t="n">
        <v>36.57</v>
      </c>
      <c r="R79" s="54" t="n">
        <f aca="false">P79/3600</f>
        <v>3.3954277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3352</v>
      </c>
      <c r="M80" s="47" t="n">
        <v>40.8646</v>
      </c>
      <c r="N80" s="47" t="n">
        <v>46.2232</v>
      </c>
      <c r="O80" s="47" t="n">
        <v>46.1969</v>
      </c>
      <c r="P80" s="47" t="n">
        <v>10039.27</v>
      </c>
      <c r="Q80" s="76" t="n">
        <v>24.03</v>
      </c>
      <c r="R80" s="47" t="n">
        <f aca="false">P80/3600</f>
        <v>2.78868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6.2536</v>
      </c>
      <c r="M81" s="47" t="n">
        <v>38.2943</v>
      </c>
      <c r="N81" s="47" t="n">
        <v>44.2278</v>
      </c>
      <c r="O81" s="47" t="n">
        <v>44.0258</v>
      </c>
      <c r="P81" s="47" t="n">
        <v>10674.91</v>
      </c>
      <c r="Q81" s="76" t="n">
        <v>19.05</v>
      </c>
      <c r="R81" s="47" t="n">
        <f aca="false">P81/3600</f>
        <v>2.9652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628</v>
      </c>
      <c r="E82" s="60" t="n">
        <f aca="false">N82</f>
        <v>41.9088</v>
      </c>
      <c r="F82" s="60" t="n">
        <f aca="false">L82</f>
        <v>168.628</v>
      </c>
      <c r="G82" s="60" t="n">
        <f aca="false">O82</f>
        <v>41.6435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628</v>
      </c>
      <c r="M82" s="53" t="n">
        <v>35.5726</v>
      </c>
      <c r="N82" s="53" t="n">
        <v>41.9088</v>
      </c>
      <c r="O82" s="53" t="n">
        <v>41.6435</v>
      </c>
      <c r="P82" s="53" t="n">
        <v>10483.19</v>
      </c>
      <c r="Q82" s="53" t="n">
        <v>17.03</v>
      </c>
      <c r="R82" s="53" t="n">
        <f aca="false">P82/3600</f>
        <v>2.9119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778219459848</v>
      </c>
      <c r="R89" s="65" t="n">
        <f aca="false">GEOMEAN(R19:R82)</f>
        <v>1.8059308924036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304</v>
      </c>
      <c r="R91" s="64" t="n">
        <f aca="false">SUM(R19:R82)</f>
        <v>189.3478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295.6176</v>
      </c>
      <c r="E19" s="46" t="n">
        <f aca="false">N19</f>
        <v>43.2261</v>
      </c>
      <c r="F19" s="46" t="n">
        <f aca="false">L19</f>
        <v>6295.6176</v>
      </c>
      <c r="G19" s="46" t="n">
        <f aca="false">O19</f>
        <v>44.772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6295.6176</v>
      </c>
      <c r="M19" s="47" t="n">
        <v>41.5378</v>
      </c>
      <c r="N19" s="47" t="n">
        <v>43.2261</v>
      </c>
      <c r="O19" s="47" t="n">
        <v>44.7725</v>
      </c>
      <c r="P19" s="47" t="n">
        <v>9489.58</v>
      </c>
      <c r="Q19" s="76" t="n">
        <v>30.4</v>
      </c>
      <c r="R19" s="47" t="n">
        <f aca="false">P19/3600</f>
        <v>2.6359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89.012</v>
      </c>
      <c r="E20" s="46" t="n">
        <f aca="false">N20</f>
        <v>41.8034</v>
      </c>
      <c r="F20" s="46" t="n">
        <f aca="false">L20</f>
        <v>2889.012</v>
      </c>
      <c r="G20" s="46" t="n">
        <f aca="false">O20</f>
        <v>42.9711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889.012</v>
      </c>
      <c r="M20" s="47" t="n">
        <v>39.5502</v>
      </c>
      <c r="N20" s="47" t="n">
        <v>41.8034</v>
      </c>
      <c r="O20" s="47" t="n">
        <v>42.9711</v>
      </c>
      <c r="P20" s="47" t="n">
        <v>8300.24</v>
      </c>
      <c r="Q20" s="76" t="n">
        <v>24.26</v>
      </c>
      <c r="R20" s="47" t="n">
        <f aca="false">P20/3600</f>
        <v>2.305622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3.9232</v>
      </c>
      <c r="E21" s="46" t="n">
        <f aca="false">N21</f>
        <v>40.5344</v>
      </c>
      <c r="F21" s="46" t="n">
        <f aca="false">L21</f>
        <v>1393.9232</v>
      </c>
      <c r="G21" s="46" t="n">
        <f aca="false">O21</f>
        <v>41.605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393.9232</v>
      </c>
      <c r="M21" s="47" t="n">
        <v>37.1208</v>
      </c>
      <c r="N21" s="47" t="n">
        <v>40.5344</v>
      </c>
      <c r="O21" s="47" t="n">
        <v>41.6056</v>
      </c>
      <c r="P21" s="47" t="n">
        <v>8292.06</v>
      </c>
      <c r="Q21" s="76" t="n">
        <v>19.22</v>
      </c>
      <c r="R21" s="47" t="n">
        <f aca="false">P21/3600</f>
        <v>2.3033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1624</v>
      </c>
      <c r="E22" s="52" t="n">
        <f aca="false">N22</f>
        <v>39.4219</v>
      </c>
      <c r="F22" s="52" t="n">
        <f aca="false">L22</f>
        <v>686.1624</v>
      </c>
      <c r="G22" s="52" t="n">
        <f aca="false">O22</f>
        <v>40.631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86.1624</v>
      </c>
      <c r="M22" s="53" t="n">
        <v>34.6311</v>
      </c>
      <c r="N22" s="53" t="n">
        <v>39.4219</v>
      </c>
      <c r="O22" s="53" t="n">
        <v>40.6316</v>
      </c>
      <c r="P22" s="53" t="n">
        <v>7728.89</v>
      </c>
      <c r="Q22" s="53" t="n">
        <v>17.43</v>
      </c>
      <c r="R22" s="53" t="n">
        <f aca="false">P22/3600</f>
        <v>2.146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9.7512</v>
      </c>
      <c r="E23" s="55" t="n">
        <f aca="false">N23</f>
        <v>42.0218</v>
      </c>
      <c r="F23" s="55" t="n">
        <f aca="false">L23</f>
        <v>10059.7512</v>
      </c>
      <c r="G23" s="55" t="n">
        <f aca="false">O23</f>
        <v>43.182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10059.7512</v>
      </c>
      <c r="M23" s="54" t="n">
        <v>39.7764</v>
      </c>
      <c r="N23" s="54" t="n">
        <v>42.0218</v>
      </c>
      <c r="O23" s="54" t="n">
        <v>43.182</v>
      </c>
      <c r="P23" s="54" t="n">
        <v>9329.94</v>
      </c>
      <c r="Q23" s="76" t="n">
        <v>30.74</v>
      </c>
      <c r="R23" s="54" t="n">
        <f aca="false">P23/3600</f>
        <v>2.5916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141.0872</v>
      </c>
      <c r="E24" s="46" t="n">
        <f aca="false">N24</f>
        <v>40.1376</v>
      </c>
      <c r="F24" s="46" t="n">
        <f aca="false">L24</f>
        <v>4141.0872</v>
      </c>
      <c r="G24" s="46" t="n">
        <f aca="false">O24</f>
        <v>41.034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4141.0872</v>
      </c>
      <c r="M24" s="47" t="n">
        <v>36.9607</v>
      </c>
      <c r="N24" s="47" t="n">
        <v>40.1376</v>
      </c>
      <c r="O24" s="47" t="n">
        <v>41.0346</v>
      </c>
      <c r="P24" s="47" t="n">
        <v>8589.13</v>
      </c>
      <c r="Q24" s="76" t="n">
        <v>23.89</v>
      </c>
      <c r="R24" s="47" t="n">
        <f aca="false">P24/3600</f>
        <v>2.38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06.4944</v>
      </c>
      <c r="E25" s="46" t="n">
        <f aca="false">N25</f>
        <v>38.4605</v>
      </c>
      <c r="F25" s="46" t="n">
        <f aca="false">L25</f>
        <v>1806.4944</v>
      </c>
      <c r="G25" s="46" t="n">
        <f aca="false">O25</f>
        <v>39.497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806.4944</v>
      </c>
      <c r="M25" s="47" t="n">
        <v>34.2626</v>
      </c>
      <c r="N25" s="47" t="n">
        <v>38.4605</v>
      </c>
      <c r="O25" s="47" t="n">
        <v>39.4974</v>
      </c>
      <c r="P25" s="47" t="n">
        <v>7032.98</v>
      </c>
      <c r="Q25" s="76" t="n">
        <v>21.41</v>
      </c>
      <c r="R25" s="47" t="n">
        <f aca="false">P25/3600</f>
        <v>1.953605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1.6784</v>
      </c>
      <c r="E26" s="52" t="n">
        <f aca="false">N26</f>
        <v>36.9873</v>
      </c>
      <c r="F26" s="52" t="n">
        <f aca="false">L26</f>
        <v>791.6784</v>
      </c>
      <c r="G26" s="52" t="n">
        <f aca="false">O26</f>
        <v>38.492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91.6784</v>
      </c>
      <c r="M26" s="53" t="n">
        <v>31.7465</v>
      </c>
      <c r="N26" s="53" t="n">
        <v>36.9873</v>
      </c>
      <c r="O26" s="53" t="n">
        <v>38.4925</v>
      </c>
      <c r="P26" s="53" t="n">
        <v>6598.83</v>
      </c>
      <c r="Q26" s="53" t="n">
        <v>17.65</v>
      </c>
      <c r="R26" s="53" t="n">
        <f aca="false">P26/3600</f>
        <v>1.8330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4825.4032</v>
      </c>
      <c r="E27" s="55" t="n">
        <f aca="false">N27</f>
        <v>39.9348</v>
      </c>
      <c r="F27" s="55" t="n">
        <f aca="false">L27</f>
        <v>24825.4032</v>
      </c>
      <c r="G27" s="55" t="n">
        <f aca="false">O27</f>
        <v>43.250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4825.4032</v>
      </c>
      <c r="M27" s="54" t="n">
        <v>38.4923</v>
      </c>
      <c r="N27" s="54" t="n">
        <v>39.9348</v>
      </c>
      <c r="O27" s="54" t="n">
        <v>43.2501</v>
      </c>
      <c r="P27" s="54" t="n">
        <v>20108.85</v>
      </c>
      <c r="Q27" s="76" t="n">
        <v>55.74</v>
      </c>
      <c r="R27" s="54" t="n">
        <f aca="false">P27/3600</f>
        <v>5.58579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895.3288</v>
      </c>
      <c r="E28" s="46" t="n">
        <f aca="false">N28</f>
        <v>38.928</v>
      </c>
      <c r="F28" s="46" t="n">
        <f aca="false">L28</f>
        <v>7895.3288</v>
      </c>
      <c r="G28" s="46" t="n">
        <f aca="false">O28</f>
        <v>41.546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7895.3288</v>
      </c>
      <c r="M28" s="47" t="n">
        <v>36.6042</v>
      </c>
      <c r="N28" s="47" t="n">
        <v>38.928</v>
      </c>
      <c r="O28" s="47" t="n">
        <v>41.5467</v>
      </c>
      <c r="P28" s="47" t="n">
        <v>17607.99</v>
      </c>
      <c r="Q28" s="76" t="n">
        <v>45.81</v>
      </c>
      <c r="R28" s="47" t="n">
        <f aca="false">P28/3600</f>
        <v>4.89110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03.828</v>
      </c>
      <c r="E29" s="46" t="n">
        <f aca="false">N29</f>
        <v>37.9906</v>
      </c>
      <c r="F29" s="46" t="n">
        <f aca="false">L29</f>
        <v>3603.828</v>
      </c>
      <c r="G29" s="46" t="n">
        <f aca="false">O29</f>
        <v>39.817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3603.828</v>
      </c>
      <c r="M29" s="47" t="n">
        <v>34.5605</v>
      </c>
      <c r="N29" s="47" t="n">
        <v>37.9906</v>
      </c>
      <c r="O29" s="47" t="n">
        <v>39.8173</v>
      </c>
      <c r="P29" s="47" t="n">
        <v>14411.21</v>
      </c>
      <c r="Q29" s="76" t="n">
        <v>50.35</v>
      </c>
      <c r="R29" s="47" t="n">
        <f aca="false">P29/3600</f>
        <v>4.0031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74.1888</v>
      </c>
      <c r="E30" s="52" t="n">
        <f aca="false">N30</f>
        <v>36.9017</v>
      </c>
      <c r="F30" s="52" t="n">
        <f aca="false">L30</f>
        <v>1774.1888</v>
      </c>
      <c r="G30" s="52" t="n">
        <f aca="false">O30</f>
        <v>38.068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774.1888</v>
      </c>
      <c r="M30" s="53" t="n">
        <v>32.3334</v>
      </c>
      <c r="N30" s="53" t="n">
        <v>36.9017</v>
      </c>
      <c r="O30" s="53" t="n">
        <v>38.0682</v>
      </c>
      <c r="P30" s="53" t="n">
        <v>13474.28</v>
      </c>
      <c r="Q30" s="53" t="n">
        <v>34.24</v>
      </c>
      <c r="R30" s="53" t="n">
        <f aca="false">P30/3600</f>
        <v>3.74285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3618.8024</v>
      </c>
      <c r="E31" s="57" t="n">
        <f aca="false">N31</f>
        <v>43.5444</v>
      </c>
      <c r="F31" s="57" t="n">
        <f aca="false">L31</f>
        <v>23618.8024</v>
      </c>
      <c r="G31" s="57" t="n">
        <f aca="false">O31</f>
        <v>44.746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3618.8024</v>
      </c>
      <c r="M31" s="54" t="n">
        <v>39.2833</v>
      </c>
      <c r="N31" s="54" t="n">
        <v>43.5444</v>
      </c>
      <c r="O31" s="54" t="n">
        <v>44.746</v>
      </c>
      <c r="P31" s="54" t="n">
        <v>24819.89</v>
      </c>
      <c r="Q31" s="76" t="n">
        <v>69.29</v>
      </c>
      <c r="R31" s="54" t="n">
        <f aca="false">P31/3600</f>
        <v>6.89441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300.532</v>
      </c>
      <c r="E32" s="58" t="n">
        <f aca="false">N32</f>
        <v>42.2222</v>
      </c>
      <c r="F32" s="58" t="n">
        <f aca="false">L32</f>
        <v>8300.532</v>
      </c>
      <c r="G32" s="58" t="n">
        <f aca="false">O32</f>
        <v>42.725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8300.532</v>
      </c>
      <c r="M32" s="47" t="n">
        <v>37.3722</v>
      </c>
      <c r="N32" s="47" t="n">
        <v>42.2222</v>
      </c>
      <c r="O32" s="47" t="n">
        <v>42.7252</v>
      </c>
      <c r="P32" s="47" t="n">
        <v>18724.29</v>
      </c>
      <c r="Q32" s="76" t="n">
        <v>54.05</v>
      </c>
      <c r="R32" s="47" t="n">
        <f aca="false">P32/3600</f>
        <v>5.201191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98.0192</v>
      </c>
      <c r="E33" s="58" t="n">
        <f aca="false">N33</f>
        <v>40.8025</v>
      </c>
      <c r="F33" s="58" t="n">
        <f aca="false">L33</f>
        <v>3798.0192</v>
      </c>
      <c r="G33" s="58" t="n">
        <f aca="false">O33</f>
        <v>40.636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798.0192</v>
      </c>
      <c r="M33" s="47" t="n">
        <v>35.4133</v>
      </c>
      <c r="N33" s="47" t="n">
        <v>40.8025</v>
      </c>
      <c r="O33" s="47" t="n">
        <v>40.6365</v>
      </c>
      <c r="P33" s="47" t="n">
        <v>16709.69</v>
      </c>
      <c r="Q33" s="76" t="n">
        <v>46.59</v>
      </c>
      <c r="R33" s="47" t="n">
        <f aca="false">P33/3600</f>
        <v>4.641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92.6416</v>
      </c>
      <c r="E34" s="59" t="n">
        <f aca="false">N34</f>
        <v>39.3707</v>
      </c>
      <c r="F34" s="59" t="n">
        <f aca="false">L34</f>
        <v>1892.6416</v>
      </c>
      <c r="G34" s="59" t="n">
        <f aca="false">O34</f>
        <v>38.573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892.6416</v>
      </c>
      <c r="M34" s="53" t="n">
        <v>33.322</v>
      </c>
      <c r="N34" s="53" t="n">
        <v>39.3707</v>
      </c>
      <c r="O34" s="53" t="n">
        <v>38.5737</v>
      </c>
      <c r="P34" s="53" t="n">
        <v>17075.15</v>
      </c>
      <c r="Q34" s="53" t="n">
        <v>42.82</v>
      </c>
      <c r="R34" s="53" t="n">
        <f aca="false">P34/3600</f>
        <v>4.7430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202.1064</v>
      </c>
      <c r="E35" s="57" t="n">
        <f aca="false">N35</f>
        <v>41.7927</v>
      </c>
      <c r="F35" s="57" t="n">
        <f aca="false">L35</f>
        <v>59202.1064</v>
      </c>
      <c r="G35" s="57" t="n">
        <f aca="false">O35</f>
        <v>43.909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9202.1064</v>
      </c>
      <c r="M35" s="54" t="n">
        <v>37.9061</v>
      </c>
      <c r="N35" s="54" t="n">
        <v>41.7927</v>
      </c>
      <c r="O35" s="54" t="n">
        <v>43.9098</v>
      </c>
      <c r="P35" s="54" t="n">
        <v>27738.78</v>
      </c>
      <c r="Q35" s="76" t="n">
        <v>97.5</v>
      </c>
      <c r="R35" s="54" t="n">
        <f aca="false">P35/3600</f>
        <v>7.705216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1787.752</v>
      </c>
      <c r="E36" s="58" t="n">
        <f aca="false">N36</f>
        <v>40.5445</v>
      </c>
      <c r="F36" s="58" t="n">
        <f aca="false">L36</f>
        <v>11787.752</v>
      </c>
      <c r="G36" s="58" t="n">
        <f aca="false">O36</f>
        <v>42.907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11787.752</v>
      </c>
      <c r="M36" s="47" t="n">
        <v>35.0579</v>
      </c>
      <c r="N36" s="47" t="n">
        <v>40.5445</v>
      </c>
      <c r="O36" s="47" t="n">
        <v>42.9079</v>
      </c>
      <c r="P36" s="47" t="n">
        <v>19224.73</v>
      </c>
      <c r="Q36" s="76" t="n">
        <v>57.41</v>
      </c>
      <c r="R36" s="47" t="n">
        <f aca="false">P36/3600</f>
        <v>5.34020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696.4448</v>
      </c>
      <c r="E37" s="58" t="n">
        <f aca="false">N37</f>
        <v>39.3191</v>
      </c>
      <c r="F37" s="58" t="n">
        <f aca="false">L37</f>
        <v>3696.4448</v>
      </c>
      <c r="G37" s="58" t="n">
        <f aca="false">O37</f>
        <v>41.844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3696.4448</v>
      </c>
      <c r="M37" s="47" t="n">
        <v>33.3727</v>
      </c>
      <c r="N37" s="47" t="n">
        <v>39.3191</v>
      </c>
      <c r="O37" s="47" t="n">
        <v>41.8446</v>
      </c>
      <c r="P37" s="47" t="n">
        <v>16791.06</v>
      </c>
      <c r="Q37" s="76" t="n">
        <v>45.39</v>
      </c>
      <c r="R37" s="47" t="n">
        <f aca="false">P37/3600</f>
        <v>4.6641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70.304</v>
      </c>
      <c r="E38" s="59" t="n">
        <f aca="false">N38</f>
        <v>38.0745</v>
      </c>
      <c r="F38" s="59" t="n">
        <f aca="false">L38</f>
        <v>1570.304</v>
      </c>
      <c r="G38" s="59" t="n">
        <f aca="false">O38</f>
        <v>40.673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570.304</v>
      </c>
      <c r="M38" s="53" t="n">
        <v>31.4345</v>
      </c>
      <c r="N38" s="53" t="n">
        <v>38.0745</v>
      </c>
      <c r="O38" s="53" t="n">
        <v>40.6731</v>
      </c>
      <c r="P38" s="53" t="n">
        <v>15681.86</v>
      </c>
      <c r="Q38" s="53" t="n">
        <v>41.65</v>
      </c>
      <c r="R38" s="53" t="n">
        <f aca="false">P38/3600</f>
        <v>4.35607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774.6904</v>
      </c>
      <c r="E39" s="57" t="n">
        <f aca="false">N39</f>
        <v>42.7619</v>
      </c>
      <c r="F39" s="57" t="n">
        <f aca="false">L39</f>
        <v>4774.6904</v>
      </c>
      <c r="G39" s="57" t="n">
        <f aca="false">O39</f>
        <v>43.298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774.6904</v>
      </c>
      <c r="M39" s="54" t="n">
        <v>40.0432</v>
      </c>
      <c r="N39" s="54" t="n">
        <v>42.7619</v>
      </c>
      <c r="O39" s="54" t="n">
        <v>43.2985</v>
      </c>
      <c r="P39" s="54" t="n">
        <v>4143.85</v>
      </c>
      <c r="Q39" s="76" t="n">
        <v>12</v>
      </c>
      <c r="R39" s="54" t="n">
        <f aca="false">P39/3600</f>
        <v>1.15106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247.9376</v>
      </c>
      <c r="E40" s="58" t="n">
        <f aca="false">N40</f>
        <v>40.3272</v>
      </c>
      <c r="F40" s="58" t="n">
        <f aca="false">L40</f>
        <v>2247.9376</v>
      </c>
      <c r="G40" s="58" t="n">
        <f aca="false">O40</f>
        <v>40.448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247.9376</v>
      </c>
      <c r="M40" s="47" t="n">
        <v>36.8665</v>
      </c>
      <c r="N40" s="47" t="n">
        <v>40.3272</v>
      </c>
      <c r="O40" s="47" t="n">
        <v>40.4487</v>
      </c>
      <c r="P40" s="47" t="n">
        <v>3565.04</v>
      </c>
      <c r="Q40" s="76" t="n">
        <v>10.39</v>
      </c>
      <c r="R40" s="47" t="n">
        <f aca="false">P40/3600</f>
        <v>0.990288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73.8656</v>
      </c>
      <c r="E41" s="58" t="n">
        <f aca="false">N41</f>
        <v>38.1673</v>
      </c>
      <c r="F41" s="58" t="n">
        <f aca="false">L41</f>
        <v>1073.8656</v>
      </c>
      <c r="G41" s="58" t="n">
        <f aca="false">O41</f>
        <v>37.94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1073.8656</v>
      </c>
      <c r="M41" s="47" t="n">
        <v>34.041</v>
      </c>
      <c r="N41" s="47" t="n">
        <v>38.1673</v>
      </c>
      <c r="O41" s="47" t="n">
        <v>37.949</v>
      </c>
      <c r="P41" s="47" t="n">
        <v>3645.3</v>
      </c>
      <c r="Q41" s="76" t="n">
        <v>8.48</v>
      </c>
      <c r="R41" s="47" t="n">
        <f aca="false">P41/3600</f>
        <v>1.01258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34.0936</v>
      </c>
      <c r="E42" s="59" t="n">
        <f aca="false">N42</f>
        <v>36.0378</v>
      </c>
      <c r="F42" s="59" t="n">
        <f aca="false">L42</f>
        <v>534.0936</v>
      </c>
      <c r="G42" s="59" t="n">
        <f aca="false">O42</f>
        <v>35.550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534.0936</v>
      </c>
      <c r="M42" s="53" t="n">
        <v>31.5715</v>
      </c>
      <c r="N42" s="53" t="n">
        <v>36.0378</v>
      </c>
      <c r="O42" s="53" t="n">
        <v>35.5509</v>
      </c>
      <c r="P42" s="53" t="n">
        <v>3113.55</v>
      </c>
      <c r="Q42" s="53" t="n">
        <v>7.21</v>
      </c>
      <c r="R42" s="53" t="n">
        <f aca="false">P42/3600</f>
        <v>0.86487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5292.1744</v>
      </c>
      <c r="E43" s="57" t="n">
        <f aca="false">N43</f>
        <v>43.1804</v>
      </c>
      <c r="F43" s="57" t="n">
        <f aca="false">L43</f>
        <v>5292.1744</v>
      </c>
      <c r="G43" s="57" t="n">
        <f aca="false">O43</f>
        <v>44.58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5292.1744</v>
      </c>
      <c r="M43" s="54" t="n">
        <v>39.9793</v>
      </c>
      <c r="N43" s="54" t="n">
        <v>43.1804</v>
      </c>
      <c r="O43" s="54" t="n">
        <v>44.5874</v>
      </c>
      <c r="P43" s="54" t="n">
        <v>4532.96</v>
      </c>
      <c r="Q43" s="76" t="n">
        <v>15.05</v>
      </c>
      <c r="R43" s="54" t="n">
        <f aca="false">P43/3600</f>
        <v>1.2591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380.6792</v>
      </c>
      <c r="E44" s="58" t="n">
        <f aca="false">N44</f>
        <v>41.2729</v>
      </c>
      <c r="F44" s="58" t="n">
        <f aca="false">L44</f>
        <v>2380.6792</v>
      </c>
      <c r="G44" s="58" t="n">
        <f aca="false">O44</f>
        <v>42.345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380.6792</v>
      </c>
      <c r="M44" s="47" t="n">
        <v>37.1789</v>
      </c>
      <c r="N44" s="47" t="n">
        <v>41.2729</v>
      </c>
      <c r="O44" s="47" t="n">
        <v>42.3452</v>
      </c>
      <c r="P44" s="47" t="n">
        <v>3837.54</v>
      </c>
      <c r="Q44" s="76" t="n">
        <v>12.25</v>
      </c>
      <c r="R44" s="47" t="n">
        <f aca="false">P44/3600</f>
        <v>1.0659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166.8288</v>
      </c>
      <c r="E45" s="58" t="n">
        <f aca="false">N45</f>
        <v>39.3973</v>
      </c>
      <c r="F45" s="58" t="n">
        <f aca="false">L45</f>
        <v>1166.8288</v>
      </c>
      <c r="G45" s="58" t="n">
        <f aca="false">O45</f>
        <v>40.236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166.8288</v>
      </c>
      <c r="M45" s="47" t="n">
        <v>34.3537</v>
      </c>
      <c r="N45" s="47" t="n">
        <v>39.3973</v>
      </c>
      <c r="O45" s="47" t="n">
        <v>40.2367</v>
      </c>
      <c r="P45" s="47" t="n">
        <v>3429.32</v>
      </c>
      <c r="Q45" s="76" t="n">
        <v>10.03</v>
      </c>
      <c r="R45" s="47" t="n">
        <f aca="false">P45/3600</f>
        <v>0.952588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96.3456</v>
      </c>
      <c r="E46" s="59" t="n">
        <f aca="false">N46</f>
        <v>37.5292</v>
      </c>
      <c r="F46" s="59" t="n">
        <f aca="false">L46</f>
        <v>596.3456</v>
      </c>
      <c r="G46" s="59" t="n">
        <f aca="false">O46</f>
        <v>38.163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96.3456</v>
      </c>
      <c r="M46" s="53" t="n">
        <v>31.5721</v>
      </c>
      <c r="N46" s="53" t="n">
        <v>37.5292</v>
      </c>
      <c r="O46" s="53" t="n">
        <v>38.1639</v>
      </c>
      <c r="P46" s="53" t="n">
        <v>3266.1</v>
      </c>
      <c r="Q46" s="53" t="n">
        <v>8.43</v>
      </c>
      <c r="R46" s="53" t="n">
        <f aca="false">P46/3600</f>
        <v>0.907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851.5936</v>
      </c>
      <c r="E47" s="57" t="n">
        <f aca="false">N47</f>
        <v>41.0064</v>
      </c>
      <c r="F47" s="57" t="n">
        <f aca="false">L47</f>
        <v>10851.5936</v>
      </c>
      <c r="G47" s="57" t="n">
        <f aca="false">O47</f>
        <v>41.973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851.5936</v>
      </c>
      <c r="M47" s="54" t="n">
        <v>38.059</v>
      </c>
      <c r="N47" s="54" t="n">
        <v>41.0064</v>
      </c>
      <c r="O47" s="54" t="n">
        <v>41.9735</v>
      </c>
      <c r="P47" s="54" t="n">
        <v>4795.29</v>
      </c>
      <c r="Q47" s="76" t="n">
        <v>19.88</v>
      </c>
      <c r="R47" s="54" t="n">
        <f aca="false">P47/3600</f>
        <v>1.3320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39.6256</v>
      </c>
      <c r="E48" s="58" t="n">
        <f aca="false">N48</f>
        <v>38.4913</v>
      </c>
      <c r="F48" s="58" t="n">
        <f aca="false">L48</f>
        <v>4539.6256</v>
      </c>
      <c r="G48" s="58" t="n">
        <f aca="false">O48</f>
        <v>39.391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4539.6256</v>
      </c>
      <c r="M48" s="47" t="n">
        <v>34.2534</v>
      </c>
      <c r="N48" s="47" t="n">
        <v>38.4913</v>
      </c>
      <c r="O48" s="47" t="n">
        <v>39.3919</v>
      </c>
      <c r="P48" s="47" t="n">
        <v>3731.84</v>
      </c>
      <c r="Q48" s="76" t="n">
        <v>11.39</v>
      </c>
      <c r="R48" s="47" t="n">
        <f aca="false">P48/3600</f>
        <v>1.0366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022.1</v>
      </c>
      <c r="E49" s="58" t="n">
        <f aca="false">N49</f>
        <v>36.4102</v>
      </c>
      <c r="F49" s="58" t="n">
        <f aca="false">L49</f>
        <v>2022.1</v>
      </c>
      <c r="G49" s="58" t="n">
        <f aca="false">O49</f>
        <v>37.24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2022.1</v>
      </c>
      <c r="M49" s="47" t="n">
        <v>31.0727</v>
      </c>
      <c r="N49" s="47" t="n">
        <v>36.4102</v>
      </c>
      <c r="O49" s="47" t="n">
        <v>37.2432</v>
      </c>
      <c r="P49" s="47" t="n">
        <v>3161.63</v>
      </c>
      <c r="Q49" s="76" t="n">
        <v>9.2</v>
      </c>
      <c r="R49" s="47" t="n">
        <f aca="false">P49/3600</f>
        <v>0.8782305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2.8472</v>
      </c>
      <c r="E50" s="59" t="n">
        <f aca="false">N50</f>
        <v>34.5907</v>
      </c>
      <c r="F50" s="59" t="n">
        <f aca="false">L50</f>
        <v>892.8472</v>
      </c>
      <c r="G50" s="59" t="n">
        <f aca="false">O50</f>
        <v>35.292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2.8472</v>
      </c>
      <c r="M50" s="53" t="n">
        <v>28.088</v>
      </c>
      <c r="N50" s="53" t="n">
        <v>34.5907</v>
      </c>
      <c r="O50" s="53" t="n">
        <v>35.2929</v>
      </c>
      <c r="P50" s="53" t="n">
        <v>3128.39</v>
      </c>
      <c r="Q50" s="53" t="n">
        <v>7.58</v>
      </c>
      <c r="R50" s="53" t="n">
        <f aca="false">P50/3600</f>
        <v>0.86899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457.4168</v>
      </c>
      <c r="E51" s="57" t="n">
        <f aca="false">N51</f>
        <v>41.3433</v>
      </c>
      <c r="F51" s="57" t="n">
        <f aca="false">L51</f>
        <v>6457.4168</v>
      </c>
      <c r="G51" s="57" t="n">
        <f aca="false">O51</f>
        <v>42.675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457.4168</v>
      </c>
      <c r="M51" s="54" t="n">
        <v>39.6291</v>
      </c>
      <c r="N51" s="54" t="n">
        <v>41.3433</v>
      </c>
      <c r="O51" s="54" t="n">
        <v>42.6752</v>
      </c>
      <c r="P51" s="54" t="n">
        <v>3576.28</v>
      </c>
      <c r="Q51" s="76" t="n">
        <v>11.06</v>
      </c>
      <c r="R51" s="54" t="n">
        <f aca="false">P51/3600</f>
        <v>0.99341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638.1424</v>
      </c>
      <c r="E52" s="58" t="n">
        <f aca="false">N52</f>
        <v>38.7967</v>
      </c>
      <c r="F52" s="58" t="n">
        <f aca="false">L52</f>
        <v>2638.1424</v>
      </c>
      <c r="G52" s="58" t="n">
        <f aca="false">O52</f>
        <v>40.346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638.1424</v>
      </c>
      <c r="M52" s="47" t="n">
        <v>36.0035</v>
      </c>
      <c r="N52" s="47" t="n">
        <v>38.7967</v>
      </c>
      <c r="O52" s="47" t="n">
        <v>40.3461</v>
      </c>
      <c r="P52" s="47" t="n">
        <v>2674.87</v>
      </c>
      <c r="Q52" s="76" t="n">
        <v>7.38</v>
      </c>
      <c r="R52" s="47" t="n">
        <f aca="false">P52/3600</f>
        <v>0.74301944444444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82.5264</v>
      </c>
      <c r="E53" s="58" t="n">
        <f aca="false">N53</f>
        <v>36.6728</v>
      </c>
      <c r="F53" s="58" t="n">
        <f aca="false">L53</f>
        <v>1182.5264</v>
      </c>
      <c r="G53" s="58" t="n">
        <f aca="false">O53</f>
        <v>38.3221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82.5264</v>
      </c>
      <c r="M53" s="47" t="n">
        <v>32.9179</v>
      </c>
      <c r="N53" s="47" t="n">
        <v>36.6728</v>
      </c>
      <c r="O53" s="47" t="n">
        <v>38.3221</v>
      </c>
      <c r="P53" s="47" t="n">
        <v>2300.04</v>
      </c>
      <c r="Q53" s="76" t="n">
        <v>6.86</v>
      </c>
      <c r="R53" s="47" t="n">
        <f aca="false">P53/3600</f>
        <v>0.63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29.008</v>
      </c>
      <c r="E54" s="59" t="n">
        <f aca="false">N54</f>
        <v>34.855</v>
      </c>
      <c r="F54" s="59" t="n">
        <f aca="false">L54</f>
        <v>529.008</v>
      </c>
      <c r="G54" s="59" t="n">
        <f aca="false">O54</f>
        <v>36.393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529.008</v>
      </c>
      <c r="M54" s="53" t="n">
        <v>30.1406</v>
      </c>
      <c r="N54" s="53" t="n">
        <v>34.855</v>
      </c>
      <c r="O54" s="53" t="n">
        <v>36.3936</v>
      </c>
      <c r="P54" s="53" t="n">
        <v>2032.26</v>
      </c>
      <c r="Q54" s="53" t="n">
        <v>6.28</v>
      </c>
      <c r="R54" s="53" t="n">
        <f aca="false">P54/3600</f>
        <v>0.5645166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61.0528</v>
      </c>
      <c r="E55" s="57" t="n">
        <f aca="false">N55</f>
        <v>43.6474</v>
      </c>
      <c r="F55" s="57" t="n">
        <f aca="false">L55</f>
        <v>1961.0528</v>
      </c>
      <c r="G55" s="57" t="n">
        <f aca="false">O55</f>
        <v>43.024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61.0528</v>
      </c>
      <c r="M55" s="54" t="n">
        <v>40.7424</v>
      </c>
      <c r="N55" s="54" t="n">
        <v>43.6474</v>
      </c>
      <c r="O55" s="54" t="n">
        <v>43.0248</v>
      </c>
      <c r="P55" s="54" t="n">
        <v>1088.96</v>
      </c>
      <c r="Q55" s="76" t="n">
        <v>3.34</v>
      </c>
      <c r="R55" s="54" t="n">
        <f aca="false">P55/3600</f>
        <v>0.302488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80.6992</v>
      </c>
      <c r="E56" s="58" t="n">
        <f aca="false">N56</f>
        <v>40.9861</v>
      </c>
      <c r="F56" s="58" t="n">
        <f aca="false">L56</f>
        <v>980.6992</v>
      </c>
      <c r="G56" s="58" t="n">
        <f aca="false">O56</f>
        <v>39.860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80.6992</v>
      </c>
      <c r="M56" s="47" t="n">
        <v>36.8987</v>
      </c>
      <c r="N56" s="47" t="n">
        <v>40.9861</v>
      </c>
      <c r="O56" s="47" t="n">
        <v>39.8609</v>
      </c>
      <c r="P56" s="47" t="n">
        <v>921.27</v>
      </c>
      <c r="Q56" s="76" t="n">
        <v>3.25</v>
      </c>
      <c r="R56" s="47" t="n">
        <f aca="false">P56/3600</f>
        <v>0.2559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78.6984</v>
      </c>
      <c r="E57" s="58" t="n">
        <f aca="false">N57</f>
        <v>38.6627</v>
      </c>
      <c r="F57" s="58" t="n">
        <f aca="false">L57</f>
        <v>478.6984</v>
      </c>
      <c r="G57" s="58" t="n">
        <f aca="false">O57</f>
        <v>37.148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78.6984</v>
      </c>
      <c r="M57" s="47" t="n">
        <v>33.4534</v>
      </c>
      <c r="N57" s="47" t="n">
        <v>38.6627</v>
      </c>
      <c r="O57" s="47" t="n">
        <v>37.1481</v>
      </c>
      <c r="P57" s="47" t="n">
        <v>817.86</v>
      </c>
      <c r="Q57" s="76" t="n">
        <v>2.25</v>
      </c>
      <c r="R57" s="47" t="n">
        <f aca="false">P57/3600</f>
        <v>0.227183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6.444</v>
      </c>
      <c r="E58" s="59" t="n">
        <f aca="false">N58</f>
        <v>36.5519</v>
      </c>
      <c r="F58" s="59" t="n">
        <f aca="false">L58</f>
        <v>236.444</v>
      </c>
      <c r="G58" s="59" t="n">
        <f aca="false">O58</f>
        <v>34.723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36.444</v>
      </c>
      <c r="M58" s="53" t="n">
        <v>30.5484</v>
      </c>
      <c r="N58" s="53" t="n">
        <v>36.5519</v>
      </c>
      <c r="O58" s="53" t="n">
        <v>34.7235</v>
      </c>
      <c r="P58" s="53" t="n">
        <v>737.23</v>
      </c>
      <c r="Q58" s="53" t="n">
        <v>2.49</v>
      </c>
      <c r="R58" s="53" t="n">
        <f aca="false">P58/3600</f>
        <v>0.2047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159.4896</v>
      </c>
      <c r="E59" s="55" t="n">
        <f aca="false">N59</f>
        <v>42.6881</v>
      </c>
      <c r="F59" s="55" t="n">
        <f aca="false">L59</f>
        <v>3159.4896</v>
      </c>
      <c r="G59" s="55" t="n">
        <f aca="false">O59</f>
        <v>43.679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3159.4896</v>
      </c>
      <c r="M59" s="54" t="n">
        <v>38.01</v>
      </c>
      <c r="N59" s="54" t="n">
        <v>42.6881</v>
      </c>
      <c r="O59" s="54" t="n">
        <v>43.6794</v>
      </c>
      <c r="P59" s="54" t="n">
        <v>1417.19</v>
      </c>
      <c r="Q59" s="76" t="n">
        <v>4.71</v>
      </c>
      <c r="R59" s="54" t="n">
        <f aca="false">P59/3600</f>
        <v>0.39366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166.6856</v>
      </c>
      <c r="E60" s="46" t="n">
        <f aca="false">N60</f>
        <v>40.8092</v>
      </c>
      <c r="F60" s="46" t="n">
        <f aca="false">L60</f>
        <v>1166.6856</v>
      </c>
      <c r="G60" s="46" t="n">
        <f aca="false">O60</f>
        <v>41.759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1166.6856</v>
      </c>
      <c r="M60" s="47" t="n">
        <v>33.9911</v>
      </c>
      <c r="N60" s="47" t="n">
        <v>40.8092</v>
      </c>
      <c r="O60" s="47" t="n">
        <v>41.7592</v>
      </c>
      <c r="P60" s="47" t="n">
        <v>997.99</v>
      </c>
      <c r="Q60" s="76" t="n">
        <v>3.89</v>
      </c>
      <c r="R60" s="47" t="n">
        <f aca="false">P60/3600</f>
        <v>0.2772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81.5824</v>
      </c>
      <c r="E61" s="46" t="n">
        <f aca="false">N61</f>
        <v>39.1097</v>
      </c>
      <c r="F61" s="46" t="n">
        <f aca="false">L61</f>
        <v>481.5824</v>
      </c>
      <c r="G61" s="46" t="n">
        <f aca="false">O61</f>
        <v>39.98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481.5824</v>
      </c>
      <c r="M61" s="47" t="n">
        <v>31.0709</v>
      </c>
      <c r="N61" s="47" t="n">
        <v>39.1097</v>
      </c>
      <c r="O61" s="47" t="n">
        <v>39.9879</v>
      </c>
      <c r="P61" s="47" t="n">
        <v>911.63</v>
      </c>
      <c r="Q61" s="76" t="n">
        <v>3.34</v>
      </c>
      <c r="R61" s="47" t="n">
        <f aca="false">P61/3600</f>
        <v>0.25323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19.1792</v>
      </c>
      <c r="E62" s="52" t="n">
        <f aca="false">N62</f>
        <v>37.6348</v>
      </c>
      <c r="F62" s="52" t="n">
        <f aca="false">L62</f>
        <v>219.1792</v>
      </c>
      <c r="G62" s="52" t="n">
        <f aca="false">O62</f>
        <v>38.297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219.1792</v>
      </c>
      <c r="M62" s="53" t="n">
        <v>28.362</v>
      </c>
      <c r="N62" s="53" t="n">
        <v>37.6348</v>
      </c>
      <c r="O62" s="53" t="n">
        <v>38.2974</v>
      </c>
      <c r="P62" s="53" t="n">
        <v>760.71</v>
      </c>
      <c r="Q62" s="53" t="n">
        <v>3.38</v>
      </c>
      <c r="R62" s="53" t="n">
        <f aca="false">P62/3600</f>
        <v>0.2113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66.9152</v>
      </c>
      <c r="E63" s="57" t="n">
        <f aca="false">N63</f>
        <v>40.7961</v>
      </c>
      <c r="F63" s="57" t="n">
        <f aca="false">L63</f>
        <v>2466.9152</v>
      </c>
      <c r="G63" s="57" t="n">
        <f aca="false">O63</f>
        <v>41.566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466.9152</v>
      </c>
      <c r="M63" s="54" t="n">
        <v>37.8385</v>
      </c>
      <c r="N63" s="54" t="n">
        <v>40.7961</v>
      </c>
      <c r="O63" s="54" t="n">
        <v>41.5663</v>
      </c>
      <c r="P63" s="54" t="n">
        <v>1179.65</v>
      </c>
      <c r="Q63" s="76" t="n">
        <v>3.87</v>
      </c>
      <c r="R63" s="54" t="n">
        <f aca="false">P63/3600</f>
        <v>0.3276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057.5152</v>
      </c>
      <c r="E64" s="58" t="n">
        <f aca="false">N64</f>
        <v>38.2326</v>
      </c>
      <c r="F64" s="58" t="n">
        <f aca="false">L64</f>
        <v>1057.5152</v>
      </c>
      <c r="G64" s="58" t="n">
        <f aca="false">O64</f>
        <v>38.90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1057.5152</v>
      </c>
      <c r="M64" s="47" t="n">
        <v>34.1985</v>
      </c>
      <c r="N64" s="47" t="n">
        <v>38.2326</v>
      </c>
      <c r="O64" s="47" t="n">
        <v>38.9036</v>
      </c>
      <c r="P64" s="47" t="n">
        <v>857.82</v>
      </c>
      <c r="Q64" s="76" t="n">
        <v>2.64</v>
      </c>
      <c r="R64" s="47" t="n">
        <f aca="false">P64/3600</f>
        <v>0.23828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69.4984</v>
      </c>
      <c r="E65" s="58" t="n">
        <f aca="false">N65</f>
        <v>36.0419</v>
      </c>
      <c r="F65" s="58" t="n">
        <f aca="false">L65</f>
        <v>469.4984</v>
      </c>
      <c r="G65" s="58" t="n">
        <f aca="false">O65</f>
        <v>36.648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69.4984</v>
      </c>
      <c r="M65" s="47" t="n">
        <v>30.9646</v>
      </c>
      <c r="N65" s="47" t="n">
        <v>36.0419</v>
      </c>
      <c r="O65" s="47" t="n">
        <v>36.6486</v>
      </c>
      <c r="P65" s="47" t="n">
        <v>789.47</v>
      </c>
      <c r="Q65" s="76" t="n">
        <v>2.11</v>
      </c>
      <c r="R65" s="47" t="n">
        <f aca="false">P65/3600</f>
        <v>0.2192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456</v>
      </c>
      <c r="E66" s="59" t="n">
        <f aca="false">N66</f>
        <v>34.0383</v>
      </c>
      <c r="F66" s="59" t="n">
        <f aca="false">L66</f>
        <v>205.6456</v>
      </c>
      <c r="G66" s="59" t="n">
        <f aca="false">O66</f>
        <v>34.606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5.6456</v>
      </c>
      <c r="M66" s="53" t="n">
        <v>28.0554</v>
      </c>
      <c r="N66" s="53" t="n">
        <v>34.0383</v>
      </c>
      <c r="O66" s="53" t="n">
        <v>34.6062</v>
      </c>
      <c r="P66" s="53" t="n">
        <v>642.78</v>
      </c>
      <c r="Q66" s="53" t="n">
        <v>2.08</v>
      </c>
      <c r="R66" s="53" t="n">
        <f aca="false">P66/3600</f>
        <v>0.1785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17.9992</v>
      </c>
      <c r="E67" s="55" t="n">
        <f aca="false">N67</f>
        <v>41.2897</v>
      </c>
      <c r="F67" s="55" t="n">
        <f aca="false">L67</f>
        <v>1517.9992</v>
      </c>
      <c r="G67" s="55" t="n">
        <f aca="false">O67</f>
        <v>42.299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517.9992</v>
      </c>
      <c r="M67" s="54" t="n">
        <v>39.6677</v>
      </c>
      <c r="N67" s="54" t="n">
        <v>41.2897</v>
      </c>
      <c r="O67" s="54" t="n">
        <v>42.2998</v>
      </c>
      <c r="P67" s="54" t="n">
        <v>834.96</v>
      </c>
      <c r="Q67" s="76" t="n">
        <v>2.47</v>
      </c>
      <c r="R67" s="54" t="n">
        <f aca="false">P67/3600</f>
        <v>0.23193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29.464</v>
      </c>
      <c r="E68" s="46" t="n">
        <f aca="false">N68</f>
        <v>38.4504</v>
      </c>
      <c r="F68" s="46" t="n">
        <f aca="false">L68</f>
        <v>729.464</v>
      </c>
      <c r="G68" s="46" t="n">
        <f aca="false">O68</f>
        <v>39.60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29.464</v>
      </c>
      <c r="M68" s="47" t="n">
        <v>35.7047</v>
      </c>
      <c r="N68" s="47" t="n">
        <v>38.4504</v>
      </c>
      <c r="O68" s="47" t="n">
        <v>39.6063</v>
      </c>
      <c r="P68" s="47" t="n">
        <v>689.75</v>
      </c>
      <c r="Q68" s="76" t="n">
        <v>2.19</v>
      </c>
      <c r="R68" s="47" t="n">
        <f aca="false">P68/3600</f>
        <v>0.191597222222222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44.864</v>
      </c>
      <c r="E69" s="46" t="n">
        <f aca="false">N69</f>
        <v>36.1981</v>
      </c>
      <c r="F69" s="46" t="n">
        <f aca="false">L69</f>
        <v>344.864</v>
      </c>
      <c r="G69" s="46" t="n">
        <f aca="false">O69</f>
        <v>37.305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44.864</v>
      </c>
      <c r="M69" s="47" t="n">
        <v>32.2127</v>
      </c>
      <c r="N69" s="47" t="n">
        <v>36.1981</v>
      </c>
      <c r="O69" s="47" t="n">
        <v>37.3052</v>
      </c>
      <c r="P69" s="47" t="n">
        <v>585.37</v>
      </c>
      <c r="Q69" s="76" t="n">
        <v>1.81</v>
      </c>
      <c r="R69" s="47" t="n">
        <f aca="false">P69/3600</f>
        <v>0.1626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61.7176</v>
      </c>
      <c r="E70" s="60" t="n">
        <f aca="false">N70</f>
        <v>34.1019</v>
      </c>
      <c r="F70" s="60" t="n">
        <f aca="false">L70</f>
        <v>161.7176</v>
      </c>
      <c r="G70" s="60" t="n">
        <f aca="false">O70</f>
        <v>35.110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61.7176</v>
      </c>
      <c r="M70" s="53" t="n">
        <v>29.3765</v>
      </c>
      <c r="N70" s="53" t="n">
        <v>34.1019</v>
      </c>
      <c r="O70" s="53" t="n">
        <v>35.1104</v>
      </c>
      <c r="P70" s="53" t="n">
        <v>520.22</v>
      </c>
      <c r="Q70" s="53" t="n">
        <v>1.43</v>
      </c>
      <c r="R70" s="53" t="n">
        <f aca="false">P70/3600</f>
        <v>0.1445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907.0376</v>
      </c>
      <c r="E71" s="57" t="n">
        <f aca="false">N71</f>
        <v>46.6256</v>
      </c>
      <c r="F71" s="57" t="n">
        <f aca="false">L71</f>
        <v>2907.0376</v>
      </c>
      <c r="G71" s="57" t="n">
        <f aca="false">O71</f>
        <v>47.622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907.0376</v>
      </c>
      <c r="M71" s="54" t="n">
        <v>43.2444</v>
      </c>
      <c r="N71" s="54" t="n">
        <v>46.6256</v>
      </c>
      <c r="O71" s="54" t="n">
        <v>47.6226</v>
      </c>
      <c r="P71" s="54" t="n">
        <v>7957.26</v>
      </c>
      <c r="Q71" s="76" t="n">
        <v>18.97</v>
      </c>
      <c r="R71" s="54" t="n">
        <f aca="false">P71/3600</f>
        <v>2.2103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69.2224</v>
      </c>
      <c r="E72" s="58" t="n">
        <f aca="false">N72</f>
        <v>45.5324</v>
      </c>
      <c r="F72" s="58" t="n">
        <f aca="false">L72</f>
        <v>1169.2224</v>
      </c>
      <c r="G72" s="58" t="n">
        <f aca="false">O72</f>
        <v>46.209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169.2224</v>
      </c>
      <c r="M72" s="47" t="n">
        <v>41.0653</v>
      </c>
      <c r="N72" s="47" t="n">
        <v>45.5324</v>
      </c>
      <c r="O72" s="47" t="n">
        <v>46.2095</v>
      </c>
      <c r="P72" s="47" t="n">
        <v>7262.24</v>
      </c>
      <c r="Q72" s="76" t="n">
        <v>14.95</v>
      </c>
      <c r="R72" s="47" t="n">
        <f aca="false">P72/3600</f>
        <v>2.01728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93.9736</v>
      </c>
      <c r="E73" s="58" t="n">
        <f aca="false">N73</f>
        <v>44.1729</v>
      </c>
      <c r="F73" s="58" t="n">
        <f aca="false">L73</f>
        <v>593.9736</v>
      </c>
      <c r="G73" s="58" t="n">
        <f aca="false">O73</f>
        <v>44.6281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593.9736</v>
      </c>
      <c r="M73" s="47" t="n">
        <v>38.679</v>
      </c>
      <c r="N73" s="47" t="n">
        <v>44.1729</v>
      </c>
      <c r="O73" s="47" t="n">
        <v>44.6281</v>
      </c>
      <c r="P73" s="47" t="n">
        <v>7037.43</v>
      </c>
      <c r="Q73" s="76" t="n">
        <v>15.07</v>
      </c>
      <c r="R73" s="47" t="n">
        <f aca="false">P73/3600</f>
        <v>1.954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32.3816</v>
      </c>
      <c r="E74" s="59" t="n">
        <f aca="false">N74</f>
        <v>42.683</v>
      </c>
      <c r="F74" s="59" t="n">
        <f aca="false">L74</f>
        <v>332.3816</v>
      </c>
      <c r="G74" s="59" t="n">
        <f aca="false">O74</f>
        <v>42.898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332.3816</v>
      </c>
      <c r="M74" s="53" t="n">
        <v>36.0749</v>
      </c>
      <c r="N74" s="53" t="n">
        <v>42.683</v>
      </c>
      <c r="O74" s="53" t="n">
        <v>42.8988</v>
      </c>
      <c r="P74" s="53" t="n">
        <v>6833.28</v>
      </c>
      <c r="Q74" s="53" t="n">
        <v>12.69</v>
      </c>
      <c r="R74" s="53" t="n">
        <f aca="false">P74/3600</f>
        <v>1.89813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915.4968</v>
      </c>
      <c r="E75" s="55" t="n">
        <f aca="false">N75</f>
        <v>48.1978</v>
      </c>
      <c r="F75" s="55" t="n">
        <f aca="false">L75</f>
        <v>3915.4968</v>
      </c>
      <c r="G75" s="55" t="n">
        <f aca="false">O75</f>
        <v>47.944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915.4968</v>
      </c>
      <c r="M75" s="54" t="n">
        <v>42.9568</v>
      </c>
      <c r="N75" s="54" t="n">
        <v>48.1978</v>
      </c>
      <c r="O75" s="54" t="n">
        <v>47.9447</v>
      </c>
      <c r="P75" s="54" t="n">
        <v>7498.61</v>
      </c>
      <c r="Q75" s="76" t="n">
        <v>18.61</v>
      </c>
      <c r="R75" s="54" t="n">
        <f aca="false">P75/3600</f>
        <v>2.082947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2.876</v>
      </c>
      <c r="E76" s="46" t="n">
        <f aca="false">N76</f>
        <v>46.9422</v>
      </c>
      <c r="F76" s="46" t="n">
        <f aca="false">L76</f>
        <v>1422.876</v>
      </c>
      <c r="G76" s="46" t="n">
        <f aca="false">O76</f>
        <v>46.32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22.876</v>
      </c>
      <c r="M76" s="47" t="n">
        <v>40.6834</v>
      </c>
      <c r="N76" s="47" t="n">
        <v>46.9422</v>
      </c>
      <c r="O76" s="47" t="n">
        <v>46.325</v>
      </c>
      <c r="P76" s="47" t="n">
        <v>6674.74</v>
      </c>
      <c r="Q76" s="76" t="n">
        <v>14.75</v>
      </c>
      <c r="R76" s="47" t="n">
        <f aca="false">P76/3600</f>
        <v>1.85409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707.956</v>
      </c>
      <c r="E77" s="46" t="n">
        <f aca="false">N77</f>
        <v>45.6397</v>
      </c>
      <c r="F77" s="46" t="n">
        <f aca="false">L77</f>
        <v>707.956</v>
      </c>
      <c r="G77" s="46" t="n">
        <f aca="false">O77</f>
        <v>44.4795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707.956</v>
      </c>
      <c r="M77" s="47" t="n">
        <v>38.3609</v>
      </c>
      <c r="N77" s="47" t="n">
        <v>45.6397</v>
      </c>
      <c r="O77" s="47" t="n">
        <v>44.4795</v>
      </c>
      <c r="P77" s="47" t="n">
        <v>6428.1</v>
      </c>
      <c r="Q77" s="76" t="n">
        <v>15.22</v>
      </c>
      <c r="R77" s="47" t="n">
        <f aca="false">P77/3600</f>
        <v>1.785583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92.836</v>
      </c>
      <c r="E78" s="52" t="n">
        <f aca="false">N78</f>
        <v>44.336</v>
      </c>
      <c r="F78" s="52" t="n">
        <f aca="false">L78</f>
        <v>392.836</v>
      </c>
      <c r="G78" s="52" t="n">
        <f aca="false">O78</f>
        <v>42.6022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392.836</v>
      </c>
      <c r="M78" s="53" t="n">
        <v>35.7042</v>
      </c>
      <c r="N78" s="53" t="n">
        <v>44.336</v>
      </c>
      <c r="O78" s="53" t="n">
        <v>42.6022</v>
      </c>
      <c r="P78" s="53" t="n">
        <v>6229.09</v>
      </c>
      <c r="Q78" s="53" t="n">
        <v>14.34</v>
      </c>
      <c r="R78" s="53" t="n">
        <f aca="false">P78/3600</f>
        <v>1.7303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3284.0784</v>
      </c>
      <c r="E79" s="55" t="n">
        <f aca="false">N79</f>
        <v>47.9689</v>
      </c>
      <c r="F79" s="55" t="n">
        <f aca="false">L79</f>
        <v>3284.0784</v>
      </c>
      <c r="G79" s="55" t="n">
        <f aca="false">O79</f>
        <v>48.176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3284.0784</v>
      </c>
      <c r="M79" s="54" t="n">
        <v>43.0081</v>
      </c>
      <c r="N79" s="54" t="n">
        <v>47.9689</v>
      </c>
      <c r="O79" s="54" t="n">
        <v>48.1769</v>
      </c>
      <c r="P79" s="54" t="n">
        <v>7974.92</v>
      </c>
      <c r="Q79" s="76" t="n">
        <v>20.18</v>
      </c>
      <c r="R79" s="54" t="n">
        <f aca="false">P79/3600</f>
        <v>2.215255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5.4232</v>
      </c>
      <c r="E80" s="46" t="n">
        <f aca="false">N80</f>
        <v>46.4779</v>
      </c>
      <c r="F80" s="46" t="n">
        <f aca="false">L80</f>
        <v>1215.4232</v>
      </c>
      <c r="G80" s="46" t="n">
        <f aca="false">O80</f>
        <v>46.600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215.4232</v>
      </c>
      <c r="M80" s="47" t="n">
        <v>40.7194</v>
      </c>
      <c r="N80" s="47" t="n">
        <v>46.4779</v>
      </c>
      <c r="O80" s="47" t="n">
        <v>46.6009</v>
      </c>
      <c r="P80" s="47" t="n">
        <v>7235.54</v>
      </c>
      <c r="Q80" s="76" t="n">
        <v>17.33</v>
      </c>
      <c r="R80" s="47" t="n">
        <f aca="false">P80/3600</f>
        <v>2.00987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3.6408</v>
      </c>
      <c r="E81" s="46" t="n">
        <f aca="false">N81</f>
        <v>44.8299</v>
      </c>
      <c r="F81" s="46" t="n">
        <f aca="false">L81</f>
        <v>583.6408</v>
      </c>
      <c r="G81" s="46" t="n">
        <f aca="false">O81</f>
        <v>44.791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583.6408</v>
      </c>
      <c r="M81" s="47" t="n">
        <v>38.3374</v>
      </c>
      <c r="N81" s="47" t="n">
        <v>44.8299</v>
      </c>
      <c r="O81" s="47" t="n">
        <v>44.7912</v>
      </c>
      <c r="P81" s="47" t="n">
        <v>6903.09</v>
      </c>
      <c r="Q81" s="76" t="n">
        <v>13.19</v>
      </c>
      <c r="R81" s="47" t="n">
        <f aca="false">P81/3600</f>
        <v>1.91752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15.5248</v>
      </c>
      <c r="E82" s="60" t="n">
        <f aca="false">N82</f>
        <v>43.1094</v>
      </c>
      <c r="F82" s="60" t="n">
        <f aca="false">L82</f>
        <v>315.5248</v>
      </c>
      <c r="G82" s="60" t="n">
        <f aca="false">O82</f>
        <v>42.979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315.5248</v>
      </c>
      <c r="M82" s="53" t="n">
        <v>35.8486</v>
      </c>
      <c r="N82" s="53" t="n">
        <v>43.1094</v>
      </c>
      <c r="O82" s="53" t="n">
        <v>42.9791</v>
      </c>
      <c r="P82" s="53" t="n">
        <v>6699.33</v>
      </c>
      <c r="Q82" s="53" t="n">
        <v>14.02</v>
      </c>
      <c r="R82" s="53" t="n">
        <f aca="false">P82/3600</f>
        <v>1.86092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7224223195064</v>
      </c>
      <c r="R89" s="65" t="n">
        <f aca="false">GEOMEAN(R19:R82)</f>
        <v>1.158521885386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9966666666667</v>
      </c>
      <c r="R91" s="64" t="n">
        <f aca="false">SUM(R19:R82)</f>
        <v>122.541716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7T00:06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