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475517779723</v>
      </c>
      <c r="D21" s="24"/>
      <c r="E21" s="24"/>
      <c r="F21" s="24" t="n">
        <f aca="false">'RA LC'!$Z$90</f>
        <v>1.013972408838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186764148765</v>
      </c>
      <c r="D22" s="27"/>
      <c r="E22" s="27"/>
      <c r="F22" s="27" t="n">
        <f aca="false">'RA LC'!$Y$90</f>
        <v>0.9902943124642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2138308386784</v>
      </c>
      <c r="D32" s="24"/>
      <c r="E32" s="24"/>
      <c r="F32" s="24" t="n">
        <f aca="false">'LB LC'!$Z$90</f>
        <v>1.002943213622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71329123102</v>
      </c>
      <c r="D33" s="27"/>
      <c r="E33" s="27"/>
      <c r="F33" s="27" t="n">
        <f aca="false">'LB LC'!$Y$90</f>
        <v>0.9923455229905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93" activeCellId="0" sqref="U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1.9296</v>
      </c>
      <c r="I3" s="46" t="n">
        <f aca="false">V3</f>
        <v>41.6246</v>
      </c>
      <c r="J3" s="46" t="n">
        <f aca="false">T3</f>
        <v>13251.9296</v>
      </c>
      <c r="K3" s="46" t="n">
        <f aca="false">W3</f>
        <v>44.3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8537.39</v>
      </c>
      <c r="Q3" s="76" t="n">
        <v>50.77</v>
      </c>
      <c r="R3" s="47" t="n">
        <f aca="false">P3/3600</f>
        <v>5.149275</v>
      </c>
      <c r="S3" s="48"/>
      <c r="T3" s="47" t="n">
        <v>13251.9296</v>
      </c>
      <c r="U3" s="47" t="n">
        <v>41.8572</v>
      </c>
      <c r="V3" s="47" t="n">
        <v>41.6246</v>
      </c>
      <c r="W3" s="47" t="n">
        <v>44.309</v>
      </c>
      <c r="X3" s="47" t="n">
        <v>16824.81</v>
      </c>
      <c r="Y3" s="76" t="n">
        <v>46.6242</v>
      </c>
      <c r="Z3" s="47" t="n">
        <f aca="false">X3/3600</f>
        <v>4.6735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96</v>
      </c>
      <c r="I4" s="46" t="n">
        <f aca="false">V4</f>
        <v>39.9182</v>
      </c>
      <c r="J4" s="46" t="n">
        <f aca="false">T4</f>
        <v>5405.96</v>
      </c>
      <c r="K4" s="46" t="n">
        <f aca="false">W4</f>
        <v>42.32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4921.88</v>
      </c>
      <c r="Q4" s="76" t="n">
        <v>43.37</v>
      </c>
      <c r="R4" s="47" t="n">
        <f aca="false">P4/3600</f>
        <v>4.14496666666667</v>
      </c>
      <c r="S4" s="48"/>
      <c r="T4" s="47" t="n">
        <v>5405.96</v>
      </c>
      <c r="U4" s="47" t="n">
        <v>39.3062</v>
      </c>
      <c r="V4" s="47" t="n">
        <v>39.9182</v>
      </c>
      <c r="W4" s="47" t="n">
        <v>42.321</v>
      </c>
      <c r="X4" s="47" t="n">
        <v>16487.84</v>
      </c>
      <c r="Y4" s="76" t="n">
        <v>39.8922</v>
      </c>
      <c r="Z4" s="47" t="n">
        <f aca="false">X4/3600</f>
        <v>4.5799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376</v>
      </c>
      <c r="I5" s="46" t="n">
        <f aca="false">V5</f>
        <v>38.4395</v>
      </c>
      <c r="J5" s="46" t="n">
        <f aca="false">T5</f>
        <v>2559.7376</v>
      </c>
      <c r="K5" s="46" t="n">
        <f aca="false">W5</f>
        <v>40.538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275.51</v>
      </c>
      <c r="Q5" s="76" t="n">
        <v>33.74</v>
      </c>
      <c r="R5" s="47" t="n">
        <f aca="false">P5/3600</f>
        <v>3.96541944444444</v>
      </c>
      <c r="S5" s="48"/>
      <c r="T5" s="47" t="n">
        <v>2559.7376</v>
      </c>
      <c r="U5" s="47" t="n">
        <v>36.7378</v>
      </c>
      <c r="V5" s="47" t="n">
        <v>38.4395</v>
      </c>
      <c r="W5" s="47" t="n">
        <v>40.5384</v>
      </c>
      <c r="X5" s="47" t="n">
        <v>15660.55</v>
      </c>
      <c r="Y5" s="76" t="n">
        <v>36.5976</v>
      </c>
      <c r="Z5" s="47" t="n">
        <f aca="false">X5/3600</f>
        <v>4.3501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096</v>
      </c>
      <c r="I6" s="52" t="n">
        <f aca="false">V6</f>
        <v>36.8311</v>
      </c>
      <c r="J6" s="52" t="n">
        <f aca="false">T6</f>
        <v>1301.096</v>
      </c>
      <c r="K6" s="52" t="n">
        <f aca="false">W6</f>
        <v>38.750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5198.78</v>
      </c>
      <c r="Q6" s="53" t="n">
        <v>31.36</v>
      </c>
      <c r="R6" s="53" t="n">
        <f aca="false">P6/3600</f>
        <v>4.22188333333333</v>
      </c>
      <c r="S6" s="51"/>
      <c r="T6" s="53" t="n">
        <v>1301.096</v>
      </c>
      <c r="U6" s="53" t="n">
        <v>34.0833</v>
      </c>
      <c r="V6" s="53" t="n">
        <v>36.8311</v>
      </c>
      <c r="W6" s="53" t="n">
        <v>38.7507</v>
      </c>
      <c r="X6" s="53" t="n">
        <v>13829.43</v>
      </c>
      <c r="Y6" s="53" t="n">
        <v>36.108</v>
      </c>
      <c r="Z6" s="53" t="n">
        <f aca="false">X6/3600</f>
        <v>3.8415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2.3136</v>
      </c>
      <c r="I7" s="46" t="n">
        <f aca="false">V7</f>
        <v>45.1704</v>
      </c>
      <c r="J7" s="46" t="n">
        <f aca="false">T7</f>
        <v>33572.3136</v>
      </c>
      <c r="K7" s="46" t="n">
        <f aca="false">W7</f>
        <v>44.777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834.39</v>
      </c>
      <c r="Q7" s="76" t="n">
        <v>72.62</v>
      </c>
      <c r="R7" s="47" t="n">
        <f aca="false">P7/3600</f>
        <v>6.34288611111111</v>
      </c>
      <c r="S7" s="48"/>
      <c r="T7" s="54" t="n">
        <v>33572.3136</v>
      </c>
      <c r="U7" s="54" t="n">
        <v>40.4597</v>
      </c>
      <c r="V7" s="54" t="n">
        <v>45.1704</v>
      </c>
      <c r="W7" s="54" t="n">
        <v>44.7772</v>
      </c>
      <c r="X7" s="47" t="n">
        <v>22502.23</v>
      </c>
      <c r="Y7" s="76" t="n">
        <v>79.1418</v>
      </c>
      <c r="Z7" s="47" t="n">
        <f aca="false">X7/3600</f>
        <v>6.2506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096</v>
      </c>
      <c r="I8" s="46" t="n">
        <f aca="false">V8</f>
        <v>43.145</v>
      </c>
      <c r="J8" s="46" t="n">
        <f aca="false">T8</f>
        <v>16169.096</v>
      </c>
      <c r="K8" s="46" t="n">
        <f aca="false">W8</f>
        <v>43.312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1358.6</v>
      </c>
      <c r="Q8" s="76" t="n">
        <v>59.29</v>
      </c>
      <c r="R8" s="47" t="n">
        <f aca="false">P8/3600</f>
        <v>5.93294444444444</v>
      </c>
      <c r="S8" s="48"/>
      <c r="T8" s="47" t="n">
        <v>16169.096</v>
      </c>
      <c r="U8" s="47" t="n">
        <v>37.4389</v>
      </c>
      <c r="V8" s="47" t="n">
        <v>43.145</v>
      </c>
      <c r="W8" s="47" t="n">
        <v>43.3122</v>
      </c>
      <c r="X8" s="47" t="n">
        <v>19137.08</v>
      </c>
      <c r="Y8" s="76" t="n">
        <v>61.0062</v>
      </c>
      <c r="Z8" s="47" t="n">
        <f aca="false">X8/3600</f>
        <v>5.3158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4432</v>
      </c>
      <c r="I9" s="46" t="n">
        <f aca="false">V9</f>
        <v>41.1474</v>
      </c>
      <c r="J9" s="46" t="n">
        <f aca="false">T9</f>
        <v>8446.4432</v>
      </c>
      <c r="K9" s="46" t="n">
        <f aca="false">W9</f>
        <v>41.665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7550.22</v>
      </c>
      <c r="Q9" s="76" t="n">
        <v>52.73</v>
      </c>
      <c r="R9" s="47" t="n">
        <f aca="false">P9/3600</f>
        <v>4.87506111111111</v>
      </c>
      <c r="S9" s="48"/>
      <c r="T9" s="47" t="n">
        <v>8446.4432</v>
      </c>
      <c r="U9" s="47" t="n">
        <v>34.4647</v>
      </c>
      <c r="V9" s="47" t="n">
        <v>41.1474</v>
      </c>
      <c r="W9" s="47" t="n">
        <v>41.6652</v>
      </c>
      <c r="X9" s="47" t="n">
        <v>19259.09</v>
      </c>
      <c r="Y9" s="76" t="n">
        <v>49.2456</v>
      </c>
      <c r="Z9" s="47" t="n">
        <f aca="false">X9/3600</f>
        <v>5.3497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92</v>
      </c>
      <c r="I10" s="52" t="n">
        <f aca="false">V10</f>
        <v>39.044</v>
      </c>
      <c r="J10" s="52" t="n">
        <f aca="false">T10</f>
        <v>4678.92</v>
      </c>
      <c r="K10" s="52" t="n">
        <f aca="false">W10</f>
        <v>39.800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641</v>
      </c>
      <c r="Q10" s="53" t="n">
        <v>46.31</v>
      </c>
      <c r="R10" s="53" t="n">
        <f aca="false">P10/3600</f>
        <v>4.6225</v>
      </c>
      <c r="S10" s="51"/>
      <c r="T10" s="53" t="n">
        <v>4678.92</v>
      </c>
      <c r="U10" s="53" t="n">
        <v>31.6808</v>
      </c>
      <c r="V10" s="53" t="n">
        <v>39.044</v>
      </c>
      <c r="W10" s="53" t="n">
        <v>39.8009</v>
      </c>
      <c r="X10" s="53" t="n">
        <v>16216.64</v>
      </c>
      <c r="Y10" s="53" t="n">
        <v>52.3872</v>
      </c>
      <c r="Z10" s="53" t="n">
        <f aca="false">X10/3600</f>
        <v>4.5046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1.2304</v>
      </c>
      <c r="I11" s="46" t="n">
        <f aca="false">V11</f>
        <v>39.7132</v>
      </c>
      <c r="J11" s="46" t="n">
        <f aca="false">T11</f>
        <v>220611.2304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5026.07</v>
      </c>
      <c r="Q11" s="47" t="n">
        <v>189.83</v>
      </c>
      <c r="R11" s="47" t="n">
        <f aca="false">P11/3600</f>
        <v>18.0627972222222</v>
      </c>
      <c r="S11" s="48"/>
      <c r="T11" s="47" t="n">
        <v>220611.2304</v>
      </c>
      <c r="U11" s="47" t="n">
        <v>39.5941</v>
      </c>
      <c r="V11" s="47" t="n">
        <v>39.7132</v>
      </c>
      <c r="W11" s="47" t="n">
        <v>38.0628</v>
      </c>
      <c r="X11" s="47" t="n">
        <v>63182.86</v>
      </c>
      <c r="Y11" s="47" t="n">
        <v>182.835</v>
      </c>
      <c r="Z11" s="47" t="n">
        <f aca="false">X11/3600</f>
        <v>17.5507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7.3872</v>
      </c>
      <c r="I12" s="46" t="n">
        <f aca="false">V12</f>
        <v>38.3104</v>
      </c>
      <c r="J12" s="46" t="n">
        <f aca="false">T12</f>
        <v>96167.3872</v>
      </c>
      <c r="K12" s="46" t="n">
        <f aca="false">W12</f>
        <v>36.670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2489.03</v>
      </c>
      <c r="Q12" s="47" t="n">
        <v>167.05</v>
      </c>
      <c r="R12" s="47" t="n">
        <f aca="false">P12/3600</f>
        <v>14.5802861111111</v>
      </c>
      <c r="S12" s="48"/>
      <c r="T12" s="47" t="n">
        <v>96167.3872</v>
      </c>
      <c r="U12" s="47" t="n">
        <v>33.705</v>
      </c>
      <c r="V12" s="47" t="n">
        <v>38.3104</v>
      </c>
      <c r="W12" s="47" t="n">
        <v>36.6704</v>
      </c>
      <c r="X12" s="47" t="n">
        <v>52634.76</v>
      </c>
      <c r="Y12" s="47" t="n">
        <v>158.5794</v>
      </c>
      <c r="Z12" s="47" t="n">
        <f aca="false">X12/3600</f>
        <v>14.6207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4.8864</v>
      </c>
      <c r="I13" s="46" t="n">
        <f aca="false">V13</f>
        <v>37.2028</v>
      </c>
      <c r="J13" s="46" t="n">
        <f aca="false">T13</f>
        <v>30074.8864</v>
      </c>
      <c r="K13" s="46" t="n">
        <f aca="false">W13</f>
        <v>35.476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3488.37</v>
      </c>
      <c r="Q13" s="47" t="n">
        <v>117.04</v>
      </c>
      <c r="R13" s="47" t="n">
        <f aca="false">P13/3600</f>
        <v>12.0801027777778</v>
      </c>
      <c r="S13" s="48"/>
      <c r="T13" s="47" t="n">
        <v>30074.8864</v>
      </c>
      <c r="U13" s="47" t="n">
        <v>29.7793</v>
      </c>
      <c r="V13" s="47" t="n">
        <v>37.2028</v>
      </c>
      <c r="W13" s="47" t="n">
        <v>35.4762</v>
      </c>
      <c r="X13" s="47" t="n">
        <v>39074.86</v>
      </c>
      <c r="Y13" s="47" t="n">
        <v>126.5208</v>
      </c>
      <c r="Z13" s="47" t="n">
        <f aca="false">X13/3600</f>
        <v>10.8541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7.64</v>
      </c>
      <c r="I14" s="52" t="n">
        <f aca="false">V14</f>
        <v>35.9414</v>
      </c>
      <c r="J14" s="52" t="n">
        <f aca="false">T14</f>
        <v>7057.64</v>
      </c>
      <c r="K14" s="52" t="n">
        <f aca="false">W14</f>
        <v>34.066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5713.99</v>
      </c>
      <c r="Q14" s="53" t="n">
        <v>87.96</v>
      </c>
      <c r="R14" s="53" t="n">
        <f aca="false">P14/3600</f>
        <v>9.92055277777778</v>
      </c>
      <c r="S14" s="51"/>
      <c r="T14" s="53" t="n">
        <v>7057.64</v>
      </c>
      <c r="U14" s="53" t="n">
        <v>28.0866</v>
      </c>
      <c r="V14" s="53" t="n">
        <v>35.9414</v>
      </c>
      <c r="W14" s="53" t="n">
        <v>34.0664</v>
      </c>
      <c r="X14" s="53" t="n">
        <v>36110.08</v>
      </c>
      <c r="Y14" s="53" t="n">
        <v>87.6078</v>
      </c>
      <c r="Z14" s="53" t="n">
        <f aca="false">X14/3600</f>
        <v>10.0305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5.1376</v>
      </c>
      <c r="I15" s="46" t="n">
        <f aca="false">V15</f>
        <v>46.8536</v>
      </c>
      <c r="J15" s="46" t="n">
        <f aca="false">T15</f>
        <v>23565.1376</v>
      </c>
      <c r="K15" s="46" t="n">
        <f aca="false">W15</f>
        <v>46.480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3627.25</v>
      </c>
      <c r="Q15" s="47" t="n">
        <v>99.46</v>
      </c>
      <c r="R15" s="47" t="n">
        <f aca="false">P15/3600</f>
        <v>12.1186805555556</v>
      </c>
      <c r="S15" s="48"/>
      <c r="T15" s="54" t="n">
        <v>23565.1376</v>
      </c>
      <c r="U15" s="54" t="n">
        <v>41.6519</v>
      </c>
      <c r="V15" s="54" t="n">
        <v>46.8536</v>
      </c>
      <c r="W15" s="54" t="n">
        <v>46.4801</v>
      </c>
      <c r="X15" s="47" t="n">
        <v>38658.59</v>
      </c>
      <c r="Y15" s="47" t="n">
        <v>101.286</v>
      </c>
      <c r="Z15" s="47" t="n">
        <f aca="false">X15/3600</f>
        <v>10.7384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1.5664</v>
      </c>
      <c r="I16" s="46" t="n">
        <f aca="false">V16</f>
        <v>46.0203</v>
      </c>
      <c r="J16" s="46" t="n">
        <f aca="false">T16</f>
        <v>6151.5664</v>
      </c>
      <c r="K16" s="46" t="n">
        <f aca="false">W16</f>
        <v>45.823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30.42</v>
      </c>
      <c r="Q16" s="47" t="n">
        <v>86.64</v>
      </c>
      <c r="R16" s="47" t="n">
        <f aca="false">P16/3600</f>
        <v>9.45289444444444</v>
      </c>
      <c r="S16" s="48"/>
      <c r="T16" s="47" t="n">
        <v>6151.5664</v>
      </c>
      <c r="U16" s="47" t="n">
        <v>40.2352</v>
      </c>
      <c r="V16" s="47" t="n">
        <v>46.0203</v>
      </c>
      <c r="W16" s="47" t="n">
        <v>45.8231</v>
      </c>
      <c r="X16" s="47" t="n">
        <v>32709.27</v>
      </c>
      <c r="Y16" s="47" t="n">
        <v>95.0538</v>
      </c>
      <c r="Z16" s="47" t="n">
        <f aca="false">X16/3600</f>
        <v>9.0859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4.8704</v>
      </c>
      <c r="I17" s="46" t="n">
        <f aca="false">V17</f>
        <v>45.1006</v>
      </c>
      <c r="J17" s="46" t="n">
        <f aca="false">T17</f>
        <v>2544.8704</v>
      </c>
      <c r="K17" s="46" t="n">
        <f aca="false">W17</f>
        <v>45.09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495.11</v>
      </c>
      <c r="Q17" s="47" t="n">
        <v>77.3</v>
      </c>
      <c r="R17" s="47" t="n">
        <f aca="false">P17/3600</f>
        <v>8.74864166666667</v>
      </c>
      <c r="S17" s="48"/>
      <c r="T17" s="47" t="n">
        <v>2544.8704</v>
      </c>
      <c r="U17" s="47" t="n">
        <v>38.9349</v>
      </c>
      <c r="V17" s="47" t="n">
        <v>45.1006</v>
      </c>
      <c r="W17" s="47" t="n">
        <v>45.099</v>
      </c>
      <c r="X17" s="47" t="n">
        <v>30389.97</v>
      </c>
      <c r="Y17" s="47" t="n">
        <v>69.6456</v>
      </c>
      <c r="Z17" s="47" t="n">
        <f aca="false">X17/3600</f>
        <v>8.4416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5328</v>
      </c>
      <c r="I18" s="52" t="n">
        <f aca="false">V18</f>
        <v>44.2107</v>
      </c>
      <c r="J18" s="52" t="n">
        <f aca="false">T18</f>
        <v>1201.5328</v>
      </c>
      <c r="K18" s="52" t="n">
        <f aca="false">W18</f>
        <v>44.256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349.16</v>
      </c>
      <c r="Q18" s="53" t="n">
        <v>65.12</v>
      </c>
      <c r="R18" s="53" t="n">
        <f aca="false">P18/3600</f>
        <v>8.43032222222222</v>
      </c>
      <c r="S18" s="51"/>
      <c r="T18" s="53" t="n">
        <v>1201.5328</v>
      </c>
      <c r="U18" s="53" t="n">
        <v>37.2298</v>
      </c>
      <c r="V18" s="53" t="n">
        <v>44.2107</v>
      </c>
      <c r="W18" s="53" t="n">
        <v>44.2562</v>
      </c>
      <c r="X18" s="53" t="n">
        <v>33009.08</v>
      </c>
      <c r="Y18" s="53" t="n">
        <v>64.3416</v>
      </c>
      <c r="Z18" s="53" t="n">
        <f aca="false">X18/3600</f>
        <v>9.1691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1352</v>
      </c>
      <c r="I19" s="46" t="n">
        <f aca="false">V19</f>
        <v>43.715</v>
      </c>
      <c r="J19" s="46" t="n">
        <f aca="false">T19</f>
        <v>4867.1352</v>
      </c>
      <c r="K19" s="46" t="n">
        <f aca="false">W19</f>
        <v>45.485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68.74</v>
      </c>
      <c r="Q19" s="76" t="n">
        <v>39.13</v>
      </c>
      <c r="R19" s="47" t="n">
        <f aca="false">P19/3600</f>
        <v>4.21353888888889</v>
      </c>
      <c r="S19" s="48"/>
      <c r="T19" s="47" t="n">
        <v>4867.1352</v>
      </c>
      <c r="U19" s="47" t="n">
        <v>41.8556</v>
      </c>
      <c r="V19" s="47" t="n">
        <v>43.715</v>
      </c>
      <c r="W19" s="47" t="n">
        <v>45.4851</v>
      </c>
      <c r="X19" s="47" t="n">
        <v>14778.55</v>
      </c>
      <c r="Y19" s="76" t="n">
        <v>43.2582</v>
      </c>
      <c r="Z19" s="47" t="n">
        <f aca="false">X19/3600</f>
        <v>4.1051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6328</v>
      </c>
      <c r="I20" s="46" t="n">
        <f aca="false">V20</f>
        <v>42.3483</v>
      </c>
      <c r="J20" s="46" t="n">
        <f aca="false">T20</f>
        <v>2228.6328</v>
      </c>
      <c r="K20" s="46" t="n">
        <f aca="false">W20</f>
        <v>43.527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346.78</v>
      </c>
      <c r="Q20" s="76" t="n">
        <v>43.41</v>
      </c>
      <c r="R20" s="47" t="n">
        <f aca="false">P20/3600</f>
        <v>3.70743888888889</v>
      </c>
      <c r="S20" s="48"/>
      <c r="T20" s="47" t="n">
        <v>2228.6328</v>
      </c>
      <c r="U20" s="47" t="n">
        <v>39.9431</v>
      </c>
      <c r="V20" s="47" t="n">
        <v>42.3483</v>
      </c>
      <c r="W20" s="47" t="n">
        <v>43.5271</v>
      </c>
      <c r="X20" s="47" t="n">
        <v>14758.97</v>
      </c>
      <c r="Y20" s="76" t="n">
        <v>40.392</v>
      </c>
      <c r="Z20" s="47" t="n">
        <f aca="false">X20/3600</f>
        <v>4.099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0736</v>
      </c>
      <c r="I21" s="46" t="n">
        <f aca="false">V21</f>
        <v>41.0073</v>
      </c>
      <c r="J21" s="46" t="n">
        <f aca="false">T21</f>
        <v>1080.0736</v>
      </c>
      <c r="K21" s="46" t="n">
        <f aca="false">W21</f>
        <v>41.924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3598.6</v>
      </c>
      <c r="Q21" s="76" t="n">
        <v>29.36</v>
      </c>
      <c r="R21" s="47" t="n">
        <f aca="false">P21/3600</f>
        <v>3.77738888888889</v>
      </c>
      <c r="S21" s="48"/>
      <c r="T21" s="47" t="n">
        <v>1080.0736</v>
      </c>
      <c r="U21" s="47" t="n">
        <v>37.6008</v>
      </c>
      <c r="V21" s="47" t="n">
        <v>41.0073</v>
      </c>
      <c r="W21" s="47" t="n">
        <v>41.9246</v>
      </c>
      <c r="X21" s="47" t="n">
        <v>13708.94</v>
      </c>
      <c r="Y21" s="76" t="n">
        <v>33.4662</v>
      </c>
      <c r="Z21" s="47" t="n">
        <f aca="false">X21/3600</f>
        <v>3.8080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1976</v>
      </c>
      <c r="I22" s="52" t="n">
        <f aca="false">V22</f>
        <v>39.7061</v>
      </c>
      <c r="J22" s="52" t="n">
        <f aca="false">T22</f>
        <v>535.1976</v>
      </c>
      <c r="K22" s="52" t="n">
        <f aca="false">W22</f>
        <v>40.654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1841.04</v>
      </c>
      <c r="Q22" s="53" t="n">
        <v>28.17</v>
      </c>
      <c r="R22" s="53" t="n">
        <f aca="false">P22/3600</f>
        <v>3.28917777777778</v>
      </c>
      <c r="S22" s="51"/>
      <c r="T22" s="53" t="n">
        <v>535.1976</v>
      </c>
      <c r="U22" s="53" t="n">
        <v>35.1954</v>
      </c>
      <c r="V22" s="53" t="n">
        <v>39.7061</v>
      </c>
      <c r="W22" s="53" t="n">
        <v>40.6543</v>
      </c>
      <c r="X22" s="53" t="n">
        <v>13152.98</v>
      </c>
      <c r="Y22" s="53" t="n">
        <v>25.959</v>
      </c>
      <c r="Z22" s="53" t="n">
        <f aca="false">X22/3600</f>
        <v>3.6536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1568</v>
      </c>
      <c r="I23" s="55" t="n">
        <f aca="false">V23</f>
        <v>42.5881</v>
      </c>
      <c r="J23" s="55" t="n">
        <f aca="false">T23</f>
        <v>7789.1568</v>
      </c>
      <c r="K23" s="55" t="n">
        <f aca="false">W23</f>
        <v>43.893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530.27</v>
      </c>
      <c r="Q23" s="76" t="n">
        <v>44.49</v>
      </c>
      <c r="R23" s="54" t="n">
        <f aca="false">P23/3600</f>
        <v>4.03618611111111</v>
      </c>
      <c r="S23" s="56"/>
      <c r="T23" s="54" t="n">
        <v>7789.1568</v>
      </c>
      <c r="U23" s="54" t="n">
        <v>40.2208</v>
      </c>
      <c r="V23" s="54" t="n">
        <v>42.5881</v>
      </c>
      <c r="W23" s="54" t="n">
        <v>43.8938</v>
      </c>
      <c r="X23" s="54" t="n">
        <v>15943.68</v>
      </c>
      <c r="Y23" s="76" t="n">
        <v>41.1774</v>
      </c>
      <c r="Z23" s="54" t="n">
        <f aca="false">X23/3600</f>
        <v>4.428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3968</v>
      </c>
      <c r="I24" s="46" t="n">
        <f aca="false">V24</f>
        <v>40.7859</v>
      </c>
      <c r="J24" s="46" t="n">
        <f aca="false">T24</f>
        <v>3414.3968</v>
      </c>
      <c r="K24" s="46" t="n">
        <f aca="false">W24</f>
        <v>41.50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2601.96</v>
      </c>
      <c r="Q24" s="76" t="n">
        <v>37.34</v>
      </c>
      <c r="R24" s="47" t="n">
        <f aca="false">P24/3600</f>
        <v>3.50054444444444</v>
      </c>
      <c r="S24" s="48"/>
      <c r="T24" s="47" t="n">
        <v>3414.3968</v>
      </c>
      <c r="U24" s="47" t="n">
        <v>37.6584</v>
      </c>
      <c r="V24" s="47" t="n">
        <v>40.7859</v>
      </c>
      <c r="W24" s="47" t="n">
        <v>41.508</v>
      </c>
      <c r="X24" s="47" t="n">
        <v>12222.02</v>
      </c>
      <c r="Y24" s="76" t="n">
        <v>38.0664</v>
      </c>
      <c r="Z24" s="47" t="n">
        <f aca="false">X24/3600</f>
        <v>3.3950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656</v>
      </c>
      <c r="I25" s="46" t="n">
        <f aca="false">V25</f>
        <v>39.058</v>
      </c>
      <c r="J25" s="46" t="n">
        <f aca="false">T25</f>
        <v>1560.656</v>
      </c>
      <c r="K25" s="46" t="n">
        <f aca="false">W25</f>
        <v>39.666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1708.76</v>
      </c>
      <c r="Q25" s="76" t="n">
        <v>29.93</v>
      </c>
      <c r="R25" s="47" t="n">
        <f aca="false">P25/3600</f>
        <v>3.25243333333333</v>
      </c>
      <c r="S25" s="48"/>
      <c r="T25" s="47" t="n">
        <v>1560.656</v>
      </c>
      <c r="U25" s="47" t="n">
        <v>35.0305</v>
      </c>
      <c r="V25" s="47" t="n">
        <v>39.058</v>
      </c>
      <c r="W25" s="47" t="n">
        <v>39.6664</v>
      </c>
      <c r="X25" s="47" t="n">
        <v>11754.18</v>
      </c>
      <c r="Y25" s="76" t="n">
        <v>34.3332</v>
      </c>
      <c r="Z25" s="47" t="n">
        <f aca="false">X25/3600</f>
        <v>3.265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576</v>
      </c>
      <c r="I26" s="52" t="n">
        <f aca="false">V26</f>
        <v>37.3378</v>
      </c>
      <c r="J26" s="52" t="n">
        <f aca="false">T26</f>
        <v>712.2576</v>
      </c>
      <c r="K26" s="52" t="n">
        <f aca="false">W26</f>
        <v>38.347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351.73</v>
      </c>
      <c r="Q26" s="53" t="n">
        <v>26.77</v>
      </c>
      <c r="R26" s="53" t="n">
        <f aca="false">P26/3600</f>
        <v>3.15325833333333</v>
      </c>
      <c r="S26" s="51"/>
      <c r="T26" s="53" t="n">
        <v>712.2576</v>
      </c>
      <c r="U26" s="53" t="n">
        <v>32.5112</v>
      </c>
      <c r="V26" s="53" t="n">
        <v>37.3378</v>
      </c>
      <c r="W26" s="53" t="n">
        <v>38.3472</v>
      </c>
      <c r="X26" s="53" t="n">
        <v>11899.6</v>
      </c>
      <c r="Y26" s="53" t="n">
        <v>26.7546</v>
      </c>
      <c r="Z26" s="53" t="n">
        <f aca="false">X26/3600</f>
        <v>3.305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84</v>
      </c>
      <c r="I27" s="55" t="n">
        <f aca="false">V27</f>
        <v>40.0752</v>
      </c>
      <c r="J27" s="55" t="n">
        <f aca="false">T27</f>
        <v>18370.84</v>
      </c>
      <c r="K27" s="55" t="n">
        <f aca="false">W27</f>
        <v>43.665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279.15</v>
      </c>
      <c r="Q27" s="76" t="n">
        <v>83.73</v>
      </c>
      <c r="R27" s="54" t="n">
        <f aca="false">P27/3600</f>
        <v>9.24420833333333</v>
      </c>
      <c r="S27" s="56"/>
      <c r="T27" s="54" t="n">
        <v>18370.84</v>
      </c>
      <c r="U27" s="54" t="n">
        <v>38.6125</v>
      </c>
      <c r="V27" s="54" t="n">
        <v>40.0752</v>
      </c>
      <c r="W27" s="54" t="n">
        <v>43.6658</v>
      </c>
      <c r="X27" s="54" t="n">
        <v>36143.45</v>
      </c>
      <c r="Y27" s="76" t="n">
        <v>96.4716</v>
      </c>
      <c r="Z27" s="54" t="n">
        <f aca="false">X27/3600</f>
        <v>10.0398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8.8296</v>
      </c>
      <c r="I28" s="46" t="n">
        <f aca="false">V28</f>
        <v>39.1322</v>
      </c>
      <c r="J28" s="46" t="n">
        <f aca="false">T28</f>
        <v>5878.8296</v>
      </c>
      <c r="K28" s="46" t="n">
        <f aca="false">W28</f>
        <v>41.905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1767.38</v>
      </c>
      <c r="Q28" s="76" t="n">
        <v>65.43</v>
      </c>
      <c r="R28" s="47" t="n">
        <f aca="false">P28/3600</f>
        <v>8.82427222222222</v>
      </c>
      <c r="S28" s="48"/>
      <c r="T28" s="47" t="n">
        <v>5878.8296</v>
      </c>
      <c r="U28" s="47" t="n">
        <v>36.9788</v>
      </c>
      <c r="V28" s="47" t="n">
        <v>39.1322</v>
      </c>
      <c r="W28" s="47" t="n">
        <v>41.9053</v>
      </c>
      <c r="X28" s="47" t="n">
        <v>26067.8</v>
      </c>
      <c r="Y28" s="76" t="n">
        <v>63.852</v>
      </c>
      <c r="Z28" s="47" t="n">
        <f aca="false">X28/3600</f>
        <v>7.241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8848</v>
      </c>
      <c r="I29" s="46" t="n">
        <f aca="false">V29</f>
        <v>38.1439</v>
      </c>
      <c r="J29" s="46" t="n">
        <f aca="false">T29</f>
        <v>2721.8848</v>
      </c>
      <c r="K29" s="46" t="n">
        <f aca="false">W29</f>
        <v>40.0705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4698.54</v>
      </c>
      <c r="Q29" s="76" t="n">
        <v>55.95</v>
      </c>
      <c r="R29" s="47" t="n">
        <f aca="false">P29/3600</f>
        <v>6.86070555555556</v>
      </c>
      <c r="S29" s="48"/>
      <c r="T29" s="47" t="n">
        <v>2721.8848</v>
      </c>
      <c r="U29" s="47" t="n">
        <v>35.0533</v>
      </c>
      <c r="V29" s="47" t="n">
        <v>38.1439</v>
      </c>
      <c r="W29" s="47" t="n">
        <v>40.0705</v>
      </c>
      <c r="X29" s="47" t="n">
        <v>26934.97</v>
      </c>
      <c r="Y29" s="76" t="n">
        <v>54.6516</v>
      </c>
      <c r="Z29" s="47" t="n">
        <f aca="false">X29/3600</f>
        <v>7.4819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6336</v>
      </c>
      <c r="I30" s="52" t="n">
        <f aca="false">V30</f>
        <v>36.9051</v>
      </c>
      <c r="J30" s="52" t="n">
        <f aca="false">T30</f>
        <v>1356.6336</v>
      </c>
      <c r="K30" s="52" t="n">
        <f aca="false">W30</f>
        <v>38.1566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834.11</v>
      </c>
      <c r="Q30" s="53" t="n">
        <v>46.66</v>
      </c>
      <c r="R30" s="53" t="n">
        <f aca="false">P30/3600</f>
        <v>6.62058611111111</v>
      </c>
      <c r="S30" s="51"/>
      <c r="T30" s="53" t="n">
        <v>1356.6336</v>
      </c>
      <c r="U30" s="53" t="n">
        <v>32.876</v>
      </c>
      <c r="V30" s="53" t="n">
        <v>36.9051</v>
      </c>
      <c r="W30" s="53" t="n">
        <v>38.1566</v>
      </c>
      <c r="X30" s="53" t="n">
        <v>22857.05</v>
      </c>
      <c r="Y30" s="53" t="n">
        <v>50.5002</v>
      </c>
      <c r="Z30" s="53" t="n">
        <f aca="false">X30/3600</f>
        <v>6.3491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2896</v>
      </c>
      <c r="I31" s="57" t="n">
        <f aca="false">V31</f>
        <v>43.9208</v>
      </c>
      <c r="J31" s="57" t="n">
        <f aca="false">T31</f>
        <v>17613.2896</v>
      </c>
      <c r="K31" s="57" t="n">
        <f aca="false">W31</f>
        <v>45.232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5965.23</v>
      </c>
      <c r="Q31" s="76" t="n">
        <v>122.21</v>
      </c>
      <c r="R31" s="54" t="n">
        <f aca="false">P31/3600</f>
        <v>9.99034166666667</v>
      </c>
      <c r="S31" s="56"/>
      <c r="T31" s="54" t="n">
        <v>17613.2896</v>
      </c>
      <c r="U31" s="54" t="n">
        <v>39.3187</v>
      </c>
      <c r="V31" s="54" t="n">
        <v>43.9208</v>
      </c>
      <c r="W31" s="54" t="n">
        <v>45.2328</v>
      </c>
      <c r="X31" s="54" t="n">
        <v>35423.74</v>
      </c>
      <c r="Y31" s="76" t="n">
        <v>102.6222</v>
      </c>
      <c r="Z31" s="54" t="n">
        <f aca="false">X31/3600</f>
        <v>9.8399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0216</v>
      </c>
      <c r="I32" s="58" t="n">
        <f aca="false">V32</f>
        <v>42.5524</v>
      </c>
      <c r="J32" s="58" t="n">
        <f aca="false">T32</f>
        <v>6145.0216</v>
      </c>
      <c r="K32" s="58" t="n">
        <f aca="false">W32</f>
        <v>43.085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3766.81</v>
      </c>
      <c r="Q32" s="76" t="n">
        <v>84.04</v>
      </c>
      <c r="R32" s="47" t="n">
        <f aca="false">P32/3600</f>
        <v>9.37966944444444</v>
      </c>
      <c r="S32" s="48"/>
      <c r="T32" s="47" t="n">
        <v>6145.0216</v>
      </c>
      <c r="U32" s="47" t="n">
        <v>37.6234</v>
      </c>
      <c r="V32" s="47" t="n">
        <v>42.5524</v>
      </c>
      <c r="W32" s="47" t="n">
        <v>43.0858</v>
      </c>
      <c r="X32" s="47" t="n">
        <v>32097.31</v>
      </c>
      <c r="Y32" s="76" t="n">
        <v>87.3324</v>
      </c>
      <c r="Z32" s="47" t="n">
        <f aca="false">X32/3600</f>
        <v>8.9159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6</v>
      </c>
      <c r="I33" s="58" t="n">
        <f aca="false">V33</f>
        <v>40.9894</v>
      </c>
      <c r="J33" s="58" t="n">
        <f aca="false">T33</f>
        <v>2835.6</v>
      </c>
      <c r="K33" s="58" t="n">
        <f aca="false">W33</f>
        <v>40.808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7908.92</v>
      </c>
      <c r="Q33" s="76" t="n">
        <v>90.87</v>
      </c>
      <c r="R33" s="47" t="n">
        <f aca="false">P33/3600</f>
        <v>7.75247777777778</v>
      </c>
      <c r="S33" s="48"/>
      <c r="T33" s="47" t="n">
        <v>2835.6</v>
      </c>
      <c r="U33" s="47" t="n">
        <v>35.7794</v>
      </c>
      <c r="V33" s="47" t="n">
        <v>40.9894</v>
      </c>
      <c r="W33" s="47" t="n">
        <v>40.8086</v>
      </c>
      <c r="X33" s="47" t="n">
        <v>27569.09</v>
      </c>
      <c r="Y33" s="76" t="n">
        <v>69.4518</v>
      </c>
      <c r="Z33" s="47" t="n">
        <f aca="false">X33/3600</f>
        <v>7.6580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8096</v>
      </c>
      <c r="I34" s="59" t="n">
        <f aca="false">V34</f>
        <v>39.3017</v>
      </c>
      <c r="J34" s="59" t="n">
        <f aca="false">T34</f>
        <v>1435.8096</v>
      </c>
      <c r="K34" s="59" t="n">
        <f aca="false">W34</f>
        <v>38.601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6801.41</v>
      </c>
      <c r="Q34" s="53" t="n">
        <v>67.15</v>
      </c>
      <c r="R34" s="53" t="n">
        <f aca="false">P34/3600</f>
        <v>7.44483611111111</v>
      </c>
      <c r="S34" s="51"/>
      <c r="T34" s="53" t="n">
        <v>1435.8096</v>
      </c>
      <c r="U34" s="53" t="n">
        <v>33.7903</v>
      </c>
      <c r="V34" s="53" t="n">
        <v>39.3017</v>
      </c>
      <c r="W34" s="53" t="n">
        <v>38.6014</v>
      </c>
      <c r="X34" s="53" t="n">
        <v>29238.93</v>
      </c>
      <c r="Y34" s="53" t="n">
        <v>64.7088</v>
      </c>
      <c r="Z34" s="53" t="n">
        <f aca="false">X34/3600</f>
        <v>8.1219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3.9816</v>
      </c>
      <c r="I35" s="57" t="n">
        <f aca="false">V35</f>
        <v>42.2857</v>
      </c>
      <c r="J35" s="57" t="n">
        <f aca="false">T35</f>
        <v>39743.9816</v>
      </c>
      <c r="K35" s="57" t="n">
        <f aca="false">W35</f>
        <v>44.373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5604.06</v>
      </c>
      <c r="Q35" s="76" t="n">
        <v>153.5</v>
      </c>
      <c r="R35" s="54" t="n">
        <f aca="false">P35/3600</f>
        <v>12.6677944444444</v>
      </c>
      <c r="S35" s="56"/>
      <c r="T35" s="54" t="n">
        <v>39743.9816</v>
      </c>
      <c r="U35" s="54" t="n">
        <v>37.597</v>
      </c>
      <c r="V35" s="54" t="n">
        <v>42.2857</v>
      </c>
      <c r="W35" s="54" t="n">
        <v>44.3737</v>
      </c>
      <c r="X35" s="54" t="n">
        <v>45924.11</v>
      </c>
      <c r="Y35" s="76" t="n">
        <v>138.2508</v>
      </c>
      <c r="Z35" s="54" t="n">
        <f aca="false">X35/3600</f>
        <v>12.7566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7.9256</v>
      </c>
      <c r="I36" s="58" t="n">
        <f aca="false">V36</f>
        <v>40.9787</v>
      </c>
      <c r="J36" s="58" t="n">
        <f aca="false">T36</f>
        <v>7367.9256</v>
      </c>
      <c r="K36" s="58" t="n">
        <f aca="false">W36</f>
        <v>43.15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6669.32</v>
      </c>
      <c r="Q36" s="76" t="n">
        <v>86.01</v>
      </c>
      <c r="R36" s="47" t="n">
        <f aca="false">P36/3600</f>
        <v>10.1859222222222</v>
      </c>
      <c r="S36" s="48"/>
      <c r="T36" s="47" t="n">
        <v>7367.9256</v>
      </c>
      <c r="U36" s="47" t="n">
        <v>35.4323</v>
      </c>
      <c r="V36" s="47" t="n">
        <v>40.9787</v>
      </c>
      <c r="W36" s="47" t="n">
        <v>43.158</v>
      </c>
      <c r="X36" s="47" t="n">
        <v>32826.45</v>
      </c>
      <c r="Y36" s="76" t="n">
        <v>88.2402</v>
      </c>
      <c r="Z36" s="47" t="n">
        <f aca="false">X36/3600</f>
        <v>9.1184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2408</v>
      </c>
      <c r="I37" s="58" t="n">
        <f aca="false">V37</f>
        <v>39.4372</v>
      </c>
      <c r="J37" s="58" t="n">
        <f aca="false">T37</f>
        <v>2320.2408</v>
      </c>
      <c r="K37" s="58" t="n">
        <f aca="false">W37</f>
        <v>41.834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2982.34</v>
      </c>
      <c r="Q37" s="76" t="n">
        <v>84.9</v>
      </c>
      <c r="R37" s="47" t="n">
        <f aca="false">P37/3600</f>
        <v>9.16176111111111</v>
      </c>
      <c r="S37" s="48"/>
      <c r="T37" s="47" t="n">
        <v>2320.2408</v>
      </c>
      <c r="U37" s="47" t="n">
        <v>33.9789</v>
      </c>
      <c r="V37" s="47" t="n">
        <v>39.4372</v>
      </c>
      <c r="W37" s="47" t="n">
        <v>41.8345</v>
      </c>
      <c r="X37" s="47" t="n">
        <v>29698.14</v>
      </c>
      <c r="Y37" s="76" t="n">
        <v>76.6224</v>
      </c>
      <c r="Z37" s="47" t="n">
        <f aca="false">X37/3600</f>
        <v>8.2494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5952</v>
      </c>
      <c r="I38" s="59" t="n">
        <f aca="false">V38</f>
        <v>37.8987</v>
      </c>
      <c r="J38" s="59" t="n">
        <f aca="false">T38</f>
        <v>985.5952</v>
      </c>
      <c r="K38" s="59" t="n">
        <f aca="false">W38</f>
        <v>40.385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055.65</v>
      </c>
      <c r="Q38" s="53" t="n">
        <v>76.67</v>
      </c>
      <c r="R38" s="53" t="n">
        <f aca="false">P38/3600</f>
        <v>8.07101388888889</v>
      </c>
      <c r="S38" s="51"/>
      <c r="T38" s="53" t="n">
        <v>985.5952</v>
      </c>
      <c r="U38" s="53" t="n">
        <v>32.1672</v>
      </c>
      <c r="V38" s="53" t="n">
        <v>37.8987</v>
      </c>
      <c r="W38" s="53" t="n">
        <v>40.3858</v>
      </c>
      <c r="X38" s="53" t="n">
        <v>27838.72</v>
      </c>
      <c r="Y38" s="53" t="n">
        <v>73.4094</v>
      </c>
      <c r="Z38" s="53" t="n">
        <f aca="false">X38/3600</f>
        <v>7.7329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472</v>
      </c>
      <c r="I39" s="57" t="n">
        <f aca="false">V39</f>
        <v>43.1388</v>
      </c>
      <c r="J39" s="57" t="n">
        <f aca="false">T39</f>
        <v>3537.472</v>
      </c>
      <c r="K39" s="57" t="n">
        <f aca="false">W39</f>
        <v>43.749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627.12</v>
      </c>
      <c r="Q39" s="76" t="n">
        <v>17.03</v>
      </c>
      <c r="R39" s="54" t="n">
        <f aca="false">P39/3600</f>
        <v>1.84086666666667</v>
      </c>
      <c r="S39" s="56"/>
      <c r="T39" s="54" t="n">
        <v>3537.472</v>
      </c>
      <c r="U39" s="54" t="n">
        <v>40.6121</v>
      </c>
      <c r="V39" s="54" t="n">
        <v>43.1388</v>
      </c>
      <c r="W39" s="54" t="n">
        <v>43.7491</v>
      </c>
      <c r="X39" s="54" t="n">
        <v>6595.39</v>
      </c>
      <c r="Y39" s="76" t="n">
        <v>15.6978</v>
      </c>
      <c r="Z39" s="54" t="n">
        <f aca="false">X39/3600</f>
        <v>1.8320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4048</v>
      </c>
      <c r="I40" s="58" t="n">
        <f aca="false">V40</f>
        <v>40.6138</v>
      </c>
      <c r="J40" s="58" t="n">
        <f aca="false">T40</f>
        <v>1697.4048</v>
      </c>
      <c r="K40" s="58" t="n">
        <f aca="false">W40</f>
        <v>40.880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248.12</v>
      </c>
      <c r="Q40" s="76" t="n">
        <v>14.15</v>
      </c>
      <c r="R40" s="47" t="n">
        <f aca="false">P40/3600</f>
        <v>1.73558888888889</v>
      </c>
      <c r="S40" s="48"/>
      <c r="T40" s="47" t="n">
        <v>1697.4048</v>
      </c>
      <c r="U40" s="47" t="n">
        <v>37.4559</v>
      </c>
      <c r="V40" s="47" t="n">
        <v>40.6138</v>
      </c>
      <c r="W40" s="47" t="n">
        <v>40.8802</v>
      </c>
      <c r="X40" s="47" t="n">
        <v>6310.65</v>
      </c>
      <c r="Y40" s="76" t="n">
        <v>14.3208</v>
      </c>
      <c r="Z40" s="47" t="n">
        <f aca="false">X40/3600</f>
        <v>1.752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324</v>
      </c>
      <c r="I41" s="58" t="n">
        <f aca="false">V41</f>
        <v>38.3655</v>
      </c>
      <c r="J41" s="58" t="n">
        <f aca="false">T41</f>
        <v>818.324</v>
      </c>
      <c r="K41" s="58" t="n">
        <f aca="false">W41</f>
        <v>38.338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179.95</v>
      </c>
      <c r="Q41" s="76" t="n">
        <v>12.34</v>
      </c>
      <c r="R41" s="47" t="n">
        <f aca="false">P41/3600</f>
        <v>1.438875</v>
      </c>
      <c r="S41" s="48"/>
      <c r="T41" s="47" t="n">
        <v>818.324</v>
      </c>
      <c r="U41" s="47" t="n">
        <v>34.5666</v>
      </c>
      <c r="V41" s="47" t="n">
        <v>38.3655</v>
      </c>
      <c r="W41" s="47" t="n">
        <v>38.3388</v>
      </c>
      <c r="X41" s="47" t="n">
        <v>5627.32</v>
      </c>
      <c r="Y41" s="76" t="n">
        <v>10.5468</v>
      </c>
      <c r="Z41" s="47" t="n">
        <f aca="false">X41/3600</f>
        <v>1.5631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312</v>
      </c>
      <c r="I42" s="59" t="n">
        <f aca="false">V42</f>
        <v>36.2849</v>
      </c>
      <c r="J42" s="59" t="n">
        <f aca="false">T42</f>
        <v>414.6312</v>
      </c>
      <c r="K42" s="59" t="n">
        <f aca="false">W42</f>
        <v>36.018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50.01</v>
      </c>
      <c r="Q42" s="53" t="n">
        <v>8.82</v>
      </c>
      <c r="R42" s="53" t="n">
        <f aca="false">P42/3600</f>
        <v>1.347225</v>
      </c>
      <c r="S42" s="51"/>
      <c r="T42" s="53" t="n">
        <v>414.6312</v>
      </c>
      <c r="U42" s="53" t="n">
        <v>32.0708</v>
      </c>
      <c r="V42" s="53" t="n">
        <v>36.2849</v>
      </c>
      <c r="W42" s="53" t="n">
        <v>36.0181</v>
      </c>
      <c r="X42" s="53" t="n">
        <v>4822.88</v>
      </c>
      <c r="Y42" s="53" t="n">
        <v>8.8944</v>
      </c>
      <c r="Z42" s="53" t="n">
        <f aca="false">X42/3600</f>
        <v>1.3396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1488</v>
      </c>
      <c r="I43" s="57" t="n">
        <f aca="false">V43</f>
        <v>43.6569</v>
      </c>
      <c r="J43" s="57" t="n">
        <f aca="false">T43</f>
        <v>3697.1488</v>
      </c>
      <c r="K43" s="57" t="n">
        <f aca="false">W43</f>
        <v>45.211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184.56</v>
      </c>
      <c r="Q43" s="76" t="n">
        <v>19.54</v>
      </c>
      <c r="R43" s="54" t="n">
        <f aca="false">P43/3600</f>
        <v>2.27348888888889</v>
      </c>
      <c r="S43" s="56"/>
      <c r="T43" s="54" t="n">
        <v>3697.1488</v>
      </c>
      <c r="U43" s="54" t="n">
        <v>40.3811</v>
      </c>
      <c r="V43" s="54" t="n">
        <v>43.6569</v>
      </c>
      <c r="W43" s="54" t="n">
        <v>45.2111</v>
      </c>
      <c r="X43" s="54" t="n">
        <v>8308.38</v>
      </c>
      <c r="Y43" s="76" t="n">
        <v>18.8394</v>
      </c>
      <c r="Z43" s="54" t="n">
        <f aca="false">X43/3600</f>
        <v>2.3078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364</v>
      </c>
      <c r="I44" s="58" t="n">
        <f aca="false">V44</f>
        <v>41.6883</v>
      </c>
      <c r="J44" s="58" t="n">
        <f aca="false">T44</f>
        <v>1744.364</v>
      </c>
      <c r="K44" s="58" t="n">
        <f aca="false">W44</f>
        <v>42.845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572.06</v>
      </c>
      <c r="Q44" s="76" t="n">
        <v>15.6</v>
      </c>
      <c r="R44" s="47" t="n">
        <f aca="false">P44/3600</f>
        <v>1.82557222222222</v>
      </c>
      <c r="S44" s="48"/>
      <c r="T44" s="47" t="n">
        <v>1744.364</v>
      </c>
      <c r="U44" s="47" t="n">
        <v>37.8204</v>
      </c>
      <c r="V44" s="47" t="n">
        <v>41.6883</v>
      </c>
      <c r="W44" s="47" t="n">
        <v>42.8458</v>
      </c>
      <c r="X44" s="47" t="n">
        <v>6550.65</v>
      </c>
      <c r="Y44" s="76" t="n">
        <v>16.7892</v>
      </c>
      <c r="Z44" s="47" t="n">
        <f aca="false">X44/3600</f>
        <v>1.819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008</v>
      </c>
      <c r="I45" s="58" t="n">
        <f aca="false">V45</f>
        <v>39.6885</v>
      </c>
      <c r="J45" s="58" t="n">
        <f aca="false">T45</f>
        <v>872.008</v>
      </c>
      <c r="K45" s="58" t="n">
        <f aca="false">W45</f>
        <v>40.580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142.88</v>
      </c>
      <c r="Q45" s="76" t="n">
        <v>13.9</v>
      </c>
      <c r="R45" s="47" t="n">
        <f aca="false">P45/3600</f>
        <v>1.70635555555556</v>
      </c>
      <c r="S45" s="48"/>
      <c r="T45" s="47" t="n">
        <v>872.008</v>
      </c>
      <c r="U45" s="47" t="n">
        <v>35.0298</v>
      </c>
      <c r="V45" s="47" t="n">
        <v>39.6885</v>
      </c>
      <c r="W45" s="47" t="n">
        <v>40.5804</v>
      </c>
      <c r="X45" s="47" t="n">
        <v>5879.12</v>
      </c>
      <c r="Y45" s="76" t="n">
        <v>14.0046</v>
      </c>
      <c r="Z45" s="47" t="n">
        <f aca="false">X45/3600</f>
        <v>1.6330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728</v>
      </c>
      <c r="I46" s="59" t="n">
        <f aca="false">V46</f>
        <v>37.5452</v>
      </c>
      <c r="J46" s="59" t="n">
        <f aca="false">T46</f>
        <v>451.5728</v>
      </c>
      <c r="K46" s="59" t="n">
        <f aca="false">W46</f>
        <v>38.218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735.71</v>
      </c>
      <c r="Q46" s="53" t="n">
        <v>10.57</v>
      </c>
      <c r="R46" s="53" t="n">
        <f aca="false">P46/3600</f>
        <v>1.59325277777778</v>
      </c>
      <c r="S46" s="51"/>
      <c r="T46" s="53" t="n">
        <v>451.5728</v>
      </c>
      <c r="U46" s="53" t="n">
        <v>32.2453</v>
      </c>
      <c r="V46" s="53" t="n">
        <v>37.5452</v>
      </c>
      <c r="W46" s="53" t="n">
        <v>38.2184</v>
      </c>
      <c r="X46" s="53" t="n">
        <v>5590.13</v>
      </c>
      <c r="Y46" s="53" t="n">
        <v>10.812</v>
      </c>
      <c r="Z46" s="53" t="n">
        <f aca="false">X46/3600</f>
        <v>1.552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1.1704</v>
      </c>
      <c r="I47" s="57" t="n">
        <f aca="false">V47</f>
        <v>41.5369</v>
      </c>
      <c r="J47" s="57" t="n">
        <f aca="false">T47</f>
        <v>6911.1704</v>
      </c>
      <c r="K47" s="57" t="n">
        <f aca="false">W47</f>
        <v>42.564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571.36</v>
      </c>
      <c r="Q47" s="76" t="n">
        <v>20.44</v>
      </c>
      <c r="R47" s="54" t="n">
        <f aca="false">P47/3600</f>
        <v>2.10315555555556</v>
      </c>
      <c r="S47" s="56"/>
      <c r="T47" s="54" t="n">
        <v>6911.1704</v>
      </c>
      <c r="U47" s="54" t="n">
        <v>38.4489</v>
      </c>
      <c r="V47" s="54" t="n">
        <v>41.5369</v>
      </c>
      <c r="W47" s="54" t="n">
        <v>42.5646</v>
      </c>
      <c r="X47" s="54" t="n">
        <v>9080.32</v>
      </c>
      <c r="Y47" s="76" t="n">
        <v>22.0014</v>
      </c>
      <c r="Z47" s="54" t="n">
        <f aca="false">X47/3600</f>
        <v>2.522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4752</v>
      </c>
      <c r="I48" s="58" t="n">
        <f aca="false">V48</f>
        <v>38.8705</v>
      </c>
      <c r="J48" s="58" t="n">
        <f aca="false">T48</f>
        <v>3154.4752</v>
      </c>
      <c r="K48" s="58" t="n">
        <f aca="false">W48</f>
        <v>39.783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35.46</v>
      </c>
      <c r="Q48" s="76" t="n">
        <v>18.65</v>
      </c>
      <c r="R48" s="47" t="n">
        <f aca="false">P48/3600</f>
        <v>1.73207222222222</v>
      </c>
      <c r="S48" s="48"/>
      <c r="T48" s="47" t="n">
        <v>3154.4752</v>
      </c>
      <c r="U48" s="47" t="n">
        <v>34.922</v>
      </c>
      <c r="V48" s="47" t="n">
        <v>38.8705</v>
      </c>
      <c r="W48" s="47" t="n">
        <v>39.7831</v>
      </c>
      <c r="X48" s="47" t="n">
        <v>6829.27</v>
      </c>
      <c r="Y48" s="76" t="n">
        <v>16.0446</v>
      </c>
      <c r="Z48" s="47" t="n">
        <f aca="false">X48/3600</f>
        <v>1.8970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192</v>
      </c>
      <c r="I49" s="58" t="n">
        <f aca="false">V49</f>
        <v>36.702</v>
      </c>
      <c r="J49" s="58" t="n">
        <f aca="false">T49</f>
        <v>1484.6192</v>
      </c>
      <c r="K49" s="58" t="n">
        <f aca="false">W49</f>
        <v>37.515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495.61</v>
      </c>
      <c r="Q49" s="76" t="n">
        <v>13.27</v>
      </c>
      <c r="R49" s="47" t="n">
        <f aca="false">P49/3600</f>
        <v>1.52655833333333</v>
      </c>
      <c r="S49" s="48"/>
      <c r="T49" s="47" t="n">
        <v>1484.6192</v>
      </c>
      <c r="U49" s="47" t="n">
        <v>31.7214</v>
      </c>
      <c r="V49" s="47" t="n">
        <v>36.702</v>
      </c>
      <c r="W49" s="47" t="n">
        <v>37.5158</v>
      </c>
      <c r="X49" s="47" t="n">
        <v>6006.43</v>
      </c>
      <c r="Y49" s="76" t="n">
        <v>14.9124</v>
      </c>
      <c r="Z49" s="47" t="n">
        <f aca="false">X49/3600</f>
        <v>1.6684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944</v>
      </c>
      <c r="I50" s="59" t="n">
        <f aca="false">V50</f>
        <v>34.7943</v>
      </c>
      <c r="J50" s="59" t="n">
        <f aca="false">T50</f>
        <v>689.1944</v>
      </c>
      <c r="K50" s="59" t="n">
        <f aca="false">W50</f>
        <v>35.411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069.5</v>
      </c>
      <c r="Q50" s="53" t="n">
        <v>12.22</v>
      </c>
      <c r="R50" s="53" t="n">
        <f aca="false">P50/3600</f>
        <v>1.40819444444444</v>
      </c>
      <c r="S50" s="51"/>
      <c r="T50" s="53" t="n">
        <v>689.1944</v>
      </c>
      <c r="U50" s="53" t="n">
        <v>28.7194</v>
      </c>
      <c r="V50" s="53" t="n">
        <v>34.7943</v>
      </c>
      <c r="W50" s="53" t="n">
        <v>35.4111</v>
      </c>
      <c r="X50" s="53" t="n">
        <v>5046.01</v>
      </c>
      <c r="Y50" s="53" t="n">
        <v>11.1588</v>
      </c>
      <c r="Z50" s="53" t="n">
        <f aca="false">X50/3600</f>
        <v>1.4016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3376</v>
      </c>
      <c r="I51" s="57" t="n">
        <f aca="false">V51</f>
        <v>41.4567</v>
      </c>
      <c r="J51" s="57" t="n">
        <f aca="false">T51</f>
        <v>4899.3376</v>
      </c>
      <c r="K51" s="57" t="n">
        <f aca="false">W51</f>
        <v>42.932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227.32</v>
      </c>
      <c r="Q51" s="76" t="n">
        <v>16.53</v>
      </c>
      <c r="R51" s="54" t="n">
        <f aca="false">P51/3600</f>
        <v>1.45203333333333</v>
      </c>
      <c r="S51" s="56"/>
      <c r="T51" s="54" t="n">
        <v>4899.3376</v>
      </c>
      <c r="U51" s="54" t="n">
        <v>39.2021</v>
      </c>
      <c r="V51" s="54" t="n">
        <v>41.4567</v>
      </c>
      <c r="W51" s="54" t="n">
        <v>42.9324</v>
      </c>
      <c r="X51" s="54" t="n">
        <v>5665.85</v>
      </c>
      <c r="Y51" s="76" t="n">
        <v>16.1262</v>
      </c>
      <c r="Z51" s="54" t="n">
        <f aca="false">X51/3600</f>
        <v>1.5738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2.656</v>
      </c>
      <c r="I52" s="58" t="n">
        <f aca="false">V52</f>
        <v>39.0879</v>
      </c>
      <c r="J52" s="58" t="n">
        <f aca="false">T52</f>
        <v>2082.656</v>
      </c>
      <c r="K52" s="58" t="n">
        <f aca="false">W52</f>
        <v>40.679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184.25</v>
      </c>
      <c r="Q52" s="76" t="n">
        <v>11.05</v>
      </c>
      <c r="R52" s="47" t="n">
        <f aca="false">P52/3600</f>
        <v>1.16229166666667</v>
      </c>
      <c r="S52" s="48"/>
      <c r="T52" s="47" t="n">
        <v>2082.656</v>
      </c>
      <c r="U52" s="47" t="n">
        <v>35.9465</v>
      </c>
      <c r="V52" s="47" t="n">
        <v>39.0879</v>
      </c>
      <c r="W52" s="47" t="n">
        <v>40.6798</v>
      </c>
      <c r="X52" s="47" t="n">
        <v>4284.05</v>
      </c>
      <c r="Y52" s="76" t="n">
        <v>12.546</v>
      </c>
      <c r="Z52" s="47" t="n">
        <f aca="false">X52/3600</f>
        <v>1.1900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1</v>
      </c>
      <c r="I53" s="58" t="n">
        <f aca="false">V53</f>
        <v>36.9546</v>
      </c>
      <c r="J53" s="58" t="n">
        <f aca="false">T53</f>
        <v>966.1</v>
      </c>
      <c r="K53" s="58" t="n">
        <f aca="false">W53</f>
        <v>38.633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638.37</v>
      </c>
      <c r="Q53" s="76" t="n">
        <v>9.01</v>
      </c>
      <c r="R53" s="47" t="n">
        <f aca="false">P53/3600</f>
        <v>1.01065833333333</v>
      </c>
      <c r="S53" s="48"/>
      <c r="T53" s="47" t="n">
        <v>966.1</v>
      </c>
      <c r="U53" s="47" t="n">
        <v>33.0449</v>
      </c>
      <c r="V53" s="47" t="n">
        <v>36.9546</v>
      </c>
      <c r="W53" s="47" t="n">
        <v>38.6334</v>
      </c>
      <c r="X53" s="47" t="n">
        <v>4003.43</v>
      </c>
      <c r="Y53" s="76" t="n">
        <v>8.8536</v>
      </c>
      <c r="Z53" s="47" t="n">
        <f aca="false">X53/3600</f>
        <v>1.1120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32</v>
      </c>
      <c r="I54" s="59" t="n">
        <f aca="false">V54</f>
        <v>35.0438</v>
      </c>
      <c r="J54" s="59" t="n">
        <f aca="false">T54</f>
        <v>458.632</v>
      </c>
      <c r="K54" s="59" t="n">
        <f aca="false">W54</f>
        <v>36.593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258.12</v>
      </c>
      <c r="Q54" s="53" t="n">
        <v>8.21</v>
      </c>
      <c r="R54" s="53" t="n">
        <f aca="false">P54/3600</f>
        <v>0.905033333333333</v>
      </c>
      <c r="S54" s="51"/>
      <c r="T54" s="53" t="n">
        <v>458.632</v>
      </c>
      <c r="U54" s="53" t="n">
        <v>30.3566</v>
      </c>
      <c r="V54" s="53" t="n">
        <v>35.0438</v>
      </c>
      <c r="W54" s="53" t="n">
        <v>36.5939</v>
      </c>
      <c r="X54" s="53" t="n">
        <v>3607.2</v>
      </c>
      <c r="Y54" s="53" t="n">
        <v>7.0074</v>
      </c>
      <c r="Z54" s="53" t="n">
        <f aca="false">X54/3600</f>
        <v>1.00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896</v>
      </c>
      <c r="I55" s="57" t="n">
        <f aca="false">V55</f>
        <v>44.0948</v>
      </c>
      <c r="J55" s="57" t="n">
        <f aca="false">T55</f>
        <v>1533.8896</v>
      </c>
      <c r="K55" s="57" t="n">
        <f aca="false">W55</f>
        <v>43.2142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787.76</v>
      </c>
      <c r="Q55" s="76" t="n">
        <v>5.93</v>
      </c>
      <c r="R55" s="54" t="n">
        <f aca="false">P55/3600</f>
        <v>0.4966</v>
      </c>
      <c r="S55" s="56"/>
      <c r="T55" s="54" t="n">
        <v>1533.8896</v>
      </c>
      <c r="U55" s="54" t="n">
        <v>40.8517</v>
      </c>
      <c r="V55" s="54" t="n">
        <v>44.0948</v>
      </c>
      <c r="W55" s="54" t="n">
        <v>43.2142</v>
      </c>
      <c r="X55" s="54" t="n">
        <v>1724.82</v>
      </c>
      <c r="Y55" s="76" t="n">
        <v>5.0898</v>
      </c>
      <c r="Z55" s="54" t="n">
        <f aca="false">X55/3600</f>
        <v>0.4791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112</v>
      </c>
      <c r="I56" s="58" t="n">
        <f aca="false">V56</f>
        <v>41.3494</v>
      </c>
      <c r="J56" s="58" t="n">
        <f aca="false">T56</f>
        <v>769.1112</v>
      </c>
      <c r="K56" s="58" t="n">
        <f aca="false">W56</f>
        <v>40.067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41.82</v>
      </c>
      <c r="Q56" s="76" t="n">
        <v>3.92</v>
      </c>
      <c r="R56" s="47" t="n">
        <f aca="false">P56/3600</f>
        <v>0.428283333333333</v>
      </c>
      <c r="S56" s="48"/>
      <c r="T56" s="47" t="n">
        <v>769.1112</v>
      </c>
      <c r="U56" s="47" t="n">
        <v>37.0326</v>
      </c>
      <c r="V56" s="47" t="n">
        <v>41.3494</v>
      </c>
      <c r="W56" s="47" t="n">
        <v>40.0672</v>
      </c>
      <c r="X56" s="47" t="n">
        <v>1485.55</v>
      </c>
      <c r="Y56" s="76" t="n">
        <v>3.9474</v>
      </c>
      <c r="Z56" s="47" t="n">
        <f aca="false">X56/3600</f>
        <v>0.4126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112</v>
      </c>
      <c r="I57" s="58" t="n">
        <f aca="false">V57</f>
        <v>38.9121</v>
      </c>
      <c r="J57" s="58" t="n">
        <f aca="false">T57</f>
        <v>375.8112</v>
      </c>
      <c r="K57" s="58" t="n">
        <f aca="false">W57</f>
        <v>37.322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487.95</v>
      </c>
      <c r="Q57" s="76" t="n">
        <v>3.09</v>
      </c>
      <c r="R57" s="47" t="n">
        <f aca="false">P57/3600</f>
        <v>0.413319444444444</v>
      </c>
      <c r="S57" s="48"/>
      <c r="T57" s="47" t="n">
        <v>375.8112</v>
      </c>
      <c r="U57" s="47" t="n">
        <v>33.6252</v>
      </c>
      <c r="V57" s="47" t="n">
        <v>38.9121</v>
      </c>
      <c r="W57" s="47" t="n">
        <v>37.3225</v>
      </c>
      <c r="X57" s="47" t="n">
        <v>1485.9</v>
      </c>
      <c r="Y57" s="76" t="n">
        <v>2.9886</v>
      </c>
      <c r="Z57" s="47" t="n">
        <f aca="false">X57/3600</f>
        <v>0.412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448</v>
      </c>
      <c r="I58" s="59" t="n">
        <f aca="false">V58</f>
        <v>36.691</v>
      </c>
      <c r="J58" s="59" t="n">
        <f aca="false">T58</f>
        <v>189.1448</v>
      </c>
      <c r="K58" s="59" t="n">
        <f aca="false">W58</f>
        <v>34.947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80.44</v>
      </c>
      <c r="Q58" s="53" t="n">
        <v>2.92</v>
      </c>
      <c r="R58" s="53" t="n">
        <f aca="false">P58/3600</f>
        <v>0.355677777777778</v>
      </c>
      <c r="S58" s="51"/>
      <c r="T58" s="53" t="n">
        <v>189.1448</v>
      </c>
      <c r="U58" s="53" t="n">
        <v>30.7775</v>
      </c>
      <c r="V58" s="53" t="n">
        <v>36.691</v>
      </c>
      <c r="W58" s="53" t="n">
        <v>34.9479</v>
      </c>
      <c r="X58" s="53" t="n">
        <v>1278.65</v>
      </c>
      <c r="Y58" s="53" t="n">
        <v>2.4888</v>
      </c>
      <c r="Z58" s="53" t="n">
        <f aca="false">X58/3600</f>
        <v>0.3551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2272</v>
      </c>
      <c r="I59" s="55" t="n">
        <f aca="false">V59</f>
        <v>43.2794</v>
      </c>
      <c r="J59" s="55" t="n">
        <f aca="false">T59</f>
        <v>1630.2272</v>
      </c>
      <c r="K59" s="55" t="n">
        <f aca="false">W59</f>
        <v>44.409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88.86</v>
      </c>
      <c r="Q59" s="76" t="n">
        <v>5.54</v>
      </c>
      <c r="R59" s="54" t="n">
        <f aca="false">P59/3600</f>
        <v>0.580238888888889</v>
      </c>
      <c r="S59" s="56"/>
      <c r="T59" s="54" t="n">
        <v>1630.2272</v>
      </c>
      <c r="U59" s="54" t="n">
        <v>38.2401</v>
      </c>
      <c r="V59" s="54" t="n">
        <v>43.2794</v>
      </c>
      <c r="W59" s="54" t="n">
        <v>44.4092</v>
      </c>
      <c r="X59" s="54" t="n">
        <v>2195.61</v>
      </c>
      <c r="Y59" s="76" t="n">
        <v>6.2424</v>
      </c>
      <c r="Z59" s="54" t="n">
        <f aca="false">X59/3600</f>
        <v>0.6098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9224</v>
      </c>
      <c r="I60" s="46" t="n">
        <f aca="false">V60</f>
        <v>41.0503</v>
      </c>
      <c r="J60" s="46" t="n">
        <f aca="false">T60</f>
        <v>637.9224</v>
      </c>
      <c r="K60" s="46" t="n">
        <f aca="false">W60</f>
        <v>41.978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846.53</v>
      </c>
      <c r="Q60" s="76" t="n">
        <v>4.08</v>
      </c>
      <c r="R60" s="47" t="n">
        <f aca="false">P60/3600</f>
        <v>0.512925</v>
      </c>
      <c r="S60" s="48"/>
      <c r="T60" s="47" t="n">
        <v>637.9224</v>
      </c>
      <c r="U60" s="47" t="n">
        <v>34.9601</v>
      </c>
      <c r="V60" s="47" t="n">
        <v>41.0503</v>
      </c>
      <c r="W60" s="47" t="n">
        <v>41.9789</v>
      </c>
      <c r="X60" s="47" t="n">
        <v>1883.46</v>
      </c>
      <c r="Y60" s="76" t="n">
        <v>4.6104</v>
      </c>
      <c r="Z60" s="47" t="n">
        <f aca="false">X60/3600</f>
        <v>0.523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824</v>
      </c>
      <c r="I61" s="46" t="n">
        <f aca="false">V61</f>
        <v>39.2023</v>
      </c>
      <c r="J61" s="46" t="n">
        <f aca="false">T61</f>
        <v>292.0824</v>
      </c>
      <c r="K61" s="46" t="n">
        <f aca="false">W61</f>
        <v>40.067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40.91</v>
      </c>
      <c r="Q61" s="76" t="n">
        <v>4.01</v>
      </c>
      <c r="R61" s="47" t="n">
        <f aca="false">P61/3600</f>
        <v>0.428030555555556</v>
      </c>
      <c r="S61" s="48"/>
      <c r="T61" s="47" t="n">
        <v>292.0824</v>
      </c>
      <c r="U61" s="47" t="n">
        <v>32.1043</v>
      </c>
      <c r="V61" s="47" t="n">
        <v>39.2023</v>
      </c>
      <c r="W61" s="47" t="n">
        <v>40.0674</v>
      </c>
      <c r="X61" s="47" t="n">
        <v>1484.45</v>
      </c>
      <c r="Y61" s="76" t="n">
        <v>3.8352</v>
      </c>
      <c r="Z61" s="47" t="n">
        <f aca="false">X61/3600</f>
        <v>0.4123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48</v>
      </c>
      <c r="I62" s="52" t="n">
        <f aca="false">V62</f>
        <v>37.3456</v>
      </c>
      <c r="J62" s="52" t="n">
        <f aca="false">T62</f>
        <v>146.048</v>
      </c>
      <c r="K62" s="52" t="n">
        <f aca="false">W62</f>
        <v>38.125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589.17</v>
      </c>
      <c r="Q62" s="53" t="n">
        <v>3.34</v>
      </c>
      <c r="R62" s="53" t="n">
        <f aca="false">P62/3600</f>
        <v>0.441436111111111</v>
      </c>
      <c r="S62" s="51"/>
      <c r="T62" s="53" t="n">
        <v>146.048</v>
      </c>
      <c r="U62" s="53" t="n">
        <v>29.3334</v>
      </c>
      <c r="V62" s="53" t="n">
        <v>37.3456</v>
      </c>
      <c r="W62" s="53" t="n">
        <v>38.1259</v>
      </c>
      <c r="X62" s="53" t="n">
        <v>1580.13</v>
      </c>
      <c r="Y62" s="53" t="n">
        <v>3.0804</v>
      </c>
      <c r="Z62" s="53" t="n">
        <f aca="false">X62/3600</f>
        <v>0.4389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1016</v>
      </c>
      <c r="I63" s="57" t="n">
        <f aca="false">V63</f>
        <v>41.4038</v>
      </c>
      <c r="J63" s="57" t="n">
        <f aca="false">T63</f>
        <v>1665.1016</v>
      </c>
      <c r="K63" s="57" t="n">
        <f aca="false">W63</f>
        <v>42.351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44.53</v>
      </c>
      <c r="Q63" s="76" t="n">
        <v>4.83</v>
      </c>
      <c r="R63" s="54" t="n">
        <f aca="false">P63/3600</f>
        <v>0.484591666666667</v>
      </c>
      <c r="S63" s="56"/>
      <c r="T63" s="54" t="n">
        <v>1665.1016</v>
      </c>
      <c r="U63" s="54" t="n">
        <v>38.3841</v>
      </c>
      <c r="V63" s="54" t="n">
        <v>41.4038</v>
      </c>
      <c r="W63" s="54" t="n">
        <v>42.3513</v>
      </c>
      <c r="X63" s="54" t="n">
        <v>1934.56</v>
      </c>
      <c r="Y63" s="76" t="n">
        <v>5.2938</v>
      </c>
      <c r="Z63" s="54" t="n">
        <f aca="false">X63/3600</f>
        <v>0.5373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688</v>
      </c>
      <c r="I64" s="58" t="n">
        <f aca="false">V64</f>
        <v>38.6812</v>
      </c>
      <c r="J64" s="58" t="n">
        <f aca="false">T64</f>
        <v>770.5688</v>
      </c>
      <c r="K64" s="58" t="n">
        <f aca="false">W64</f>
        <v>39.443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95.98</v>
      </c>
      <c r="Q64" s="76" t="n">
        <v>3.78</v>
      </c>
      <c r="R64" s="47" t="n">
        <f aca="false">P64/3600</f>
        <v>0.443327777777778</v>
      </c>
      <c r="S64" s="48"/>
      <c r="T64" s="47" t="n">
        <v>770.5688</v>
      </c>
      <c r="U64" s="47" t="n">
        <v>34.9773</v>
      </c>
      <c r="V64" s="47" t="n">
        <v>38.6812</v>
      </c>
      <c r="W64" s="47" t="n">
        <v>39.4433</v>
      </c>
      <c r="X64" s="47" t="n">
        <v>1406.36</v>
      </c>
      <c r="Y64" s="76" t="n">
        <v>3.7128</v>
      </c>
      <c r="Z64" s="47" t="n">
        <f aca="false">X64/3600</f>
        <v>0.3906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32</v>
      </c>
      <c r="I65" s="58" t="n">
        <f aca="false">V65</f>
        <v>36.3987</v>
      </c>
      <c r="J65" s="58" t="n">
        <f aca="false">T65</f>
        <v>359.232</v>
      </c>
      <c r="K65" s="58" t="n">
        <f aca="false">W65</f>
        <v>37.080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85.14</v>
      </c>
      <c r="Q65" s="76" t="n">
        <v>2.75</v>
      </c>
      <c r="R65" s="47" t="n">
        <f aca="false">P65/3600</f>
        <v>0.356983333333333</v>
      </c>
      <c r="S65" s="48"/>
      <c r="T65" s="47" t="n">
        <v>359.232</v>
      </c>
      <c r="U65" s="47" t="n">
        <v>31.705</v>
      </c>
      <c r="V65" s="47" t="n">
        <v>36.3987</v>
      </c>
      <c r="W65" s="47" t="n">
        <v>37.0807</v>
      </c>
      <c r="X65" s="47" t="n">
        <v>1245.68</v>
      </c>
      <c r="Y65" s="76" t="n">
        <v>2.8254</v>
      </c>
      <c r="Z65" s="47" t="n">
        <f aca="false">X65/3600</f>
        <v>0.3460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112</v>
      </c>
      <c r="I66" s="59" t="n">
        <f aca="false">V66</f>
        <v>34.312</v>
      </c>
      <c r="J66" s="59" t="n">
        <f aca="false">T66</f>
        <v>163.8112</v>
      </c>
      <c r="K66" s="59" t="n">
        <f aca="false">W66</f>
        <v>34.9184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198.42</v>
      </c>
      <c r="Q66" s="53" t="n">
        <v>3.07</v>
      </c>
      <c r="R66" s="53" t="n">
        <f aca="false">P66/3600</f>
        <v>0.332894444444444</v>
      </c>
      <c r="S66" s="51"/>
      <c r="T66" s="53" t="n">
        <v>163.8112</v>
      </c>
      <c r="U66" s="53" t="n">
        <v>28.7251</v>
      </c>
      <c r="V66" s="53" t="n">
        <v>34.312</v>
      </c>
      <c r="W66" s="53" t="n">
        <v>34.9184</v>
      </c>
      <c r="X66" s="53" t="n">
        <v>1160.8</v>
      </c>
      <c r="Y66" s="53" t="n">
        <v>2.295</v>
      </c>
      <c r="Z66" s="53" t="n">
        <f aca="false">X66/3600</f>
        <v>0.322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7632</v>
      </c>
      <c r="I67" s="55" t="n">
        <f aca="false">V67</f>
        <v>41.6413</v>
      </c>
      <c r="J67" s="55" t="n">
        <f aca="false">T67</f>
        <v>1228.7632</v>
      </c>
      <c r="K67" s="55" t="n">
        <f aca="false">W67</f>
        <v>42.704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33.08</v>
      </c>
      <c r="Q67" s="76" t="n">
        <v>3.59</v>
      </c>
      <c r="R67" s="54" t="n">
        <f aca="false">P67/3600</f>
        <v>0.3703</v>
      </c>
      <c r="S67" s="56"/>
      <c r="T67" s="54" t="n">
        <v>1228.7632</v>
      </c>
      <c r="U67" s="54" t="n">
        <v>39.6448</v>
      </c>
      <c r="V67" s="54" t="n">
        <v>41.6413</v>
      </c>
      <c r="W67" s="54" t="n">
        <v>42.7045</v>
      </c>
      <c r="X67" s="54" t="n">
        <v>1196.43</v>
      </c>
      <c r="Y67" s="76" t="n">
        <v>3.3864</v>
      </c>
      <c r="Z67" s="54" t="n">
        <f aca="false">X67/3600</f>
        <v>0.3323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16</v>
      </c>
      <c r="I68" s="46" t="n">
        <f aca="false">V68</f>
        <v>38.871</v>
      </c>
      <c r="J68" s="46" t="n">
        <f aca="false">T68</f>
        <v>607.2416</v>
      </c>
      <c r="K68" s="46" t="n">
        <f aca="false">W68</f>
        <v>40.068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00.4</v>
      </c>
      <c r="Q68" s="76" t="n">
        <v>2.88</v>
      </c>
      <c r="R68" s="47" t="n">
        <f aca="false">P68/3600</f>
        <v>0.305666666666667</v>
      </c>
      <c r="S68" s="48"/>
      <c r="T68" s="47" t="n">
        <v>607.2416</v>
      </c>
      <c r="U68" s="47" t="n">
        <v>35.8353</v>
      </c>
      <c r="V68" s="47" t="n">
        <v>38.871</v>
      </c>
      <c r="W68" s="47" t="n">
        <v>40.0687</v>
      </c>
      <c r="X68" s="47" t="n">
        <v>984.16</v>
      </c>
      <c r="Y68" s="76" t="n">
        <v>2.9784</v>
      </c>
      <c r="Z68" s="47" t="n">
        <f aca="false">X68/3600</f>
        <v>0.2733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32</v>
      </c>
      <c r="I69" s="46" t="n">
        <f aca="false">V69</f>
        <v>36.576</v>
      </c>
      <c r="J69" s="46" t="n">
        <f aca="false">T69</f>
        <v>292.332</v>
      </c>
      <c r="K69" s="46" t="n">
        <f aca="false">W69</f>
        <v>37.7184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70.04</v>
      </c>
      <c r="Q69" s="76" t="n">
        <v>2.15</v>
      </c>
      <c r="R69" s="47" t="n">
        <f aca="false">P69/3600</f>
        <v>0.241677777777778</v>
      </c>
      <c r="S69" s="48"/>
      <c r="T69" s="47" t="n">
        <v>292.332</v>
      </c>
      <c r="U69" s="47" t="n">
        <v>32.3565</v>
      </c>
      <c r="V69" s="47" t="n">
        <v>36.576</v>
      </c>
      <c r="W69" s="47" t="n">
        <v>37.7184</v>
      </c>
      <c r="X69" s="47" t="n">
        <v>845.08</v>
      </c>
      <c r="Y69" s="76" t="n">
        <v>2.2134</v>
      </c>
      <c r="Z69" s="47" t="n">
        <f aca="false">X69/3600</f>
        <v>0.2347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984</v>
      </c>
      <c r="I70" s="60" t="n">
        <f aca="false">V70</f>
        <v>34.4934</v>
      </c>
      <c r="J70" s="60" t="n">
        <f aca="false">T70</f>
        <v>139.8984</v>
      </c>
      <c r="K70" s="60" t="n">
        <f aca="false">W70</f>
        <v>35.453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75.73</v>
      </c>
      <c r="Q70" s="53" t="n">
        <v>1.65</v>
      </c>
      <c r="R70" s="53" t="n">
        <f aca="false">P70/3600</f>
        <v>0.243258333333333</v>
      </c>
      <c r="S70" s="51"/>
      <c r="T70" s="53" t="n">
        <v>139.8984</v>
      </c>
      <c r="U70" s="53" t="n">
        <v>29.5263</v>
      </c>
      <c r="V70" s="53" t="n">
        <v>34.4934</v>
      </c>
      <c r="W70" s="53" t="n">
        <v>35.4534</v>
      </c>
      <c r="X70" s="53" t="n">
        <v>792.36</v>
      </c>
      <c r="Y70" s="53" t="n">
        <v>1.9176</v>
      </c>
      <c r="Z70" s="53" t="n">
        <f aca="false">X70/3600</f>
        <v>0.220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707317819305</v>
      </c>
      <c r="R89" s="65" t="n">
        <f aca="false">GEOMEAN(R3:R70)</f>
        <v>2.41513350391577</v>
      </c>
      <c r="S89" s="65"/>
      <c r="T89" s="65"/>
      <c r="U89" s="65"/>
      <c r="V89" s="65"/>
      <c r="W89" s="65"/>
      <c r="X89" s="65"/>
      <c r="Y89" s="65" t="n">
        <f aca="false">GEOMEAN(Y3:Y70)</f>
        <v>21.7551278091301</v>
      </c>
      <c r="Z89" s="65" t="n">
        <f aca="false">GEOMEAN(Z3:Z70)</f>
        <v>2.411451675829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186764148765</v>
      </c>
      <c r="Z90" s="75" t="n">
        <f aca="false">Z89/R89</f>
        <v>0.9984755177797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3102777777778</v>
      </c>
      <c r="R91" s="64" t="n">
        <f aca="false">SUM(R3:R70)</f>
        <v>299.279202777778</v>
      </c>
      <c r="X91" s="64"/>
      <c r="Y91" s="64" t="n">
        <f aca="false">SUM(Y3:Y70)/3600</f>
        <v>0.781070666666667</v>
      </c>
      <c r="Z91" s="64" t="n">
        <f aca="false">SUM(Z3:Z70)</f>
        <v>295.39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6.4352</v>
      </c>
      <c r="I3" s="46" t="n">
        <f aca="false">V3</f>
        <v>41.5032</v>
      </c>
      <c r="J3" s="46" t="n">
        <f aca="false">T3</f>
        <v>13906.4352</v>
      </c>
      <c r="K3" s="46" t="n">
        <f aca="false">W3</f>
        <v>44.218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746.72</v>
      </c>
      <c r="Q3" s="76" t="n">
        <v>32.91</v>
      </c>
      <c r="R3" s="47" t="n">
        <f aca="false">P3/3600</f>
        <v>3.81853333333333</v>
      </c>
      <c r="S3" s="48"/>
      <c r="T3" s="47" t="n">
        <v>13906.4352</v>
      </c>
      <c r="U3" s="47" t="n">
        <v>41.5482</v>
      </c>
      <c r="V3" s="47" t="n">
        <v>41.5032</v>
      </c>
      <c r="W3" s="47" t="n">
        <v>44.2187</v>
      </c>
      <c r="X3" s="47" t="n">
        <v>13814.04</v>
      </c>
      <c r="Y3" s="76" t="n">
        <v>31.76</v>
      </c>
      <c r="Z3" s="47" t="n">
        <f aca="false">X3/3600</f>
        <v>3.8372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1728</v>
      </c>
      <c r="I4" s="46" t="n">
        <f aca="false">V4</f>
        <v>39.872</v>
      </c>
      <c r="J4" s="46" t="n">
        <f aca="false">T4</f>
        <v>5688.1728</v>
      </c>
      <c r="K4" s="46" t="n">
        <f aca="false">W4</f>
        <v>42.347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306.85</v>
      </c>
      <c r="Q4" s="76" t="n">
        <v>28.22</v>
      </c>
      <c r="R4" s="47" t="n">
        <f aca="false">P4/3600</f>
        <v>3.14079166666667</v>
      </c>
      <c r="S4" s="48"/>
      <c r="T4" s="47" t="n">
        <v>5688.1728</v>
      </c>
      <c r="U4" s="47" t="n">
        <v>39.0365</v>
      </c>
      <c r="V4" s="47" t="n">
        <v>39.872</v>
      </c>
      <c r="W4" s="47" t="n">
        <v>42.3472</v>
      </c>
      <c r="X4" s="47" t="n">
        <v>12488.74</v>
      </c>
      <c r="Y4" s="76" t="n">
        <v>27.28</v>
      </c>
      <c r="Z4" s="47" t="n">
        <f aca="false">X4/3600</f>
        <v>3.4690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8528</v>
      </c>
      <c r="I5" s="46" t="n">
        <f aca="false">V5</f>
        <v>38.5216</v>
      </c>
      <c r="J5" s="46" t="n">
        <f aca="false">T5</f>
        <v>2715.8528</v>
      </c>
      <c r="K5" s="46" t="n">
        <f aca="false">W5</f>
        <v>40.7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554.99</v>
      </c>
      <c r="Q5" s="76" t="n">
        <v>26.66</v>
      </c>
      <c r="R5" s="47" t="n">
        <f aca="false">P5/3600</f>
        <v>2.93194166666667</v>
      </c>
      <c r="S5" s="48"/>
      <c r="T5" s="47" t="n">
        <v>2715.8528</v>
      </c>
      <c r="U5" s="47" t="n">
        <v>36.4875</v>
      </c>
      <c r="V5" s="47" t="n">
        <v>38.5216</v>
      </c>
      <c r="W5" s="47" t="n">
        <v>40.75</v>
      </c>
      <c r="X5" s="47" t="n">
        <v>11802.25</v>
      </c>
      <c r="Y5" s="76" t="n">
        <v>26.22</v>
      </c>
      <c r="Z5" s="47" t="n">
        <f aca="false">X5/3600</f>
        <v>3.2784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248</v>
      </c>
      <c r="I6" s="52" t="n">
        <f aca="false">V6</f>
        <v>37.194</v>
      </c>
      <c r="J6" s="52" t="n">
        <f aca="false">T6</f>
        <v>1393.248</v>
      </c>
      <c r="K6" s="52" t="n">
        <f aca="false">W6</f>
        <v>39.296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67.57</v>
      </c>
      <c r="Q6" s="53" t="n">
        <v>21.43</v>
      </c>
      <c r="R6" s="53" t="n">
        <f aca="false">P6/3600</f>
        <v>3.12988055555556</v>
      </c>
      <c r="S6" s="51"/>
      <c r="T6" s="53" t="n">
        <v>1393.248</v>
      </c>
      <c r="U6" s="53" t="n">
        <v>33.8409</v>
      </c>
      <c r="V6" s="53" t="n">
        <v>37.194</v>
      </c>
      <c r="W6" s="53" t="n">
        <v>39.2965</v>
      </c>
      <c r="X6" s="53" t="n">
        <v>11427.5</v>
      </c>
      <c r="Y6" s="53" t="n">
        <v>22.83</v>
      </c>
      <c r="Z6" s="53" t="n">
        <f aca="false">X6/3600</f>
        <v>3.1743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4.408</v>
      </c>
      <c r="I7" s="46" t="n">
        <f aca="false">V7</f>
        <v>45.1576</v>
      </c>
      <c r="J7" s="46" t="n">
        <f aca="false">T7</f>
        <v>34864.408</v>
      </c>
      <c r="K7" s="46" t="n">
        <f aca="false">W7</f>
        <v>44.750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337.08</v>
      </c>
      <c r="Q7" s="76" t="n">
        <v>44.34</v>
      </c>
      <c r="R7" s="47" t="n">
        <f aca="false">P7/3600</f>
        <v>4.53807777777778</v>
      </c>
      <c r="S7" s="48"/>
      <c r="T7" s="54" t="n">
        <v>34864.408</v>
      </c>
      <c r="U7" s="54" t="n">
        <v>40.0657</v>
      </c>
      <c r="V7" s="54" t="n">
        <v>45.1576</v>
      </c>
      <c r="W7" s="54" t="n">
        <v>44.7503</v>
      </c>
      <c r="X7" s="47" t="n">
        <v>15965.03</v>
      </c>
      <c r="Y7" s="76" t="n">
        <v>45.08</v>
      </c>
      <c r="Z7" s="47" t="n">
        <f aca="false">X7/3600</f>
        <v>4.4347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8.7584</v>
      </c>
      <c r="I8" s="46" t="n">
        <f aca="false">V8</f>
        <v>43.3655</v>
      </c>
      <c r="J8" s="46" t="n">
        <f aca="false">T8</f>
        <v>17028.7584</v>
      </c>
      <c r="K8" s="46" t="n">
        <f aca="false">W8</f>
        <v>43.470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819.75</v>
      </c>
      <c r="Q8" s="76" t="n">
        <v>39.3</v>
      </c>
      <c r="R8" s="47" t="n">
        <f aca="false">P8/3600</f>
        <v>4.394375</v>
      </c>
      <c r="S8" s="48"/>
      <c r="T8" s="47" t="n">
        <v>17028.7584</v>
      </c>
      <c r="U8" s="47" t="n">
        <v>37.1158</v>
      </c>
      <c r="V8" s="47" t="n">
        <v>43.3655</v>
      </c>
      <c r="W8" s="47" t="n">
        <v>43.4702</v>
      </c>
      <c r="X8" s="47" t="n">
        <v>15925.33</v>
      </c>
      <c r="Y8" s="76" t="n">
        <v>42.11</v>
      </c>
      <c r="Z8" s="47" t="n">
        <f aca="false">X8/3600</f>
        <v>4.4237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1.5536</v>
      </c>
      <c r="I9" s="46" t="n">
        <f aca="false">V9</f>
        <v>41.5982</v>
      </c>
      <c r="J9" s="46" t="n">
        <f aca="false">T9</f>
        <v>8981.5536</v>
      </c>
      <c r="K9" s="46" t="n">
        <f aca="false">W9</f>
        <v>42.084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356.84</v>
      </c>
      <c r="Q9" s="76" t="n">
        <v>31.42</v>
      </c>
      <c r="R9" s="47" t="n">
        <f aca="false">P9/3600</f>
        <v>3.71023333333333</v>
      </c>
      <c r="S9" s="48"/>
      <c r="T9" s="47" t="n">
        <v>8981.5536</v>
      </c>
      <c r="U9" s="47" t="n">
        <v>34.1581</v>
      </c>
      <c r="V9" s="47" t="n">
        <v>41.5982</v>
      </c>
      <c r="W9" s="47" t="n">
        <v>42.0844</v>
      </c>
      <c r="X9" s="47" t="n">
        <v>13095.57</v>
      </c>
      <c r="Y9" s="76" t="n">
        <v>33.81</v>
      </c>
      <c r="Z9" s="47" t="n">
        <f aca="false">X9/3600</f>
        <v>3.6376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0.696</v>
      </c>
      <c r="I10" s="52" t="n">
        <f aca="false">V10</f>
        <v>39.8488</v>
      </c>
      <c r="J10" s="52" t="n">
        <f aca="false">T10</f>
        <v>5020.696</v>
      </c>
      <c r="K10" s="52" t="n">
        <f aca="false">W10</f>
        <v>40.646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752.44</v>
      </c>
      <c r="Q10" s="53" t="n">
        <v>31.98</v>
      </c>
      <c r="R10" s="53" t="n">
        <f aca="false">P10/3600</f>
        <v>3.82012222222222</v>
      </c>
      <c r="S10" s="51"/>
      <c r="T10" s="53" t="n">
        <v>5020.696</v>
      </c>
      <c r="U10" s="53" t="n">
        <v>31.4109</v>
      </c>
      <c r="V10" s="53" t="n">
        <v>39.8488</v>
      </c>
      <c r="W10" s="53" t="n">
        <v>40.6466</v>
      </c>
      <c r="X10" s="53" t="n">
        <v>14607.24</v>
      </c>
      <c r="Y10" s="53" t="n">
        <v>31.91</v>
      </c>
      <c r="Z10" s="53" t="n">
        <f aca="false">X10/3600</f>
        <v>4.0575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88.2832</v>
      </c>
      <c r="I11" s="46" t="n">
        <f aca="false">V11</f>
        <v>39.5544</v>
      </c>
      <c r="J11" s="46" t="n">
        <f aca="false">T11</f>
        <v>234588.2832</v>
      </c>
      <c r="K11" s="46" t="n">
        <f aca="false">W11</f>
        <v>37.7895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7582.79</v>
      </c>
      <c r="Q11" s="47" t="n">
        <v>92.64</v>
      </c>
      <c r="R11" s="47" t="n">
        <f aca="false">P11/3600</f>
        <v>13.2174416666667</v>
      </c>
      <c r="S11" s="48"/>
      <c r="T11" s="47" t="n">
        <v>234588.2832</v>
      </c>
      <c r="U11" s="47" t="n">
        <v>38.7641</v>
      </c>
      <c r="V11" s="47" t="n">
        <v>39.5544</v>
      </c>
      <c r="W11" s="47" t="n">
        <v>37.7895</v>
      </c>
      <c r="X11" s="47" t="n">
        <v>45826.97</v>
      </c>
      <c r="Y11" s="47" t="n">
        <v>105.06</v>
      </c>
      <c r="Z11" s="47" t="n">
        <f aca="false">X11/3600</f>
        <v>12.7297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7.3072</v>
      </c>
      <c r="I12" s="46" t="n">
        <f aca="false">V12</f>
        <v>38.0753</v>
      </c>
      <c r="J12" s="46" t="n">
        <f aca="false">T12</f>
        <v>109567.3072</v>
      </c>
      <c r="K12" s="46" t="n">
        <f aca="false">W12</f>
        <v>36.391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6801.8</v>
      </c>
      <c r="Q12" s="47" t="n">
        <v>97.9</v>
      </c>
      <c r="R12" s="47" t="n">
        <f aca="false">P12/3600</f>
        <v>10.2227222222222</v>
      </c>
      <c r="S12" s="48"/>
      <c r="T12" s="47" t="n">
        <v>109567.3072</v>
      </c>
      <c r="U12" s="47" t="n">
        <v>33.2176</v>
      </c>
      <c r="V12" s="47" t="n">
        <v>38.0753</v>
      </c>
      <c r="W12" s="47" t="n">
        <v>36.3911</v>
      </c>
      <c r="X12" s="47" t="n">
        <v>36236.38</v>
      </c>
      <c r="Y12" s="47" t="n">
        <v>101.58</v>
      </c>
      <c r="Z12" s="47" t="n">
        <f aca="false">X12/3600</f>
        <v>10.0656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7.4528</v>
      </c>
      <c r="I13" s="46" t="n">
        <f aca="false">V13</f>
        <v>36.8983</v>
      </c>
      <c r="J13" s="46" t="n">
        <f aca="false">T13</f>
        <v>27807.4528</v>
      </c>
      <c r="K13" s="46" t="n">
        <f aca="false">W13</f>
        <v>35.198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8591.28</v>
      </c>
      <c r="Q13" s="47" t="n">
        <v>72.56</v>
      </c>
      <c r="R13" s="47" t="n">
        <f aca="false">P13/3600</f>
        <v>7.94202222222222</v>
      </c>
      <c r="S13" s="48"/>
      <c r="T13" s="47" t="n">
        <v>27807.4528</v>
      </c>
      <c r="U13" s="47" t="n">
        <v>29.2639</v>
      </c>
      <c r="V13" s="47" t="n">
        <v>36.8983</v>
      </c>
      <c r="W13" s="47" t="n">
        <v>35.1989</v>
      </c>
      <c r="X13" s="47" t="n">
        <v>27794.07</v>
      </c>
      <c r="Y13" s="47" t="n">
        <v>74.94</v>
      </c>
      <c r="Z13" s="47" t="n">
        <f aca="false">X13/3600</f>
        <v>7.7205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4.288</v>
      </c>
      <c r="I14" s="52" t="n">
        <f aca="false">V14</f>
        <v>35.821</v>
      </c>
      <c r="J14" s="52" t="n">
        <f aca="false">T14</f>
        <v>7104.288</v>
      </c>
      <c r="K14" s="52" t="n">
        <f aca="false">W14</f>
        <v>34.113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97.53</v>
      </c>
      <c r="Q14" s="53" t="n">
        <v>56.23</v>
      </c>
      <c r="R14" s="53" t="n">
        <f aca="false">P14/3600</f>
        <v>6.91598055555556</v>
      </c>
      <c r="S14" s="51"/>
      <c r="T14" s="53" t="n">
        <v>7104.288</v>
      </c>
      <c r="U14" s="53" t="n">
        <v>27.907</v>
      </c>
      <c r="V14" s="53" t="n">
        <v>35.821</v>
      </c>
      <c r="W14" s="53" t="n">
        <v>34.113</v>
      </c>
      <c r="X14" s="53" t="n">
        <v>25992.59</v>
      </c>
      <c r="Y14" s="53" t="n">
        <v>50.84</v>
      </c>
      <c r="Z14" s="53" t="n">
        <f aca="false">X14/3600</f>
        <v>7.2201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8.7616</v>
      </c>
      <c r="I15" s="46" t="n">
        <f aca="false">V15</f>
        <v>46.3447</v>
      </c>
      <c r="J15" s="46" t="n">
        <f aca="false">T15</f>
        <v>23648.7616</v>
      </c>
      <c r="K15" s="46" t="n">
        <f aca="false">W15</f>
        <v>45.927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291.92</v>
      </c>
      <c r="Q15" s="47" t="n">
        <v>61.46</v>
      </c>
      <c r="R15" s="47" t="n">
        <f aca="false">P15/3600</f>
        <v>8.41442222222222</v>
      </c>
      <c r="S15" s="48"/>
      <c r="T15" s="54" t="n">
        <v>23648.7616</v>
      </c>
      <c r="U15" s="54" t="n">
        <v>41.2388</v>
      </c>
      <c r="V15" s="54" t="n">
        <v>46.3447</v>
      </c>
      <c r="W15" s="54" t="n">
        <v>45.9273</v>
      </c>
      <c r="X15" s="47" t="n">
        <v>29904.11</v>
      </c>
      <c r="Y15" s="47" t="n">
        <v>70.51</v>
      </c>
      <c r="Z15" s="47" t="n">
        <f aca="false">X15/3600</f>
        <v>8.3066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0.3456</v>
      </c>
      <c r="I16" s="46" t="n">
        <f aca="false">V16</f>
        <v>45.7399</v>
      </c>
      <c r="J16" s="46" t="n">
        <f aca="false">T16</f>
        <v>6490.3456</v>
      </c>
      <c r="K16" s="46" t="n">
        <f aca="false">W16</f>
        <v>45.460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624.58</v>
      </c>
      <c r="Q16" s="47" t="n">
        <v>55.79</v>
      </c>
      <c r="R16" s="47" t="n">
        <f aca="false">P16/3600</f>
        <v>7.95127222222222</v>
      </c>
      <c r="S16" s="48"/>
      <c r="T16" s="47" t="n">
        <v>6490.3456</v>
      </c>
      <c r="U16" s="47" t="n">
        <v>39.9435</v>
      </c>
      <c r="V16" s="47" t="n">
        <v>45.7399</v>
      </c>
      <c r="W16" s="47" t="n">
        <v>45.4606</v>
      </c>
      <c r="X16" s="47" t="n">
        <v>25375.29</v>
      </c>
      <c r="Y16" s="47" t="n">
        <v>54.79</v>
      </c>
      <c r="Z16" s="47" t="n">
        <f aca="false">X16/3600</f>
        <v>7.0486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6704</v>
      </c>
      <c r="I17" s="46" t="n">
        <f aca="false">V17</f>
        <v>45.1342</v>
      </c>
      <c r="J17" s="46" t="n">
        <f aca="false">T17</f>
        <v>2765.6704</v>
      </c>
      <c r="K17" s="46" t="n">
        <f aca="false">W17</f>
        <v>44.998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671.31</v>
      </c>
      <c r="Q17" s="47" t="n">
        <v>47.42</v>
      </c>
      <c r="R17" s="47" t="n">
        <f aca="false">P17/3600</f>
        <v>7.40869722222222</v>
      </c>
      <c r="S17" s="48"/>
      <c r="T17" s="47" t="n">
        <v>2765.6704</v>
      </c>
      <c r="U17" s="47" t="n">
        <v>38.6479</v>
      </c>
      <c r="V17" s="47" t="n">
        <v>45.1342</v>
      </c>
      <c r="W17" s="47" t="n">
        <v>44.9981</v>
      </c>
      <c r="X17" s="47" t="n">
        <v>23839.44</v>
      </c>
      <c r="Y17" s="47" t="n">
        <v>46.87</v>
      </c>
      <c r="Z17" s="47" t="n">
        <f aca="false">X17/3600</f>
        <v>6.6220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0144</v>
      </c>
      <c r="I18" s="52" t="n">
        <f aca="false">V18</f>
        <v>44.4959</v>
      </c>
      <c r="J18" s="52" t="n">
        <f aca="false">T18</f>
        <v>1347.0144</v>
      </c>
      <c r="K18" s="52" t="n">
        <f aca="false">W18</f>
        <v>44.532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271.41</v>
      </c>
      <c r="Q18" s="53" t="n">
        <v>43.75</v>
      </c>
      <c r="R18" s="53" t="n">
        <f aca="false">P18/3600</f>
        <v>6.46428055555556</v>
      </c>
      <c r="S18" s="51"/>
      <c r="T18" s="53" t="n">
        <v>1347.0144</v>
      </c>
      <c r="U18" s="53" t="n">
        <v>36.9779</v>
      </c>
      <c r="V18" s="53" t="n">
        <v>44.4959</v>
      </c>
      <c r="W18" s="53" t="n">
        <v>44.5328</v>
      </c>
      <c r="X18" s="53" t="n">
        <v>22361.6</v>
      </c>
      <c r="Y18" s="53" t="n">
        <v>46.38</v>
      </c>
      <c r="Z18" s="53" t="n">
        <f aca="false">X18/3600</f>
        <v>6.2115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8.6024</v>
      </c>
      <c r="I19" s="46" t="n">
        <f aca="false">V19</f>
        <v>43.5059</v>
      </c>
      <c r="J19" s="46" t="n">
        <f aca="false">T19</f>
        <v>5118.6024</v>
      </c>
      <c r="K19" s="46" t="n">
        <f aca="false">W19</f>
        <v>45.224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2193.48</v>
      </c>
      <c r="Q19" s="76" t="n">
        <v>29.43</v>
      </c>
      <c r="R19" s="47" t="n">
        <f aca="false">P19/3600</f>
        <v>3.38707777777778</v>
      </c>
      <c r="S19" s="48"/>
      <c r="T19" s="47" t="n">
        <v>5118.6024</v>
      </c>
      <c r="U19" s="47" t="n">
        <v>41.537</v>
      </c>
      <c r="V19" s="47" t="n">
        <v>43.5059</v>
      </c>
      <c r="W19" s="47" t="n">
        <v>45.2247</v>
      </c>
      <c r="X19" s="47" t="n">
        <v>12999.46</v>
      </c>
      <c r="Y19" s="76" t="n">
        <v>29.27</v>
      </c>
      <c r="Z19" s="47" t="n">
        <f aca="false">X19/3600</f>
        <v>3.6109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0584</v>
      </c>
      <c r="I20" s="46" t="n">
        <f aca="false">V20</f>
        <v>42.2562</v>
      </c>
      <c r="J20" s="46" t="n">
        <f aca="false">T20</f>
        <v>2358.0584</v>
      </c>
      <c r="K20" s="46" t="n">
        <f aca="false">W20</f>
        <v>43.448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010.39</v>
      </c>
      <c r="Q20" s="76" t="n">
        <v>26.86</v>
      </c>
      <c r="R20" s="47" t="n">
        <f aca="false">P20/3600</f>
        <v>2.78066388888889</v>
      </c>
      <c r="S20" s="48"/>
      <c r="T20" s="47" t="n">
        <v>2358.0584</v>
      </c>
      <c r="U20" s="47" t="n">
        <v>39.6498</v>
      </c>
      <c r="V20" s="47" t="n">
        <v>42.2562</v>
      </c>
      <c r="W20" s="47" t="n">
        <v>43.4483</v>
      </c>
      <c r="X20" s="47" t="n">
        <v>10137.34</v>
      </c>
      <c r="Y20" s="76" t="n">
        <v>23.57</v>
      </c>
      <c r="Z20" s="47" t="n">
        <f aca="false">X20/3600</f>
        <v>2.8159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432</v>
      </c>
      <c r="I21" s="46" t="n">
        <f aca="false">V21</f>
        <v>41.0642</v>
      </c>
      <c r="J21" s="46" t="n">
        <f aca="false">T21</f>
        <v>1155.432</v>
      </c>
      <c r="K21" s="46" t="n">
        <f aca="false">W21</f>
        <v>42.0402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0335.86</v>
      </c>
      <c r="Q21" s="76" t="n">
        <v>23.18</v>
      </c>
      <c r="R21" s="47" t="n">
        <f aca="false">P21/3600</f>
        <v>2.87107222222222</v>
      </c>
      <c r="S21" s="48"/>
      <c r="T21" s="47" t="n">
        <v>1155.432</v>
      </c>
      <c r="U21" s="47" t="n">
        <v>37.3521</v>
      </c>
      <c r="V21" s="47" t="n">
        <v>41.0642</v>
      </c>
      <c r="W21" s="47" t="n">
        <v>42.0402</v>
      </c>
      <c r="X21" s="47" t="n">
        <v>9451.44</v>
      </c>
      <c r="Y21" s="76" t="n">
        <v>21.83</v>
      </c>
      <c r="Z21" s="47" t="n">
        <f aca="false">X21/3600</f>
        <v>2.625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216</v>
      </c>
      <c r="I22" s="52" t="n">
        <f aca="false">V22</f>
        <v>39.9422</v>
      </c>
      <c r="J22" s="52" t="n">
        <f aca="false">T22</f>
        <v>585.216</v>
      </c>
      <c r="K22" s="52" t="n">
        <f aca="false">W22</f>
        <v>40.992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934.52</v>
      </c>
      <c r="Q22" s="53" t="n">
        <v>19.98</v>
      </c>
      <c r="R22" s="53" t="n">
        <f aca="false">P22/3600</f>
        <v>2.48181111111111</v>
      </c>
      <c r="S22" s="51"/>
      <c r="T22" s="53" t="n">
        <v>585.216</v>
      </c>
      <c r="U22" s="53" t="n">
        <v>35.0097</v>
      </c>
      <c r="V22" s="53" t="n">
        <v>39.9422</v>
      </c>
      <c r="W22" s="53" t="n">
        <v>40.9927</v>
      </c>
      <c r="X22" s="53" t="n">
        <v>9026.22</v>
      </c>
      <c r="Y22" s="53" t="n">
        <v>19.7</v>
      </c>
      <c r="Z22" s="53" t="n">
        <f aca="false">X22/3600</f>
        <v>2.5072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5912</v>
      </c>
      <c r="I23" s="55" t="n">
        <f aca="false">V23</f>
        <v>42.5168</v>
      </c>
      <c r="J23" s="55" t="n">
        <f aca="false">T23</f>
        <v>8160.5912</v>
      </c>
      <c r="K23" s="55" t="n">
        <f aca="false">W23</f>
        <v>43.837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510.7</v>
      </c>
      <c r="Q23" s="76" t="n">
        <v>29.94</v>
      </c>
      <c r="R23" s="54" t="n">
        <f aca="false">P23/3600</f>
        <v>2.91963888888889</v>
      </c>
      <c r="S23" s="56"/>
      <c r="T23" s="54" t="n">
        <v>8160.5912</v>
      </c>
      <c r="U23" s="54" t="n">
        <v>40.016</v>
      </c>
      <c r="V23" s="54" t="n">
        <v>42.5168</v>
      </c>
      <c r="W23" s="54" t="n">
        <v>43.8379</v>
      </c>
      <c r="X23" s="54" t="n">
        <v>11016.88</v>
      </c>
      <c r="Y23" s="76" t="n">
        <v>27.18</v>
      </c>
      <c r="Z23" s="54" t="n">
        <f aca="false">X23/3600</f>
        <v>3.0602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4192</v>
      </c>
      <c r="I24" s="46" t="n">
        <f aca="false">V24</f>
        <v>40.7703</v>
      </c>
      <c r="J24" s="46" t="n">
        <f aca="false">T24</f>
        <v>3575.4192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0333.45</v>
      </c>
      <c r="Q24" s="76" t="n">
        <v>24.09</v>
      </c>
      <c r="R24" s="47" t="n">
        <f aca="false">P24/3600</f>
        <v>2.87040277777778</v>
      </c>
      <c r="S24" s="48"/>
      <c r="T24" s="47" t="n">
        <v>3575.4192</v>
      </c>
      <c r="U24" s="47" t="n">
        <v>37.4859</v>
      </c>
      <c r="V24" s="47" t="n">
        <v>40.7703</v>
      </c>
      <c r="W24" s="47" t="n">
        <v>41.6086</v>
      </c>
      <c r="X24" s="47" t="n">
        <v>11563.67</v>
      </c>
      <c r="Y24" s="76" t="n">
        <v>23.8</v>
      </c>
      <c r="Z24" s="47" t="n">
        <f aca="false">X24/3600</f>
        <v>3.2121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208</v>
      </c>
      <c r="I25" s="46" t="n">
        <f aca="false">V25</f>
        <v>39.1336</v>
      </c>
      <c r="J25" s="46" t="n">
        <f aca="false">T25</f>
        <v>1653.2208</v>
      </c>
      <c r="K25" s="46" t="n">
        <f aca="false">W25</f>
        <v>39.950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807.22</v>
      </c>
      <c r="Q25" s="76" t="n">
        <v>21.89</v>
      </c>
      <c r="R25" s="47" t="n">
        <f aca="false">P25/3600</f>
        <v>2.44645</v>
      </c>
      <c r="S25" s="48"/>
      <c r="T25" s="47" t="n">
        <v>1653.2208</v>
      </c>
      <c r="U25" s="47" t="n">
        <v>34.8824</v>
      </c>
      <c r="V25" s="47" t="n">
        <v>39.1336</v>
      </c>
      <c r="W25" s="47" t="n">
        <v>39.9502</v>
      </c>
      <c r="X25" s="47" t="n">
        <v>9280.59</v>
      </c>
      <c r="Y25" s="76" t="n">
        <v>23.25</v>
      </c>
      <c r="Z25" s="47" t="n">
        <f aca="false">X25/3600</f>
        <v>2.577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5824</v>
      </c>
      <c r="I26" s="52" t="n">
        <f aca="false">V26</f>
        <v>37.592</v>
      </c>
      <c r="J26" s="52" t="n">
        <f aca="false">T26</f>
        <v>765.5824</v>
      </c>
      <c r="K26" s="52" t="n">
        <f aca="false">W26</f>
        <v>38.8561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9317.68</v>
      </c>
      <c r="Q26" s="53" t="n">
        <v>21.29</v>
      </c>
      <c r="R26" s="53" t="n">
        <f aca="false">P26/3600</f>
        <v>2.58824444444444</v>
      </c>
      <c r="S26" s="51"/>
      <c r="T26" s="53" t="n">
        <v>765.5824</v>
      </c>
      <c r="U26" s="53" t="n">
        <v>32.3687</v>
      </c>
      <c r="V26" s="53" t="n">
        <v>37.592</v>
      </c>
      <c r="W26" s="53" t="n">
        <v>38.8561</v>
      </c>
      <c r="X26" s="53" t="n">
        <v>8970.31</v>
      </c>
      <c r="Y26" s="53" t="n">
        <v>21.59</v>
      </c>
      <c r="Z26" s="53" t="n">
        <f aca="false">X26/3600</f>
        <v>2.4917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1.9624</v>
      </c>
      <c r="I27" s="55" t="n">
        <f aca="false">V27</f>
        <v>39.9626</v>
      </c>
      <c r="J27" s="55" t="n">
        <f aca="false">T27</f>
        <v>18671.9624</v>
      </c>
      <c r="K27" s="55" t="n">
        <f aca="false">W27</f>
        <v>43.606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6169.98</v>
      </c>
      <c r="Q27" s="76" t="n">
        <v>63.65</v>
      </c>
      <c r="R27" s="54" t="n">
        <f aca="false">P27/3600</f>
        <v>7.26943888888889</v>
      </c>
      <c r="S27" s="56"/>
      <c r="T27" s="54" t="n">
        <v>18671.9624</v>
      </c>
      <c r="U27" s="54" t="n">
        <v>38.4061</v>
      </c>
      <c r="V27" s="54" t="n">
        <v>39.9626</v>
      </c>
      <c r="W27" s="54" t="n">
        <v>43.6064</v>
      </c>
      <c r="X27" s="54" t="n">
        <v>27668.07</v>
      </c>
      <c r="Y27" s="76" t="n">
        <v>55.93</v>
      </c>
      <c r="Z27" s="54" t="n">
        <f aca="false">X27/3600</f>
        <v>7.6855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5.5744</v>
      </c>
      <c r="I28" s="46" t="n">
        <f aca="false">V28</f>
        <v>39.1103</v>
      </c>
      <c r="J28" s="46" t="n">
        <f aca="false">T28</f>
        <v>6225.5744</v>
      </c>
      <c r="K28" s="46" t="n">
        <f aca="false">W28</f>
        <v>41.943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0934.4</v>
      </c>
      <c r="Q28" s="76" t="n">
        <v>48.99</v>
      </c>
      <c r="R28" s="47" t="n">
        <f aca="false">P28/3600</f>
        <v>5.81511111111111</v>
      </c>
      <c r="S28" s="48"/>
      <c r="T28" s="47" t="n">
        <v>6225.5744</v>
      </c>
      <c r="U28" s="47" t="n">
        <v>36.7951</v>
      </c>
      <c r="V28" s="47" t="n">
        <v>39.1103</v>
      </c>
      <c r="W28" s="47" t="n">
        <v>41.9433</v>
      </c>
      <c r="X28" s="47" t="n">
        <v>23568.18</v>
      </c>
      <c r="Y28" s="76" t="n">
        <v>47.59</v>
      </c>
      <c r="Z28" s="47" t="n">
        <f aca="false">X28/3600</f>
        <v>6.5467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4464</v>
      </c>
      <c r="I29" s="46" t="n">
        <f aca="false">V29</f>
        <v>38.2753</v>
      </c>
      <c r="J29" s="46" t="n">
        <f aca="false">T29</f>
        <v>2928.4464</v>
      </c>
      <c r="K29" s="46" t="n">
        <f aca="false">W29</f>
        <v>40.273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0857.21</v>
      </c>
      <c r="Q29" s="76" t="n">
        <v>36.68</v>
      </c>
      <c r="R29" s="47" t="n">
        <f aca="false">P29/3600</f>
        <v>5.79366944444444</v>
      </c>
      <c r="S29" s="48"/>
      <c r="T29" s="47" t="n">
        <v>2928.4464</v>
      </c>
      <c r="U29" s="47" t="n">
        <v>34.8854</v>
      </c>
      <c r="V29" s="47" t="n">
        <v>38.2753</v>
      </c>
      <c r="W29" s="47" t="n">
        <v>40.2736</v>
      </c>
      <c r="X29" s="47" t="n">
        <v>21947.04</v>
      </c>
      <c r="Y29" s="76" t="n">
        <v>38.01</v>
      </c>
      <c r="Z29" s="47" t="n">
        <f aca="false">X29/3600</f>
        <v>6.096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5.772</v>
      </c>
      <c r="I30" s="52" t="n">
        <f aca="false">V30</f>
        <v>37.252</v>
      </c>
      <c r="J30" s="52" t="n">
        <f aca="false">T30</f>
        <v>1485.772</v>
      </c>
      <c r="K30" s="52" t="n">
        <f aca="false">W30</f>
        <v>38.576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9853.33</v>
      </c>
      <c r="Q30" s="53" t="n">
        <v>38.48</v>
      </c>
      <c r="R30" s="53" t="n">
        <f aca="false">P30/3600</f>
        <v>5.51481388888889</v>
      </c>
      <c r="S30" s="51"/>
      <c r="T30" s="53" t="n">
        <v>1485.772</v>
      </c>
      <c r="U30" s="53" t="n">
        <v>32.7178</v>
      </c>
      <c r="V30" s="53" t="n">
        <v>37.252</v>
      </c>
      <c r="W30" s="53" t="n">
        <v>38.5769</v>
      </c>
      <c r="X30" s="53" t="n">
        <v>17733.97</v>
      </c>
      <c r="Y30" s="53" t="n">
        <v>39.59</v>
      </c>
      <c r="Z30" s="53" t="n">
        <f aca="false">X30/3600</f>
        <v>4.9261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7.0704</v>
      </c>
      <c r="I31" s="57" t="n">
        <f aca="false">V31</f>
        <v>43.7967</v>
      </c>
      <c r="J31" s="57" t="n">
        <f aca="false">T31</f>
        <v>18297.0704</v>
      </c>
      <c r="K31" s="57" t="n">
        <f aca="false">W31</f>
        <v>45.052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957.88</v>
      </c>
      <c r="Q31" s="76" t="n">
        <v>71.48</v>
      </c>
      <c r="R31" s="54" t="n">
        <f aca="false">P31/3600</f>
        <v>7.4883</v>
      </c>
      <c r="S31" s="56"/>
      <c r="T31" s="54" t="n">
        <v>18297.0704</v>
      </c>
      <c r="U31" s="54" t="n">
        <v>39.0766</v>
      </c>
      <c r="V31" s="54" t="n">
        <v>43.7967</v>
      </c>
      <c r="W31" s="54" t="n">
        <v>45.0524</v>
      </c>
      <c r="X31" s="54" t="n">
        <v>26308.18</v>
      </c>
      <c r="Y31" s="76" t="n">
        <v>65.43</v>
      </c>
      <c r="Z31" s="54" t="n">
        <f aca="false">X31/3600</f>
        <v>7.3078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6104</v>
      </c>
      <c r="I32" s="58" t="n">
        <f aca="false">V32</f>
        <v>42.54</v>
      </c>
      <c r="J32" s="58" t="n">
        <f aca="false">T32</f>
        <v>6595.6104</v>
      </c>
      <c r="K32" s="58" t="n">
        <f aca="false">W32</f>
        <v>43.07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3671.64</v>
      </c>
      <c r="Q32" s="76" t="n">
        <v>53.5</v>
      </c>
      <c r="R32" s="47" t="n">
        <f aca="false">P32/3600</f>
        <v>6.57545555555556</v>
      </c>
      <c r="S32" s="48"/>
      <c r="T32" s="47" t="n">
        <v>6595.6104</v>
      </c>
      <c r="U32" s="47" t="n">
        <v>37.4074</v>
      </c>
      <c r="V32" s="47" t="n">
        <v>42.54</v>
      </c>
      <c r="W32" s="47" t="n">
        <v>43.071</v>
      </c>
      <c r="X32" s="47" t="n">
        <v>27811.63</v>
      </c>
      <c r="Y32" s="76" t="n">
        <v>48.67</v>
      </c>
      <c r="Z32" s="47" t="n">
        <f aca="false">X32/3600</f>
        <v>7.7254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5576</v>
      </c>
      <c r="I33" s="58" t="n">
        <f aca="false">V33</f>
        <v>41.2073</v>
      </c>
      <c r="J33" s="58" t="n">
        <f aca="false">T33</f>
        <v>3065.5576</v>
      </c>
      <c r="K33" s="58" t="n">
        <f aca="false">W33</f>
        <v>41.024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4020.32</v>
      </c>
      <c r="Q33" s="76" t="n">
        <v>50.2</v>
      </c>
      <c r="R33" s="47" t="n">
        <f aca="false">P33/3600</f>
        <v>6.67231111111111</v>
      </c>
      <c r="S33" s="48"/>
      <c r="T33" s="47" t="n">
        <v>3065.5576</v>
      </c>
      <c r="U33" s="47" t="n">
        <v>35.5405</v>
      </c>
      <c r="V33" s="47" t="n">
        <v>41.2073</v>
      </c>
      <c r="W33" s="47" t="n">
        <v>41.0241</v>
      </c>
      <c r="X33" s="47" t="n">
        <v>26110.17</v>
      </c>
      <c r="Y33" s="76" t="n">
        <v>50.41</v>
      </c>
      <c r="Z33" s="47" t="n">
        <f aca="false">X33/3600</f>
        <v>7.2528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7008</v>
      </c>
      <c r="I34" s="59" t="n">
        <f aca="false">V34</f>
        <v>39.8145</v>
      </c>
      <c r="J34" s="59" t="n">
        <f aca="false">T34</f>
        <v>1579.7008</v>
      </c>
      <c r="K34" s="59" t="n">
        <f aca="false">W34</f>
        <v>39.0163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581.36</v>
      </c>
      <c r="Q34" s="53" t="n">
        <v>52.68</v>
      </c>
      <c r="R34" s="53" t="n">
        <f aca="false">P34/3600</f>
        <v>5.71704444444444</v>
      </c>
      <c r="S34" s="51"/>
      <c r="T34" s="53" t="n">
        <v>1579.7008</v>
      </c>
      <c r="U34" s="53" t="n">
        <v>33.558</v>
      </c>
      <c r="V34" s="53" t="n">
        <v>39.8145</v>
      </c>
      <c r="W34" s="53" t="n">
        <v>39.0163</v>
      </c>
      <c r="X34" s="53" t="n">
        <v>21378.17</v>
      </c>
      <c r="Y34" s="53" t="n">
        <v>45.62</v>
      </c>
      <c r="Z34" s="53" t="n">
        <f aca="false">X34/3600</f>
        <v>5.9383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36.0904</v>
      </c>
      <c r="I35" s="57" t="n">
        <f aca="false">V35</f>
        <v>42.1792</v>
      </c>
      <c r="J35" s="57" t="n">
        <f aca="false">T35</f>
        <v>39636.0904</v>
      </c>
      <c r="K35" s="57" t="n">
        <f aca="false">W35</f>
        <v>44.341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92.65</v>
      </c>
      <c r="Q35" s="76" t="n">
        <v>81.67</v>
      </c>
      <c r="R35" s="54" t="n">
        <f aca="false">P35/3600</f>
        <v>8.69240277777778</v>
      </c>
      <c r="S35" s="56"/>
      <c r="T35" s="54" t="n">
        <v>39636.0904</v>
      </c>
      <c r="U35" s="54" t="n">
        <v>37.2179</v>
      </c>
      <c r="V35" s="54" t="n">
        <v>42.1792</v>
      </c>
      <c r="W35" s="54" t="n">
        <v>44.3418</v>
      </c>
      <c r="X35" s="54" t="n">
        <v>37336.17</v>
      </c>
      <c r="Y35" s="76" t="n">
        <v>91.75</v>
      </c>
      <c r="Z35" s="54" t="n">
        <f aca="false">X35/3600</f>
        <v>10.3711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5552</v>
      </c>
      <c r="I36" s="58" t="n">
        <f aca="false">V36</f>
        <v>40.9247</v>
      </c>
      <c r="J36" s="58" t="n">
        <f aca="false">T36</f>
        <v>7549.5552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6981.41</v>
      </c>
      <c r="Q36" s="76" t="n">
        <v>62.01</v>
      </c>
      <c r="R36" s="47" t="n">
        <f aca="false">P36/3600</f>
        <v>7.49483611111111</v>
      </c>
      <c r="S36" s="48"/>
      <c r="T36" s="47" t="n">
        <v>7549.5552</v>
      </c>
      <c r="U36" s="47" t="n">
        <v>35.2328</v>
      </c>
      <c r="V36" s="47" t="n">
        <v>40.9247</v>
      </c>
      <c r="W36" s="47" t="n">
        <v>43.2186</v>
      </c>
      <c r="X36" s="47" t="n">
        <v>26877.66</v>
      </c>
      <c r="Y36" s="76" t="n">
        <v>58.55</v>
      </c>
      <c r="Z36" s="47" t="n">
        <f aca="false">X36/3600</f>
        <v>7.4660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804</v>
      </c>
      <c r="I37" s="58" t="n">
        <f aca="false">V37</f>
        <v>39.6409</v>
      </c>
      <c r="J37" s="58" t="n">
        <f aca="false">T37</f>
        <v>2467.804</v>
      </c>
      <c r="K37" s="58" t="n">
        <f aca="false">W37</f>
        <v>42.099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4904.74</v>
      </c>
      <c r="Q37" s="76" t="n">
        <v>46.88</v>
      </c>
      <c r="R37" s="47" t="n">
        <f aca="false">P37/3600</f>
        <v>6.91798333333333</v>
      </c>
      <c r="S37" s="48"/>
      <c r="T37" s="47" t="n">
        <v>2467.804</v>
      </c>
      <c r="U37" s="47" t="n">
        <v>33.7876</v>
      </c>
      <c r="V37" s="47" t="n">
        <v>39.6409</v>
      </c>
      <c r="W37" s="47" t="n">
        <v>42.0994</v>
      </c>
      <c r="X37" s="47" t="n">
        <v>22644.54</v>
      </c>
      <c r="Y37" s="76" t="n">
        <v>47.66</v>
      </c>
      <c r="Z37" s="47" t="n">
        <f aca="false">X37/3600</f>
        <v>6.290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8.3904</v>
      </c>
      <c r="I38" s="59" t="n">
        <f aca="false">V38</f>
        <v>38.4163</v>
      </c>
      <c r="J38" s="59" t="n">
        <f aca="false">T38</f>
        <v>1108.3904</v>
      </c>
      <c r="K38" s="59" t="n">
        <f aca="false">W38</f>
        <v>40.990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017.32</v>
      </c>
      <c r="Q38" s="53" t="n">
        <v>47.81</v>
      </c>
      <c r="R38" s="53" t="n">
        <f aca="false">P38/3600</f>
        <v>6.11592222222222</v>
      </c>
      <c r="S38" s="51"/>
      <c r="T38" s="53" t="n">
        <v>1108.3904</v>
      </c>
      <c r="U38" s="53" t="n">
        <v>31.9341</v>
      </c>
      <c r="V38" s="53" t="n">
        <v>38.4163</v>
      </c>
      <c r="W38" s="53" t="n">
        <v>40.9906</v>
      </c>
      <c r="X38" s="53" t="n">
        <v>22113.79</v>
      </c>
      <c r="Y38" s="53" t="n">
        <v>51.47</v>
      </c>
      <c r="Z38" s="53" t="n">
        <f aca="false">X38/3600</f>
        <v>6.1427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856</v>
      </c>
      <c r="I39" s="57" t="n">
        <f aca="false">V39</f>
        <v>43.0477</v>
      </c>
      <c r="J39" s="57" t="n">
        <f aca="false">T39</f>
        <v>3709.3856</v>
      </c>
      <c r="K39" s="57" t="n">
        <f aca="false">W39</f>
        <v>43.587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299.92</v>
      </c>
      <c r="Q39" s="76" t="n">
        <v>11.44</v>
      </c>
      <c r="R39" s="54" t="n">
        <f aca="false">P39/3600</f>
        <v>1.4722</v>
      </c>
      <c r="S39" s="56"/>
      <c r="T39" s="54" t="n">
        <v>3709.3856</v>
      </c>
      <c r="U39" s="54" t="n">
        <v>40.2244</v>
      </c>
      <c r="V39" s="54" t="n">
        <v>43.0477</v>
      </c>
      <c r="W39" s="54" t="n">
        <v>43.5877</v>
      </c>
      <c r="X39" s="54" t="n">
        <v>4835.89</v>
      </c>
      <c r="Y39" s="76" t="n">
        <v>11.56</v>
      </c>
      <c r="Z39" s="54" t="n">
        <f aca="false">X39/3600</f>
        <v>1.3433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0992</v>
      </c>
      <c r="I40" s="58" t="n">
        <f aca="false">V40</f>
        <v>40.6898</v>
      </c>
      <c r="J40" s="58" t="n">
        <f aca="false">T40</f>
        <v>1780.0992</v>
      </c>
      <c r="K40" s="58" t="n">
        <f aca="false">W40</f>
        <v>40.840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11.38</v>
      </c>
      <c r="Q40" s="76" t="n">
        <v>11.07</v>
      </c>
      <c r="R40" s="47" t="n">
        <f aca="false">P40/3600</f>
        <v>1.19760555555556</v>
      </c>
      <c r="S40" s="48"/>
      <c r="T40" s="47" t="n">
        <v>1780.0992</v>
      </c>
      <c r="U40" s="47" t="n">
        <v>37.1079</v>
      </c>
      <c r="V40" s="47" t="n">
        <v>40.6898</v>
      </c>
      <c r="W40" s="47" t="n">
        <v>40.8407</v>
      </c>
      <c r="X40" s="47" t="n">
        <v>4786.25</v>
      </c>
      <c r="Y40" s="76" t="n">
        <v>9.4</v>
      </c>
      <c r="Z40" s="47" t="n">
        <f aca="false">X40/3600</f>
        <v>1.329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4048</v>
      </c>
      <c r="I41" s="58" t="n">
        <f aca="false">V41</f>
        <v>38.5812</v>
      </c>
      <c r="J41" s="58" t="n">
        <f aca="false">T41</f>
        <v>862.4048</v>
      </c>
      <c r="K41" s="58" t="n">
        <f aca="false">W41</f>
        <v>38.412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306.17</v>
      </c>
      <c r="Q41" s="76" t="n">
        <v>7.97</v>
      </c>
      <c r="R41" s="47" t="n">
        <f aca="false">P41/3600</f>
        <v>1.19615833333333</v>
      </c>
      <c r="S41" s="48"/>
      <c r="T41" s="47" t="n">
        <v>862.4048</v>
      </c>
      <c r="U41" s="47" t="n">
        <v>34.2595</v>
      </c>
      <c r="V41" s="47" t="n">
        <v>38.5812</v>
      </c>
      <c r="W41" s="47" t="n">
        <v>38.4122</v>
      </c>
      <c r="X41" s="47" t="n">
        <v>3864.34</v>
      </c>
      <c r="Y41" s="76" t="n">
        <v>8.56</v>
      </c>
      <c r="Z41" s="47" t="n">
        <f aca="false">X41/3600</f>
        <v>1.0734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064</v>
      </c>
      <c r="I42" s="59" t="n">
        <f aca="false">V42</f>
        <v>36.544</v>
      </c>
      <c r="J42" s="59" t="n">
        <f aca="false">T42</f>
        <v>438.3064</v>
      </c>
      <c r="K42" s="59" t="n">
        <f aca="false">W42</f>
        <v>36.08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043.05</v>
      </c>
      <c r="Q42" s="53" t="n">
        <v>7.89</v>
      </c>
      <c r="R42" s="53" t="n">
        <f aca="false">P42/3600</f>
        <v>1.12306944444444</v>
      </c>
      <c r="S42" s="51"/>
      <c r="T42" s="53" t="n">
        <v>438.3064</v>
      </c>
      <c r="U42" s="53" t="n">
        <v>31.8092</v>
      </c>
      <c r="V42" s="53" t="n">
        <v>36.544</v>
      </c>
      <c r="W42" s="53" t="n">
        <v>36.081</v>
      </c>
      <c r="X42" s="53" t="n">
        <v>3810.9</v>
      </c>
      <c r="Y42" s="53" t="n">
        <v>7.5</v>
      </c>
      <c r="Z42" s="53" t="n">
        <f aca="false">X42/3600</f>
        <v>1.058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2416</v>
      </c>
      <c r="I43" s="57" t="n">
        <f aca="false">V43</f>
        <v>43.6145</v>
      </c>
      <c r="J43" s="57" t="n">
        <f aca="false">T43</f>
        <v>3903.2416</v>
      </c>
      <c r="K43" s="57" t="n">
        <f aca="false">W43</f>
        <v>45.134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496.09</v>
      </c>
      <c r="Q43" s="76" t="n">
        <v>13.3</v>
      </c>
      <c r="R43" s="54" t="n">
        <f aca="false">P43/3600</f>
        <v>1.52669166666667</v>
      </c>
      <c r="S43" s="56"/>
      <c r="T43" s="54" t="n">
        <v>3903.2416</v>
      </c>
      <c r="U43" s="54" t="n">
        <v>40.1479</v>
      </c>
      <c r="V43" s="54" t="n">
        <v>43.6145</v>
      </c>
      <c r="W43" s="54" t="n">
        <v>45.1346</v>
      </c>
      <c r="X43" s="54" t="n">
        <v>5634.31</v>
      </c>
      <c r="Y43" s="76" t="n">
        <v>12.75</v>
      </c>
      <c r="Z43" s="54" t="n">
        <f aca="false">X43/3600</f>
        <v>1.565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7568</v>
      </c>
      <c r="I44" s="58" t="n">
        <f aca="false">V44</f>
        <v>41.7928</v>
      </c>
      <c r="J44" s="58" t="n">
        <f aca="false">T44</f>
        <v>1831.7568</v>
      </c>
      <c r="K44" s="58" t="n">
        <f aca="false">W44</f>
        <v>42.938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387.67</v>
      </c>
      <c r="Q44" s="76" t="n">
        <v>11.08</v>
      </c>
      <c r="R44" s="47" t="n">
        <f aca="false">P44/3600</f>
        <v>1.496575</v>
      </c>
      <c r="S44" s="48"/>
      <c r="T44" s="47" t="n">
        <v>1831.7568</v>
      </c>
      <c r="U44" s="47" t="n">
        <v>37.6163</v>
      </c>
      <c r="V44" s="47" t="n">
        <v>41.7928</v>
      </c>
      <c r="W44" s="47" t="n">
        <v>42.9381</v>
      </c>
      <c r="X44" s="47" t="n">
        <v>6102.75</v>
      </c>
      <c r="Y44" s="76" t="n">
        <v>11.58</v>
      </c>
      <c r="Z44" s="47" t="n">
        <f aca="false">X44/3600</f>
        <v>1.6952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3424</v>
      </c>
      <c r="I45" s="58" t="n">
        <f aca="false">V45</f>
        <v>40.0121</v>
      </c>
      <c r="J45" s="58" t="n">
        <f aca="false">T45</f>
        <v>918.3424</v>
      </c>
      <c r="K45" s="58" t="n">
        <f aca="false">W45</f>
        <v>40.88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004.24</v>
      </c>
      <c r="Q45" s="76" t="n">
        <v>9.67</v>
      </c>
      <c r="R45" s="47" t="n">
        <f aca="false">P45/3600</f>
        <v>1.39006666666667</v>
      </c>
      <c r="S45" s="48"/>
      <c r="T45" s="47" t="n">
        <v>918.3424</v>
      </c>
      <c r="U45" s="47" t="n">
        <v>34.8624</v>
      </c>
      <c r="V45" s="47" t="n">
        <v>40.0121</v>
      </c>
      <c r="W45" s="47" t="n">
        <v>40.883</v>
      </c>
      <c r="X45" s="47" t="n">
        <v>4799.36</v>
      </c>
      <c r="Y45" s="76" t="n">
        <v>9.4</v>
      </c>
      <c r="Z45" s="47" t="n">
        <f aca="false">X45/3600</f>
        <v>1.3331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896</v>
      </c>
      <c r="I46" s="59" t="n">
        <f aca="false">V46</f>
        <v>38.2263</v>
      </c>
      <c r="J46" s="59" t="n">
        <f aca="false">T46</f>
        <v>480.7896</v>
      </c>
      <c r="K46" s="59" t="n">
        <f aca="false">W46</f>
        <v>38.895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40.43</v>
      </c>
      <c r="Q46" s="53" t="n">
        <v>8.68</v>
      </c>
      <c r="R46" s="53" t="n">
        <f aca="false">P46/3600</f>
        <v>1.23345277777778</v>
      </c>
      <c r="S46" s="51"/>
      <c r="T46" s="53" t="n">
        <v>480.7896</v>
      </c>
      <c r="U46" s="53" t="n">
        <v>32.1069</v>
      </c>
      <c r="V46" s="53" t="n">
        <v>38.2263</v>
      </c>
      <c r="W46" s="53" t="n">
        <v>38.8952</v>
      </c>
      <c r="X46" s="53" t="n">
        <v>4503.63</v>
      </c>
      <c r="Y46" s="53" t="n">
        <v>9.71</v>
      </c>
      <c r="Z46" s="53" t="n">
        <f aca="false">X46/3600</f>
        <v>1.2510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1</v>
      </c>
      <c r="I47" s="57" t="n">
        <f aca="false">V47</f>
        <v>41.4685</v>
      </c>
      <c r="J47" s="57" t="n">
        <f aca="false">T47</f>
        <v>7281.1</v>
      </c>
      <c r="K47" s="57" t="n">
        <f aca="false">W47</f>
        <v>42.5103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604.66</v>
      </c>
      <c r="Q47" s="76" t="n">
        <v>15.22</v>
      </c>
      <c r="R47" s="54" t="n">
        <f aca="false">P47/3600</f>
        <v>1.55685</v>
      </c>
      <c r="S47" s="56"/>
      <c r="T47" s="54" t="n">
        <v>7281.1</v>
      </c>
      <c r="U47" s="54" t="n">
        <v>38.131</v>
      </c>
      <c r="V47" s="54" t="n">
        <v>41.4685</v>
      </c>
      <c r="W47" s="54" t="n">
        <v>42.5103</v>
      </c>
      <c r="X47" s="54" t="n">
        <v>5117.2</v>
      </c>
      <c r="Y47" s="76" t="n">
        <v>14.52</v>
      </c>
      <c r="Z47" s="54" t="n">
        <f aca="false">X47/3600</f>
        <v>1.421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7.6584</v>
      </c>
      <c r="I48" s="58" t="n">
        <f aca="false">V48</f>
        <v>38.9676</v>
      </c>
      <c r="J48" s="58" t="n">
        <f aca="false">T48</f>
        <v>3307.6584</v>
      </c>
      <c r="K48" s="58" t="n">
        <f aca="false">W48</f>
        <v>39.91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902.55</v>
      </c>
      <c r="Q48" s="76" t="n">
        <v>12.63</v>
      </c>
      <c r="R48" s="47" t="n">
        <f aca="false">P48/3600</f>
        <v>1.36181944444444</v>
      </c>
      <c r="S48" s="48"/>
      <c r="T48" s="47" t="n">
        <v>3307.6584</v>
      </c>
      <c r="U48" s="47" t="n">
        <v>34.6457</v>
      </c>
      <c r="V48" s="47" t="n">
        <v>38.9676</v>
      </c>
      <c r="W48" s="47" t="n">
        <v>39.911</v>
      </c>
      <c r="X48" s="47" t="n">
        <v>4355.4</v>
      </c>
      <c r="Y48" s="76" t="n">
        <v>12.64</v>
      </c>
      <c r="Z48" s="47" t="n">
        <f aca="false">X48/3600</f>
        <v>1.209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4432</v>
      </c>
      <c r="I49" s="58" t="n">
        <f aca="false">V49</f>
        <v>36.9409</v>
      </c>
      <c r="J49" s="58" t="n">
        <f aca="false">T49</f>
        <v>1546.4432</v>
      </c>
      <c r="K49" s="58" t="n">
        <f aca="false">W49</f>
        <v>37.772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414.3</v>
      </c>
      <c r="Q49" s="76" t="n">
        <v>9.69</v>
      </c>
      <c r="R49" s="47" t="n">
        <f aca="false">P49/3600</f>
        <v>1.22619444444444</v>
      </c>
      <c r="S49" s="48"/>
      <c r="T49" s="47" t="n">
        <v>1546.4432</v>
      </c>
      <c r="U49" s="47" t="n">
        <v>31.5104</v>
      </c>
      <c r="V49" s="47" t="n">
        <v>36.9409</v>
      </c>
      <c r="W49" s="47" t="n">
        <v>37.7727</v>
      </c>
      <c r="X49" s="47" t="n">
        <v>4786.79</v>
      </c>
      <c r="Y49" s="76" t="n">
        <v>9.39</v>
      </c>
      <c r="Z49" s="47" t="n">
        <f aca="false">X49/3600</f>
        <v>1.3296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2704</v>
      </c>
      <c r="I50" s="59" t="n">
        <f aca="false">V50</f>
        <v>35.1638</v>
      </c>
      <c r="J50" s="59" t="n">
        <f aca="false">T50</f>
        <v>715.2704</v>
      </c>
      <c r="K50" s="59" t="n">
        <f aca="false">W50</f>
        <v>35.869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136.36</v>
      </c>
      <c r="Q50" s="53" t="n">
        <v>10.63</v>
      </c>
      <c r="R50" s="53" t="n">
        <f aca="false">P50/3600</f>
        <v>1.14898888888889</v>
      </c>
      <c r="S50" s="51"/>
      <c r="T50" s="53" t="n">
        <v>715.2704</v>
      </c>
      <c r="U50" s="53" t="n">
        <v>28.563</v>
      </c>
      <c r="V50" s="53" t="n">
        <v>35.1638</v>
      </c>
      <c r="W50" s="53" t="n">
        <v>35.8694</v>
      </c>
      <c r="X50" s="53" t="n">
        <v>4656.83</v>
      </c>
      <c r="Y50" s="53" t="n">
        <v>8.96</v>
      </c>
      <c r="Z50" s="53" t="n">
        <f aca="false">X50/3600</f>
        <v>1.2935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5344</v>
      </c>
      <c r="I51" s="57" t="n">
        <f aca="false">V51</f>
        <v>41.415</v>
      </c>
      <c r="J51" s="57" t="n">
        <f aca="false">T51</f>
        <v>5071.5344</v>
      </c>
      <c r="K51" s="57" t="n">
        <f aca="false">W51</f>
        <v>42.849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689.34</v>
      </c>
      <c r="Q51" s="76" t="n">
        <v>10.25</v>
      </c>
      <c r="R51" s="54" t="n">
        <f aca="false">P51/3600</f>
        <v>1.02481666666667</v>
      </c>
      <c r="S51" s="56"/>
      <c r="T51" s="54" t="n">
        <v>5071.5344</v>
      </c>
      <c r="U51" s="54" t="n">
        <v>38.9038</v>
      </c>
      <c r="V51" s="54" t="n">
        <v>41.415</v>
      </c>
      <c r="W51" s="54" t="n">
        <v>42.8496</v>
      </c>
      <c r="X51" s="54" t="n">
        <v>3623.74</v>
      </c>
      <c r="Y51" s="76" t="n">
        <v>10.23</v>
      </c>
      <c r="Z51" s="54" t="n">
        <f aca="false">X51/3600</f>
        <v>1.006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2192</v>
      </c>
      <c r="I52" s="58" t="n">
        <f aca="false">V52</f>
        <v>39.1278</v>
      </c>
      <c r="J52" s="58" t="n">
        <f aca="false">T52</f>
        <v>2167.2192</v>
      </c>
      <c r="K52" s="58" t="n">
        <f aca="false">W52</f>
        <v>40.710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426.99</v>
      </c>
      <c r="Q52" s="76" t="n">
        <v>8.85</v>
      </c>
      <c r="R52" s="47" t="n">
        <f aca="false">P52/3600</f>
        <v>0.951941666666667</v>
      </c>
      <c r="S52" s="48"/>
      <c r="T52" s="47" t="n">
        <v>2167.2192</v>
      </c>
      <c r="U52" s="47" t="n">
        <v>35.7748</v>
      </c>
      <c r="V52" s="47" t="n">
        <v>39.1278</v>
      </c>
      <c r="W52" s="47" t="n">
        <v>40.7106</v>
      </c>
      <c r="X52" s="47" t="n">
        <v>3454.53</v>
      </c>
      <c r="Y52" s="76" t="n">
        <v>8.9</v>
      </c>
      <c r="Z52" s="47" t="n">
        <f aca="false">X52/3600</f>
        <v>0.9595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9</v>
      </c>
      <c r="I53" s="58" t="n">
        <f aca="false">V53</f>
        <v>37.0899</v>
      </c>
      <c r="J53" s="58" t="n">
        <f aca="false">T53</f>
        <v>1013.9</v>
      </c>
      <c r="K53" s="58" t="n">
        <f aca="false">W53</f>
        <v>38.768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049.8</v>
      </c>
      <c r="Q53" s="76" t="n">
        <v>5.98</v>
      </c>
      <c r="R53" s="47" t="n">
        <f aca="false">P53/3600</f>
        <v>0.847166666666667</v>
      </c>
      <c r="S53" s="48"/>
      <c r="T53" s="47" t="n">
        <v>1013.9</v>
      </c>
      <c r="U53" s="47" t="n">
        <v>32.9115</v>
      </c>
      <c r="V53" s="47" t="n">
        <v>37.0899</v>
      </c>
      <c r="W53" s="47" t="n">
        <v>38.7684</v>
      </c>
      <c r="X53" s="47" t="n">
        <v>2752.03</v>
      </c>
      <c r="Y53" s="76" t="n">
        <v>7.22</v>
      </c>
      <c r="Z53" s="47" t="n">
        <f aca="false">X53/3600</f>
        <v>0.7644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12</v>
      </c>
      <c r="I54" s="59" t="n">
        <f aca="false">V54</f>
        <v>35.3041</v>
      </c>
      <c r="J54" s="59" t="n">
        <f aca="false">T54</f>
        <v>482.112</v>
      </c>
      <c r="K54" s="59" t="n">
        <f aca="false">W54</f>
        <v>36.916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790.18</v>
      </c>
      <c r="Q54" s="53" t="n">
        <v>6</v>
      </c>
      <c r="R54" s="53" t="n">
        <f aca="false">P54/3600</f>
        <v>0.77505</v>
      </c>
      <c r="S54" s="51"/>
      <c r="T54" s="53" t="n">
        <v>482.112</v>
      </c>
      <c r="U54" s="53" t="n">
        <v>30.2417</v>
      </c>
      <c r="V54" s="53" t="n">
        <v>35.3041</v>
      </c>
      <c r="W54" s="53" t="n">
        <v>36.9164</v>
      </c>
      <c r="X54" s="53" t="n">
        <v>2518.54</v>
      </c>
      <c r="Y54" s="53" t="n">
        <v>5.61</v>
      </c>
      <c r="Z54" s="53" t="n">
        <f aca="false">X54/3600</f>
        <v>0.6995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1208</v>
      </c>
      <c r="I55" s="57" t="n">
        <f aca="false">V55</f>
        <v>44.0318</v>
      </c>
      <c r="J55" s="57" t="n">
        <f aca="false">T55</f>
        <v>1599.1208</v>
      </c>
      <c r="K55" s="57" t="n">
        <f aca="false">W55</f>
        <v>43.172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65.34</v>
      </c>
      <c r="Q55" s="76" t="n">
        <v>3.73</v>
      </c>
      <c r="R55" s="54" t="n">
        <f aca="false">P55/3600</f>
        <v>0.351483333333333</v>
      </c>
      <c r="S55" s="56"/>
      <c r="T55" s="54" t="n">
        <v>1599.1208</v>
      </c>
      <c r="U55" s="54" t="n">
        <v>40.5765</v>
      </c>
      <c r="V55" s="54" t="n">
        <v>44.0318</v>
      </c>
      <c r="W55" s="54" t="n">
        <v>43.1727</v>
      </c>
      <c r="X55" s="54" t="n">
        <v>1285.59</v>
      </c>
      <c r="Y55" s="76" t="n">
        <v>3.29</v>
      </c>
      <c r="Z55" s="54" t="n">
        <f aca="false">X55/3600</f>
        <v>0.3571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936</v>
      </c>
      <c r="I56" s="58" t="n">
        <f aca="false">V56</f>
        <v>41.4671</v>
      </c>
      <c r="J56" s="58" t="n">
        <f aca="false">T56</f>
        <v>799.6936</v>
      </c>
      <c r="K56" s="58" t="n">
        <f aca="false">W56</f>
        <v>40.163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224.4</v>
      </c>
      <c r="Q56" s="76" t="n">
        <v>2.61</v>
      </c>
      <c r="R56" s="47" t="n">
        <f aca="false">P56/3600</f>
        <v>0.340111111111111</v>
      </c>
      <c r="S56" s="48"/>
      <c r="T56" s="47" t="n">
        <v>799.6936</v>
      </c>
      <c r="U56" s="47" t="n">
        <v>36.8397</v>
      </c>
      <c r="V56" s="47" t="n">
        <v>41.4671</v>
      </c>
      <c r="W56" s="47" t="n">
        <v>40.1637</v>
      </c>
      <c r="X56" s="47" t="n">
        <v>1237.88</v>
      </c>
      <c r="Y56" s="76" t="n">
        <v>3.24</v>
      </c>
      <c r="Z56" s="47" t="n">
        <f aca="false">X56/3600</f>
        <v>0.343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344</v>
      </c>
      <c r="I57" s="58" t="n">
        <f aca="false">V57</f>
        <v>39.177</v>
      </c>
      <c r="J57" s="58" t="n">
        <f aca="false">T57</f>
        <v>393.5344</v>
      </c>
      <c r="K57" s="58" t="n">
        <f aca="false">W57</f>
        <v>37.540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9.17</v>
      </c>
      <c r="Q57" s="76" t="n">
        <v>2.57</v>
      </c>
      <c r="R57" s="47" t="n">
        <f aca="false">P57/3600</f>
        <v>0.288658333333333</v>
      </c>
      <c r="S57" s="48"/>
      <c r="T57" s="47" t="n">
        <v>393.5344</v>
      </c>
      <c r="U57" s="47" t="n">
        <v>33.4774</v>
      </c>
      <c r="V57" s="47" t="n">
        <v>39.177</v>
      </c>
      <c r="W57" s="47" t="n">
        <v>37.5402</v>
      </c>
      <c r="X57" s="47" t="n">
        <v>1014.08</v>
      </c>
      <c r="Y57" s="76" t="n">
        <v>2.33</v>
      </c>
      <c r="Z57" s="47" t="n">
        <f aca="false">X57/3600</f>
        <v>0.2816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072</v>
      </c>
      <c r="I58" s="59" t="n">
        <f aca="false">V58</f>
        <v>37.153</v>
      </c>
      <c r="J58" s="59" t="n">
        <f aca="false">T58</f>
        <v>199.4072</v>
      </c>
      <c r="K58" s="59" t="n">
        <f aca="false">W58</f>
        <v>35.177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57.12</v>
      </c>
      <c r="Q58" s="53" t="n">
        <v>2.48</v>
      </c>
      <c r="R58" s="53" t="n">
        <f aca="false">P58/3600</f>
        <v>0.265866666666667</v>
      </c>
      <c r="S58" s="51"/>
      <c r="T58" s="53" t="n">
        <v>199.4072</v>
      </c>
      <c r="U58" s="53" t="n">
        <v>30.6811</v>
      </c>
      <c r="V58" s="53" t="n">
        <v>37.153</v>
      </c>
      <c r="W58" s="53" t="n">
        <v>35.1772</v>
      </c>
      <c r="X58" s="53" t="n">
        <v>969.91</v>
      </c>
      <c r="Y58" s="53" t="n">
        <v>2.18</v>
      </c>
      <c r="Z58" s="53" t="n">
        <f aca="false">X58/3600</f>
        <v>0.2694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2.072</v>
      </c>
      <c r="I59" s="55" t="n">
        <f aca="false">V59</f>
        <v>43.2302</v>
      </c>
      <c r="J59" s="55" t="n">
        <f aca="false">T59</f>
        <v>1722.072</v>
      </c>
      <c r="K59" s="55" t="n">
        <f aca="false">W59</f>
        <v>44.247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87.16</v>
      </c>
      <c r="Q59" s="76" t="n">
        <v>3.99</v>
      </c>
      <c r="R59" s="54" t="n">
        <f aca="false">P59/3600</f>
        <v>0.385322222222222</v>
      </c>
      <c r="S59" s="56"/>
      <c r="T59" s="54" t="n">
        <v>1722.072</v>
      </c>
      <c r="U59" s="54" t="n">
        <v>37.8602</v>
      </c>
      <c r="V59" s="54" t="n">
        <v>43.2302</v>
      </c>
      <c r="W59" s="54" t="n">
        <v>44.247</v>
      </c>
      <c r="X59" s="54" t="n">
        <v>1522.65</v>
      </c>
      <c r="Y59" s="76" t="n">
        <v>3.97</v>
      </c>
      <c r="Z59" s="54" t="n">
        <f aca="false">X59/3600</f>
        <v>0.4229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1344</v>
      </c>
      <c r="I60" s="46" t="n">
        <f aca="false">V60</f>
        <v>41.1959</v>
      </c>
      <c r="J60" s="46" t="n">
        <f aca="false">T60</f>
        <v>666.1344</v>
      </c>
      <c r="K60" s="46" t="n">
        <f aca="false">W60</f>
        <v>42.185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73.55</v>
      </c>
      <c r="Q60" s="76" t="n">
        <v>3.05</v>
      </c>
      <c r="R60" s="47" t="n">
        <f aca="false">P60/3600</f>
        <v>0.325986111111111</v>
      </c>
      <c r="S60" s="48"/>
      <c r="T60" s="47" t="n">
        <v>666.1344</v>
      </c>
      <c r="U60" s="47" t="n">
        <v>34.5524</v>
      </c>
      <c r="V60" s="47" t="n">
        <v>41.1959</v>
      </c>
      <c r="W60" s="47" t="n">
        <v>42.1858</v>
      </c>
      <c r="X60" s="47" t="n">
        <v>1295.82</v>
      </c>
      <c r="Y60" s="76" t="n">
        <v>3</v>
      </c>
      <c r="Z60" s="47" t="n">
        <f aca="false">X60/3600</f>
        <v>0.3599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392</v>
      </c>
      <c r="I61" s="46" t="n">
        <f aca="false">V61</f>
        <v>39.5085</v>
      </c>
      <c r="J61" s="46" t="n">
        <f aca="false">T61</f>
        <v>303.3392</v>
      </c>
      <c r="K61" s="46" t="n">
        <f aca="false">W61</f>
        <v>40.431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88.98</v>
      </c>
      <c r="Q61" s="76" t="n">
        <v>2.62</v>
      </c>
      <c r="R61" s="47" t="n">
        <f aca="false">P61/3600</f>
        <v>0.302494444444444</v>
      </c>
      <c r="S61" s="48"/>
      <c r="T61" s="47" t="n">
        <v>303.3392</v>
      </c>
      <c r="U61" s="47" t="n">
        <v>31.8002</v>
      </c>
      <c r="V61" s="47" t="n">
        <v>39.5085</v>
      </c>
      <c r="W61" s="47" t="n">
        <v>40.4313</v>
      </c>
      <c r="X61" s="47" t="n">
        <v>1048.9</v>
      </c>
      <c r="Y61" s="76" t="n">
        <v>2.58</v>
      </c>
      <c r="Z61" s="47" t="n">
        <f aca="false">X61/3600</f>
        <v>0.291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336</v>
      </c>
      <c r="I62" s="52" t="n">
        <f aca="false">V62</f>
        <v>38.023</v>
      </c>
      <c r="J62" s="52" t="n">
        <f aca="false">T62</f>
        <v>151.4336</v>
      </c>
      <c r="K62" s="52" t="n">
        <f aca="false">W62</f>
        <v>38.778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141.4</v>
      </c>
      <c r="Q62" s="53" t="n">
        <v>2.56</v>
      </c>
      <c r="R62" s="53" t="n">
        <f aca="false">P62/3600</f>
        <v>0.317055555555556</v>
      </c>
      <c r="S62" s="51"/>
      <c r="T62" s="53" t="n">
        <v>151.4336</v>
      </c>
      <c r="U62" s="53" t="n">
        <v>29.1315</v>
      </c>
      <c r="V62" s="53" t="n">
        <v>38.023</v>
      </c>
      <c r="W62" s="53" t="n">
        <v>38.7787</v>
      </c>
      <c r="X62" s="53" t="n">
        <v>1041.95</v>
      </c>
      <c r="Y62" s="53" t="n">
        <v>2.37</v>
      </c>
      <c r="Z62" s="53" t="n">
        <f aca="false">X62/3600</f>
        <v>0.2894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4824</v>
      </c>
      <c r="I63" s="57" t="n">
        <f aca="false">V63</f>
        <v>41.3526</v>
      </c>
      <c r="J63" s="57" t="n">
        <f aca="false">T63</f>
        <v>1732.4824</v>
      </c>
      <c r="K63" s="57" t="n">
        <f aca="false">W63</f>
        <v>42.30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68.49</v>
      </c>
      <c r="Q63" s="76" t="n">
        <v>3.08</v>
      </c>
      <c r="R63" s="54" t="n">
        <f aca="false">P63/3600</f>
        <v>0.324580555555556</v>
      </c>
      <c r="S63" s="56"/>
      <c r="T63" s="54" t="n">
        <v>1732.4824</v>
      </c>
      <c r="U63" s="54" t="n">
        <v>38.1198</v>
      </c>
      <c r="V63" s="54" t="n">
        <v>41.3526</v>
      </c>
      <c r="W63" s="54" t="n">
        <v>42.303</v>
      </c>
      <c r="X63" s="54" t="n">
        <v>1378.41</v>
      </c>
      <c r="Y63" s="76" t="n">
        <v>3.09</v>
      </c>
      <c r="Z63" s="54" t="n">
        <f aca="false">X63/3600</f>
        <v>0.3828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5872</v>
      </c>
      <c r="I64" s="58" t="n">
        <f aca="false">V64</f>
        <v>38.7919</v>
      </c>
      <c r="J64" s="58" t="n">
        <f aca="false">T64</f>
        <v>796.5872</v>
      </c>
      <c r="K64" s="58" t="n">
        <f aca="false">W64</f>
        <v>39.581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24.58</v>
      </c>
      <c r="Q64" s="76" t="n">
        <v>3.11</v>
      </c>
      <c r="R64" s="47" t="n">
        <f aca="false">P64/3600</f>
        <v>0.284605555555556</v>
      </c>
      <c r="S64" s="48"/>
      <c r="T64" s="47" t="n">
        <v>796.5872</v>
      </c>
      <c r="U64" s="47" t="n">
        <v>34.7737</v>
      </c>
      <c r="V64" s="47" t="n">
        <v>38.7919</v>
      </c>
      <c r="W64" s="47" t="n">
        <v>39.5815</v>
      </c>
      <c r="X64" s="47" t="n">
        <v>1069.2</v>
      </c>
      <c r="Y64" s="76" t="n">
        <v>2.65</v>
      </c>
      <c r="Z64" s="47" t="n">
        <f aca="false">X64/3600</f>
        <v>0.29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024</v>
      </c>
      <c r="I65" s="58" t="n">
        <f aca="false">V65</f>
        <v>36.5984</v>
      </c>
      <c r="J65" s="58" t="n">
        <f aca="false">T65</f>
        <v>371.4024</v>
      </c>
      <c r="K65" s="58" t="n">
        <f aca="false">W65</f>
        <v>37.347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29.16</v>
      </c>
      <c r="Q65" s="76" t="n">
        <v>2.39</v>
      </c>
      <c r="R65" s="47" t="n">
        <f aca="false">P65/3600</f>
        <v>0.2581</v>
      </c>
      <c r="S65" s="48"/>
      <c r="T65" s="47" t="n">
        <v>371.4024</v>
      </c>
      <c r="U65" s="47" t="n">
        <v>31.5822</v>
      </c>
      <c r="V65" s="47" t="n">
        <v>36.5984</v>
      </c>
      <c r="W65" s="47" t="n">
        <v>37.3476</v>
      </c>
      <c r="X65" s="47" t="n">
        <v>1082.51</v>
      </c>
      <c r="Y65" s="76" t="n">
        <v>2.15</v>
      </c>
      <c r="Z65" s="47" t="n">
        <f aca="false">X65/3600</f>
        <v>0.3006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664</v>
      </c>
      <c r="I66" s="59" t="n">
        <f aca="false">V66</f>
        <v>34.6511</v>
      </c>
      <c r="J66" s="59" t="n">
        <f aca="false">T66</f>
        <v>171.4664</v>
      </c>
      <c r="K66" s="59" t="n">
        <f aca="false">W66</f>
        <v>35.344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6.21</v>
      </c>
      <c r="Q66" s="53" t="n">
        <v>1.92</v>
      </c>
      <c r="R66" s="53" t="n">
        <f aca="false">P66/3600</f>
        <v>0.243391666666667</v>
      </c>
      <c r="S66" s="51"/>
      <c r="T66" s="53" t="n">
        <v>171.4664</v>
      </c>
      <c r="U66" s="53" t="n">
        <v>28.6491</v>
      </c>
      <c r="V66" s="53" t="n">
        <v>34.6511</v>
      </c>
      <c r="W66" s="53" t="n">
        <v>35.3443</v>
      </c>
      <c r="X66" s="53" t="n">
        <v>1021.06</v>
      </c>
      <c r="Y66" s="53" t="n">
        <v>2.13</v>
      </c>
      <c r="Z66" s="53" t="n">
        <f aca="false">X66/3600</f>
        <v>0.2836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0888</v>
      </c>
      <c r="I67" s="55" t="n">
        <f aca="false">V67</f>
        <v>41.599</v>
      </c>
      <c r="J67" s="55" t="n">
        <f aca="false">T67</f>
        <v>1275.0888</v>
      </c>
      <c r="K67" s="55" t="n">
        <f aca="false">W67</f>
        <v>42.674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3</v>
      </c>
      <c r="Q67" s="76" t="n">
        <v>2.72</v>
      </c>
      <c r="R67" s="54" t="n">
        <f aca="false">P67/3600</f>
        <v>0.234166666666667</v>
      </c>
      <c r="S67" s="56"/>
      <c r="T67" s="54" t="n">
        <v>1275.0888</v>
      </c>
      <c r="U67" s="54" t="n">
        <v>39.4094</v>
      </c>
      <c r="V67" s="54" t="n">
        <v>41.599</v>
      </c>
      <c r="W67" s="54" t="n">
        <v>42.6747</v>
      </c>
      <c r="X67" s="54" t="n">
        <v>853.33</v>
      </c>
      <c r="Y67" s="76" t="n">
        <v>2.61</v>
      </c>
      <c r="Z67" s="54" t="n">
        <f aca="false">X67/3600</f>
        <v>0.237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8456</v>
      </c>
      <c r="I68" s="46" t="n">
        <f aca="false">V68</f>
        <v>38.9501</v>
      </c>
      <c r="J68" s="46" t="n">
        <f aca="false">T68</f>
        <v>629.8456</v>
      </c>
      <c r="K68" s="46" t="n">
        <f aca="false">W68</f>
        <v>40.132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00.96</v>
      </c>
      <c r="Q68" s="76" t="n">
        <v>2.02</v>
      </c>
      <c r="R68" s="47" t="n">
        <f aca="false">P68/3600</f>
        <v>0.222488888888889</v>
      </c>
      <c r="S68" s="48"/>
      <c r="T68" s="47" t="n">
        <v>629.8456</v>
      </c>
      <c r="U68" s="47" t="n">
        <v>35.6821</v>
      </c>
      <c r="V68" s="47" t="n">
        <v>38.9501</v>
      </c>
      <c r="W68" s="47" t="n">
        <v>40.1326</v>
      </c>
      <c r="X68" s="47" t="n">
        <v>739.13</v>
      </c>
      <c r="Y68" s="76" t="n">
        <v>2.09</v>
      </c>
      <c r="Z68" s="47" t="n">
        <f aca="false">X68/3600</f>
        <v>0.2053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68</v>
      </c>
      <c r="I69" s="46" t="n">
        <f aca="false">V69</f>
        <v>36.737</v>
      </c>
      <c r="J69" s="46" t="n">
        <f aca="false">T69</f>
        <v>304.3368</v>
      </c>
      <c r="K69" s="46" t="n">
        <f aca="false">W69</f>
        <v>37.885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46.24</v>
      </c>
      <c r="Q69" s="76" t="n">
        <v>1.64</v>
      </c>
      <c r="R69" s="47" t="n">
        <f aca="false">P69/3600</f>
        <v>0.179511111111111</v>
      </c>
      <c r="S69" s="48"/>
      <c r="T69" s="47" t="n">
        <v>304.3368</v>
      </c>
      <c r="U69" s="47" t="n">
        <v>32.2573</v>
      </c>
      <c r="V69" s="47" t="n">
        <v>36.737</v>
      </c>
      <c r="W69" s="47" t="n">
        <v>37.8853</v>
      </c>
      <c r="X69" s="47" t="n">
        <v>650.42</v>
      </c>
      <c r="Y69" s="76" t="n">
        <v>1.63</v>
      </c>
      <c r="Z69" s="47" t="n">
        <f aca="false">X69/3600</f>
        <v>0.1806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664</v>
      </c>
      <c r="I70" s="60" t="n">
        <f aca="false">V70</f>
        <v>34.7594</v>
      </c>
      <c r="J70" s="60" t="n">
        <f aca="false">T70</f>
        <v>146.3664</v>
      </c>
      <c r="K70" s="60" t="n">
        <f aca="false">W70</f>
        <v>35.751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90.64</v>
      </c>
      <c r="Q70" s="53" t="n">
        <v>1.42</v>
      </c>
      <c r="R70" s="53" t="n">
        <f aca="false">P70/3600</f>
        <v>0.164066666666667</v>
      </c>
      <c r="S70" s="51"/>
      <c r="T70" s="53" t="n">
        <v>146.3664</v>
      </c>
      <c r="U70" s="53" t="n">
        <v>29.4511</v>
      </c>
      <c r="V70" s="53" t="n">
        <v>34.7594</v>
      </c>
      <c r="W70" s="53" t="n">
        <v>35.7514</v>
      </c>
      <c r="X70" s="53" t="n">
        <v>663.26</v>
      </c>
      <c r="Y70" s="53" t="n">
        <v>1.49</v>
      </c>
      <c r="Z70" s="53" t="n">
        <f aca="false">X70/3600</f>
        <v>0.1842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380666683586</v>
      </c>
      <c r="R89" s="65" t="n">
        <f aca="false">GEOMEAN(R3:R70)</f>
        <v>1.80911296856442</v>
      </c>
      <c r="S89" s="65"/>
      <c r="T89" s="65"/>
      <c r="U89" s="65"/>
      <c r="V89" s="65"/>
      <c r="W89" s="65"/>
      <c r="X89" s="65"/>
      <c r="Y89" s="65" t="n">
        <f aca="false">GEOMEAN(Y3:Y70)</f>
        <v>15.090170754626</v>
      </c>
      <c r="Z89" s="65" t="n">
        <f aca="false">GEOMEAN(Z3:Z70)</f>
        <v>1.834390634596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294312464213</v>
      </c>
      <c r="Z90" s="75" t="n">
        <f aca="false">Z89/R89</f>
        <v>1.013972408838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266666666667</v>
      </c>
      <c r="R91" s="64" t="n">
        <f aca="false">SUM(R3:R70)</f>
        <v>224.449980555556</v>
      </c>
      <c r="X91" s="64"/>
      <c r="Y91" s="64" t="n">
        <f aca="false">SUM(Y3:Y70)/3600</f>
        <v>0.511547222222222</v>
      </c>
      <c r="Z91" s="64" t="n">
        <f aca="false">SUM(Z3:Z70)</f>
        <v>226.910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1.2976</v>
      </c>
      <c r="I19" s="46" t="n">
        <f aca="false">V19</f>
        <v>43.4891</v>
      </c>
      <c r="J19" s="46" t="n">
        <f aca="false">T19</f>
        <v>5321.2976</v>
      </c>
      <c r="K19" s="46" t="n">
        <f aca="false">W19</f>
        <v>44.882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1824.98</v>
      </c>
      <c r="Q19" s="76" t="n">
        <v>49.5</v>
      </c>
      <c r="R19" s="47" t="n">
        <f aca="false">P19/3600</f>
        <v>6.06249444444444</v>
      </c>
      <c r="S19" s="48"/>
      <c r="T19" s="47" t="n">
        <v>5321.2976</v>
      </c>
      <c r="U19" s="47" t="n">
        <v>41.9112</v>
      </c>
      <c r="V19" s="47" t="n">
        <v>43.4891</v>
      </c>
      <c r="W19" s="47" t="n">
        <v>44.8823</v>
      </c>
      <c r="X19" s="47" t="n">
        <v>24235.556</v>
      </c>
      <c r="Y19" s="76" t="n">
        <v>45.97</v>
      </c>
      <c r="Z19" s="47" t="n">
        <f aca="false">X19/3600</f>
        <v>6.7320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2496</v>
      </c>
      <c r="I20" s="46" t="n">
        <f aca="false">V20</f>
        <v>41.7855</v>
      </c>
      <c r="J20" s="46" t="n">
        <f aca="false">T20</f>
        <v>2472.2496</v>
      </c>
      <c r="K20" s="46" t="n">
        <f aca="false">W20</f>
        <v>42.817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9653.05</v>
      </c>
      <c r="Q20" s="76" t="n">
        <v>40.67</v>
      </c>
      <c r="R20" s="47" t="n">
        <f aca="false">P20/3600</f>
        <v>5.45918055555556</v>
      </c>
      <c r="S20" s="48"/>
      <c r="T20" s="47" t="n">
        <v>2472.2496</v>
      </c>
      <c r="U20" s="47" t="n">
        <v>39.8648</v>
      </c>
      <c r="V20" s="47" t="n">
        <v>41.7855</v>
      </c>
      <c r="W20" s="47" t="n">
        <v>42.8175</v>
      </c>
      <c r="X20" s="47" t="n">
        <v>17562.0214</v>
      </c>
      <c r="Y20" s="76" t="n">
        <v>39.41</v>
      </c>
      <c r="Z20" s="47" t="n">
        <f aca="false">X20/3600</f>
        <v>4.878339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4056</v>
      </c>
      <c r="I21" s="46" t="n">
        <f aca="false">V21</f>
        <v>40.3129</v>
      </c>
      <c r="J21" s="46" t="n">
        <f aca="false">T21</f>
        <v>1175.4056</v>
      </c>
      <c r="K21" s="46" t="n">
        <f aca="false">W21</f>
        <v>41.314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8219.47</v>
      </c>
      <c r="Q21" s="76" t="n">
        <v>37</v>
      </c>
      <c r="R21" s="47" t="n">
        <f aca="false">P21/3600</f>
        <v>5.06096388888889</v>
      </c>
      <c r="S21" s="48"/>
      <c r="T21" s="47" t="n">
        <v>1175.4056</v>
      </c>
      <c r="U21" s="47" t="n">
        <v>37.2872</v>
      </c>
      <c r="V21" s="47" t="n">
        <v>40.3129</v>
      </c>
      <c r="W21" s="47" t="n">
        <v>41.3142</v>
      </c>
      <c r="X21" s="47" t="n">
        <v>19620.5226</v>
      </c>
      <c r="Y21" s="76" t="n">
        <v>32.74</v>
      </c>
      <c r="Z21" s="47" t="n">
        <f aca="false">X21/3600</f>
        <v>5.450145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2848</v>
      </c>
      <c r="I22" s="52" t="n">
        <f aca="false">V22</f>
        <v>38.7249</v>
      </c>
      <c r="J22" s="52" t="n">
        <f aca="false">T22</f>
        <v>560.2848</v>
      </c>
      <c r="K22" s="52" t="n">
        <f aca="false">W22</f>
        <v>39.947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5975.73</v>
      </c>
      <c r="Q22" s="53" t="n">
        <v>29.34</v>
      </c>
      <c r="R22" s="53" t="n">
        <f aca="false">P22/3600</f>
        <v>4.43770277777778</v>
      </c>
      <c r="S22" s="51"/>
      <c r="T22" s="53" t="n">
        <v>560.2848</v>
      </c>
      <c r="U22" s="53" t="n">
        <v>34.6692</v>
      </c>
      <c r="V22" s="53" t="n">
        <v>38.7249</v>
      </c>
      <c r="W22" s="53" t="n">
        <v>39.9479</v>
      </c>
      <c r="X22" s="53" t="n">
        <v>16031.9724</v>
      </c>
      <c r="Y22" s="53" t="n">
        <v>30.65</v>
      </c>
      <c r="Z22" s="53" t="n">
        <f aca="false">X22/3600</f>
        <v>4.453325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19.9272</v>
      </c>
      <c r="I23" s="55" t="n">
        <f aca="false">V23</f>
        <v>41.9582</v>
      </c>
      <c r="J23" s="55" t="n">
        <f aca="false">T23</f>
        <v>8219.9272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51.87</v>
      </c>
      <c r="Q23" s="76" t="n">
        <v>50.71</v>
      </c>
      <c r="R23" s="54" t="n">
        <f aca="false">P23/3600</f>
        <v>5.56996388888889</v>
      </c>
      <c r="S23" s="56"/>
      <c r="T23" s="54" t="n">
        <v>8219.9272</v>
      </c>
      <c r="U23" s="54" t="n">
        <v>39.9885</v>
      </c>
      <c r="V23" s="54" t="n">
        <v>41.9582</v>
      </c>
      <c r="W23" s="54" t="n">
        <v>43.0347</v>
      </c>
      <c r="X23" s="54" t="n">
        <v>22209.6475</v>
      </c>
      <c r="Y23" s="76" t="n">
        <v>47.6</v>
      </c>
      <c r="Z23" s="54" t="n">
        <f aca="false">X23/3600</f>
        <v>6.16934652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2384</v>
      </c>
      <c r="I24" s="46" t="n">
        <f aca="false">V24</f>
        <v>39.7791</v>
      </c>
      <c r="J24" s="46" t="n">
        <f aca="false">T24</f>
        <v>3330.2384</v>
      </c>
      <c r="K24" s="46" t="n">
        <f aca="false">W24</f>
        <v>40.6956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138.58</v>
      </c>
      <c r="Q24" s="76" t="n">
        <v>40.09</v>
      </c>
      <c r="R24" s="47" t="n">
        <f aca="false">P24/3600</f>
        <v>4.76071666666667</v>
      </c>
      <c r="S24" s="48"/>
      <c r="T24" s="47" t="n">
        <v>3330.2384</v>
      </c>
      <c r="U24" s="47" t="n">
        <v>37.0275</v>
      </c>
      <c r="V24" s="47" t="n">
        <v>39.7791</v>
      </c>
      <c r="W24" s="47" t="n">
        <v>40.6956</v>
      </c>
      <c r="X24" s="47" t="n">
        <v>17218.4497</v>
      </c>
      <c r="Y24" s="76" t="n">
        <v>35.85</v>
      </c>
      <c r="Z24" s="47" t="n">
        <f aca="false">X24/3600</f>
        <v>4.78290269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588</v>
      </c>
      <c r="I25" s="46" t="n">
        <f aca="false">V25</f>
        <v>37.8744</v>
      </c>
      <c r="J25" s="46" t="n">
        <f aca="false">T25</f>
        <v>1398.588</v>
      </c>
      <c r="K25" s="46" t="n">
        <f aca="false">W25</f>
        <v>39.0766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018.5</v>
      </c>
      <c r="Q25" s="76" t="n">
        <v>35.69</v>
      </c>
      <c r="R25" s="47" t="n">
        <f aca="false">P25/3600</f>
        <v>4.44958333333333</v>
      </c>
      <c r="S25" s="48"/>
      <c r="T25" s="47" t="n">
        <v>1398.588</v>
      </c>
      <c r="U25" s="47" t="n">
        <v>34.2063</v>
      </c>
      <c r="V25" s="47" t="n">
        <v>37.8744</v>
      </c>
      <c r="W25" s="47" t="n">
        <v>39.0766</v>
      </c>
      <c r="X25" s="47" t="n">
        <v>16159.3233</v>
      </c>
      <c r="Y25" s="76" t="n">
        <v>35.55</v>
      </c>
      <c r="Z25" s="47" t="n">
        <f aca="false">X25/3600</f>
        <v>4.48870091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332</v>
      </c>
      <c r="I26" s="52" t="n">
        <f aca="false">V26</f>
        <v>36.1626</v>
      </c>
      <c r="J26" s="52" t="n">
        <f aca="false">T26</f>
        <v>588.332</v>
      </c>
      <c r="K26" s="52" t="n">
        <f aca="false">W26</f>
        <v>37.827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436.81</v>
      </c>
      <c r="Q26" s="53" t="n">
        <v>28.6</v>
      </c>
      <c r="R26" s="53" t="n">
        <f aca="false">P26/3600</f>
        <v>4.28800277777778</v>
      </c>
      <c r="S26" s="51"/>
      <c r="T26" s="53" t="n">
        <v>588.332</v>
      </c>
      <c r="U26" s="53" t="n">
        <v>31.6192</v>
      </c>
      <c r="V26" s="53" t="n">
        <v>36.1626</v>
      </c>
      <c r="W26" s="53" t="n">
        <v>37.8275</v>
      </c>
      <c r="X26" s="53" t="n">
        <v>15218.2558</v>
      </c>
      <c r="Y26" s="53" t="n">
        <v>30.8</v>
      </c>
      <c r="Z26" s="53" t="n">
        <f aca="false">X26/3600</f>
        <v>4.227293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69.7792</v>
      </c>
      <c r="I27" s="55" t="n">
        <f aca="false">V27</f>
        <v>40.0871</v>
      </c>
      <c r="J27" s="55" t="n">
        <f aca="false">T27</f>
        <v>19669.7792</v>
      </c>
      <c r="K27" s="55" t="n">
        <f aca="false">W27</f>
        <v>43.1756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5928.8</v>
      </c>
      <c r="Q27" s="76" t="n">
        <v>89.31</v>
      </c>
      <c r="R27" s="54" t="n">
        <f aca="false">P27/3600</f>
        <v>12.758</v>
      </c>
      <c r="S27" s="56"/>
      <c r="T27" s="54" t="n">
        <v>19669.7792</v>
      </c>
      <c r="U27" s="54" t="n">
        <v>38.7699</v>
      </c>
      <c r="V27" s="54" t="n">
        <v>40.0871</v>
      </c>
      <c r="W27" s="54" t="n">
        <v>43.1756</v>
      </c>
      <c r="X27" s="54" t="n">
        <v>40879.952</v>
      </c>
      <c r="Y27" s="76" t="n">
        <v>98.75</v>
      </c>
      <c r="Z27" s="54" t="n">
        <f aca="false">X27/3600</f>
        <v>11.35554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5.5088</v>
      </c>
      <c r="I28" s="46" t="n">
        <f aca="false">V28</f>
        <v>38.7785</v>
      </c>
      <c r="J28" s="46" t="n">
        <f aca="false">T28</f>
        <v>6135.5088</v>
      </c>
      <c r="K28" s="46" t="n">
        <f aca="false">W28</f>
        <v>41.114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7308.89</v>
      </c>
      <c r="Q28" s="76" t="n">
        <v>66.63</v>
      </c>
      <c r="R28" s="47" t="n">
        <f aca="false">P28/3600</f>
        <v>10.3635805555556</v>
      </c>
      <c r="S28" s="48"/>
      <c r="T28" s="47" t="n">
        <v>6135.5088</v>
      </c>
      <c r="U28" s="47" t="n">
        <v>36.7512</v>
      </c>
      <c r="V28" s="47" t="n">
        <v>38.7785</v>
      </c>
      <c r="W28" s="47" t="n">
        <v>41.1143</v>
      </c>
      <c r="X28" s="47" t="n">
        <v>33402.922</v>
      </c>
      <c r="Y28" s="76" t="n">
        <v>74.66</v>
      </c>
      <c r="Z28" s="47" t="n">
        <f aca="false">X28/3600</f>
        <v>9.27858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5.8456</v>
      </c>
      <c r="I29" s="46" t="n">
        <f aca="false">V29</f>
        <v>37.5848</v>
      </c>
      <c r="J29" s="46" t="n">
        <f aca="false">T29</f>
        <v>2735.8456</v>
      </c>
      <c r="K29" s="46" t="n">
        <f aca="false">W29</f>
        <v>39.109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62551.69</v>
      </c>
      <c r="Q29" s="76" t="n">
        <v>63.02</v>
      </c>
      <c r="R29" s="47" t="n">
        <f aca="false">P29/3600</f>
        <v>17.3754694444444</v>
      </c>
      <c r="S29" s="48"/>
      <c r="T29" s="47" t="n">
        <v>2735.8456</v>
      </c>
      <c r="U29" s="47" t="n">
        <v>34.5781</v>
      </c>
      <c r="V29" s="47" t="n">
        <v>37.5848</v>
      </c>
      <c r="W29" s="47" t="n">
        <v>39.1097</v>
      </c>
      <c r="X29" s="47" t="n">
        <v>34816.9422</v>
      </c>
      <c r="Y29" s="76" t="n">
        <v>59.28</v>
      </c>
      <c r="Z29" s="47" t="n">
        <f aca="false">X29/3600</f>
        <v>9.6713728333333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5.1616</v>
      </c>
      <c r="I30" s="52" t="n">
        <f aca="false">V30</f>
        <v>36.2182</v>
      </c>
      <c r="J30" s="52" t="n">
        <f aca="false">T30</f>
        <v>1305.1616</v>
      </c>
      <c r="K30" s="52" t="n">
        <f aca="false">W30</f>
        <v>37.011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0471.61</v>
      </c>
      <c r="Q30" s="53" t="n">
        <v>60.97</v>
      </c>
      <c r="R30" s="53" t="n">
        <f aca="false">P30/3600</f>
        <v>8.46433611111111</v>
      </c>
      <c r="S30" s="51"/>
      <c r="T30" s="53" t="n">
        <v>1305.1616</v>
      </c>
      <c r="U30" s="53" t="n">
        <v>32.2761</v>
      </c>
      <c r="V30" s="53" t="n">
        <v>36.2182</v>
      </c>
      <c r="W30" s="53" t="n">
        <v>37.0119</v>
      </c>
      <c r="X30" s="53" t="n">
        <v>33470.5213</v>
      </c>
      <c r="Y30" s="53" t="n">
        <v>57.45</v>
      </c>
      <c r="Z30" s="53" t="n">
        <f aca="false">X30/3600</f>
        <v>9.29736702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1.6336</v>
      </c>
      <c r="I31" s="57" t="n">
        <f aca="false">V31</f>
        <v>43.6624</v>
      </c>
      <c r="J31" s="57" t="n">
        <f aca="false">T31</f>
        <v>20041.6336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5393.89</v>
      </c>
      <c r="Q31" s="76" t="n">
        <v>122.07</v>
      </c>
      <c r="R31" s="54" t="n">
        <f aca="false">P31/3600</f>
        <v>12.6094138888889</v>
      </c>
      <c r="S31" s="56"/>
      <c r="T31" s="54" t="n">
        <v>20041.6336</v>
      </c>
      <c r="U31" s="54" t="n">
        <v>39.5388</v>
      </c>
      <c r="V31" s="54" t="n">
        <v>43.6624</v>
      </c>
      <c r="W31" s="54" t="n">
        <v>44.9015</v>
      </c>
      <c r="X31" s="54" t="n">
        <v>44315.1135</v>
      </c>
      <c r="Y31" s="76" t="n">
        <v>116.63</v>
      </c>
      <c r="Z31" s="54" t="n">
        <f aca="false">X31/3600</f>
        <v>12.30975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0.9472</v>
      </c>
      <c r="I32" s="58" t="n">
        <f aca="false">V32</f>
        <v>42.098</v>
      </c>
      <c r="J32" s="58" t="n">
        <f aca="false">T32</f>
        <v>6920.9472</v>
      </c>
      <c r="K32" s="58" t="n">
        <f aca="false">W32</f>
        <v>42.57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2396.43</v>
      </c>
      <c r="Q32" s="76" t="n">
        <v>99.66</v>
      </c>
      <c r="R32" s="47" t="n">
        <f aca="false">P32/3600</f>
        <v>11.7767861111111</v>
      </c>
      <c r="S32" s="48"/>
      <c r="T32" s="47" t="n">
        <v>6920.9472</v>
      </c>
      <c r="U32" s="47" t="n">
        <v>37.6212</v>
      </c>
      <c r="V32" s="47" t="n">
        <v>42.098</v>
      </c>
      <c r="W32" s="47" t="n">
        <v>42.576</v>
      </c>
      <c r="X32" s="47" t="n">
        <v>38566.3147</v>
      </c>
      <c r="Y32" s="76" t="n">
        <v>99.86</v>
      </c>
      <c r="Z32" s="47" t="n">
        <f aca="false">X32/3600</f>
        <v>10.71286519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8.5376</v>
      </c>
      <c r="I33" s="58" t="n">
        <f aca="false">V33</f>
        <v>40.4416</v>
      </c>
      <c r="J33" s="58" t="n">
        <f aca="false">T33</f>
        <v>3178.5376</v>
      </c>
      <c r="K33" s="58" t="n">
        <f aca="false">W33</f>
        <v>40.220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605.98</v>
      </c>
      <c r="Q33" s="76" t="n">
        <v>83.24</v>
      </c>
      <c r="R33" s="47" t="n">
        <f aca="false">P33/3600</f>
        <v>9.89055</v>
      </c>
      <c r="S33" s="48"/>
      <c r="T33" s="47" t="n">
        <v>3178.5376</v>
      </c>
      <c r="U33" s="47" t="n">
        <v>35.657</v>
      </c>
      <c r="V33" s="47" t="n">
        <v>40.4416</v>
      </c>
      <c r="W33" s="47" t="n">
        <v>40.2203</v>
      </c>
      <c r="X33" s="47" t="n">
        <v>35099.7624</v>
      </c>
      <c r="Y33" s="76" t="n">
        <v>77</v>
      </c>
      <c r="Z33" s="47" t="n">
        <f aca="false">X33/3600</f>
        <v>9.74993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9.8576</v>
      </c>
      <c r="I34" s="59" t="n">
        <f aca="false">V34</f>
        <v>38.5055</v>
      </c>
      <c r="J34" s="59" t="n">
        <f aca="false">T34</f>
        <v>1569.8576</v>
      </c>
      <c r="K34" s="59" t="n">
        <f aca="false">W34</f>
        <v>37.772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6987.83</v>
      </c>
      <c r="Q34" s="53" t="n">
        <v>75.92</v>
      </c>
      <c r="R34" s="53" t="n">
        <f aca="false">P34/3600</f>
        <v>10.2743972222222</v>
      </c>
      <c r="S34" s="51"/>
      <c r="T34" s="53" t="n">
        <v>1569.8576</v>
      </c>
      <c r="U34" s="53" t="n">
        <v>33.5168</v>
      </c>
      <c r="V34" s="53" t="n">
        <v>38.5055</v>
      </c>
      <c r="W34" s="53" t="n">
        <v>37.7727</v>
      </c>
      <c r="X34" s="53" t="n">
        <v>37319.4192</v>
      </c>
      <c r="Y34" s="53" t="n">
        <v>78.5</v>
      </c>
      <c r="Z34" s="53" t="n">
        <f aca="false">X34/3600</f>
        <v>10.366505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3.764</v>
      </c>
      <c r="I35" s="57" t="n">
        <f aca="false">V35</f>
        <v>41.8963</v>
      </c>
      <c r="J35" s="57" t="n">
        <f aca="false">T35</f>
        <v>50203.764</v>
      </c>
      <c r="K35" s="57" t="n">
        <f aca="false">W35</f>
        <v>43.946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64717.33</v>
      </c>
      <c r="Q35" s="76" t="n">
        <v>161.84</v>
      </c>
      <c r="R35" s="54" t="n">
        <f aca="false">P35/3600</f>
        <v>17.9770361111111</v>
      </c>
      <c r="S35" s="56"/>
      <c r="T35" s="54" t="n">
        <v>50203.764</v>
      </c>
      <c r="U35" s="54" t="n">
        <v>38.3252</v>
      </c>
      <c r="V35" s="54" t="n">
        <v>41.8963</v>
      </c>
      <c r="W35" s="54" t="n">
        <v>43.9468</v>
      </c>
      <c r="X35" s="54" t="n">
        <v>68989.6054</v>
      </c>
      <c r="Y35" s="76" t="n">
        <v>155.49</v>
      </c>
      <c r="Z35" s="54" t="n">
        <f aca="false">X35/3600</f>
        <v>19.163779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3608</v>
      </c>
      <c r="I36" s="58" t="n">
        <f aca="false">V36</f>
        <v>40.4475</v>
      </c>
      <c r="J36" s="58" t="n">
        <f aca="false">T36</f>
        <v>7716.3608</v>
      </c>
      <c r="K36" s="58" t="n">
        <f aca="false">W36</f>
        <v>42.746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6724.79</v>
      </c>
      <c r="Q36" s="76" t="n">
        <v>99.94</v>
      </c>
      <c r="R36" s="47" t="n">
        <f aca="false">P36/3600</f>
        <v>12.9791083333333</v>
      </c>
      <c r="S36" s="48"/>
      <c r="T36" s="47" t="n">
        <v>7716.3608</v>
      </c>
      <c r="U36" s="47" t="n">
        <v>35.4506</v>
      </c>
      <c r="V36" s="47" t="n">
        <v>40.4475</v>
      </c>
      <c r="W36" s="47" t="n">
        <v>42.7466</v>
      </c>
      <c r="X36" s="47" t="n">
        <v>42557.3196</v>
      </c>
      <c r="Y36" s="76" t="n">
        <v>93.37</v>
      </c>
      <c r="Z36" s="47" t="n">
        <f aca="false">X36/3600</f>
        <v>11.821477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1168</v>
      </c>
      <c r="I37" s="58" t="n">
        <f aca="false">V37</f>
        <v>38.9003</v>
      </c>
      <c r="J37" s="58" t="n">
        <f aca="false">T37</f>
        <v>2124.1168</v>
      </c>
      <c r="K37" s="58" t="n">
        <f aca="false">W37</f>
        <v>41.449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8675.98</v>
      </c>
      <c r="Q37" s="76" t="n">
        <v>77.49</v>
      </c>
      <c r="R37" s="47" t="n">
        <f aca="false">P37/3600</f>
        <v>10.7433277777778</v>
      </c>
      <c r="S37" s="48"/>
      <c r="T37" s="47" t="n">
        <v>2124.1168</v>
      </c>
      <c r="U37" s="47" t="n">
        <v>33.6163</v>
      </c>
      <c r="V37" s="47" t="n">
        <v>38.9003</v>
      </c>
      <c r="W37" s="47" t="n">
        <v>41.4497</v>
      </c>
      <c r="X37" s="47" t="n">
        <v>38888.6562</v>
      </c>
      <c r="Y37" s="76" t="n">
        <v>85.87</v>
      </c>
      <c r="Z37" s="47" t="n">
        <f aca="false">X37/3600</f>
        <v>10.80240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344</v>
      </c>
      <c r="I38" s="59" t="n">
        <f aca="false">V38</f>
        <v>37.3399</v>
      </c>
      <c r="J38" s="59" t="n">
        <f aca="false">T38</f>
        <v>799.344</v>
      </c>
      <c r="K38" s="59" t="n">
        <f aca="false">W38</f>
        <v>39.951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7120.05</v>
      </c>
      <c r="Q38" s="53" t="n">
        <v>70.07</v>
      </c>
      <c r="R38" s="53" t="n">
        <f aca="false">P38/3600</f>
        <v>10.311125</v>
      </c>
      <c r="S38" s="51"/>
      <c r="T38" s="53" t="n">
        <v>799.344</v>
      </c>
      <c r="U38" s="53" t="n">
        <v>31.4855</v>
      </c>
      <c r="V38" s="53" t="n">
        <v>37.3399</v>
      </c>
      <c r="W38" s="53" t="n">
        <v>39.9513</v>
      </c>
      <c r="X38" s="53" t="n">
        <v>41094.9911</v>
      </c>
      <c r="Y38" s="53" t="n">
        <v>68.78</v>
      </c>
      <c r="Z38" s="53" t="n">
        <f aca="false">X38/3600</f>
        <v>11.41527530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8664</v>
      </c>
      <c r="I39" s="57" t="n">
        <f aca="false">V39</f>
        <v>42.4527</v>
      </c>
      <c r="J39" s="57" t="n">
        <f aca="false">T39</f>
        <v>3925.8664</v>
      </c>
      <c r="K39" s="57" t="n">
        <f aca="false">W39</f>
        <v>43.004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603.85</v>
      </c>
      <c r="Q39" s="76" t="n">
        <v>19.76</v>
      </c>
      <c r="R39" s="54" t="n">
        <f aca="false">P39/3600</f>
        <v>2.38995833333333</v>
      </c>
      <c r="S39" s="56"/>
      <c r="T39" s="54" t="n">
        <v>3925.8664</v>
      </c>
      <c r="U39" s="54" t="n">
        <v>40.2661</v>
      </c>
      <c r="V39" s="54" t="n">
        <v>42.4527</v>
      </c>
      <c r="W39" s="54" t="n">
        <v>43.0044</v>
      </c>
      <c r="X39" s="54" t="n">
        <v>9481.9608</v>
      </c>
      <c r="Y39" s="76" t="n">
        <v>20.24</v>
      </c>
      <c r="Z39" s="54" t="n">
        <f aca="false">X39/3600</f>
        <v>2.6338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1.892</v>
      </c>
      <c r="I40" s="58" t="n">
        <f aca="false">V40</f>
        <v>39.6633</v>
      </c>
      <c r="J40" s="58" t="n">
        <f aca="false">T40</f>
        <v>1851.892</v>
      </c>
      <c r="K40" s="58" t="n">
        <f aca="false">W40</f>
        <v>39.906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080.07</v>
      </c>
      <c r="Q40" s="76" t="n">
        <v>16.4</v>
      </c>
      <c r="R40" s="47" t="n">
        <f aca="false">P40/3600</f>
        <v>2.24446388888889</v>
      </c>
      <c r="S40" s="48"/>
      <c r="T40" s="47" t="n">
        <v>1851.892</v>
      </c>
      <c r="U40" s="47" t="n">
        <v>37.0383</v>
      </c>
      <c r="V40" s="47" t="n">
        <v>39.6633</v>
      </c>
      <c r="W40" s="47" t="n">
        <v>39.9066</v>
      </c>
      <c r="X40" s="47" t="n">
        <v>7464.7484</v>
      </c>
      <c r="Y40" s="76" t="n">
        <v>14.85</v>
      </c>
      <c r="Z40" s="47" t="n">
        <f aca="false">X40/3600</f>
        <v>2.073541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2312</v>
      </c>
      <c r="I41" s="58" t="n">
        <f aca="false">V41</f>
        <v>37.2134</v>
      </c>
      <c r="J41" s="58" t="n">
        <f aca="false">T41</f>
        <v>879.2312</v>
      </c>
      <c r="K41" s="58" t="n">
        <f aca="false">W41</f>
        <v>37.193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14.63</v>
      </c>
      <c r="Q41" s="76" t="n">
        <v>13.69</v>
      </c>
      <c r="R41" s="47" t="n">
        <f aca="false">P41/3600</f>
        <v>1.83739722222222</v>
      </c>
      <c r="S41" s="48"/>
      <c r="T41" s="47" t="n">
        <v>879.2312</v>
      </c>
      <c r="U41" s="47" t="n">
        <v>34.1763</v>
      </c>
      <c r="V41" s="47" t="n">
        <v>37.2134</v>
      </c>
      <c r="W41" s="47" t="n">
        <v>37.1935</v>
      </c>
      <c r="X41" s="47" t="n">
        <v>7404.3403</v>
      </c>
      <c r="Y41" s="76" t="n">
        <v>12.35</v>
      </c>
      <c r="Z41" s="47" t="n">
        <f aca="false">X41/3600</f>
        <v>2.05676119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8472</v>
      </c>
      <c r="I42" s="59" t="n">
        <f aca="false">V42</f>
        <v>35.0987</v>
      </c>
      <c r="J42" s="59" t="n">
        <f aca="false">T42</f>
        <v>432.8472</v>
      </c>
      <c r="K42" s="59" t="n">
        <f aca="false">W42</f>
        <v>34.656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751.77</v>
      </c>
      <c r="Q42" s="53" t="n">
        <v>10.21</v>
      </c>
      <c r="R42" s="53" t="n">
        <f aca="false">P42/3600</f>
        <v>1.87549166666667</v>
      </c>
      <c r="S42" s="51"/>
      <c r="T42" s="53" t="n">
        <v>432.8472</v>
      </c>
      <c r="U42" s="53" t="n">
        <v>31.6159</v>
      </c>
      <c r="V42" s="53" t="n">
        <v>35.0987</v>
      </c>
      <c r="W42" s="53" t="n">
        <v>34.6563</v>
      </c>
      <c r="X42" s="53" t="n">
        <v>6279.3417</v>
      </c>
      <c r="Y42" s="53" t="n">
        <v>10.04</v>
      </c>
      <c r="Z42" s="53" t="n">
        <f aca="false">X42/3600</f>
        <v>1.74426158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2.3152</v>
      </c>
      <c r="I43" s="57" t="n">
        <f aca="false">V43</f>
        <v>43.0105</v>
      </c>
      <c r="J43" s="57" t="n">
        <f aca="false">T43</f>
        <v>4242.3152</v>
      </c>
      <c r="K43" s="57" t="n">
        <f aca="false">W43</f>
        <v>44.370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602.04</v>
      </c>
      <c r="Q43" s="76" t="n">
        <v>20.09</v>
      </c>
      <c r="R43" s="54" t="n">
        <f aca="false">P43/3600</f>
        <v>2.66723333333333</v>
      </c>
      <c r="S43" s="56"/>
      <c r="T43" s="54" t="n">
        <v>4242.3152</v>
      </c>
      <c r="U43" s="54" t="n">
        <v>40.2391</v>
      </c>
      <c r="V43" s="54" t="n">
        <v>43.0105</v>
      </c>
      <c r="W43" s="54" t="n">
        <v>44.3706</v>
      </c>
      <c r="X43" s="54" t="n">
        <v>9842.248</v>
      </c>
      <c r="Y43" s="76" t="n">
        <v>20.87</v>
      </c>
      <c r="Z43" s="54" t="n">
        <f aca="false">X43/3600</f>
        <v>2.73395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9448</v>
      </c>
      <c r="I44" s="58" t="n">
        <f aca="false">V44</f>
        <v>40.8196</v>
      </c>
      <c r="J44" s="58" t="n">
        <f aca="false">T44</f>
        <v>1916.9448</v>
      </c>
      <c r="K44" s="58" t="n">
        <f aca="false">W44</f>
        <v>41.866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385.96</v>
      </c>
      <c r="Q44" s="76" t="n">
        <v>16.57</v>
      </c>
      <c r="R44" s="47" t="n">
        <f aca="false">P44/3600</f>
        <v>2.32943333333333</v>
      </c>
      <c r="S44" s="48"/>
      <c r="T44" s="47" t="n">
        <v>1916.9448</v>
      </c>
      <c r="U44" s="47" t="n">
        <v>37.3341</v>
      </c>
      <c r="V44" s="47" t="n">
        <v>40.8196</v>
      </c>
      <c r="W44" s="47" t="n">
        <v>41.8665</v>
      </c>
      <c r="X44" s="47" t="n">
        <v>9348.2368</v>
      </c>
      <c r="Y44" s="76" t="n">
        <v>16.9</v>
      </c>
      <c r="Z44" s="47" t="n">
        <f aca="false">X44/3600</f>
        <v>2.596732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68</v>
      </c>
      <c r="I45" s="58" t="n">
        <f aca="false">V45</f>
        <v>38.6624</v>
      </c>
      <c r="J45" s="58" t="n">
        <f aca="false">T45</f>
        <v>928.68</v>
      </c>
      <c r="K45" s="58" t="n">
        <f aca="false">W45</f>
        <v>39.55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741.24</v>
      </c>
      <c r="Q45" s="76" t="n">
        <v>15.61</v>
      </c>
      <c r="R45" s="47" t="n">
        <f aca="false">P45/3600</f>
        <v>2.15034444444444</v>
      </c>
      <c r="S45" s="48"/>
      <c r="T45" s="47" t="n">
        <v>928.68</v>
      </c>
      <c r="U45" s="47" t="n">
        <v>34.3435</v>
      </c>
      <c r="V45" s="47" t="n">
        <v>38.6624</v>
      </c>
      <c r="W45" s="47" t="n">
        <v>39.559</v>
      </c>
      <c r="X45" s="47" t="n">
        <v>8544.5798</v>
      </c>
      <c r="Y45" s="76" t="n">
        <v>17.25</v>
      </c>
      <c r="Z45" s="47" t="n">
        <f aca="false">X45/3600</f>
        <v>2.373494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6544</v>
      </c>
      <c r="I46" s="59" t="n">
        <f aca="false">V46</f>
        <v>36.3418</v>
      </c>
      <c r="J46" s="59" t="n">
        <f aca="false">T46</f>
        <v>462.6544</v>
      </c>
      <c r="K46" s="59" t="n">
        <f aca="false">W46</f>
        <v>37.048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983.99</v>
      </c>
      <c r="Q46" s="53" t="n">
        <v>11.46</v>
      </c>
      <c r="R46" s="53" t="n">
        <f aca="false">P46/3600</f>
        <v>2.217775</v>
      </c>
      <c r="S46" s="51"/>
      <c r="T46" s="53" t="n">
        <v>462.6544</v>
      </c>
      <c r="U46" s="53" t="n">
        <v>31.422</v>
      </c>
      <c r="V46" s="53" t="n">
        <v>36.3418</v>
      </c>
      <c r="W46" s="53" t="n">
        <v>37.0485</v>
      </c>
      <c r="X46" s="53" t="n">
        <v>7449.2651</v>
      </c>
      <c r="Y46" s="53" t="n">
        <v>11.67</v>
      </c>
      <c r="Z46" s="53" t="n">
        <f aca="false">X46/3600</f>
        <v>2.06924030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9232</v>
      </c>
      <c r="I47" s="57" t="n">
        <f aca="false">V47</f>
        <v>40.816</v>
      </c>
      <c r="J47" s="57" t="n">
        <f aca="false">T47</f>
        <v>8343.9232</v>
      </c>
      <c r="K47" s="57" t="n">
        <f aca="false">W47</f>
        <v>41.686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087.13</v>
      </c>
      <c r="Q47" s="76" t="n">
        <v>23.35</v>
      </c>
      <c r="R47" s="54" t="n">
        <f aca="false">P47/3600</f>
        <v>2.80198055555556</v>
      </c>
      <c r="S47" s="56"/>
      <c r="T47" s="54" t="n">
        <v>8343.9232</v>
      </c>
      <c r="U47" s="54" t="n">
        <v>38.3344</v>
      </c>
      <c r="V47" s="54" t="n">
        <v>40.816</v>
      </c>
      <c r="W47" s="54" t="n">
        <v>41.6866</v>
      </c>
      <c r="X47" s="54" t="n">
        <v>11273.519</v>
      </c>
      <c r="Y47" s="76" t="n">
        <v>25.78</v>
      </c>
      <c r="Z47" s="54" t="n">
        <f aca="false">X47/3600</f>
        <v>3.13153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3.3544</v>
      </c>
      <c r="I48" s="58" t="n">
        <f aca="false">V48</f>
        <v>38.0474</v>
      </c>
      <c r="J48" s="58" t="n">
        <f aca="false">T48</f>
        <v>3593.3544</v>
      </c>
      <c r="K48" s="58" t="n">
        <f aca="false">W48</f>
        <v>38.823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231.21</v>
      </c>
      <c r="Q48" s="76" t="n">
        <v>18.82</v>
      </c>
      <c r="R48" s="47" t="n">
        <f aca="false">P48/3600</f>
        <v>2.28644722222222</v>
      </c>
      <c r="S48" s="48"/>
      <c r="T48" s="47" t="n">
        <v>3593.3544</v>
      </c>
      <c r="U48" s="47" t="n">
        <v>34.4458</v>
      </c>
      <c r="V48" s="47" t="n">
        <v>38.0474</v>
      </c>
      <c r="W48" s="47" t="n">
        <v>38.8239</v>
      </c>
      <c r="X48" s="47" t="n">
        <v>8277.2732</v>
      </c>
      <c r="Y48" s="76" t="n">
        <v>19.98</v>
      </c>
      <c r="Z48" s="47" t="n">
        <f aca="false">X48/3600</f>
        <v>2.299242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3.4824</v>
      </c>
      <c r="I49" s="58" t="n">
        <f aca="false">V49</f>
        <v>35.7545</v>
      </c>
      <c r="J49" s="58" t="n">
        <f aca="false">T49</f>
        <v>1573.4824</v>
      </c>
      <c r="K49" s="58" t="n">
        <f aca="false">W49</f>
        <v>36.4808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779.05</v>
      </c>
      <c r="Q49" s="76" t="n">
        <v>16.19</v>
      </c>
      <c r="R49" s="47" t="n">
        <f aca="false">P49/3600</f>
        <v>2.16084722222222</v>
      </c>
      <c r="S49" s="48"/>
      <c r="T49" s="47" t="n">
        <v>1573.4824</v>
      </c>
      <c r="U49" s="47" t="n">
        <v>30.972</v>
      </c>
      <c r="V49" s="47" t="n">
        <v>35.7545</v>
      </c>
      <c r="W49" s="47" t="n">
        <v>36.4808</v>
      </c>
      <c r="X49" s="47" t="n">
        <v>7245.8511</v>
      </c>
      <c r="Y49" s="76" t="n">
        <v>16.58</v>
      </c>
      <c r="Z49" s="47" t="n">
        <f aca="false">X49/3600</f>
        <v>2.01273641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816</v>
      </c>
      <c r="I50" s="59" t="n">
        <f aca="false">V50</f>
        <v>33.6554</v>
      </c>
      <c r="J50" s="59" t="n">
        <f aca="false">T50</f>
        <v>660.7816</v>
      </c>
      <c r="K50" s="59" t="n">
        <f aca="false">W50</f>
        <v>34.322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460.06</v>
      </c>
      <c r="Q50" s="53" t="n">
        <v>12.04</v>
      </c>
      <c r="R50" s="53" t="n">
        <f aca="false">P50/3600</f>
        <v>1.79446111111111</v>
      </c>
      <c r="S50" s="51"/>
      <c r="T50" s="53" t="n">
        <v>660.7816</v>
      </c>
      <c r="U50" s="53" t="n">
        <v>27.7274</v>
      </c>
      <c r="V50" s="53" t="n">
        <v>33.6554</v>
      </c>
      <c r="W50" s="53" t="n">
        <v>34.3222</v>
      </c>
      <c r="X50" s="53" t="n">
        <v>6378.6954</v>
      </c>
      <c r="Y50" s="53" t="n">
        <v>12.3</v>
      </c>
      <c r="Z50" s="53" t="n">
        <f aca="false">X50/3600</f>
        <v>1.771859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9048</v>
      </c>
      <c r="I51" s="57" t="n">
        <f aca="false">V51</f>
        <v>41.3706</v>
      </c>
      <c r="J51" s="57" t="n">
        <f aca="false">T51</f>
        <v>5814.9048</v>
      </c>
      <c r="K51" s="57" t="n">
        <f aca="false">W51</f>
        <v>42.689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8.93</v>
      </c>
      <c r="Q51" s="76" t="n">
        <v>17.79</v>
      </c>
      <c r="R51" s="54" t="n">
        <f aca="false">P51/3600</f>
        <v>1.83859166666667</v>
      </c>
      <c r="S51" s="56"/>
      <c r="T51" s="54" t="n">
        <v>5814.9048</v>
      </c>
      <c r="U51" s="54" t="n">
        <v>40.0451</v>
      </c>
      <c r="V51" s="54" t="n">
        <v>41.3706</v>
      </c>
      <c r="W51" s="54" t="n">
        <v>42.6899</v>
      </c>
      <c r="X51" s="54" t="n">
        <v>7295.3916</v>
      </c>
      <c r="Y51" s="76" t="n">
        <v>17.21</v>
      </c>
      <c r="Z51" s="54" t="n">
        <f aca="false">X51/3600</f>
        <v>2.026497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5552</v>
      </c>
      <c r="I52" s="58" t="n">
        <f aca="false">V52</f>
        <v>38.597</v>
      </c>
      <c r="J52" s="58" t="n">
        <f aca="false">T52</f>
        <v>2348.5552</v>
      </c>
      <c r="K52" s="58" t="n">
        <f aca="false">W52</f>
        <v>40.167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951.64</v>
      </c>
      <c r="Q52" s="76" t="n">
        <v>13.94</v>
      </c>
      <c r="R52" s="47" t="n">
        <f aca="false">P52/3600</f>
        <v>1.65323333333333</v>
      </c>
      <c r="S52" s="48"/>
      <c r="T52" s="47" t="n">
        <v>2348.5552</v>
      </c>
      <c r="U52" s="47" t="n">
        <v>36.2919</v>
      </c>
      <c r="V52" s="47" t="n">
        <v>38.597</v>
      </c>
      <c r="W52" s="47" t="n">
        <v>40.1671</v>
      </c>
      <c r="X52" s="47" t="n">
        <v>6014.4591</v>
      </c>
      <c r="Y52" s="76" t="n">
        <v>13.76</v>
      </c>
      <c r="Z52" s="47" t="n">
        <f aca="false">X52/3600</f>
        <v>1.67068308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464</v>
      </c>
      <c r="I53" s="58" t="n">
        <f aca="false">V53</f>
        <v>36.3701</v>
      </c>
      <c r="J53" s="58" t="n">
        <f aca="false">T53</f>
        <v>1041.464</v>
      </c>
      <c r="K53" s="58" t="n">
        <f aca="false">W53</f>
        <v>37.97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02.33</v>
      </c>
      <c r="Q53" s="76" t="n">
        <v>10.85</v>
      </c>
      <c r="R53" s="47" t="n">
        <f aca="false">P53/3600</f>
        <v>1.30620277777778</v>
      </c>
      <c r="S53" s="48"/>
      <c r="T53" s="47" t="n">
        <v>1041.464</v>
      </c>
      <c r="U53" s="47" t="n">
        <v>33.0682</v>
      </c>
      <c r="V53" s="47" t="n">
        <v>36.3701</v>
      </c>
      <c r="W53" s="47" t="n">
        <v>37.972</v>
      </c>
      <c r="X53" s="47" t="n">
        <v>5200.3688</v>
      </c>
      <c r="Y53" s="76" t="n">
        <v>10.4</v>
      </c>
      <c r="Z53" s="47" t="n">
        <f aca="false">X53/3600</f>
        <v>1.444546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5376</v>
      </c>
      <c r="I54" s="59" t="n">
        <f aca="false">V54</f>
        <v>34.3217</v>
      </c>
      <c r="J54" s="59" t="n">
        <f aca="false">T54</f>
        <v>462.5376</v>
      </c>
      <c r="K54" s="59" t="n">
        <f aca="false">W54</f>
        <v>35.724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231.67</v>
      </c>
      <c r="Q54" s="53" t="n">
        <v>8.77</v>
      </c>
      <c r="R54" s="53" t="n">
        <f aca="false">P54/3600</f>
        <v>1.17546388888889</v>
      </c>
      <c r="S54" s="51"/>
      <c r="T54" s="53" t="n">
        <v>462.5376</v>
      </c>
      <c r="U54" s="53" t="n">
        <v>30.1717</v>
      </c>
      <c r="V54" s="53" t="n">
        <v>34.3217</v>
      </c>
      <c r="W54" s="53" t="n">
        <v>35.7248</v>
      </c>
      <c r="X54" s="53" t="n">
        <v>4260.1295</v>
      </c>
      <c r="Y54" s="53" t="n">
        <v>8.05</v>
      </c>
      <c r="Z54" s="53" t="n">
        <f aca="false">X54/3600</f>
        <v>1.18336930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5.3776</v>
      </c>
      <c r="I55" s="57" t="n">
        <f aca="false">V55</f>
        <v>43.4073</v>
      </c>
      <c r="J55" s="57" t="n">
        <f aca="false">T55</f>
        <v>1785.3776</v>
      </c>
      <c r="K55" s="57" t="n">
        <f aca="false">W55</f>
        <v>42.8476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49.88</v>
      </c>
      <c r="Q55" s="76" t="n">
        <v>5.01</v>
      </c>
      <c r="R55" s="54" t="n">
        <f aca="false">P55/3600</f>
        <v>0.624966666666667</v>
      </c>
      <c r="S55" s="56"/>
      <c r="T55" s="54" t="n">
        <v>1785.3776</v>
      </c>
      <c r="U55" s="54" t="n">
        <v>41.0212</v>
      </c>
      <c r="V55" s="54" t="n">
        <v>43.4073</v>
      </c>
      <c r="W55" s="54" t="n">
        <v>42.8476</v>
      </c>
      <c r="X55" s="54" t="n">
        <v>2543.3012</v>
      </c>
      <c r="Y55" s="76" t="n">
        <v>5.51</v>
      </c>
      <c r="Z55" s="54" t="n">
        <f aca="false">X55/3600</f>
        <v>0.706472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8.724</v>
      </c>
      <c r="I56" s="58" t="n">
        <f aca="false">V56</f>
        <v>40.5438</v>
      </c>
      <c r="J56" s="58" t="n">
        <f aca="false">T56</f>
        <v>888.724</v>
      </c>
      <c r="K56" s="58" t="n">
        <f aca="false">W56</f>
        <v>39.516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95.3</v>
      </c>
      <c r="Q56" s="76" t="n">
        <v>4.09</v>
      </c>
      <c r="R56" s="47" t="n">
        <f aca="false">P56/3600</f>
        <v>0.55425</v>
      </c>
      <c r="S56" s="48"/>
      <c r="T56" s="47" t="n">
        <v>888.724</v>
      </c>
      <c r="U56" s="47" t="n">
        <v>37.0485</v>
      </c>
      <c r="V56" s="47" t="n">
        <v>40.5438</v>
      </c>
      <c r="W56" s="47" t="n">
        <v>39.5167</v>
      </c>
      <c r="X56" s="47" t="n">
        <v>1996.8912</v>
      </c>
      <c r="Y56" s="76" t="n">
        <v>4.18</v>
      </c>
      <c r="Z56" s="47" t="n">
        <f aca="false">X56/3600</f>
        <v>0.55469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8672</v>
      </c>
      <c r="I57" s="58" t="n">
        <f aca="false">V57</f>
        <v>38.0452</v>
      </c>
      <c r="J57" s="58" t="n">
        <f aca="false">T57</f>
        <v>428.8672</v>
      </c>
      <c r="K57" s="58" t="n">
        <f aca="false">W57</f>
        <v>36.687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82.86</v>
      </c>
      <c r="Q57" s="76" t="n">
        <v>3.71</v>
      </c>
      <c r="R57" s="47" t="n">
        <f aca="false">P57/3600</f>
        <v>0.523016666666667</v>
      </c>
      <c r="S57" s="48"/>
      <c r="T57" s="47" t="n">
        <v>428.8672</v>
      </c>
      <c r="U57" s="47" t="n">
        <v>33.5123</v>
      </c>
      <c r="V57" s="47" t="n">
        <v>38.0452</v>
      </c>
      <c r="W57" s="47" t="n">
        <v>36.6876</v>
      </c>
      <c r="X57" s="47" t="n">
        <v>1709.4553</v>
      </c>
      <c r="Y57" s="76" t="n">
        <v>3.57</v>
      </c>
      <c r="Z57" s="47" t="n">
        <f aca="false">X57/3600</f>
        <v>0.47484869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8504</v>
      </c>
      <c r="I58" s="59" t="n">
        <f aca="false">V58</f>
        <v>35.5703</v>
      </c>
      <c r="J58" s="59" t="n">
        <f aca="false">T58</f>
        <v>209.8504</v>
      </c>
      <c r="K58" s="59" t="n">
        <f aca="false">W58</f>
        <v>34.0631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01.75</v>
      </c>
      <c r="Q58" s="53" t="n">
        <v>2.75</v>
      </c>
      <c r="R58" s="53" t="n">
        <f aca="false">P58/3600</f>
        <v>0.444930555555556</v>
      </c>
      <c r="S58" s="51"/>
      <c r="T58" s="53" t="n">
        <v>209.8504</v>
      </c>
      <c r="U58" s="53" t="n">
        <v>30.5215</v>
      </c>
      <c r="V58" s="53" t="n">
        <v>35.5703</v>
      </c>
      <c r="W58" s="53" t="n">
        <v>34.0631</v>
      </c>
      <c r="X58" s="53" t="n">
        <v>1556.6726</v>
      </c>
      <c r="Y58" s="53" t="n">
        <v>2.72</v>
      </c>
      <c r="Z58" s="53" t="n">
        <f aca="false">X58/3600</f>
        <v>0.432409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4.2752</v>
      </c>
      <c r="I59" s="55" t="n">
        <f aca="false">V59</f>
        <v>42.464</v>
      </c>
      <c r="J59" s="55" t="n">
        <f aca="false">T59</f>
        <v>2224.2752</v>
      </c>
      <c r="K59" s="55" t="n">
        <f aca="false">W59</f>
        <v>43.46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847.43</v>
      </c>
      <c r="Q59" s="76" t="n">
        <v>6.71</v>
      </c>
      <c r="R59" s="54" t="n">
        <f aca="false">P59/3600</f>
        <v>0.790952777777778</v>
      </c>
      <c r="S59" s="56"/>
      <c r="T59" s="54" t="n">
        <v>2224.2752</v>
      </c>
      <c r="U59" s="54" t="n">
        <v>38.2407</v>
      </c>
      <c r="V59" s="54" t="n">
        <v>42.464</v>
      </c>
      <c r="W59" s="54" t="n">
        <v>43.468</v>
      </c>
      <c r="X59" s="54" t="n">
        <v>2938.2819</v>
      </c>
      <c r="Y59" s="76" t="n">
        <v>7.06</v>
      </c>
      <c r="Z59" s="54" t="n">
        <f aca="false">X59/3600</f>
        <v>0.81618941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3424</v>
      </c>
      <c r="I60" s="46" t="n">
        <f aca="false">V60</f>
        <v>40.4742</v>
      </c>
      <c r="J60" s="46" t="n">
        <f aca="false">T60</f>
        <v>796.3424</v>
      </c>
      <c r="K60" s="46" t="n">
        <f aca="false">W60</f>
        <v>41.317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470.47</v>
      </c>
      <c r="Q60" s="76" t="n">
        <v>5.38</v>
      </c>
      <c r="R60" s="47" t="n">
        <f aca="false">P60/3600</f>
        <v>0.686241666666667</v>
      </c>
      <c r="S60" s="48"/>
      <c r="T60" s="47" t="n">
        <v>796.3424</v>
      </c>
      <c r="U60" s="47" t="n">
        <v>34.2851</v>
      </c>
      <c r="V60" s="47" t="n">
        <v>40.4742</v>
      </c>
      <c r="W60" s="47" t="n">
        <v>41.3172</v>
      </c>
      <c r="X60" s="47" t="n">
        <v>2502.5174</v>
      </c>
      <c r="Y60" s="76" t="n">
        <v>5.14</v>
      </c>
      <c r="Z60" s="47" t="n">
        <f aca="false">X60/3600</f>
        <v>0.695143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104</v>
      </c>
      <c r="I61" s="46" t="n">
        <f aca="false">V61</f>
        <v>38.8452</v>
      </c>
      <c r="J61" s="46" t="n">
        <f aca="false">T61</f>
        <v>327.104</v>
      </c>
      <c r="K61" s="46" t="n">
        <f aca="false">W61</f>
        <v>39.435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199.17</v>
      </c>
      <c r="Q61" s="76" t="n">
        <v>4.04</v>
      </c>
      <c r="R61" s="47" t="n">
        <f aca="false">P61/3600</f>
        <v>0.610880555555556</v>
      </c>
      <c r="S61" s="48"/>
      <c r="T61" s="47" t="n">
        <v>327.104</v>
      </c>
      <c r="U61" s="47" t="n">
        <v>31.1026</v>
      </c>
      <c r="V61" s="47" t="n">
        <v>38.8452</v>
      </c>
      <c r="W61" s="47" t="n">
        <v>39.4356</v>
      </c>
      <c r="X61" s="47" t="n">
        <v>2129.4941</v>
      </c>
      <c r="Y61" s="76" t="n">
        <v>3.92</v>
      </c>
      <c r="Z61" s="47" t="n">
        <f aca="false">X61/3600</f>
        <v>0.59152613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744</v>
      </c>
      <c r="I62" s="52" t="n">
        <f aca="false">V62</f>
        <v>36.7819</v>
      </c>
      <c r="J62" s="52" t="n">
        <f aca="false">T62</f>
        <v>135.7744</v>
      </c>
      <c r="K62" s="52" t="n">
        <f aca="false">W62</f>
        <v>37.468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59.76</v>
      </c>
      <c r="Q62" s="53" t="n">
        <v>2.94</v>
      </c>
      <c r="R62" s="53" t="n">
        <f aca="false">P62/3600</f>
        <v>0.5166</v>
      </c>
      <c r="S62" s="51"/>
      <c r="T62" s="53" t="n">
        <v>135.7744</v>
      </c>
      <c r="U62" s="53" t="n">
        <v>27.9753</v>
      </c>
      <c r="V62" s="53" t="n">
        <v>36.7819</v>
      </c>
      <c r="W62" s="53" t="n">
        <v>37.4686</v>
      </c>
      <c r="X62" s="53" t="n">
        <v>1874.56</v>
      </c>
      <c r="Y62" s="53" t="n">
        <v>3.3</v>
      </c>
      <c r="Z62" s="53" t="n">
        <f aca="false">X62/3600</f>
        <v>0.5207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368</v>
      </c>
      <c r="I63" s="57" t="n">
        <f aca="false">V63</f>
        <v>40.5739</v>
      </c>
      <c r="J63" s="57" t="n">
        <f aca="false">T63</f>
        <v>1988.368</v>
      </c>
      <c r="K63" s="57" t="n">
        <f aca="false">W63</f>
        <v>41.271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571.24</v>
      </c>
      <c r="Q63" s="76" t="n">
        <v>5.31</v>
      </c>
      <c r="R63" s="54" t="n">
        <f aca="false">P63/3600</f>
        <v>0.714233333333333</v>
      </c>
      <c r="S63" s="56"/>
      <c r="T63" s="54" t="n">
        <v>1988.368</v>
      </c>
      <c r="U63" s="54" t="n">
        <v>38.0464</v>
      </c>
      <c r="V63" s="54" t="n">
        <v>40.5739</v>
      </c>
      <c r="W63" s="54" t="n">
        <v>41.2714</v>
      </c>
      <c r="X63" s="54" t="n">
        <v>2381.5901</v>
      </c>
      <c r="Y63" s="76" t="n">
        <v>5.93</v>
      </c>
      <c r="Z63" s="54" t="n">
        <f aca="false">X63/3600</f>
        <v>0.66155280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0792</v>
      </c>
      <c r="I64" s="58" t="n">
        <f aca="false">V64</f>
        <v>37.7358</v>
      </c>
      <c r="J64" s="58" t="n">
        <f aca="false">T64</f>
        <v>858.0792</v>
      </c>
      <c r="K64" s="58" t="n">
        <f aca="false">W64</f>
        <v>38.330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075.2</v>
      </c>
      <c r="Q64" s="76" t="n">
        <v>4.36</v>
      </c>
      <c r="R64" s="47" t="n">
        <f aca="false">P64/3600</f>
        <v>0.576444444444444</v>
      </c>
      <c r="S64" s="48"/>
      <c r="T64" s="47" t="n">
        <v>858.0792</v>
      </c>
      <c r="U64" s="47" t="n">
        <v>34.2405</v>
      </c>
      <c r="V64" s="47" t="n">
        <v>37.7358</v>
      </c>
      <c r="W64" s="47" t="n">
        <v>38.3306</v>
      </c>
      <c r="X64" s="47" t="n">
        <v>1931.0796</v>
      </c>
      <c r="Y64" s="76" t="n">
        <v>4.24</v>
      </c>
      <c r="Z64" s="47" t="n">
        <f aca="false">X64/3600</f>
        <v>0.5364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7784</v>
      </c>
      <c r="I65" s="58" t="n">
        <f aca="false">V65</f>
        <v>35.3335</v>
      </c>
      <c r="J65" s="58" t="n">
        <f aca="false">T65</f>
        <v>365.7784</v>
      </c>
      <c r="K65" s="58" t="n">
        <f aca="false">W65</f>
        <v>35.899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52.74</v>
      </c>
      <c r="Q65" s="76" t="n">
        <v>3.29</v>
      </c>
      <c r="R65" s="47" t="n">
        <f aca="false">P65/3600</f>
        <v>0.459094444444444</v>
      </c>
      <c r="S65" s="48"/>
      <c r="T65" s="47" t="n">
        <v>365.7784</v>
      </c>
      <c r="U65" s="47" t="n">
        <v>30.7372</v>
      </c>
      <c r="V65" s="47" t="n">
        <v>35.3335</v>
      </c>
      <c r="W65" s="47" t="n">
        <v>35.8997</v>
      </c>
      <c r="X65" s="47" t="n">
        <v>1618.9694</v>
      </c>
      <c r="Y65" s="76" t="n">
        <v>3</v>
      </c>
      <c r="Z65" s="47" t="n">
        <f aca="false">X65/3600</f>
        <v>0.449713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712</v>
      </c>
      <c r="I66" s="59" t="n">
        <f aca="false">V66</f>
        <v>33.0641</v>
      </c>
      <c r="J66" s="59" t="n">
        <f aca="false">T66</f>
        <v>152.2712</v>
      </c>
      <c r="K66" s="59" t="n">
        <f aca="false">W66</f>
        <v>33.580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640.12</v>
      </c>
      <c r="Q66" s="53" t="n">
        <v>2.33</v>
      </c>
      <c r="R66" s="53" t="n">
        <f aca="false">P66/3600</f>
        <v>0.455588888888889</v>
      </c>
      <c r="S66" s="51"/>
      <c r="T66" s="53" t="n">
        <v>152.2712</v>
      </c>
      <c r="U66" s="53" t="n">
        <v>27.6647</v>
      </c>
      <c r="V66" s="53" t="n">
        <v>33.0641</v>
      </c>
      <c r="W66" s="53" t="n">
        <v>33.5804</v>
      </c>
      <c r="X66" s="53" t="n">
        <v>1674.782</v>
      </c>
      <c r="Y66" s="53" t="n">
        <v>2.68</v>
      </c>
      <c r="Z66" s="53" t="n">
        <f aca="false">X66/3600</f>
        <v>0.46521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204</v>
      </c>
      <c r="I67" s="55" t="n">
        <f aca="false">V67</f>
        <v>41.1797</v>
      </c>
      <c r="J67" s="55" t="n">
        <f aca="false">T67</f>
        <v>1384.204</v>
      </c>
      <c r="K67" s="55" t="n">
        <f aca="false">W67</f>
        <v>42.194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591.03</v>
      </c>
      <c r="Q67" s="76" t="n">
        <v>4.41</v>
      </c>
      <c r="R67" s="54" t="n">
        <f aca="false">P67/3600</f>
        <v>0.441952777777778</v>
      </c>
      <c r="S67" s="56"/>
      <c r="T67" s="54" t="n">
        <v>1384.204</v>
      </c>
      <c r="U67" s="54" t="n">
        <v>40.0107</v>
      </c>
      <c r="V67" s="54" t="n">
        <v>41.1797</v>
      </c>
      <c r="W67" s="54" t="n">
        <v>42.1943</v>
      </c>
      <c r="X67" s="54" t="n">
        <v>1609.5461</v>
      </c>
      <c r="Y67" s="76" t="n">
        <v>4.44</v>
      </c>
      <c r="Z67" s="54" t="n">
        <f aca="false">X67/3600</f>
        <v>0.44709613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128</v>
      </c>
      <c r="I68" s="46" t="n">
        <f aca="false">V68</f>
        <v>38.2138</v>
      </c>
      <c r="J68" s="46" t="n">
        <f aca="false">T68</f>
        <v>664.3128</v>
      </c>
      <c r="K68" s="46" t="n">
        <f aca="false">W68</f>
        <v>39.3159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16.89</v>
      </c>
      <c r="Q68" s="76" t="n">
        <v>3.08</v>
      </c>
      <c r="R68" s="47" t="n">
        <f aca="false">P68/3600</f>
        <v>0.365802777777778</v>
      </c>
      <c r="S68" s="48"/>
      <c r="T68" s="47" t="n">
        <v>664.3128</v>
      </c>
      <c r="U68" s="47" t="n">
        <v>35.8543</v>
      </c>
      <c r="V68" s="47" t="n">
        <v>38.2138</v>
      </c>
      <c r="W68" s="47" t="n">
        <v>39.3159</v>
      </c>
      <c r="X68" s="47" t="n">
        <v>1343.9868</v>
      </c>
      <c r="Y68" s="76" t="n">
        <v>3.53</v>
      </c>
      <c r="Z68" s="47" t="n">
        <f aca="false">X68/3600</f>
        <v>0.373329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176</v>
      </c>
      <c r="I69" s="46" t="n">
        <f aca="false">V69</f>
        <v>35.7624</v>
      </c>
      <c r="J69" s="46" t="n">
        <f aca="false">T69</f>
        <v>310.8176</v>
      </c>
      <c r="K69" s="46" t="n">
        <f aca="false">W69</f>
        <v>36.829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35.13</v>
      </c>
      <c r="Q69" s="76" t="n">
        <v>2.38</v>
      </c>
      <c r="R69" s="47" t="n">
        <f aca="false">P69/3600</f>
        <v>0.343091666666667</v>
      </c>
      <c r="S69" s="48"/>
      <c r="T69" s="47" t="n">
        <v>310.8176</v>
      </c>
      <c r="U69" s="47" t="n">
        <v>32.2158</v>
      </c>
      <c r="V69" s="47" t="n">
        <v>35.7624</v>
      </c>
      <c r="W69" s="47" t="n">
        <v>36.8297</v>
      </c>
      <c r="X69" s="47" t="n">
        <v>1125.2309</v>
      </c>
      <c r="Y69" s="76" t="n">
        <v>2.66</v>
      </c>
      <c r="Z69" s="47" t="n">
        <f aca="false">X69/3600</f>
        <v>0.31256413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544</v>
      </c>
      <c r="I70" s="60" t="n">
        <f aca="false">V70</f>
        <v>33.4259</v>
      </c>
      <c r="J70" s="60" t="n">
        <f aca="false">T70</f>
        <v>144.4544</v>
      </c>
      <c r="K70" s="60" t="n">
        <f aca="false">W70</f>
        <v>34.271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36.81</v>
      </c>
      <c r="Q70" s="53" t="n">
        <v>2.07</v>
      </c>
      <c r="R70" s="53" t="n">
        <f aca="false">P70/3600</f>
        <v>0.288002777777778</v>
      </c>
      <c r="S70" s="51"/>
      <c r="T70" s="53" t="n">
        <v>144.4544</v>
      </c>
      <c r="U70" s="53" t="n">
        <v>29.3369</v>
      </c>
      <c r="V70" s="53" t="n">
        <v>33.4259</v>
      </c>
      <c r="W70" s="53" t="n">
        <v>34.2717</v>
      </c>
      <c r="X70" s="53" t="n">
        <v>1148.5114</v>
      </c>
      <c r="Y70" s="53" t="n">
        <v>2.51</v>
      </c>
      <c r="Z70" s="53" t="n">
        <f aca="false">X70/3600</f>
        <v>0.319030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944</v>
      </c>
      <c r="I71" s="57" t="n">
        <f aca="false">V71</f>
        <v>46.8525</v>
      </c>
      <c r="J71" s="57" t="n">
        <f aca="false">T71</f>
        <v>2030.944</v>
      </c>
      <c r="K71" s="57" t="n">
        <f aca="false">W71</f>
        <v>47.798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6623.53</v>
      </c>
      <c r="Q71" s="76" t="n">
        <v>30.48</v>
      </c>
      <c r="R71" s="54" t="n">
        <f aca="false">P71/3600</f>
        <v>4.61764722222222</v>
      </c>
      <c r="S71" s="56"/>
      <c r="T71" s="54" t="n">
        <v>2030.944</v>
      </c>
      <c r="U71" s="54" t="n">
        <v>43.6119</v>
      </c>
      <c r="V71" s="54" t="n">
        <v>46.8525</v>
      </c>
      <c r="W71" s="54" t="n">
        <v>47.7985</v>
      </c>
      <c r="X71" s="54" t="n">
        <v>18263.7694</v>
      </c>
      <c r="Y71" s="76" t="n">
        <v>37.2</v>
      </c>
      <c r="Z71" s="54" t="n">
        <f aca="false">X71/3600</f>
        <v>5.073269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7048</v>
      </c>
      <c r="I72" s="58" t="n">
        <f aca="false">V72</f>
        <v>45.4751</v>
      </c>
      <c r="J72" s="58" t="n">
        <f aca="false">T72</f>
        <v>756.7048</v>
      </c>
      <c r="K72" s="58" t="n">
        <f aca="false">W72</f>
        <v>46.046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6976.31</v>
      </c>
      <c r="Q72" s="76" t="n">
        <v>23.39</v>
      </c>
      <c r="R72" s="47" t="n">
        <f aca="false">P72/3600</f>
        <v>4.71564166666667</v>
      </c>
      <c r="S72" s="48"/>
      <c r="T72" s="47" t="n">
        <v>756.7048</v>
      </c>
      <c r="U72" s="47" t="n">
        <v>41.3212</v>
      </c>
      <c r="V72" s="47" t="n">
        <v>45.4751</v>
      </c>
      <c r="W72" s="47" t="n">
        <v>46.0463</v>
      </c>
      <c r="X72" s="47" t="n">
        <v>15531.4871</v>
      </c>
      <c r="Y72" s="76" t="n">
        <v>23.77</v>
      </c>
      <c r="Z72" s="47" t="n">
        <f aca="false">X72/3600</f>
        <v>4.31430197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6416</v>
      </c>
      <c r="I73" s="58" t="n">
        <f aca="false">V73</f>
        <v>43.7815</v>
      </c>
      <c r="J73" s="58" t="n">
        <f aca="false">T73</f>
        <v>362.6416</v>
      </c>
      <c r="K73" s="58" t="n">
        <f aca="false">W73</f>
        <v>44.062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6694.98</v>
      </c>
      <c r="Q73" s="76" t="n">
        <v>22.24</v>
      </c>
      <c r="R73" s="47" t="n">
        <f aca="false">P73/3600</f>
        <v>4.63749444444444</v>
      </c>
      <c r="S73" s="48"/>
      <c r="T73" s="47" t="n">
        <v>362.6416</v>
      </c>
      <c r="U73" s="47" t="n">
        <v>38.766</v>
      </c>
      <c r="V73" s="47" t="n">
        <v>43.7815</v>
      </c>
      <c r="W73" s="47" t="n">
        <v>44.0625</v>
      </c>
      <c r="X73" s="47" t="n">
        <v>14872.0278</v>
      </c>
      <c r="Y73" s="76" t="n">
        <v>21.11</v>
      </c>
      <c r="Z73" s="47" t="n">
        <f aca="false">X73/3600</f>
        <v>4.1311188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256</v>
      </c>
      <c r="I74" s="59" t="n">
        <f aca="false">V74</f>
        <v>41.5796</v>
      </c>
      <c r="J74" s="59" t="n">
        <f aca="false">T74</f>
        <v>189.0256</v>
      </c>
      <c r="K74" s="59" t="n">
        <f aca="false">W74</f>
        <v>41.826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302.14</v>
      </c>
      <c r="Q74" s="53" t="n">
        <v>18.47</v>
      </c>
      <c r="R74" s="53" t="n">
        <f aca="false">P74/3600</f>
        <v>4.52837222222222</v>
      </c>
      <c r="S74" s="51"/>
      <c r="T74" s="53" t="n">
        <v>189.0256</v>
      </c>
      <c r="U74" s="53" t="n">
        <v>35.9191</v>
      </c>
      <c r="V74" s="53" t="n">
        <v>41.5796</v>
      </c>
      <c r="W74" s="53" t="n">
        <v>41.8261</v>
      </c>
      <c r="X74" s="53" t="n">
        <v>15054.5752</v>
      </c>
      <c r="Y74" s="53" t="n">
        <v>18.52</v>
      </c>
      <c r="Z74" s="53" t="n">
        <f aca="false">X74/3600</f>
        <v>4.181826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6.892</v>
      </c>
      <c r="I75" s="55" t="n">
        <f aca="false">V75</f>
        <v>48.4242</v>
      </c>
      <c r="J75" s="55" t="n">
        <f aca="false">T75</f>
        <v>2646.892</v>
      </c>
      <c r="K75" s="55" t="n">
        <f aca="false">W75</f>
        <v>47.835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8617.34</v>
      </c>
      <c r="Q75" s="76" t="n">
        <v>33.37</v>
      </c>
      <c r="R75" s="54" t="n">
        <f aca="false">P75/3600</f>
        <v>5.17148333333333</v>
      </c>
      <c r="S75" s="56"/>
      <c r="T75" s="54" t="n">
        <v>2646.892</v>
      </c>
      <c r="U75" s="54" t="n">
        <v>43.4723</v>
      </c>
      <c r="V75" s="54" t="n">
        <v>48.4242</v>
      </c>
      <c r="W75" s="54" t="n">
        <v>47.8355</v>
      </c>
      <c r="X75" s="54" t="n">
        <v>18594.9989</v>
      </c>
      <c r="Y75" s="76" t="n">
        <v>30.71</v>
      </c>
      <c r="Z75" s="54" t="n">
        <f aca="false">X75/3600</f>
        <v>5.16527747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1496</v>
      </c>
      <c r="I76" s="46" t="n">
        <f aca="false">V76</f>
        <v>46.9472</v>
      </c>
      <c r="J76" s="46" t="n">
        <f aca="false">T76</f>
        <v>911.1496</v>
      </c>
      <c r="K76" s="46" t="n">
        <f aca="false">W76</f>
        <v>45.83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5692.56</v>
      </c>
      <c r="Q76" s="76" t="n">
        <v>24.38</v>
      </c>
      <c r="R76" s="47" t="n">
        <f aca="false">P76/3600</f>
        <v>4.35904444444445</v>
      </c>
      <c r="S76" s="48"/>
      <c r="T76" s="47" t="n">
        <v>911.1496</v>
      </c>
      <c r="U76" s="47" t="n">
        <v>41.1107</v>
      </c>
      <c r="V76" s="47" t="n">
        <v>46.9472</v>
      </c>
      <c r="W76" s="47" t="n">
        <v>45.8304</v>
      </c>
      <c r="X76" s="47" t="n">
        <v>15234.2946</v>
      </c>
      <c r="Y76" s="76" t="n">
        <v>25.89</v>
      </c>
      <c r="Z76" s="47" t="n">
        <f aca="false">X76/3600</f>
        <v>4.231748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616</v>
      </c>
      <c r="I77" s="46" t="n">
        <f aca="false">V77</f>
        <v>45.4826</v>
      </c>
      <c r="J77" s="46" t="n">
        <f aca="false">T77</f>
        <v>430.616</v>
      </c>
      <c r="K77" s="46" t="n">
        <f aca="false">W77</f>
        <v>43.627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293.24</v>
      </c>
      <c r="Q77" s="76" t="n">
        <v>23.5</v>
      </c>
      <c r="R77" s="47" t="n">
        <f aca="false">P77/3600</f>
        <v>4.24812222222222</v>
      </c>
      <c r="S77" s="48"/>
      <c r="T77" s="47" t="n">
        <v>430.616</v>
      </c>
      <c r="U77" s="47" t="n">
        <v>38.5059</v>
      </c>
      <c r="V77" s="47" t="n">
        <v>45.4826</v>
      </c>
      <c r="W77" s="47" t="n">
        <v>43.6279</v>
      </c>
      <c r="X77" s="47" t="n">
        <v>16766.0606</v>
      </c>
      <c r="Y77" s="76" t="n">
        <v>23.38</v>
      </c>
      <c r="Z77" s="47" t="n">
        <f aca="false">X77/3600</f>
        <v>4.657239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</v>
      </c>
      <c r="I78" s="52" t="n">
        <f aca="false">V78</f>
        <v>43.1566</v>
      </c>
      <c r="J78" s="52" t="n">
        <f aca="false">T78</f>
        <v>225.5</v>
      </c>
      <c r="K78" s="52" t="n">
        <f aca="false">W78</f>
        <v>41.165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097.63</v>
      </c>
      <c r="Q78" s="53" t="n">
        <v>21.25</v>
      </c>
      <c r="R78" s="53" t="n">
        <f aca="false">P78/3600</f>
        <v>4.19378611111111</v>
      </c>
      <c r="S78" s="51"/>
      <c r="T78" s="53" t="n">
        <v>225.5</v>
      </c>
      <c r="U78" s="53" t="n">
        <v>35.5057</v>
      </c>
      <c r="V78" s="53" t="n">
        <v>43.1566</v>
      </c>
      <c r="W78" s="53" t="n">
        <v>41.1651</v>
      </c>
      <c r="X78" s="53" t="n">
        <v>14621.2751</v>
      </c>
      <c r="Y78" s="53" t="n">
        <v>19.05</v>
      </c>
      <c r="Z78" s="53" t="n">
        <f aca="false">X78/3600</f>
        <v>4.06146530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9344</v>
      </c>
      <c r="I79" s="55" t="n">
        <f aca="false">V79</f>
        <v>48.1017</v>
      </c>
      <c r="J79" s="55" t="n">
        <f aca="false">T79</f>
        <v>2237.9344</v>
      </c>
      <c r="K79" s="55" t="n">
        <f aca="false">W79</f>
        <v>48.238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211.2</v>
      </c>
      <c r="Q79" s="76" t="n">
        <v>32.09</v>
      </c>
      <c r="R79" s="54" t="n">
        <f aca="false">P79/3600</f>
        <v>5.05866666666667</v>
      </c>
      <c r="S79" s="56"/>
      <c r="T79" s="54" t="n">
        <v>2237.9344</v>
      </c>
      <c r="U79" s="54" t="n">
        <v>43.3536</v>
      </c>
      <c r="V79" s="54" t="n">
        <v>48.1017</v>
      </c>
      <c r="W79" s="54" t="n">
        <v>48.2384</v>
      </c>
      <c r="X79" s="54" t="n">
        <v>16267.262</v>
      </c>
      <c r="Y79" s="76" t="n">
        <v>29.94</v>
      </c>
      <c r="Z79" s="54" t="n">
        <f aca="false">X79/3600</f>
        <v>4.51868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8896</v>
      </c>
      <c r="I80" s="46" t="n">
        <f aca="false">V80</f>
        <v>46.2253</v>
      </c>
      <c r="J80" s="46" t="n">
        <f aca="false">T80</f>
        <v>753.8896</v>
      </c>
      <c r="K80" s="46" t="n">
        <f aca="false">W80</f>
        <v>46.1973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567.74</v>
      </c>
      <c r="Q80" s="76" t="n">
        <v>27.69</v>
      </c>
      <c r="R80" s="47" t="n">
        <f aca="false">P80/3600</f>
        <v>4.32437222222222</v>
      </c>
      <c r="S80" s="48"/>
      <c r="T80" s="47" t="n">
        <v>753.8896</v>
      </c>
      <c r="U80" s="47" t="n">
        <v>40.9096</v>
      </c>
      <c r="V80" s="47" t="n">
        <v>46.2253</v>
      </c>
      <c r="W80" s="47" t="n">
        <v>46.1973</v>
      </c>
      <c r="X80" s="47" t="n">
        <v>15490.067</v>
      </c>
      <c r="Y80" s="76" t="n">
        <v>24.1</v>
      </c>
      <c r="Z80" s="47" t="n">
        <f aca="false">X80/3600</f>
        <v>4.30279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9448</v>
      </c>
      <c r="I81" s="46" t="n">
        <f aca="false">V81</f>
        <v>44.1653</v>
      </c>
      <c r="J81" s="46" t="n">
        <f aca="false">T81</f>
        <v>334.9448</v>
      </c>
      <c r="K81" s="46" t="n">
        <f aca="false">W81</f>
        <v>43.963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007.87</v>
      </c>
      <c r="Q81" s="76" t="n">
        <v>24.28</v>
      </c>
      <c r="R81" s="47" t="n">
        <f aca="false">P81/3600</f>
        <v>4.16885277777778</v>
      </c>
      <c r="S81" s="48"/>
      <c r="T81" s="47" t="n">
        <v>334.9448</v>
      </c>
      <c r="U81" s="47" t="n">
        <v>38.2965</v>
      </c>
      <c r="V81" s="47" t="n">
        <v>44.1653</v>
      </c>
      <c r="W81" s="47" t="n">
        <v>43.9632</v>
      </c>
      <c r="X81" s="47" t="n">
        <v>14716.3767</v>
      </c>
      <c r="Y81" s="76" t="n">
        <v>22.83</v>
      </c>
      <c r="Z81" s="47" t="n">
        <f aca="false">X81/3600</f>
        <v>4.08788241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424</v>
      </c>
      <c r="I82" s="60" t="n">
        <f aca="false">V82</f>
        <v>41.7041</v>
      </c>
      <c r="J82" s="60" t="n">
        <f aca="false">T82</f>
        <v>168.9424</v>
      </c>
      <c r="K82" s="60" t="n">
        <f aca="false">W82</f>
        <v>41.466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4930.9</v>
      </c>
      <c r="Q82" s="53" t="n">
        <v>19.88</v>
      </c>
      <c r="R82" s="53" t="n">
        <f aca="false">P82/3600</f>
        <v>4.14747222222222</v>
      </c>
      <c r="S82" s="51"/>
      <c r="T82" s="53" t="n">
        <v>168.9424</v>
      </c>
      <c r="U82" s="53" t="n">
        <v>35.5606</v>
      </c>
      <c r="V82" s="53" t="n">
        <v>41.7041</v>
      </c>
      <c r="W82" s="53" t="n">
        <v>41.4663</v>
      </c>
      <c r="X82" s="53" t="n">
        <v>15042.2229</v>
      </c>
      <c r="Y82" s="53" t="n">
        <v>18.21</v>
      </c>
      <c r="Z82" s="53" t="n">
        <f aca="false">X82/3600</f>
        <v>4.178395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866115485188</v>
      </c>
      <c r="R89" s="65" t="n">
        <f aca="false">GEOMEAN(R19:R82)</f>
        <v>2.58322158708105</v>
      </c>
      <c r="S89" s="65"/>
      <c r="T89" s="65"/>
      <c r="U89" s="65"/>
      <c r="V89" s="65"/>
      <c r="W89" s="65"/>
      <c r="X89" s="65"/>
      <c r="Y89" s="65" t="n">
        <f aca="false">GEOMEAN(Y19:Y82)</f>
        <v>18.0174278523606</v>
      </c>
      <c r="Z89" s="65" t="n">
        <f aca="false">GEOMEAN(Z19:Z82)</f>
        <v>2.562913095594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71329123102</v>
      </c>
      <c r="Z90" s="75" t="n">
        <f aca="false">Z89/R89</f>
        <v>0.9921383083867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827777777778</v>
      </c>
      <c r="R91" s="64" t="n">
        <f aca="false">SUM(R19:R82)</f>
        <v>280.908069444444</v>
      </c>
      <c r="X91" s="64"/>
      <c r="Y91" s="64" t="n">
        <f aca="false">SUM(Y19:Y82)/3600</f>
        <v>0.54765</v>
      </c>
      <c r="Z91" s="64" t="n">
        <f aca="false">SUM(Z19:Z82)</f>
        <v>272.210267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5.288</v>
      </c>
      <c r="I19" s="46" t="n">
        <f aca="false">V19</f>
        <v>43.1699</v>
      </c>
      <c r="J19" s="46" t="n">
        <f aca="false">T19</f>
        <v>5735.288</v>
      </c>
      <c r="K19" s="46" t="n">
        <f aca="false">W19</f>
        <v>44.661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6673.66</v>
      </c>
      <c r="Q19" s="76" t="n">
        <v>30.27</v>
      </c>
      <c r="R19" s="47" t="n">
        <f aca="false">P19/3600</f>
        <v>4.63157222222222</v>
      </c>
      <c r="S19" s="48"/>
      <c r="T19" s="47" t="n">
        <v>5735.288</v>
      </c>
      <c r="U19" s="47" t="n">
        <v>41.5663</v>
      </c>
      <c r="V19" s="47" t="n">
        <v>43.1699</v>
      </c>
      <c r="W19" s="47" t="n">
        <v>44.6618</v>
      </c>
      <c r="X19" s="47" t="n">
        <v>17485.6892</v>
      </c>
      <c r="Y19" s="76" t="n">
        <v>34.21</v>
      </c>
      <c r="Z19" s="47" t="n">
        <f aca="false">X19/3600</f>
        <v>4.857135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2.888</v>
      </c>
      <c r="I20" s="46" t="n">
        <f aca="false">V20</f>
        <v>41.6446</v>
      </c>
      <c r="J20" s="46" t="n">
        <f aca="false">T20</f>
        <v>2652.888</v>
      </c>
      <c r="K20" s="46" t="n">
        <f aca="false">W20</f>
        <v>42.810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5283.04</v>
      </c>
      <c r="Q20" s="76" t="n">
        <v>27.55</v>
      </c>
      <c r="R20" s="47" t="n">
        <f aca="false">P20/3600</f>
        <v>4.24528888888889</v>
      </c>
      <c r="S20" s="48"/>
      <c r="T20" s="47" t="n">
        <v>2652.888</v>
      </c>
      <c r="U20" s="47" t="n">
        <v>39.5067</v>
      </c>
      <c r="V20" s="47" t="n">
        <v>41.6446</v>
      </c>
      <c r="W20" s="47" t="n">
        <v>42.8105</v>
      </c>
      <c r="X20" s="47" t="n">
        <v>16143.05</v>
      </c>
      <c r="Y20" s="76" t="n">
        <v>31.51</v>
      </c>
      <c r="Z20" s="47" t="n">
        <f aca="false">X20/3600</f>
        <v>4.484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3432</v>
      </c>
      <c r="I21" s="46" t="n">
        <f aca="false">V21</f>
        <v>40.2889</v>
      </c>
      <c r="J21" s="46" t="n">
        <f aca="false">T21</f>
        <v>1266.3432</v>
      </c>
      <c r="K21" s="46" t="n">
        <f aca="false">W21</f>
        <v>41.425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4336.8</v>
      </c>
      <c r="Q21" s="76" t="n">
        <v>26.63</v>
      </c>
      <c r="R21" s="47" t="n">
        <f aca="false">P21/3600</f>
        <v>3.98244444444444</v>
      </c>
      <c r="S21" s="48"/>
      <c r="T21" s="47" t="n">
        <v>1266.3432</v>
      </c>
      <c r="U21" s="47" t="n">
        <v>37.0188</v>
      </c>
      <c r="V21" s="47" t="n">
        <v>40.2889</v>
      </c>
      <c r="W21" s="47" t="n">
        <v>41.4257</v>
      </c>
      <c r="X21" s="47" t="n">
        <v>14076.6514</v>
      </c>
      <c r="Y21" s="76" t="n">
        <v>22.51</v>
      </c>
      <c r="Z21" s="47" t="n">
        <f aca="false">X21/3600</f>
        <v>3.910180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2152</v>
      </c>
      <c r="I22" s="52" t="n">
        <f aca="false">V22</f>
        <v>39.1762</v>
      </c>
      <c r="J22" s="52" t="n">
        <f aca="false">T22</f>
        <v>613.2152</v>
      </c>
      <c r="K22" s="52" t="n">
        <f aca="false">W22</f>
        <v>40.4937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492.15</v>
      </c>
      <c r="Q22" s="53" t="n">
        <v>22.68</v>
      </c>
      <c r="R22" s="53" t="n">
        <f aca="false">P22/3600</f>
        <v>3.47004166666667</v>
      </c>
      <c r="S22" s="51"/>
      <c r="T22" s="53" t="n">
        <v>613.2152</v>
      </c>
      <c r="U22" s="53" t="n">
        <v>34.4818</v>
      </c>
      <c r="V22" s="53" t="n">
        <v>39.1762</v>
      </c>
      <c r="W22" s="53" t="n">
        <v>40.4937</v>
      </c>
      <c r="X22" s="53" t="n">
        <v>13477.1658</v>
      </c>
      <c r="Y22" s="53" t="n">
        <v>22.74</v>
      </c>
      <c r="Z22" s="53" t="n">
        <f aca="false">X22/3600</f>
        <v>3.743657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1.0512</v>
      </c>
      <c r="I23" s="55" t="n">
        <f aca="false">V23</f>
        <v>41.9066</v>
      </c>
      <c r="J23" s="55" t="n">
        <f aca="false">T23</f>
        <v>8621.0512</v>
      </c>
      <c r="K23" s="55" t="n">
        <f aca="false">W23</f>
        <v>43.003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982.84</v>
      </c>
      <c r="Q23" s="76" t="n">
        <v>33.06</v>
      </c>
      <c r="R23" s="54" t="n">
        <f aca="false">P23/3600</f>
        <v>4.1619</v>
      </c>
      <c r="S23" s="56"/>
      <c r="T23" s="54" t="n">
        <v>8621.0512</v>
      </c>
      <c r="U23" s="54" t="n">
        <v>39.7716</v>
      </c>
      <c r="V23" s="54" t="n">
        <v>41.9066</v>
      </c>
      <c r="W23" s="54" t="n">
        <v>43.0037</v>
      </c>
      <c r="X23" s="54" t="n">
        <v>14149.3184</v>
      </c>
      <c r="Y23" s="76" t="n">
        <v>30.35</v>
      </c>
      <c r="Z23" s="54" t="n">
        <f aca="false">X23/3600</f>
        <v>3.930366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376</v>
      </c>
      <c r="I24" s="46" t="n">
        <f aca="false">V24</f>
        <v>39.8647</v>
      </c>
      <c r="J24" s="46" t="n">
        <f aca="false">T24</f>
        <v>3492.376</v>
      </c>
      <c r="K24" s="46" t="n">
        <f aca="false">W24</f>
        <v>40.830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4610.29</v>
      </c>
      <c r="Q24" s="76" t="n">
        <v>28.16</v>
      </c>
      <c r="R24" s="47" t="n">
        <f aca="false">P24/3600</f>
        <v>4.05841388888889</v>
      </c>
      <c r="S24" s="48"/>
      <c r="T24" s="47" t="n">
        <v>3492.376</v>
      </c>
      <c r="U24" s="47" t="n">
        <v>36.8595</v>
      </c>
      <c r="V24" s="47" t="n">
        <v>39.8647</v>
      </c>
      <c r="W24" s="47" t="n">
        <v>40.8309</v>
      </c>
      <c r="X24" s="47" t="n">
        <v>14391.5646</v>
      </c>
      <c r="Y24" s="76" t="n">
        <v>25.08</v>
      </c>
      <c r="Z24" s="47" t="n">
        <f aca="false">X24/3600</f>
        <v>3.997656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2608</v>
      </c>
      <c r="I25" s="46" t="n">
        <f aca="false">V25</f>
        <v>38.0442</v>
      </c>
      <c r="J25" s="46" t="n">
        <f aca="false">T25</f>
        <v>1475.2608</v>
      </c>
      <c r="K25" s="46" t="n">
        <f aca="false">W25</f>
        <v>39.286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496.64</v>
      </c>
      <c r="Q25" s="76" t="n">
        <v>21.37</v>
      </c>
      <c r="R25" s="47" t="n">
        <f aca="false">P25/3600</f>
        <v>3.47128888888889</v>
      </c>
      <c r="S25" s="48"/>
      <c r="T25" s="47" t="n">
        <v>1475.2608</v>
      </c>
      <c r="U25" s="47" t="n">
        <v>34.0844</v>
      </c>
      <c r="V25" s="47" t="n">
        <v>38.0442</v>
      </c>
      <c r="W25" s="47" t="n">
        <v>39.286</v>
      </c>
      <c r="X25" s="47" t="n">
        <v>13556.7222</v>
      </c>
      <c r="Y25" s="76" t="n">
        <v>25.32</v>
      </c>
      <c r="Z25" s="47" t="n">
        <f aca="false">X25/3600</f>
        <v>3.765756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4264</v>
      </c>
      <c r="I26" s="52" t="n">
        <f aca="false">V26</f>
        <v>36.5315</v>
      </c>
      <c r="J26" s="52" t="n">
        <f aca="false">T26</f>
        <v>628.4264</v>
      </c>
      <c r="K26" s="52" t="n">
        <f aca="false">W26</f>
        <v>38.275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975.4</v>
      </c>
      <c r="Q26" s="53" t="n">
        <v>21.03</v>
      </c>
      <c r="R26" s="53" t="n">
        <f aca="false">P26/3600</f>
        <v>3.3265</v>
      </c>
      <c r="S26" s="51"/>
      <c r="T26" s="53" t="n">
        <v>628.4264</v>
      </c>
      <c r="U26" s="53" t="n">
        <v>31.5105</v>
      </c>
      <c r="V26" s="53" t="n">
        <v>36.5315</v>
      </c>
      <c r="W26" s="53" t="n">
        <v>38.2755</v>
      </c>
      <c r="X26" s="53" t="n">
        <v>11764.3218</v>
      </c>
      <c r="Y26" s="53" t="n">
        <v>19.35</v>
      </c>
      <c r="Z26" s="53" t="n">
        <f aca="false">X26/3600</f>
        <v>3.267867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40.188</v>
      </c>
      <c r="I27" s="55" t="n">
        <f aca="false">V27</f>
        <v>40.011</v>
      </c>
      <c r="J27" s="55" t="n">
        <f aca="false">T27</f>
        <v>20340.188</v>
      </c>
      <c r="K27" s="55" t="n">
        <f aca="false">W27</f>
        <v>43.15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0370.79</v>
      </c>
      <c r="Q27" s="76" t="n">
        <v>64.23</v>
      </c>
      <c r="R27" s="54" t="n">
        <f aca="false">P27/3600</f>
        <v>8.43633055555556</v>
      </c>
      <c r="S27" s="56"/>
      <c r="T27" s="54" t="n">
        <v>20340.188</v>
      </c>
      <c r="U27" s="54" t="n">
        <v>38.5765</v>
      </c>
      <c r="V27" s="54" t="n">
        <v>40.011</v>
      </c>
      <c r="W27" s="54" t="n">
        <v>43.157</v>
      </c>
      <c r="X27" s="54" t="n">
        <v>29836.6978</v>
      </c>
      <c r="Y27" s="76" t="n">
        <v>57.29</v>
      </c>
      <c r="Z27" s="54" t="n">
        <f aca="false">X27/3600</f>
        <v>8.287971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0.3136</v>
      </c>
      <c r="I28" s="46" t="n">
        <f aca="false">V28</f>
        <v>38.826</v>
      </c>
      <c r="J28" s="46" t="n">
        <f aca="false">T28</f>
        <v>6550.3136</v>
      </c>
      <c r="K28" s="46" t="n">
        <f aca="false">W28</f>
        <v>41.290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9455.45</v>
      </c>
      <c r="Q28" s="76" t="n">
        <v>52.15</v>
      </c>
      <c r="R28" s="47" t="n">
        <f aca="false">P28/3600</f>
        <v>8.18206944444444</v>
      </c>
      <c r="S28" s="48"/>
      <c r="T28" s="47" t="n">
        <v>6550.3136</v>
      </c>
      <c r="U28" s="47" t="n">
        <v>36.5787</v>
      </c>
      <c r="V28" s="47" t="n">
        <v>38.826</v>
      </c>
      <c r="W28" s="47" t="n">
        <v>41.2906</v>
      </c>
      <c r="X28" s="47" t="n">
        <v>25393.0838</v>
      </c>
      <c r="Y28" s="76" t="n">
        <v>50.94</v>
      </c>
      <c r="Z28" s="47" t="n">
        <f aca="false">X28/3600</f>
        <v>7.053634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0712</v>
      </c>
      <c r="I29" s="46" t="n">
        <f aca="false">V29</f>
        <v>37.8337</v>
      </c>
      <c r="J29" s="46" t="n">
        <f aca="false">T29</f>
        <v>2945.0712</v>
      </c>
      <c r="K29" s="46" t="n">
        <f aca="false">W29</f>
        <v>39.516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056.86</v>
      </c>
      <c r="Q29" s="76" t="n">
        <v>44.88</v>
      </c>
      <c r="R29" s="47" t="n">
        <f aca="false">P29/3600</f>
        <v>6.96023888888889</v>
      </c>
      <c r="S29" s="48"/>
      <c r="T29" s="47" t="n">
        <v>2945.0712</v>
      </c>
      <c r="U29" s="47" t="n">
        <v>34.4196</v>
      </c>
      <c r="V29" s="47" t="n">
        <v>37.8337</v>
      </c>
      <c r="W29" s="47" t="n">
        <v>39.5166</v>
      </c>
      <c r="X29" s="47" t="n">
        <v>26923.4126</v>
      </c>
      <c r="Y29" s="76" t="n">
        <v>43.27</v>
      </c>
      <c r="Z29" s="47" t="n">
        <f aca="false">X29/3600</f>
        <v>7.478725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0208</v>
      </c>
      <c r="I30" s="52" t="n">
        <f aca="false">V30</f>
        <v>36.73</v>
      </c>
      <c r="J30" s="52" t="n">
        <f aca="false">T30</f>
        <v>1422.0208</v>
      </c>
      <c r="K30" s="52" t="n">
        <f aca="false">W30</f>
        <v>37.771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3984.19</v>
      </c>
      <c r="Q30" s="53" t="n">
        <v>37.1</v>
      </c>
      <c r="R30" s="53" t="n">
        <f aca="false">P30/3600</f>
        <v>6.662275</v>
      </c>
      <c r="S30" s="51"/>
      <c r="T30" s="53" t="n">
        <v>1422.0208</v>
      </c>
      <c r="U30" s="53" t="n">
        <v>32.136</v>
      </c>
      <c r="V30" s="53" t="n">
        <v>36.73</v>
      </c>
      <c r="W30" s="53" t="n">
        <v>37.7715</v>
      </c>
      <c r="X30" s="53" t="n">
        <v>22807.0892</v>
      </c>
      <c r="Y30" s="53" t="n">
        <v>36.82</v>
      </c>
      <c r="Z30" s="53" t="n">
        <f aca="false">X30/3600</f>
        <v>6.335302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09.7112</v>
      </c>
      <c r="I31" s="57" t="n">
        <f aca="false">V31</f>
        <v>43.5227</v>
      </c>
      <c r="J31" s="57" t="n">
        <f aca="false">T31</f>
        <v>21009.7112</v>
      </c>
      <c r="K31" s="57" t="n">
        <f aca="false">W31</f>
        <v>44.699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7354.32</v>
      </c>
      <c r="Q31" s="76" t="n">
        <v>76.7</v>
      </c>
      <c r="R31" s="54" t="n">
        <f aca="false">P31/3600</f>
        <v>10.3762</v>
      </c>
      <c r="S31" s="56"/>
      <c r="T31" s="54" t="n">
        <v>21009.7112</v>
      </c>
      <c r="U31" s="54" t="n">
        <v>39.2931</v>
      </c>
      <c r="V31" s="54" t="n">
        <v>43.5227</v>
      </c>
      <c r="W31" s="54" t="n">
        <v>44.6991</v>
      </c>
      <c r="X31" s="54" t="n">
        <v>36405.3438</v>
      </c>
      <c r="Y31" s="76" t="n">
        <v>75.3</v>
      </c>
      <c r="Z31" s="54" t="n">
        <f aca="false">X31/3600</f>
        <v>10.11259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1.4072</v>
      </c>
      <c r="I32" s="58" t="n">
        <f aca="false">V32</f>
        <v>42.1091</v>
      </c>
      <c r="J32" s="58" t="n">
        <f aca="false">T32</f>
        <v>7561.4072</v>
      </c>
      <c r="K32" s="58" t="n">
        <f aca="false">W32</f>
        <v>42.5893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3204.04</v>
      </c>
      <c r="Q32" s="76" t="n">
        <v>53.72</v>
      </c>
      <c r="R32" s="47" t="n">
        <f aca="false">P32/3600</f>
        <v>9.22334444444445</v>
      </c>
      <c r="S32" s="48"/>
      <c r="T32" s="47" t="n">
        <v>7561.4072</v>
      </c>
      <c r="U32" s="47" t="n">
        <v>37.3807</v>
      </c>
      <c r="V32" s="47" t="n">
        <v>42.1091</v>
      </c>
      <c r="W32" s="47" t="n">
        <v>42.5893</v>
      </c>
      <c r="X32" s="47" t="n">
        <v>29271.1202</v>
      </c>
      <c r="Y32" s="76" t="n">
        <v>54.69</v>
      </c>
      <c r="Z32" s="47" t="n">
        <f aca="false">X32/3600</f>
        <v>8.130866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1.3328</v>
      </c>
      <c r="I33" s="58" t="n">
        <f aca="false">V33</f>
        <v>40.6134</v>
      </c>
      <c r="J33" s="58" t="n">
        <f aca="false">T33</f>
        <v>3481.3328</v>
      </c>
      <c r="K33" s="58" t="n">
        <f aca="false">W33</f>
        <v>40.425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66.99</v>
      </c>
      <c r="Q33" s="76" t="n">
        <v>47.1</v>
      </c>
      <c r="R33" s="47" t="n">
        <f aca="false">P33/3600</f>
        <v>7.85194166666667</v>
      </c>
      <c r="S33" s="48"/>
      <c r="T33" s="47" t="n">
        <v>3481.3328</v>
      </c>
      <c r="U33" s="47" t="n">
        <v>35.3851</v>
      </c>
      <c r="V33" s="47" t="n">
        <v>40.6134</v>
      </c>
      <c r="W33" s="47" t="n">
        <v>40.4255</v>
      </c>
      <c r="X33" s="47" t="n">
        <v>29079.197</v>
      </c>
      <c r="Y33" s="76" t="n">
        <v>52.83</v>
      </c>
      <c r="Z33" s="47" t="n">
        <f aca="false">X33/3600</f>
        <v>8.07755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0912</v>
      </c>
      <c r="I34" s="59" t="n">
        <f aca="false">V34</f>
        <v>39.1338</v>
      </c>
      <c r="J34" s="59" t="n">
        <f aca="false">T34</f>
        <v>1725.0912</v>
      </c>
      <c r="K34" s="59" t="n">
        <f aca="false">W34</f>
        <v>38.318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9287.1</v>
      </c>
      <c r="Q34" s="53" t="n">
        <v>47.3</v>
      </c>
      <c r="R34" s="53" t="n">
        <f aca="false">P34/3600</f>
        <v>8.13530555555556</v>
      </c>
      <c r="S34" s="51"/>
      <c r="T34" s="53" t="n">
        <v>1725.0912</v>
      </c>
      <c r="U34" s="53" t="n">
        <v>33.2446</v>
      </c>
      <c r="V34" s="53" t="n">
        <v>39.1338</v>
      </c>
      <c r="W34" s="53" t="n">
        <v>38.3181</v>
      </c>
      <c r="X34" s="53" t="n">
        <v>25901.0864</v>
      </c>
      <c r="Y34" s="53" t="n">
        <v>47.28</v>
      </c>
      <c r="Z34" s="53" t="n">
        <f aca="false">X34/3600</f>
        <v>7.194746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09.6808</v>
      </c>
      <c r="I35" s="57" t="n">
        <f aca="false">V35</f>
        <v>41.8511</v>
      </c>
      <c r="J35" s="57" t="n">
        <f aca="false">T35</f>
        <v>47609.6808</v>
      </c>
      <c r="K35" s="57" t="n">
        <f aca="false">W35</f>
        <v>43.941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293.33</v>
      </c>
      <c r="Q35" s="76" t="n">
        <v>88.98</v>
      </c>
      <c r="R35" s="54" t="n">
        <f aca="false">P35/3600</f>
        <v>11.4703694444444</v>
      </c>
      <c r="S35" s="56"/>
      <c r="T35" s="54" t="n">
        <v>47609.6808</v>
      </c>
      <c r="U35" s="54" t="n">
        <v>37.8166</v>
      </c>
      <c r="V35" s="54" t="n">
        <v>41.8511</v>
      </c>
      <c r="W35" s="54" t="n">
        <v>43.9418</v>
      </c>
      <c r="X35" s="54" t="n">
        <v>44058.4872</v>
      </c>
      <c r="Y35" s="76" t="n">
        <v>100.22</v>
      </c>
      <c r="Z35" s="54" t="n">
        <f aca="false">X35/3600</f>
        <v>12.238468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5.732</v>
      </c>
      <c r="I36" s="58" t="n">
        <f aca="false">V36</f>
        <v>40.3838</v>
      </c>
      <c r="J36" s="58" t="n">
        <f aca="false">T36</f>
        <v>8075.732</v>
      </c>
      <c r="K36" s="58" t="n">
        <f aca="false">W36</f>
        <v>42.740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5554.55</v>
      </c>
      <c r="Q36" s="76" t="n">
        <v>61.33</v>
      </c>
      <c r="R36" s="47" t="n">
        <f aca="false">P36/3600</f>
        <v>9.87626388888889</v>
      </c>
      <c r="S36" s="48"/>
      <c r="T36" s="47" t="n">
        <v>8075.732</v>
      </c>
      <c r="U36" s="47" t="n">
        <v>35.2468</v>
      </c>
      <c r="V36" s="47" t="n">
        <v>40.3838</v>
      </c>
      <c r="W36" s="47" t="n">
        <v>42.7403</v>
      </c>
      <c r="X36" s="47" t="n">
        <v>38342.6176</v>
      </c>
      <c r="Y36" s="76" t="n">
        <v>61.98</v>
      </c>
      <c r="Z36" s="47" t="n">
        <f aca="false">X36/3600</f>
        <v>10.650727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3.5888</v>
      </c>
      <c r="I37" s="58" t="n">
        <f aca="false">V37</f>
        <v>38.9705</v>
      </c>
      <c r="J37" s="58" t="n">
        <f aca="false">T37</f>
        <v>2303.5888</v>
      </c>
      <c r="K37" s="58" t="n">
        <f aca="false">W37</f>
        <v>41.5895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147.93</v>
      </c>
      <c r="Q37" s="76" t="n">
        <v>48.75</v>
      </c>
      <c r="R37" s="47" t="n">
        <f aca="false">P37/3600</f>
        <v>8.374425</v>
      </c>
      <c r="S37" s="48"/>
      <c r="T37" s="47" t="n">
        <v>2303.5888</v>
      </c>
      <c r="U37" s="47" t="n">
        <v>33.3987</v>
      </c>
      <c r="V37" s="47" t="n">
        <v>38.9705</v>
      </c>
      <c r="W37" s="47" t="n">
        <v>41.5895</v>
      </c>
      <c r="X37" s="47" t="n">
        <v>35395.5224</v>
      </c>
      <c r="Y37" s="76" t="n">
        <v>48.35</v>
      </c>
      <c r="Z37" s="47" t="n">
        <f aca="false">X37/3600</f>
        <v>9.8320895555555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6.7776</v>
      </c>
      <c r="I38" s="59" t="n">
        <f aca="false">V38</f>
        <v>37.7127</v>
      </c>
      <c r="J38" s="59" t="n">
        <f aca="false">T38</f>
        <v>896.7776</v>
      </c>
      <c r="K38" s="59" t="n">
        <f aca="false">W38</f>
        <v>40.538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1979.16</v>
      </c>
      <c r="Q38" s="53" t="n">
        <v>44.66</v>
      </c>
      <c r="R38" s="53" t="n">
        <f aca="false">P38/3600</f>
        <v>8.8831</v>
      </c>
      <c r="S38" s="51"/>
      <c r="T38" s="53" t="n">
        <v>896.7776</v>
      </c>
      <c r="U38" s="53" t="n">
        <v>31.1936</v>
      </c>
      <c r="V38" s="53" t="n">
        <v>37.7127</v>
      </c>
      <c r="W38" s="53" t="n">
        <v>40.5389</v>
      </c>
      <c r="X38" s="53" t="n">
        <v>28563.3152</v>
      </c>
      <c r="Y38" s="53" t="n">
        <v>53.51</v>
      </c>
      <c r="Z38" s="53" t="n">
        <f aca="false">X38/3600</f>
        <v>7.934254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464</v>
      </c>
      <c r="I39" s="57" t="n">
        <f aca="false">V39</f>
        <v>42.3334</v>
      </c>
      <c r="J39" s="57" t="n">
        <f aca="false">T39</f>
        <v>4181.464</v>
      </c>
      <c r="K39" s="57" t="n">
        <f aca="false">W39</f>
        <v>42.811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429.37</v>
      </c>
      <c r="Q39" s="76" t="n">
        <v>13.55</v>
      </c>
      <c r="R39" s="54" t="n">
        <f aca="false">P39/3600</f>
        <v>1.78593611111111</v>
      </c>
      <c r="S39" s="56"/>
      <c r="T39" s="54" t="n">
        <v>4181.464</v>
      </c>
      <c r="U39" s="54" t="n">
        <v>39.9117</v>
      </c>
      <c r="V39" s="54" t="n">
        <v>42.3334</v>
      </c>
      <c r="W39" s="54" t="n">
        <v>42.8117</v>
      </c>
      <c r="X39" s="54" t="n">
        <v>6224.2642</v>
      </c>
      <c r="Y39" s="76" t="n">
        <v>12.12</v>
      </c>
      <c r="Z39" s="54" t="n">
        <f aca="false">X39/3600</f>
        <v>1.728962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5.58</v>
      </c>
      <c r="I40" s="58" t="n">
        <f aca="false">V40</f>
        <v>39.8423</v>
      </c>
      <c r="J40" s="58" t="n">
        <f aca="false">T40</f>
        <v>1965.58</v>
      </c>
      <c r="K40" s="58" t="n">
        <f aca="false">W40</f>
        <v>39.97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6.35</v>
      </c>
      <c r="Q40" s="76" t="n">
        <v>10.98</v>
      </c>
      <c r="R40" s="47" t="n">
        <f aca="false">P40/3600</f>
        <v>1.57676388888889</v>
      </c>
      <c r="S40" s="48"/>
      <c r="T40" s="47" t="n">
        <v>1965.58</v>
      </c>
      <c r="U40" s="47" t="n">
        <v>36.6695</v>
      </c>
      <c r="V40" s="47" t="n">
        <v>39.8423</v>
      </c>
      <c r="W40" s="47" t="n">
        <v>39.971</v>
      </c>
      <c r="X40" s="47" t="n">
        <v>5423.9962</v>
      </c>
      <c r="Y40" s="76" t="n">
        <v>10.48</v>
      </c>
      <c r="Z40" s="47" t="n">
        <f aca="false">X40/3600</f>
        <v>1.506665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728</v>
      </c>
      <c r="I41" s="58" t="n">
        <f aca="false">V41</f>
        <v>37.6019</v>
      </c>
      <c r="J41" s="58" t="n">
        <f aca="false">T41</f>
        <v>931.0728</v>
      </c>
      <c r="K41" s="58" t="n">
        <f aca="false">W41</f>
        <v>37.420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697.09</v>
      </c>
      <c r="Q41" s="76" t="n">
        <v>9.77</v>
      </c>
      <c r="R41" s="47" t="n">
        <f aca="false">P41/3600</f>
        <v>1.582525</v>
      </c>
      <c r="S41" s="48"/>
      <c r="T41" s="47" t="n">
        <v>931.0728</v>
      </c>
      <c r="U41" s="47" t="n">
        <v>33.8409</v>
      </c>
      <c r="V41" s="47" t="n">
        <v>37.6019</v>
      </c>
      <c r="W41" s="47" t="n">
        <v>37.4204</v>
      </c>
      <c r="X41" s="47" t="n">
        <v>5025.244</v>
      </c>
      <c r="Y41" s="76" t="n">
        <v>9.37</v>
      </c>
      <c r="Z41" s="47" t="n">
        <f aca="false">X41/3600</f>
        <v>1.39590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6.54</v>
      </c>
      <c r="I42" s="59" t="n">
        <f aca="false">V42</f>
        <v>35.5655</v>
      </c>
      <c r="J42" s="59" t="n">
        <f aca="false">T42</f>
        <v>456.54</v>
      </c>
      <c r="K42" s="59" t="n">
        <f aca="false">W42</f>
        <v>35.0623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917.96</v>
      </c>
      <c r="Q42" s="53" t="n">
        <v>9.34</v>
      </c>
      <c r="R42" s="53" t="n">
        <f aca="false">P42/3600</f>
        <v>1.3661</v>
      </c>
      <c r="S42" s="51"/>
      <c r="T42" s="53" t="n">
        <v>456.54</v>
      </c>
      <c r="U42" s="53" t="n">
        <v>31.3509</v>
      </c>
      <c r="V42" s="53" t="n">
        <v>35.5655</v>
      </c>
      <c r="W42" s="53" t="n">
        <v>35.0623</v>
      </c>
      <c r="X42" s="53" t="n">
        <v>5311.9724</v>
      </c>
      <c r="Y42" s="53" t="n">
        <v>8.68</v>
      </c>
      <c r="Z42" s="53" t="n">
        <f aca="false">X42/3600</f>
        <v>1.475547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3.2896</v>
      </c>
      <c r="I43" s="57" t="n">
        <f aca="false">V43</f>
        <v>42.9385</v>
      </c>
      <c r="J43" s="57" t="n">
        <f aca="false">T43</f>
        <v>4503.2896</v>
      </c>
      <c r="K43" s="57" t="n">
        <f aca="false">W43</f>
        <v>44.25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083.56</v>
      </c>
      <c r="Q43" s="76" t="n">
        <v>15.34</v>
      </c>
      <c r="R43" s="54" t="n">
        <f aca="false">P43/3600</f>
        <v>1.96765555555556</v>
      </c>
      <c r="S43" s="56"/>
      <c r="T43" s="54" t="n">
        <v>4503.2896</v>
      </c>
      <c r="U43" s="54" t="n">
        <v>39.9837</v>
      </c>
      <c r="V43" s="54" t="n">
        <v>42.9385</v>
      </c>
      <c r="W43" s="54" t="n">
        <v>44.256</v>
      </c>
      <c r="X43" s="54" t="n">
        <v>6716.6162</v>
      </c>
      <c r="Y43" s="76" t="n">
        <v>13.85</v>
      </c>
      <c r="Z43" s="54" t="n">
        <f aca="false">X43/3600</f>
        <v>1.865726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1368</v>
      </c>
      <c r="I44" s="58" t="n">
        <f aca="false">V44</f>
        <v>40.8944</v>
      </c>
      <c r="J44" s="58" t="n">
        <f aca="false">T44</f>
        <v>2026.1368</v>
      </c>
      <c r="K44" s="58" t="n">
        <f aca="false">W44</f>
        <v>41.940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358.69</v>
      </c>
      <c r="Q44" s="76" t="n">
        <v>12.82</v>
      </c>
      <c r="R44" s="47" t="n">
        <f aca="false">P44/3600</f>
        <v>1.76630277777778</v>
      </c>
      <c r="S44" s="48"/>
      <c r="T44" s="47" t="n">
        <v>2026.1368</v>
      </c>
      <c r="U44" s="47" t="n">
        <v>37.1011</v>
      </c>
      <c r="V44" s="47" t="n">
        <v>40.8944</v>
      </c>
      <c r="W44" s="47" t="n">
        <v>41.9409</v>
      </c>
      <c r="X44" s="47" t="n">
        <v>6348.293</v>
      </c>
      <c r="Y44" s="76" t="n">
        <v>13.54</v>
      </c>
      <c r="Z44" s="47" t="n">
        <f aca="false">X44/3600</f>
        <v>1.7634147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3168</v>
      </c>
      <c r="I45" s="58" t="n">
        <f aca="false">V45</f>
        <v>38.9126</v>
      </c>
      <c r="J45" s="58" t="n">
        <f aca="false">T45</f>
        <v>976.3168</v>
      </c>
      <c r="K45" s="58" t="n">
        <f aca="false">W45</f>
        <v>39.7845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67.87</v>
      </c>
      <c r="Q45" s="76" t="n">
        <v>11.81</v>
      </c>
      <c r="R45" s="47" t="n">
        <f aca="false">P45/3600</f>
        <v>1.68551944444444</v>
      </c>
      <c r="S45" s="48"/>
      <c r="T45" s="47" t="n">
        <v>976.3168</v>
      </c>
      <c r="U45" s="47" t="n">
        <v>34.1493</v>
      </c>
      <c r="V45" s="47" t="n">
        <v>38.9126</v>
      </c>
      <c r="W45" s="47" t="n">
        <v>39.7845</v>
      </c>
      <c r="X45" s="47" t="n">
        <v>5725.7872</v>
      </c>
      <c r="Y45" s="76" t="n">
        <v>11.54</v>
      </c>
      <c r="Z45" s="47" t="n">
        <f aca="false">X45/3600</f>
        <v>1.590496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128</v>
      </c>
      <c r="I46" s="59" t="n">
        <f aca="false">V46</f>
        <v>37.0775</v>
      </c>
      <c r="J46" s="59" t="n">
        <f aca="false">T46</f>
        <v>488.128</v>
      </c>
      <c r="K46" s="59" t="n">
        <f aca="false">W46</f>
        <v>37.752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735.97</v>
      </c>
      <c r="Q46" s="53" t="n">
        <v>13.26</v>
      </c>
      <c r="R46" s="53" t="n">
        <f aca="false">P46/3600</f>
        <v>1.593325</v>
      </c>
      <c r="S46" s="51"/>
      <c r="T46" s="53" t="n">
        <v>488.128</v>
      </c>
      <c r="U46" s="53" t="n">
        <v>31.277</v>
      </c>
      <c r="V46" s="53" t="n">
        <v>37.0775</v>
      </c>
      <c r="W46" s="53" t="n">
        <v>37.7522</v>
      </c>
      <c r="X46" s="53" t="n">
        <v>5671.2012</v>
      </c>
      <c r="Y46" s="53" t="n">
        <v>10.15</v>
      </c>
      <c r="Z46" s="53" t="n">
        <f aca="false">X46/3600</f>
        <v>1.575333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8.7696</v>
      </c>
      <c r="I47" s="57" t="n">
        <f aca="false">V47</f>
        <v>40.7575</v>
      </c>
      <c r="J47" s="57" t="n">
        <f aca="false">T47</f>
        <v>8858.7696</v>
      </c>
      <c r="K47" s="57" t="n">
        <f aca="false">W47</f>
        <v>41.635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996.03</v>
      </c>
      <c r="Q47" s="76" t="n">
        <v>15.6</v>
      </c>
      <c r="R47" s="54" t="n">
        <f aca="false">P47/3600</f>
        <v>1.94334166666667</v>
      </c>
      <c r="S47" s="56"/>
      <c r="T47" s="54" t="n">
        <v>8858.7696</v>
      </c>
      <c r="U47" s="54" t="n">
        <v>38.0668</v>
      </c>
      <c r="V47" s="54" t="n">
        <v>40.7575</v>
      </c>
      <c r="W47" s="54" t="n">
        <v>41.6357</v>
      </c>
      <c r="X47" s="54" t="n">
        <v>6673.5158</v>
      </c>
      <c r="Y47" s="76" t="n">
        <v>17.52</v>
      </c>
      <c r="Z47" s="54" t="n">
        <f aca="false">X47/3600</f>
        <v>1.853754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6.6696</v>
      </c>
      <c r="I48" s="58" t="n">
        <f aca="false">V48</f>
        <v>38.1826</v>
      </c>
      <c r="J48" s="58" t="n">
        <f aca="false">T48</f>
        <v>3786.6696</v>
      </c>
      <c r="K48" s="58" t="n">
        <f aca="false">W48</f>
        <v>39.048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67.08</v>
      </c>
      <c r="Q48" s="76" t="n">
        <v>11.99</v>
      </c>
      <c r="R48" s="47" t="n">
        <f aca="false">P48/3600</f>
        <v>1.6853</v>
      </c>
      <c r="S48" s="48"/>
      <c r="T48" s="47" t="n">
        <v>3786.6696</v>
      </c>
      <c r="U48" s="47" t="n">
        <v>34.2329</v>
      </c>
      <c r="V48" s="47" t="n">
        <v>38.1826</v>
      </c>
      <c r="W48" s="47" t="n">
        <v>39.0481</v>
      </c>
      <c r="X48" s="47" t="n">
        <v>6986.469</v>
      </c>
      <c r="Y48" s="76" t="n">
        <v>12.53</v>
      </c>
      <c r="Z48" s="47" t="n">
        <f aca="false">X48/3600</f>
        <v>1.940685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0848</v>
      </c>
      <c r="I49" s="58" t="n">
        <f aca="false">V49</f>
        <v>35.9752</v>
      </c>
      <c r="J49" s="58" t="n">
        <f aca="false">T49</f>
        <v>1646.0848</v>
      </c>
      <c r="K49" s="58" t="n">
        <f aca="false">W49</f>
        <v>36.78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423.55</v>
      </c>
      <c r="Q49" s="76" t="n">
        <v>9.99</v>
      </c>
      <c r="R49" s="47" t="n">
        <f aca="false">P49/3600</f>
        <v>1.50654166666667</v>
      </c>
      <c r="S49" s="48"/>
      <c r="T49" s="47" t="n">
        <v>1646.0848</v>
      </c>
      <c r="U49" s="47" t="n">
        <v>30.8362</v>
      </c>
      <c r="V49" s="47" t="n">
        <v>35.9752</v>
      </c>
      <c r="W49" s="47" t="n">
        <v>36.7852</v>
      </c>
      <c r="X49" s="47" t="n">
        <v>6264.4834</v>
      </c>
      <c r="Y49" s="76" t="n">
        <v>11.27</v>
      </c>
      <c r="Z49" s="47" t="n">
        <f aca="false">X49/3600</f>
        <v>1.740134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56</v>
      </c>
      <c r="I50" s="59" t="n">
        <f aca="false">V50</f>
        <v>34.0112</v>
      </c>
      <c r="J50" s="59" t="n">
        <f aca="false">T50</f>
        <v>687.56</v>
      </c>
      <c r="K50" s="59" t="n">
        <f aca="false">W50</f>
        <v>34.8027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040.6</v>
      </c>
      <c r="Q50" s="53" t="n">
        <v>8.58</v>
      </c>
      <c r="R50" s="53" t="n">
        <f aca="false">P50/3600</f>
        <v>1.40016666666667</v>
      </c>
      <c r="S50" s="51"/>
      <c r="T50" s="53" t="n">
        <v>687.56</v>
      </c>
      <c r="U50" s="53" t="n">
        <v>27.6192</v>
      </c>
      <c r="V50" s="53" t="n">
        <v>34.0112</v>
      </c>
      <c r="W50" s="53" t="n">
        <v>34.8027</v>
      </c>
      <c r="X50" s="53" t="n">
        <v>5035.289</v>
      </c>
      <c r="Y50" s="53" t="n">
        <v>10.2</v>
      </c>
      <c r="Z50" s="53" t="n">
        <f aca="false">X50/3600</f>
        <v>1.39869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6</v>
      </c>
      <c r="I51" s="57" t="n">
        <f aca="false">V51</f>
        <v>41.3781</v>
      </c>
      <c r="J51" s="57" t="n">
        <f aca="false">T51</f>
        <v>5931.86</v>
      </c>
      <c r="K51" s="57" t="n">
        <f aca="false">W51</f>
        <v>42.694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119.13</v>
      </c>
      <c r="Q51" s="76" t="n">
        <v>10.97</v>
      </c>
      <c r="R51" s="54" t="n">
        <f aca="false">P51/3600</f>
        <v>1.42198055555556</v>
      </c>
      <c r="S51" s="56"/>
      <c r="T51" s="54" t="n">
        <v>5931.86</v>
      </c>
      <c r="U51" s="54" t="n">
        <v>39.6283</v>
      </c>
      <c r="V51" s="54" t="n">
        <v>41.3781</v>
      </c>
      <c r="W51" s="54" t="n">
        <v>42.6944</v>
      </c>
      <c r="X51" s="54" t="n">
        <v>5302.535</v>
      </c>
      <c r="Y51" s="76" t="n">
        <v>9.85</v>
      </c>
      <c r="Z51" s="54" t="n">
        <f aca="false">X51/3600</f>
        <v>1.47292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5872</v>
      </c>
      <c r="I52" s="58" t="n">
        <f aca="false">V52</f>
        <v>38.7696</v>
      </c>
      <c r="J52" s="58" t="n">
        <f aca="false">T52</f>
        <v>2425.5872</v>
      </c>
      <c r="K52" s="58" t="n">
        <f aca="false">W52</f>
        <v>40.310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058.91</v>
      </c>
      <c r="Q52" s="76" t="n">
        <v>8</v>
      </c>
      <c r="R52" s="47" t="n">
        <f aca="false">P52/3600</f>
        <v>1.127475</v>
      </c>
      <c r="S52" s="48"/>
      <c r="T52" s="47" t="n">
        <v>2425.5872</v>
      </c>
      <c r="U52" s="47" t="n">
        <v>36.0439</v>
      </c>
      <c r="V52" s="47" t="n">
        <v>38.7696</v>
      </c>
      <c r="W52" s="47" t="n">
        <v>40.3102</v>
      </c>
      <c r="X52" s="47" t="n">
        <v>4356.933</v>
      </c>
      <c r="Y52" s="76" t="n">
        <v>7.92</v>
      </c>
      <c r="Z52" s="47" t="n">
        <f aca="false">X52/3600</f>
        <v>1.210259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3224</v>
      </c>
      <c r="I53" s="58" t="n">
        <f aca="false">V53</f>
        <v>36.6097</v>
      </c>
      <c r="J53" s="58" t="n">
        <f aca="false">T53</f>
        <v>1086.3224</v>
      </c>
      <c r="K53" s="58" t="n">
        <f aca="false">W53</f>
        <v>38.2164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31.4</v>
      </c>
      <c r="Q53" s="76" t="n">
        <v>8.18</v>
      </c>
      <c r="R53" s="47" t="n">
        <f aca="false">P53/3600</f>
        <v>1.00872222222222</v>
      </c>
      <c r="S53" s="48"/>
      <c r="T53" s="47" t="n">
        <v>1086.3224</v>
      </c>
      <c r="U53" s="47" t="n">
        <v>32.9174</v>
      </c>
      <c r="V53" s="47" t="n">
        <v>36.6097</v>
      </c>
      <c r="W53" s="47" t="n">
        <v>38.2164</v>
      </c>
      <c r="X53" s="47" t="n">
        <v>3535.1148</v>
      </c>
      <c r="Y53" s="76" t="n">
        <v>6.8</v>
      </c>
      <c r="Z53" s="47" t="n">
        <f aca="false">X53/3600</f>
        <v>0.98197633333333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556</v>
      </c>
      <c r="I54" s="59" t="n">
        <f aca="false">V54</f>
        <v>34.7422</v>
      </c>
      <c r="J54" s="59" t="n">
        <f aca="false">T54</f>
        <v>483.556</v>
      </c>
      <c r="K54" s="59" t="n">
        <f aca="false">W54</f>
        <v>36.271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1.16</v>
      </c>
      <c r="Q54" s="53" t="n">
        <v>5.72</v>
      </c>
      <c r="R54" s="53" t="n">
        <f aca="false">P54/3600</f>
        <v>0.939211111111111</v>
      </c>
      <c r="S54" s="51"/>
      <c r="T54" s="53" t="n">
        <v>483.556</v>
      </c>
      <c r="U54" s="53" t="n">
        <v>30.0698</v>
      </c>
      <c r="V54" s="53" t="n">
        <v>34.7422</v>
      </c>
      <c r="W54" s="53" t="n">
        <v>36.2715</v>
      </c>
      <c r="X54" s="53" t="n">
        <v>3511.6634</v>
      </c>
      <c r="Y54" s="53" t="n">
        <v>6.43</v>
      </c>
      <c r="Z54" s="53" t="n">
        <f aca="false">X54/3600</f>
        <v>0.975462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0496</v>
      </c>
      <c r="I55" s="57" t="n">
        <f aca="false">V55</f>
        <v>43.4191</v>
      </c>
      <c r="J55" s="57" t="n">
        <f aca="false">T55</f>
        <v>1859.0496</v>
      </c>
      <c r="K55" s="57" t="n">
        <f aca="false">W55</f>
        <v>42.812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95.33</v>
      </c>
      <c r="Q55" s="76" t="n">
        <v>3.79</v>
      </c>
      <c r="R55" s="54" t="n">
        <f aca="false">P55/3600</f>
        <v>0.443147222222222</v>
      </c>
      <c r="S55" s="56"/>
      <c r="T55" s="54" t="n">
        <v>1859.0496</v>
      </c>
      <c r="U55" s="54" t="n">
        <v>40.6599</v>
      </c>
      <c r="V55" s="54" t="n">
        <v>43.4191</v>
      </c>
      <c r="W55" s="54" t="n">
        <v>42.8128</v>
      </c>
      <c r="X55" s="54" t="n">
        <v>1553.2902</v>
      </c>
      <c r="Y55" s="76" t="n">
        <v>3.78</v>
      </c>
      <c r="Z55" s="54" t="n">
        <f aca="false">X55/3600</f>
        <v>0.431469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1864</v>
      </c>
      <c r="I56" s="58" t="n">
        <f aca="false">V56</f>
        <v>40.8084</v>
      </c>
      <c r="J56" s="58" t="n">
        <f aca="false">T56</f>
        <v>928.1864</v>
      </c>
      <c r="K56" s="58" t="n">
        <f aca="false">W56</f>
        <v>39.708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37.09</v>
      </c>
      <c r="Q56" s="76" t="n">
        <v>3.22</v>
      </c>
      <c r="R56" s="47" t="n">
        <f aca="false">P56/3600</f>
        <v>0.399191666666667</v>
      </c>
      <c r="S56" s="48"/>
      <c r="T56" s="47" t="n">
        <v>928.1864</v>
      </c>
      <c r="U56" s="47" t="n">
        <v>36.8081</v>
      </c>
      <c r="V56" s="47" t="n">
        <v>40.8084</v>
      </c>
      <c r="W56" s="47" t="n">
        <v>39.7089</v>
      </c>
      <c r="X56" s="47" t="n">
        <v>1385.0536</v>
      </c>
      <c r="Y56" s="76" t="n">
        <v>2.95</v>
      </c>
      <c r="Z56" s="47" t="n">
        <f aca="false">X56/3600</f>
        <v>0.384737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1208</v>
      </c>
      <c r="I57" s="58" t="n">
        <f aca="false">V57</f>
        <v>38.4622</v>
      </c>
      <c r="J57" s="58" t="n">
        <f aca="false">T57</f>
        <v>450.1208</v>
      </c>
      <c r="K57" s="58" t="n">
        <f aca="false">W57</f>
        <v>36.994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22.09</v>
      </c>
      <c r="Q57" s="76" t="n">
        <v>2.91</v>
      </c>
      <c r="R57" s="47" t="n">
        <f aca="false">P57/3600</f>
        <v>0.367247222222222</v>
      </c>
      <c r="S57" s="48"/>
      <c r="T57" s="47" t="n">
        <v>450.1208</v>
      </c>
      <c r="U57" s="47" t="n">
        <v>33.3596</v>
      </c>
      <c r="V57" s="47" t="n">
        <v>38.4622</v>
      </c>
      <c r="W57" s="47" t="n">
        <v>36.9943</v>
      </c>
      <c r="X57" s="47" t="n">
        <v>1462.2776</v>
      </c>
      <c r="Y57" s="76" t="n">
        <v>2.61</v>
      </c>
      <c r="Z57" s="47" t="n">
        <f aca="false">X57/3600</f>
        <v>0.406188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504</v>
      </c>
      <c r="I58" s="59" t="n">
        <f aca="false">V58</f>
        <v>36.3697</v>
      </c>
      <c r="J58" s="59" t="n">
        <f aca="false">T58</f>
        <v>221.6504</v>
      </c>
      <c r="K58" s="59" t="n">
        <f aca="false">W58</f>
        <v>34.538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60.15</v>
      </c>
      <c r="Q58" s="53" t="n">
        <v>2.6</v>
      </c>
      <c r="R58" s="53" t="n">
        <f aca="false">P58/3600</f>
        <v>0.350041666666667</v>
      </c>
      <c r="S58" s="51"/>
      <c r="T58" s="53" t="n">
        <v>221.6504</v>
      </c>
      <c r="U58" s="53" t="n">
        <v>30.45</v>
      </c>
      <c r="V58" s="53" t="n">
        <v>36.3697</v>
      </c>
      <c r="W58" s="53" t="n">
        <v>34.5382</v>
      </c>
      <c r="X58" s="53" t="n">
        <v>1307.2514</v>
      </c>
      <c r="Y58" s="53" t="n">
        <v>2.24</v>
      </c>
      <c r="Z58" s="53" t="n">
        <f aca="false">X58/3600</f>
        <v>0.363125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8976</v>
      </c>
      <c r="I59" s="55" t="n">
        <f aca="false">V59</f>
        <v>42.4263</v>
      </c>
      <c r="J59" s="55" t="n">
        <f aca="false">T59</f>
        <v>2381.8976</v>
      </c>
      <c r="K59" s="55" t="n">
        <f aca="false">W59</f>
        <v>43.303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35.67</v>
      </c>
      <c r="Q59" s="76" t="n">
        <v>5.19</v>
      </c>
      <c r="R59" s="54" t="n">
        <f aca="false">P59/3600</f>
        <v>0.537686111111111</v>
      </c>
      <c r="S59" s="56"/>
      <c r="T59" s="54" t="n">
        <v>2381.8976</v>
      </c>
      <c r="U59" s="54" t="n">
        <v>37.9419</v>
      </c>
      <c r="V59" s="54" t="n">
        <v>42.4263</v>
      </c>
      <c r="W59" s="54" t="n">
        <v>43.3032</v>
      </c>
      <c r="X59" s="54" t="n">
        <v>1995.0742</v>
      </c>
      <c r="Y59" s="76" t="n">
        <v>4.73</v>
      </c>
      <c r="Z59" s="54" t="n">
        <f aca="false">X59/3600</f>
        <v>0.554187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2952</v>
      </c>
      <c r="I60" s="46" t="n">
        <f aca="false">V60</f>
        <v>40.6144</v>
      </c>
      <c r="J60" s="46" t="n">
        <f aca="false">T60</f>
        <v>847.2952</v>
      </c>
      <c r="K60" s="46" t="n">
        <f aca="false">W60</f>
        <v>41.384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34.74</v>
      </c>
      <c r="Q60" s="76" t="n">
        <v>3.47</v>
      </c>
      <c r="R60" s="47" t="n">
        <f aca="false">P60/3600</f>
        <v>0.454094444444444</v>
      </c>
      <c r="S60" s="48"/>
      <c r="T60" s="47" t="n">
        <v>847.2952</v>
      </c>
      <c r="U60" s="47" t="n">
        <v>34.0056</v>
      </c>
      <c r="V60" s="47" t="n">
        <v>40.6144</v>
      </c>
      <c r="W60" s="47" t="n">
        <v>41.3846</v>
      </c>
      <c r="X60" s="47" t="n">
        <v>1618.029</v>
      </c>
      <c r="Y60" s="76" t="n">
        <v>3.86</v>
      </c>
      <c r="Z60" s="47" t="n">
        <f aca="false">X60/3600</f>
        <v>0.4494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376</v>
      </c>
      <c r="I61" s="46" t="n">
        <f aca="false">V61</f>
        <v>39.0226</v>
      </c>
      <c r="J61" s="46" t="n">
        <f aca="false">T61</f>
        <v>343.376</v>
      </c>
      <c r="K61" s="46" t="n">
        <f aca="false">W61</f>
        <v>39.797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89.36</v>
      </c>
      <c r="Q61" s="76" t="n">
        <v>2.88</v>
      </c>
      <c r="R61" s="47" t="n">
        <f aca="false">P61/3600</f>
        <v>0.413711111111111</v>
      </c>
      <c r="S61" s="48"/>
      <c r="T61" s="47" t="n">
        <v>343.376</v>
      </c>
      <c r="U61" s="47" t="n">
        <v>30.9567</v>
      </c>
      <c r="V61" s="47" t="n">
        <v>39.0226</v>
      </c>
      <c r="W61" s="47" t="n">
        <v>39.7976</v>
      </c>
      <c r="X61" s="47" t="n">
        <v>1465.443</v>
      </c>
      <c r="Y61" s="76" t="n">
        <v>2.91</v>
      </c>
      <c r="Z61" s="47" t="n">
        <f aca="false">X61/3600</f>
        <v>0.40706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9568</v>
      </c>
      <c r="I62" s="52" t="n">
        <f aca="false">V62</f>
        <v>37.6765</v>
      </c>
      <c r="J62" s="52" t="n">
        <f aca="false">T62</f>
        <v>141.9568</v>
      </c>
      <c r="K62" s="52" t="n">
        <f aca="false">W62</f>
        <v>38.317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91.85</v>
      </c>
      <c r="Q62" s="53" t="n">
        <v>2.67</v>
      </c>
      <c r="R62" s="53" t="n">
        <f aca="false">P62/3600</f>
        <v>0.386625</v>
      </c>
      <c r="S62" s="51"/>
      <c r="T62" s="53" t="n">
        <v>141.9568</v>
      </c>
      <c r="U62" s="53" t="n">
        <v>27.9309</v>
      </c>
      <c r="V62" s="53" t="n">
        <v>37.6765</v>
      </c>
      <c r="W62" s="53" t="n">
        <v>38.3172</v>
      </c>
      <c r="X62" s="53" t="n">
        <v>1364.846</v>
      </c>
      <c r="Y62" s="53" t="n">
        <v>2.57</v>
      </c>
      <c r="Z62" s="53" t="n">
        <f aca="false">X62/3600</f>
        <v>0.37912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6.4304</v>
      </c>
      <c r="I63" s="57" t="n">
        <f aca="false">V63</f>
        <v>40.5106</v>
      </c>
      <c r="J63" s="57" t="n">
        <f aca="false">T63</f>
        <v>2066.4304</v>
      </c>
      <c r="K63" s="57" t="n">
        <f aca="false">W63</f>
        <v>41.203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764.05</v>
      </c>
      <c r="Q63" s="76" t="n">
        <v>4.35</v>
      </c>
      <c r="R63" s="54" t="n">
        <f aca="false">P63/3600</f>
        <v>0.490013888888889</v>
      </c>
      <c r="S63" s="56"/>
      <c r="T63" s="54" t="n">
        <v>2066.4304</v>
      </c>
      <c r="U63" s="54" t="n">
        <v>37.827</v>
      </c>
      <c r="V63" s="54" t="n">
        <v>40.5106</v>
      </c>
      <c r="W63" s="54" t="n">
        <v>41.203</v>
      </c>
      <c r="X63" s="54" t="n">
        <v>1757.483</v>
      </c>
      <c r="Y63" s="76" t="n">
        <v>4.29</v>
      </c>
      <c r="Z63" s="54" t="n">
        <f aca="false">X63/3600</f>
        <v>0.48818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4984</v>
      </c>
      <c r="I64" s="58" t="n">
        <f aca="false">V64</f>
        <v>37.8553</v>
      </c>
      <c r="J64" s="58" t="n">
        <f aca="false">T64</f>
        <v>887.4984</v>
      </c>
      <c r="K64" s="58" t="n">
        <f aca="false">W64</f>
        <v>38.487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512.41</v>
      </c>
      <c r="Q64" s="76" t="n">
        <v>3.25</v>
      </c>
      <c r="R64" s="47" t="n">
        <f aca="false">P64/3600</f>
        <v>0.420113888888889</v>
      </c>
      <c r="S64" s="48"/>
      <c r="T64" s="47" t="n">
        <v>887.4984</v>
      </c>
      <c r="U64" s="47" t="n">
        <v>34.1036</v>
      </c>
      <c r="V64" s="47" t="n">
        <v>37.8553</v>
      </c>
      <c r="W64" s="47" t="n">
        <v>38.4878</v>
      </c>
      <c r="X64" s="47" t="n">
        <v>1378.8404</v>
      </c>
      <c r="Y64" s="76" t="n">
        <v>3.1</v>
      </c>
      <c r="Z64" s="47" t="n">
        <f aca="false">X64/3600</f>
        <v>0.383011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2976</v>
      </c>
      <c r="I65" s="58" t="n">
        <f aca="false">V65</f>
        <v>35.5378</v>
      </c>
      <c r="J65" s="58" t="n">
        <f aca="false">T65</f>
        <v>379.2976</v>
      </c>
      <c r="K65" s="58" t="n">
        <f aca="false">W65</f>
        <v>36.206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361.18</v>
      </c>
      <c r="Q65" s="76" t="n">
        <v>2.58</v>
      </c>
      <c r="R65" s="47" t="n">
        <f aca="false">P65/3600</f>
        <v>0.378105555555556</v>
      </c>
      <c r="S65" s="48"/>
      <c r="T65" s="47" t="n">
        <v>379.2976</v>
      </c>
      <c r="U65" s="47" t="n">
        <v>30.6878</v>
      </c>
      <c r="V65" s="47" t="n">
        <v>35.5378</v>
      </c>
      <c r="W65" s="47" t="n">
        <v>36.2063</v>
      </c>
      <c r="X65" s="47" t="n">
        <v>1235.192</v>
      </c>
      <c r="Y65" s="76" t="n">
        <v>2.91</v>
      </c>
      <c r="Z65" s="47" t="n">
        <f aca="false">X65/3600</f>
        <v>0.34310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568</v>
      </c>
      <c r="I66" s="59" t="n">
        <f aca="false">V66</f>
        <v>33.4945</v>
      </c>
      <c r="J66" s="59" t="n">
        <f aca="false">T66</f>
        <v>157.9568</v>
      </c>
      <c r="K66" s="59" t="n">
        <f aca="false">W66</f>
        <v>34.094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67.08</v>
      </c>
      <c r="Q66" s="53" t="n">
        <v>2.28</v>
      </c>
      <c r="R66" s="53" t="n">
        <f aca="false">P66/3600</f>
        <v>0.324188888888889</v>
      </c>
      <c r="S66" s="51"/>
      <c r="T66" s="53" t="n">
        <v>157.9568</v>
      </c>
      <c r="U66" s="53" t="n">
        <v>27.655</v>
      </c>
      <c r="V66" s="53" t="n">
        <v>33.4945</v>
      </c>
      <c r="W66" s="53" t="n">
        <v>34.0946</v>
      </c>
      <c r="X66" s="53" t="n">
        <v>1264.004</v>
      </c>
      <c r="Y66" s="53" t="n">
        <v>2.19</v>
      </c>
      <c r="Z66" s="53" t="n">
        <f aca="false">X66/3600</f>
        <v>0.35111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9072</v>
      </c>
      <c r="I67" s="55" t="n">
        <f aca="false">V67</f>
        <v>41.2371</v>
      </c>
      <c r="J67" s="55" t="n">
        <f aca="false">T67</f>
        <v>1422.9072</v>
      </c>
      <c r="K67" s="55" t="n">
        <f aca="false">W67</f>
        <v>42.242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94.38</v>
      </c>
      <c r="Q67" s="76" t="n">
        <v>2.95</v>
      </c>
      <c r="R67" s="54" t="n">
        <f aca="false">P67/3600</f>
        <v>0.303994444444444</v>
      </c>
      <c r="S67" s="56"/>
      <c r="T67" s="54" t="n">
        <v>1422.9072</v>
      </c>
      <c r="U67" s="54" t="n">
        <v>39.6847</v>
      </c>
      <c r="V67" s="54" t="n">
        <v>41.2371</v>
      </c>
      <c r="W67" s="54" t="n">
        <v>42.2429</v>
      </c>
      <c r="X67" s="54" t="n">
        <v>1167.7386</v>
      </c>
      <c r="Y67" s="76" t="n">
        <v>2.93</v>
      </c>
      <c r="Z67" s="54" t="n">
        <f aca="false">X67/3600</f>
        <v>0.324371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6896</v>
      </c>
      <c r="I68" s="46" t="n">
        <f aca="false">V68</f>
        <v>38.3811</v>
      </c>
      <c r="J68" s="46" t="n">
        <f aca="false">T68</f>
        <v>683.6896</v>
      </c>
      <c r="K68" s="46" t="n">
        <f aca="false">W68</f>
        <v>39.5258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58.27</v>
      </c>
      <c r="Q68" s="76" t="n">
        <v>2.14</v>
      </c>
      <c r="R68" s="47" t="n">
        <f aca="false">P68/3600</f>
        <v>0.266186111111111</v>
      </c>
      <c r="S68" s="48"/>
      <c r="T68" s="47" t="n">
        <v>683.6896</v>
      </c>
      <c r="U68" s="47" t="n">
        <v>35.6595</v>
      </c>
      <c r="V68" s="47" t="n">
        <v>38.3811</v>
      </c>
      <c r="W68" s="47" t="n">
        <v>39.5258</v>
      </c>
      <c r="X68" s="47" t="n">
        <v>951.0802</v>
      </c>
      <c r="Y68" s="76" t="n">
        <v>2.29</v>
      </c>
      <c r="Z68" s="47" t="n">
        <f aca="false">X68/3600</f>
        <v>0.264188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488</v>
      </c>
      <c r="I69" s="46" t="n">
        <f aca="false">V69</f>
        <v>36.0717</v>
      </c>
      <c r="J69" s="46" t="n">
        <f aca="false">T69</f>
        <v>321.6488</v>
      </c>
      <c r="K69" s="46" t="n">
        <f aca="false">W69</f>
        <v>37.121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934.81</v>
      </c>
      <c r="Q69" s="76" t="n">
        <v>1.75</v>
      </c>
      <c r="R69" s="47" t="n">
        <f aca="false">P69/3600</f>
        <v>0.259669444444444</v>
      </c>
      <c r="S69" s="48"/>
      <c r="T69" s="47" t="n">
        <v>321.6488</v>
      </c>
      <c r="U69" s="47" t="n">
        <v>32.1206</v>
      </c>
      <c r="V69" s="47" t="n">
        <v>36.0717</v>
      </c>
      <c r="W69" s="47" t="n">
        <v>37.1211</v>
      </c>
      <c r="X69" s="47" t="n">
        <v>922.4348</v>
      </c>
      <c r="Y69" s="76" t="n">
        <v>1.73</v>
      </c>
      <c r="Z69" s="47" t="n">
        <f aca="false">X69/3600</f>
        <v>0.256231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184</v>
      </c>
      <c r="I70" s="60" t="n">
        <f aca="false">V70</f>
        <v>33.9713</v>
      </c>
      <c r="J70" s="60" t="n">
        <f aca="false">T70</f>
        <v>150.2184</v>
      </c>
      <c r="K70" s="60" t="n">
        <f aca="false">W70</f>
        <v>34.928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89.99</v>
      </c>
      <c r="Q70" s="53" t="n">
        <v>1.58</v>
      </c>
      <c r="R70" s="53" t="n">
        <f aca="false">P70/3600</f>
        <v>0.219441666666667</v>
      </c>
      <c r="S70" s="51"/>
      <c r="T70" s="53" t="n">
        <v>150.2184</v>
      </c>
      <c r="U70" s="53" t="n">
        <v>29.2827</v>
      </c>
      <c r="V70" s="53" t="n">
        <v>33.9713</v>
      </c>
      <c r="W70" s="53" t="n">
        <v>34.9284</v>
      </c>
      <c r="X70" s="53" t="n">
        <v>853.7956</v>
      </c>
      <c r="Y70" s="53" t="n">
        <v>1.57</v>
      </c>
      <c r="Z70" s="53" t="n">
        <f aca="false">X70/3600</f>
        <v>0.237165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416</v>
      </c>
      <c r="I71" s="57" t="n">
        <f aca="false">V71</f>
        <v>46.4354</v>
      </c>
      <c r="J71" s="57" t="n">
        <f aca="false">T71</f>
        <v>2143.416</v>
      </c>
      <c r="K71" s="57" t="n">
        <f aca="false">W71</f>
        <v>47.426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971.49</v>
      </c>
      <c r="Q71" s="76" t="n">
        <v>23.25</v>
      </c>
      <c r="R71" s="54" t="n">
        <f aca="false">P71/3600</f>
        <v>3.60319166666667</v>
      </c>
      <c r="S71" s="56"/>
      <c r="T71" s="54" t="n">
        <v>2143.416</v>
      </c>
      <c r="U71" s="54" t="n">
        <v>43.2249</v>
      </c>
      <c r="V71" s="54" t="n">
        <v>46.4354</v>
      </c>
      <c r="W71" s="54" t="n">
        <v>47.4267</v>
      </c>
      <c r="X71" s="54" t="n">
        <v>12732.8656</v>
      </c>
      <c r="Y71" s="76" t="n">
        <v>21.81</v>
      </c>
      <c r="Z71" s="54" t="n">
        <f aca="false">X71/3600</f>
        <v>3.536907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916</v>
      </c>
      <c r="I72" s="58" t="n">
        <f aca="false">V72</f>
        <v>45.2995</v>
      </c>
      <c r="J72" s="58" t="n">
        <f aca="false">T72</f>
        <v>804.916</v>
      </c>
      <c r="K72" s="58" t="n">
        <f aca="false">W72</f>
        <v>45.93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190.45</v>
      </c>
      <c r="Q72" s="76" t="n">
        <v>19.5</v>
      </c>
      <c r="R72" s="47" t="n">
        <f aca="false">P72/3600</f>
        <v>3.38623611111111</v>
      </c>
      <c r="S72" s="48"/>
      <c r="T72" s="47" t="n">
        <v>804.916</v>
      </c>
      <c r="U72" s="47" t="n">
        <v>40.9205</v>
      </c>
      <c r="V72" s="47" t="n">
        <v>45.2995</v>
      </c>
      <c r="W72" s="47" t="n">
        <v>45.934</v>
      </c>
      <c r="X72" s="47" t="n">
        <v>13351.8924</v>
      </c>
      <c r="Y72" s="76" t="n">
        <v>18.59</v>
      </c>
      <c r="Z72" s="47" t="n">
        <f aca="false">X72/3600</f>
        <v>3.70885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1376</v>
      </c>
      <c r="I73" s="58" t="n">
        <f aca="false">V73</f>
        <v>43.9235</v>
      </c>
      <c r="J73" s="58" t="n">
        <f aca="false">T73</f>
        <v>384.1376</v>
      </c>
      <c r="K73" s="58" t="n">
        <f aca="false">W73</f>
        <v>44.319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016.77</v>
      </c>
      <c r="Q73" s="76" t="n">
        <v>17.2</v>
      </c>
      <c r="R73" s="47" t="n">
        <f aca="false">P73/3600</f>
        <v>3.61576944444444</v>
      </c>
      <c r="S73" s="48"/>
      <c r="T73" s="47" t="n">
        <v>384.1376</v>
      </c>
      <c r="U73" s="47" t="n">
        <v>38.4191</v>
      </c>
      <c r="V73" s="47" t="n">
        <v>43.9235</v>
      </c>
      <c r="W73" s="47" t="n">
        <v>44.3193</v>
      </c>
      <c r="X73" s="47" t="n">
        <v>11383.6114</v>
      </c>
      <c r="Y73" s="76" t="n">
        <v>18.96</v>
      </c>
      <c r="Z73" s="47" t="n">
        <f aca="false">X73/3600</f>
        <v>3.162114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5872</v>
      </c>
      <c r="I74" s="59" t="n">
        <f aca="false">V74</f>
        <v>42.5217</v>
      </c>
      <c r="J74" s="59" t="n">
        <f aca="false">T74</f>
        <v>204.5872</v>
      </c>
      <c r="K74" s="59" t="n">
        <f aca="false">W74</f>
        <v>42.6165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767.67</v>
      </c>
      <c r="Q74" s="53" t="n">
        <v>16.17</v>
      </c>
      <c r="R74" s="53" t="n">
        <f aca="false">P74/3600</f>
        <v>3.26879722222222</v>
      </c>
      <c r="S74" s="51"/>
      <c r="T74" s="53" t="n">
        <v>204.5872</v>
      </c>
      <c r="U74" s="53" t="n">
        <v>35.7193</v>
      </c>
      <c r="V74" s="53" t="n">
        <v>42.5217</v>
      </c>
      <c r="W74" s="53" t="n">
        <v>42.6165</v>
      </c>
      <c r="X74" s="53" t="n">
        <v>11135.6126</v>
      </c>
      <c r="Y74" s="53" t="n">
        <v>17.79</v>
      </c>
      <c r="Z74" s="53" t="n">
        <f aca="false">X74/3600</f>
        <v>3.0932257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5.5024</v>
      </c>
      <c r="I75" s="55" t="n">
        <f aca="false">V75</f>
        <v>48.0304</v>
      </c>
      <c r="J75" s="55" t="n">
        <f aca="false">T75</f>
        <v>2845.5024</v>
      </c>
      <c r="K75" s="55" t="n">
        <f aca="false">W75</f>
        <v>47.661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252.24</v>
      </c>
      <c r="Q75" s="76" t="n">
        <v>21.78</v>
      </c>
      <c r="R75" s="54" t="n">
        <f aca="false">P75/3600</f>
        <v>3.68117777777778</v>
      </c>
      <c r="S75" s="56"/>
      <c r="T75" s="54" t="n">
        <v>2845.5024</v>
      </c>
      <c r="U75" s="54" t="n">
        <v>42.9897</v>
      </c>
      <c r="V75" s="54" t="n">
        <v>48.0304</v>
      </c>
      <c r="W75" s="54" t="n">
        <v>47.6614</v>
      </c>
      <c r="X75" s="54" t="n">
        <v>14115.9886</v>
      </c>
      <c r="Y75" s="76" t="n">
        <v>20.86</v>
      </c>
      <c r="Z75" s="54" t="n">
        <f aca="false">X75/3600</f>
        <v>3.921107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0472</v>
      </c>
      <c r="I76" s="46" t="n">
        <f aca="false">V76</f>
        <v>46.6483</v>
      </c>
      <c r="J76" s="46" t="n">
        <f aca="false">T76</f>
        <v>995.0472</v>
      </c>
      <c r="K76" s="46" t="n">
        <f aca="false">W76</f>
        <v>45.946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3415.22</v>
      </c>
      <c r="Q76" s="76" t="n">
        <v>16.98</v>
      </c>
      <c r="R76" s="47" t="n">
        <f aca="false">P76/3600</f>
        <v>3.72645</v>
      </c>
      <c r="S76" s="48"/>
      <c r="T76" s="47" t="n">
        <v>995.0472</v>
      </c>
      <c r="U76" s="47" t="n">
        <v>40.5883</v>
      </c>
      <c r="V76" s="47" t="n">
        <v>46.6483</v>
      </c>
      <c r="W76" s="47" t="n">
        <v>45.9468</v>
      </c>
      <c r="X76" s="47" t="n">
        <v>13315.8774</v>
      </c>
      <c r="Y76" s="76" t="n">
        <v>19.48</v>
      </c>
      <c r="Z76" s="47" t="n">
        <f aca="false">X76/3600</f>
        <v>3.698854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3768</v>
      </c>
      <c r="I77" s="46" t="n">
        <f aca="false">V77</f>
        <v>45.4731</v>
      </c>
      <c r="J77" s="46" t="n">
        <f aca="false">T77</f>
        <v>468.3768</v>
      </c>
      <c r="K77" s="46" t="n">
        <f aca="false">W77</f>
        <v>44.176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012.74</v>
      </c>
      <c r="Q77" s="76" t="n">
        <v>15.77</v>
      </c>
      <c r="R77" s="47" t="n">
        <f aca="false">P77/3600</f>
        <v>3.61465</v>
      </c>
      <c r="S77" s="48"/>
      <c r="T77" s="47" t="n">
        <v>468.3768</v>
      </c>
      <c r="U77" s="47" t="n">
        <v>38.0115</v>
      </c>
      <c r="V77" s="47" t="n">
        <v>45.4731</v>
      </c>
      <c r="W77" s="47" t="n">
        <v>44.1766</v>
      </c>
      <c r="X77" s="47" t="n">
        <v>11607.6394</v>
      </c>
      <c r="Y77" s="76" t="n">
        <v>17.36</v>
      </c>
      <c r="Z77" s="47" t="n">
        <f aca="false">X77/3600</f>
        <v>3.224344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3768</v>
      </c>
      <c r="I78" s="52" t="n">
        <f aca="false">V78</f>
        <v>44.3276</v>
      </c>
      <c r="J78" s="52" t="n">
        <f aca="false">T78</f>
        <v>248.3768</v>
      </c>
      <c r="K78" s="52" t="n">
        <f aca="false">W78</f>
        <v>42.522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17.01</v>
      </c>
      <c r="Q78" s="53" t="n">
        <v>14.92</v>
      </c>
      <c r="R78" s="53" t="n">
        <f aca="false">P78/3600</f>
        <v>3.254725</v>
      </c>
      <c r="S78" s="51"/>
      <c r="T78" s="53" t="n">
        <v>248.3768</v>
      </c>
      <c r="U78" s="53" t="n">
        <v>35.1377</v>
      </c>
      <c r="V78" s="53" t="n">
        <v>44.3276</v>
      </c>
      <c r="W78" s="53" t="n">
        <v>42.5223</v>
      </c>
      <c r="X78" s="53" t="n">
        <v>13698.2244</v>
      </c>
      <c r="Y78" s="53" t="n">
        <v>14.72</v>
      </c>
      <c r="Z78" s="53" t="n">
        <f aca="false">X78/3600</f>
        <v>3.805062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4.2456</v>
      </c>
      <c r="I79" s="55" t="n">
        <f aca="false">V79</f>
        <v>47.6975</v>
      </c>
      <c r="J79" s="55" t="n">
        <f aca="false">T79</f>
        <v>2364.2456</v>
      </c>
      <c r="K79" s="55" t="n">
        <f aca="false">W79</f>
        <v>47.876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032.87</v>
      </c>
      <c r="Q79" s="76" t="n">
        <v>23.26</v>
      </c>
      <c r="R79" s="54" t="n">
        <f aca="false">P79/3600</f>
        <v>3.62024166666667</v>
      </c>
      <c r="S79" s="56"/>
      <c r="T79" s="54" t="n">
        <v>2364.2456</v>
      </c>
      <c r="U79" s="54" t="n">
        <v>42.9794</v>
      </c>
      <c r="V79" s="54" t="n">
        <v>47.6975</v>
      </c>
      <c r="W79" s="54" t="n">
        <v>47.8767</v>
      </c>
      <c r="X79" s="54" t="n">
        <v>12673.3698</v>
      </c>
      <c r="Y79" s="76" t="n">
        <v>22.32</v>
      </c>
      <c r="Z79" s="54" t="n">
        <f aca="false">X79/3600</f>
        <v>3.520380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168</v>
      </c>
      <c r="I80" s="46" t="n">
        <f aca="false">V80</f>
        <v>46.1013</v>
      </c>
      <c r="J80" s="46" t="n">
        <f aca="false">T80</f>
        <v>809.1168</v>
      </c>
      <c r="K80" s="46" t="n">
        <f aca="false">W80</f>
        <v>46.163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092.56</v>
      </c>
      <c r="Q80" s="76" t="n">
        <v>21.3</v>
      </c>
      <c r="R80" s="47" t="n">
        <f aca="false">P80/3600</f>
        <v>3.35904444444444</v>
      </c>
      <c r="S80" s="48"/>
      <c r="T80" s="47" t="n">
        <v>809.1168</v>
      </c>
      <c r="U80" s="47" t="n">
        <v>40.5606</v>
      </c>
      <c r="V80" s="47" t="n">
        <v>46.1013</v>
      </c>
      <c r="W80" s="47" t="n">
        <v>46.1634</v>
      </c>
      <c r="X80" s="47" t="n">
        <v>11617.7726</v>
      </c>
      <c r="Y80" s="76" t="n">
        <v>18.6</v>
      </c>
      <c r="Z80" s="47" t="n">
        <f aca="false">X80/3600</f>
        <v>3.227159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408</v>
      </c>
      <c r="I81" s="46" t="n">
        <f aca="false">V81</f>
        <v>44.3093</v>
      </c>
      <c r="J81" s="46" t="n">
        <f aca="false">T81</f>
        <v>359.0408</v>
      </c>
      <c r="K81" s="46" t="n">
        <f aca="false">W81</f>
        <v>44.3118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744.02</v>
      </c>
      <c r="Q81" s="76" t="n">
        <v>16.98</v>
      </c>
      <c r="R81" s="47" t="n">
        <f aca="false">P81/3600</f>
        <v>3.26222777777778</v>
      </c>
      <c r="S81" s="48"/>
      <c r="T81" s="47" t="n">
        <v>359.0408</v>
      </c>
      <c r="U81" s="47" t="n">
        <v>38.0401</v>
      </c>
      <c r="V81" s="47" t="n">
        <v>44.3093</v>
      </c>
      <c r="W81" s="47" t="n">
        <v>44.3118</v>
      </c>
      <c r="X81" s="47" t="n">
        <v>12693.0678</v>
      </c>
      <c r="Y81" s="76" t="n">
        <v>18.16</v>
      </c>
      <c r="Z81" s="47" t="n">
        <f aca="false">X81/3600</f>
        <v>3.525852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0224</v>
      </c>
      <c r="I82" s="60" t="n">
        <f aca="false">V82</f>
        <v>42.7565</v>
      </c>
      <c r="J82" s="60" t="n">
        <f aca="false">T82</f>
        <v>186.0224</v>
      </c>
      <c r="K82" s="60" t="n">
        <f aca="false">W82</f>
        <v>42.464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447.62</v>
      </c>
      <c r="Q82" s="53" t="n">
        <v>18.28</v>
      </c>
      <c r="R82" s="53" t="n">
        <f aca="false">P82/3600</f>
        <v>3.17989444444445</v>
      </c>
      <c r="S82" s="51"/>
      <c r="T82" s="53" t="n">
        <v>186.0224</v>
      </c>
      <c r="U82" s="53" t="n">
        <v>35.4226</v>
      </c>
      <c r="V82" s="53" t="n">
        <v>42.7565</v>
      </c>
      <c r="W82" s="53" t="n">
        <v>42.4649</v>
      </c>
      <c r="X82" s="53" t="n">
        <v>12398.1074</v>
      </c>
      <c r="Y82" s="53" t="n">
        <v>14.86</v>
      </c>
      <c r="Z82" s="53" t="n">
        <f aca="false">X82/3600</f>
        <v>3.4439187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840559039287</v>
      </c>
      <c r="R89" s="65" t="n">
        <f aca="false">GEOMEAN(R19:R82)</f>
        <v>1.92467691293985</v>
      </c>
      <c r="S89" s="65"/>
      <c r="T89" s="65"/>
      <c r="U89" s="65"/>
      <c r="V89" s="65"/>
      <c r="W89" s="65"/>
      <c r="X89" s="65"/>
      <c r="Y89" s="65" t="n">
        <f aca="false">GEOMEAN(Y19:Y82)</f>
        <v>12.7854351942234</v>
      </c>
      <c r="Z89" s="65" t="n">
        <f aca="false">GEOMEAN(Z19:Z82)</f>
        <v>1.93034164824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345522990538</v>
      </c>
      <c r="Z90" s="75" t="n">
        <f aca="false">Z89/R89</f>
        <v>1.002943213622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486111111111</v>
      </c>
      <c r="R91" s="64" t="n">
        <f aca="false">SUM(R19:R82)</f>
        <v>207.722044444444</v>
      </c>
      <c r="X91" s="64"/>
      <c r="Y91" s="64" t="n">
        <f aca="false">SUM(Y19:Y82)/3600</f>
        <v>0.371102777777778</v>
      </c>
      <c r="Z91" s="64" t="n">
        <f aca="false">SUM(Z19:Z82)</f>
        <v>207.650193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5.8376</v>
      </c>
      <c r="E19" s="46" t="n">
        <f aca="false">N19</f>
        <v>43.4701</v>
      </c>
      <c r="F19" s="46" t="n">
        <f aca="false">L19</f>
        <v>5385.8376</v>
      </c>
      <c r="G19" s="46" t="n">
        <f aca="false">O19</f>
        <v>44.8728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5.8376</v>
      </c>
      <c r="M19" s="47" t="n">
        <v>41.8968</v>
      </c>
      <c r="N19" s="47" t="n">
        <v>43.4701</v>
      </c>
      <c r="O19" s="47" t="n">
        <v>44.8728</v>
      </c>
      <c r="P19" s="47" t="n">
        <v>16101.39</v>
      </c>
      <c r="Q19" s="76" t="n">
        <v>49.26</v>
      </c>
      <c r="R19" s="47" t="n">
        <f aca="false">P19/3600</f>
        <v>4.4726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6.536</v>
      </c>
      <c r="E20" s="46" t="n">
        <f aca="false">N20</f>
        <v>41.7962</v>
      </c>
      <c r="F20" s="46" t="n">
        <f aca="false">L20</f>
        <v>2476.536</v>
      </c>
      <c r="G20" s="46" t="n">
        <f aca="false">O20</f>
        <v>42.824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6.536</v>
      </c>
      <c r="M20" s="47" t="n">
        <v>39.8662</v>
      </c>
      <c r="N20" s="47" t="n">
        <v>41.7962</v>
      </c>
      <c r="O20" s="47" t="n">
        <v>42.8245</v>
      </c>
      <c r="P20" s="47" t="n">
        <v>12555.89</v>
      </c>
      <c r="Q20" s="76" t="n">
        <v>40.69</v>
      </c>
      <c r="R20" s="47" t="n">
        <f aca="false">P20/3600</f>
        <v>3.487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376</v>
      </c>
      <c r="M21" s="47" t="n">
        <v>37.2928</v>
      </c>
      <c r="N21" s="47" t="n">
        <v>40.2972</v>
      </c>
      <c r="O21" s="47" t="n">
        <v>41.2977</v>
      </c>
      <c r="P21" s="47" t="n">
        <v>11499.72</v>
      </c>
      <c r="Q21" s="76" t="n">
        <v>35.88</v>
      </c>
      <c r="R21" s="47" t="n">
        <f aca="false">P21/3600</f>
        <v>3.1943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012</v>
      </c>
      <c r="E22" s="52" t="n">
        <f aca="false">N22</f>
        <v>38.7722</v>
      </c>
      <c r="F22" s="52" t="n">
        <f aca="false">L22</f>
        <v>561.012</v>
      </c>
      <c r="G22" s="52" t="n">
        <f aca="false">O22</f>
        <v>40.024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1.012</v>
      </c>
      <c r="M22" s="53" t="n">
        <v>34.6716</v>
      </c>
      <c r="N22" s="53" t="n">
        <v>38.7722</v>
      </c>
      <c r="O22" s="53" t="n">
        <v>40.0248</v>
      </c>
      <c r="P22" s="53" t="n">
        <v>11870.34</v>
      </c>
      <c r="Q22" s="53" t="n">
        <v>28.25</v>
      </c>
      <c r="R22" s="53" t="n">
        <f aca="false">P22/3600</f>
        <v>3.2973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21.9344</v>
      </c>
      <c r="E23" s="55" t="n">
        <f aca="false">N23</f>
        <v>41.918</v>
      </c>
      <c r="F23" s="55" t="n">
        <f aca="false">L23</f>
        <v>8521.9344</v>
      </c>
      <c r="G23" s="55" t="n">
        <f aca="false">O23</f>
        <v>43.0072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21.9344</v>
      </c>
      <c r="M23" s="54" t="n">
        <v>39.9444</v>
      </c>
      <c r="N23" s="54" t="n">
        <v>41.918</v>
      </c>
      <c r="O23" s="54" t="n">
        <v>43.0072</v>
      </c>
      <c r="P23" s="54" t="n">
        <v>14880.4</v>
      </c>
      <c r="Q23" s="76" t="n">
        <v>43.61</v>
      </c>
      <c r="R23" s="54" t="n">
        <f aca="false">P23/3600</f>
        <v>4.1334444444444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816</v>
      </c>
      <c r="E24" s="46" t="n">
        <f aca="false">N24</f>
        <v>39.7693</v>
      </c>
      <c r="F24" s="46" t="n">
        <f aca="false">L24</f>
        <v>3359.816</v>
      </c>
      <c r="G24" s="46" t="n">
        <f aca="false">O24</f>
        <v>40.68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816</v>
      </c>
      <c r="M24" s="47" t="n">
        <v>37.0183</v>
      </c>
      <c r="N24" s="47" t="n">
        <v>39.7693</v>
      </c>
      <c r="O24" s="47" t="n">
        <v>40.6887</v>
      </c>
      <c r="P24" s="47" t="n">
        <v>12063.12</v>
      </c>
      <c r="Q24" s="76" t="n">
        <v>41.99</v>
      </c>
      <c r="R24" s="47" t="n">
        <f aca="false">P24/3600</f>
        <v>3.3508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08</v>
      </c>
      <c r="E25" s="46" t="n">
        <f aca="false">N25</f>
        <v>37.8746</v>
      </c>
      <c r="F25" s="46" t="n">
        <f aca="false">L25</f>
        <v>1400.008</v>
      </c>
      <c r="G25" s="46" t="n">
        <f aca="false">O25</f>
        <v>39.074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008</v>
      </c>
      <c r="M25" s="47" t="n">
        <v>34.2123</v>
      </c>
      <c r="N25" s="47" t="n">
        <v>37.8746</v>
      </c>
      <c r="O25" s="47" t="n">
        <v>39.0741</v>
      </c>
      <c r="P25" s="47" t="n">
        <v>10664.34</v>
      </c>
      <c r="Q25" s="76" t="n">
        <v>31.71</v>
      </c>
      <c r="R25" s="47" t="n">
        <f aca="false">P25/3600</f>
        <v>2.962316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6568</v>
      </c>
      <c r="E26" s="52" t="n">
        <f aca="false">N26</f>
        <v>36.1906</v>
      </c>
      <c r="F26" s="52" t="n">
        <f aca="false">L26</f>
        <v>588.6568</v>
      </c>
      <c r="G26" s="52" t="n">
        <f aca="false">O26</f>
        <v>37.868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6568</v>
      </c>
      <c r="M26" s="53" t="n">
        <v>31.6337</v>
      </c>
      <c r="N26" s="53" t="n">
        <v>36.1906</v>
      </c>
      <c r="O26" s="53" t="n">
        <v>37.8689</v>
      </c>
      <c r="P26" s="53" t="n">
        <v>11144.68</v>
      </c>
      <c r="Q26" s="53" t="n">
        <v>30.2</v>
      </c>
      <c r="R26" s="53" t="n">
        <f aca="false">P26/3600</f>
        <v>3.09574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05.5784</v>
      </c>
      <c r="E27" s="55" t="n">
        <f aca="false">N27</f>
        <v>40.0233</v>
      </c>
      <c r="F27" s="55" t="n">
        <f aca="false">L27</f>
        <v>21705.5784</v>
      </c>
      <c r="G27" s="55" t="n">
        <f aca="false">O27</f>
        <v>43.1109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05.5784</v>
      </c>
      <c r="M27" s="54" t="n">
        <v>38.6789</v>
      </c>
      <c r="N27" s="54" t="n">
        <v>40.0233</v>
      </c>
      <c r="O27" s="54" t="n">
        <v>43.1109</v>
      </c>
      <c r="P27" s="54" t="n">
        <v>35113.76</v>
      </c>
      <c r="Q27" s="76" t="n">
        <v>108.88</v>
      </c>
      <c r="R27" s="54" t="n">
        <f aca="false">P27/3600</f>
        <v>9.75382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0.9864</v>
      </c>
      <c r="E28" s="46" t="n">
        <f aca="false">N28</f>
        <v>38.7685</v>
      </c>
      <c r="F28" s="46" t="n">
        <f aca="false">L28</f>
        <v>6300.9864</v>
      </c>
      <c r="G28" s="46" t="n">
        <f aca="false">O28</f>
        <v>41.122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0.9864</v>
      </c>
      <c r="M28" s="47" t="n">
        <v>36.7118</v>
      </c>
      <c r="N28" s="47" t="n">
        <v>38.7685</v>
      </c>
      <c r="O28" s="47" t="n">
        <v>41.1226</v>
      </c>
      <c r="P28" s="47" t="n">
        <v>24009.45</v>
      </c>
      <c r="Q28" s="76" t="n">
        <v>73.88</v>
      </c>
      <c r="R28" s="47" t="n">
        <f aca="false">P28/3600</f>
        <v>6.6692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4464</v>
      </c>
      <c r="E29" s="46" t="n">
        <f aca="false">N29</f>
        <v>37.5776</v>
      </c>
      <c r="F29" s="46" t="n">
        <f aca="false">L29</f>
        <v>2751.4464</v>
      </c>
      <c r="G29" s="46" t="n">
        <f aca="false">O29</f>
        <v>39.105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51.4464</v>
      </c>
      <c r="M29" s="47" t="n">
        <v>34.5714</v>
      </c>
      <c r="N29" s="47" t="n">
        <v>37.5776</v>
      </c>
      <c r="O29" s="47" t="n">
        <v>39.1056</v>
      </c>
      <c r="P29" s="47" t="n">
        <v>21664.58</v>
      </c>
      <c r="Q29" s="76" t="n">
        <v>60.75</v>
      </c>
      <c r="R29" s="47" t="n">
        <f aca="false">P29/3600</f>
        <v>6.0179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504</v>
      </c>
      <c r="E30" s="52" t="n">
        <f aca="false">N30</f>
        <v>36.2498</v>
      </c>
      <c r="F30" s="52" t="n">
        <f aca="false">L30</f>
        <v>1306.0504</v>
      </c>
      <c r="G30" s="52" t="n">
        <f aca="false">O30</f>
        <v>37.028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504</v>
      </c>
      <c r="M30" s="53" t="n">
        <v>32.2761</v>
      </c>
      <c r="N30" s="53" t="n">
        <v>36.2498</v>
      </c>
      <c r="O30" s="53" t="n">
        <v>37.0282</v>
      </c>
      <c r="P30" s="53" t="n">
        <v>20185.59</v>
      </c>
      <c r="Q30" s="53" t="n">
        <v>55.36</v>
      </c>
      <c r="R30" s="53" t="n">
        <f aca="false">P30/3600</f>
        <v>5.6071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736</v>
      </c>
      <c r="E31" s="57" t="n">
        <f aca="false">N31</f>
        <v>43.5818</v>
      </c>
      <c r="F31" s="57" t="n">
        <f aca="false">L31</f>
        <v>21026.6736</v>
      </c>
      <c r="G31" s="57" t="n">
        <f aca="false">O31</f>
        <v>44.798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6.6736</v>
      </c>
      <c r="M31" s="54" t="n">
        <v>39.5157</v>
      </c>
      <c r="N31" s="54" t="n">
        <v>43.5818</v>
      </c>
      <c r="O31" s="54" t="n">
        <v>44.7987</v>
      </c>
      <c r="P31" s="54" t="n">
        <v>34934.57</v>
      </c>
      <c r="Q31" s="76" t="n">
        <v>102.1</v>
      </c>
      <c r="R31" s="54" t="n">
        <f aca="false">P31/3600</f>
        <v>9.70404722222222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9.9744</v>
      </c>
      <c r="E32" s="58" t="n">
        <f aca="false">N32</f>
        <v>42.0543</v>
      </c>
      <c r="F32" s="58" t="n">
        <f aca="false">L32</f>
        <v>7089.9744</v>
      </c>
      <c r="G32" s="58" t="n">
        <f aca="false">O32</f>
        <v>42.513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9.9744</v>
      </c>
      <c r="M32" s="47" t="n">
        <v>37.5916</v>
      </c>
      <c r="N32" s="47" t="n">
        <v>42.0543</v>
      </c>
      <c r="O32" s="47" t="n">
        <v>42.5138</v>
      </c>
      <c r="P32" s="47" t="n">
        <v>28193.81</v>
      </c>
      <c r="Q32" s="76" t="n">
        <v>92.3</v>
      </c>
      <c r="R32" s="47" t="n">
        <f aca="false">P32/3600</f>
        <v>7.83161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9984</v>
      </c>
      <c r="E33" s="58" t="n">
        <f aca="false">N33</f>
        <v>40.3983</v>
      </c>
      <c r="F33" s="58" t="n">
        <f aca="false">L33</f>
        <v>3211.9984</v>
      </c>
      <c r="G33" s="58" t="n">
        <f aca="false">O33</f>
        <v>40.19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9984</v>
      </c>
      <c r="M33" s="47" t="n">
        <v>35.6314</v>
      </c>
      <c r="N33" s="47" t="n">
        <v>40.3983</v>
      </c>
      <c r="O33" s="47" t="n">
        <v>40.1919</v>
      </c>
      <c r="P33" s="47" t="n">
        <v>24639.55</v>
      </c>
      <c r="Q33" s="76" t="n">
        <v>70.79</v>
      </c>
      <c r="R33" s="47" t="n">
        <f aca="false">P33/3600</f>
        <v>6.84431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8544</v>
      </c>
      <c r="E34" s="59" t="n">
        <f aca="false">N34</f>
        <v>38.5393</v>
      </c>
      <c r="F34" s="59" t="n">
        <f aca="false">L34</f>
        <v>1573.8544</v>
      </c>
      <c r="G34" s="59" t="n">
        <f aca="false">O34</f>
        <v>37.7999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8544</v>
      </c>
      <c r="M34" s="53" t="n">
        <v>33.5001</v>
      </c>
      <c r="N34" s="53" t="n">
        <v>38.5393</v>
      </c>
      <c r="O34" s="53" t="n">
        <v>37.7999</v>
      </c>
      <c r="P34" s="53" t="n">
        <v>23333.86</v>
      </c>
      <c r="Q34" s="53" t="n">
        <v>70.71</v>
      </c>
      <c r="R34" s="53" t="n">
        <f aca="false">P34/3600</f>
        <v>6.48162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0144</v>
      </c>
      <c r="E35" s="57" t="n">
        <f aca="false">N35</f>
        <v>41.6974</v>
      </c>
      <c r="F35" s="57" t="n">
        <f aca="false">L35</f>
        <v>57702.0144</v>
      </c>
      <c r="G35" s="57" t="n">
        <f aca="false">O35</f>
        <v>43.789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0144</v>
      </c>
      <c r="M35" s="54" t="n">
        <v>38.3773</v>
      </c>
      <c r="N35" s="54" t="n">
        <v>41.6974</v>
      </c>
      <c r="O35" s="54" t="n">
        <v>43.7897</v>
      </c>
      <c r="P35" s="54" t="n">
        <v>51548.93</v>
      </c>
      <c r="Q35" s="76" t="n">
        <v>156.88</v>
      </c>
      <c r="R35" s="54" t="n">
        <f aca="false">P35/3600</f>
        <v>14.3191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53.0928</v>
      </c>
      <c r="E36" s="58" t="n">
        <f aca="false">N36</f>
        <v>40.3815</v>
      </c>
      <c r="F36" s="58" t="n">
        <f aca="false">L36</f>
        <v>9453.0928</v>
      </c>
      <c r="G36" s="58" t="n">
        <f aca="false">O36</f>
        <v>42.733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53.0928</v>
      </c>
      <c r="M36" s="47" t="n">
        <v>35.2676</v>
      </c>
      <c r="N36" s="47" t="n">
        <v>40.3815</v>
      </c>
      <c r="O36" s="47" t="n">
        <v>42.7338</v>
      </c>
      <c r="P36" s="47" t="n">
        <v>30376.83</v>
      </c>
      <c r="Q36" s="76" t="n">
        <v>92.65</v>
      </c>
      <c r="R36" s="47" t="n">
        <f aca="false">P36/3600</f>
        <v>8.43800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6.764</v>
      </c>
      <c r="E37" s="58" t="n">
        <f aca="false">N37</f>
        <v>38.9111</v>
      </c>
      <c r="F37" s="58" t="n">
        <f aca="false">L37</f>
        <v>2416.764</v>
      </c>
      <c r="G37" s="58" t="n">
        <f aca="false">O37</f>
        <v>41.473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6.764</v>
      </c>
      <c r="M37" s="47" t="n">
        <v>33.5245</v>
      </c>
      <c r="N37" s="47" t="n">
        <v>38.9111</v>
      </c>
      <c r="O37" s="47" t="n">
        <v>41.4739</v>
      </c>
      <c r="P37" s="47" t="n">
        <v>25691.14</v>
      </c>
      <c r="Q37" s="76" t="n">
        <v>86.92</v>
      </c>
      <c r="R37" s="47" t="n">
        <f aca="false">P37/3600</f>
        <v>7.136427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9.3312</v>
      </c>
      <c r="E38" s="59" t="n">
        <f aca="false">N38</f>
        <v>37.4007</v>
      </c>
      <c r="F38" s="59" t="n">
        <f aca="false">L38</f>
        <v>859.3312</v>
      </c>
      <c r="G38" s="59" t="n">
        <f aca="false">O38</f>
        <v>39.993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9.3312</v>
      </c>
      <c r="M38" s="53" t="n">
        <v>31.4695</v>
      </c>
      <c r="N38" s="53" t="n">
        <v>37.4007</v>
      </c>
      <c r="O38" s="53" t="n">
        <v>39.9933</v>
      </c>
      <c r="P38" s="53" t="n">
        <v>24322.28</v>
      </c>
      <c r="Q38" s="53" t="n">
        <v>55.97</v>
      </c>
      <c r="R38" s="53" t="n">
        <f aca="false">P38/3600</f>
        <v>6.7561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9</v>
      </c>
      <c r="E39" s="57" t="n">
        <f aca="false">N39</f>
        <v>42.4384</v>
      </c>
      <c r="F39" s="57" t="n">
        <f aca="false">L39</f>
        <v>4130.9</v>
      </c>
      <c r="G39" s="57" t="n">
        <f aca="false">O39</f>
        <v>42.9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9</v>
      </c>
      <c r="M39" s="54" t="n">
        <v>40.1991</v>
      </c>
      <c r="N39" s="54" t="n">
        <v>42.4384</v>
      </c>
      <c r="O39" s="54" t="n">
        <v>42.9746</v>
      </c>
      <c r="P39" s="54" t="n">
        <v>7126.56</v>
      </c>
      <c r="Q39" s="76" t="n">
        <v>19.6</v>
      </c>
      <c r="R39" s="54" t="n">
        <f aca="false">P39/3600</f>
        <v>1.979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9792</v>
      </c>
      <c r="E40" s="58" t="n">
        <f aca="false">N40</f>
        <v>39.6511</v>
      </c>
      <c r="F40" s="58" t="n">
        <f aca="false">L40</f>
        <v>1906.9792</v>
      </c>
      <c r="G40" s="58" t="n">
        <f aca="false">O40</f>
        <v>39.875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9792</v>
      </c>
      <c r="M40" s="47" t="n">
        <v>36.9938</v>
      </c>
      <c r="N40" s="47" t="n">
        <v>39.6511</v>
      </c>
      <c r="O40" s="47" t="n">
        <v>39.8758</v>
      </c>
      <c r="P40" s="47" t="n">
        <v>5371.46</v>
      </c>
      <c r="Q40" s="76" t="n">
        <v>14.46</v>
      </c>
      <c r="R40" s="47" t="n">
        <f aca="false">P40/3600</f>
        <v>1.49207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5152</v>
      </c>
      <c r="E41" s="58" t="n">
        <f aca="false">N41</f>
        <v>37.1778</v>
      </c>
      <c r="F41" s="58" t="n">
        <f aca="false">L41</f>
        <v>893.5152</v>
      </c>
      <c r="G41" s="58" t="n">
        <f aca="false">O41</f>
        <v>37.135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5152</v>
      </c>
      <c r="M41" s="47" t="n">
        <v>34.1449</v>
      </c>
      <c r="N41" s="47" t="n">
        <v>37.1778</v>
      </c>
      <c r="O41" s="47" t="n">
        <v>37.1353</v>
      </c>
      <c r="P41" s="47" t="n">
        <v>4606.85</v>
      </c>
      <c r="Q41" s="76" t="n">
        <v>13.13</v>
      </c>
      <c r="R41" s="47" t="n">
        <f aca="false">P41/3600</f>
        <v>1.2796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4.8272</v>
      </c>
      <c r="E42" s="59" t="n">
        <f aca="false">N42</f>
        <v>35.1009</v>
      </c>
      <c r="F42" s="59" t="n">
        <f aca="false">L42</f>
        <v>434.8272</v>
      </c>
      <c r="G42" s="59" t="n">
        <f aca="false">O42</f>
        <v>34.706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4.8272</v>
      </c>
      <c r="M42" s="53" t="n">
        <v>31.6055</v>
      </c>
      <c r="N42" s="53" t="n">
        <v>35.1009</v>
      </c>
      <c r="O42" s="53" t="n">
        <v>34.7065</v>
      </c>
      <c r="P42" s="53" t="n">
        <v>4188.12</v>
      </c>
      <c r="Q42" s="53" t="n">
        <v>9.54</v>
      </c>
      <c r="R42" s="53" t="n">
        <f aca="false">P42/3600</f>
        <v>1.16336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6.4992</v>
      </c>
      <c r="E43" s="57" t="n">
        <f aca="false">N43</f>
        <v>42.9886</v>
      </c>
      <c r="F43" s="57" t="n">
        <f aca="false">L43</f>
        <v>4556.4992</v>
      </c>
      <c r="G43" s="57" t="n">
        <f aca="false">O43</f>
        <v>44.333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6.4992</v>
      </c>
      <c r="M43" s="54" t="n">
        <v>40.1745</v>
      </c>
      <c r="N43" s="54" t="n">
        <v>42.9886</v>
      </c>
      <c r="O43" s="54" t="n">
        <v>44.3334</v>
      </c>
      <c r="P43" s="54" t="n">
        <v>7326.72</v>
      </c>
      <c r="Q43" s="76" t="n">
        <v>21.34</v>
      </c>
      <c r="R43" s="54" t="n">
        <f aca="false">P43/3600</f>
        <v>2.035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4984</v>
      </c>
      <c r="E44" s="58" t="n">
        <f aca="false">N44</f>
        <v>40.8456</v>
      </c>
      <c r="F44" s="58" t="n">
        <f aca="false">L44</f>
        <v>1991.4984</v>
      </c>
      <c r="G44" s="58" t="n">
        <f aca="false">O44</f>
        <v>41.857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4984</v>
      </c>
      <c r="M44" s="47" t="n">
        <v>37.2719</v>
      </c>
      <c r="N44" s="47" t="n">
        <v>40.8456</v>
      </c>
      <c r="O44" s="47" t="n">
        <v>41.8571</v>
      </c>
      <c r="P44" s="47" t="n">
        <v>5821.49</v>
      </c>
      <c r="Q44" s="76" t="n">
        <v>18.19</v>
      </c>
      <c r="R44" s="47" t="n">
        <f aca="false">P44/3600</f>
        <v>1.6170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0904</v>
      </c>
      <c r="E45" s="58" t="n">
        <f aca="false">N45</f>
        <v>38.7354</v>
      </c>
      <c r="F45" s="58" t="n">
        <f aca="false">L45</f>
        <v>944.0904</v>
      </c>
      <c r="G45" s="58" t="n">
        <f aca="false">O45</f>
        <v>39.593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4.0904</v>
      </c>
      <c r="M45" s="47" t="n">
        <v>34.3251</v>
      </c>
      <c r="N45" s="47" t="n">
        <v>38.7354</v>
      </c>
      <c r="O45" s="47" t="n">
        <v>39.5932</v>
      </c>
      <c r="P45" s="47" t="n">
        <v>5167.51</v>
      </c>
      <c r="Q45" s="76" t="n">
        <v>12.56</v>
      </c>
      <c r="R45" s="47" t="n">
        <f aca="false">P45/3600</f>
        <v>1.435419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1208</v>
      </c>
      <c r="E46" s="59" t="n">
        <f aca="false">N46</f>
        <v>36.4766</v>
      </c>
      <c r="F46" s="59" t="n">
        <f aca="false">L46</f>
        <v>465.1208</v>
      </c>
      <c r="G46" s="59" t="n">
        <f aca="false">O46</f>
        <v>37.15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1208</v>
      </c>
      <c r="M46" s="53" t="n">
        <v>31.4283</v>
      </c>
      <c r="N46" s="53" t="n">
        <v>36.4766</v>
      </c>
      <c r="O46" s="53" t="n">
        <v>37.1506</v>
      </c>
      <c r="P46" s="53" t="n">
        <v>4896.01</v>
      </c>
      <c r="Q46" s="53" t="n">
        <v>10.42</v>
      </c>
      <c r="R46" s="53" t="n">
        <f aca="false">P46/3600</f>
        <v>1.360002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3.0712</v>
      </c>
      <c r="E47" s="57" t="n">
        <f aca="false">N47</f>
        <v>40.7747</v>
      </c>
      <c r="F47" s="57" t="n">
        <f aca="false">L47</f>
        <v>9643.0712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3.0712</v>
      </c>
      <c r="M47" s="54" t="n">
        <v>38.2027</v>
      </c>
      <c r="N47" s="54" t="n">
        <v>40.7747</v>
      </c>
      <c r="O47" s="54" t="n">
        <v>41.6585</v>
      </c>
      <c r="P47" s="54" t="n">
        <v>8081.06</v>
      </c>
      <c r="Q47" s="76" t="n">
        <v>26.53</v>
      </c>
      <c r="R47" s="54" t="n">
        <f aca="false">P47/3600</f>
        <v>2.2447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376</v>
      </c>
      <c r="E48" s="58" t="n">
        <f aca="false">N48</f>
        <v>38.0442</v>
      </c>
      <c r="F48" s="58" t="n">
        <f aca="false">L48</f>
        <v>3851.376</v>
      </c>
      <c r="G48" s="58" t="n">
        <f aca="false">O48</f>
        <v>38.82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376</v>
      </c>
      <c r="M48" s="47" t="n">
        <v>34.2633</v>
      </c>
      <c r="N48" s="47" t="n">
        <v>38.0442</v>
      </c>
      <c r="O48" s="47" t="n">
        <v>38.8243</v>
      </c>
      <c r="P48" s="47" t="n">
        <v>5915.05</v>
      </c>
      <c r="Q48" s="76" t="n">
        <v>16.06</v>
      </c>
      <c r="R48" s="47" t="n">
        <f aca="false">P48/3600</f>
        <v>1.6430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0.9064</v>
      </c>
      <c r="E49" s="58" t="n">
        <f aca="false">N49</f>
        <v>35.7489</v>
      </c>
      <c r="F49" s="58" t="n">
        <f aca="false">L49</f>
        <v>1620.9064</v>
      </c>
      <c r="G49" s="58" t="n">
        <f aca="false">O49</f>
        <v>36.46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0.9064</v>
      </c>
      <c r="M49" s="47" t="n">
        <v>30.9196</v>
      </c>
      <c r="N49" s="47" t="n">
        <v>35.7489</v>
      </c>
      <c r="O49" s="47" t="n">
        <v>36.4636</v>
      </c>
      <c r="P49" s="47" t="n">
        <v>4956.13</v>
      </c>
      <c r="Q49" s="76" t="n">
        <v>13.14</v>
      </c>
      <c r="R49" s="47" t="n">
        <f aca="false">P49/3600</f>
        <v>1.3767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2.3312</v>
      </c>
      <c r="E50" s="59" t="n">
        <f aca="false">N50</f>
        <v>33.6938</v>
      </c>
      <c r="F50" s="59" t="n">
        <f aca="false">L50</f>
        <v>662.3312</v>
      </c>
      <c r="G50" s="59" t="n">
        <f aca="false">O50</f>
        <v>34.4001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2.3312</v>
      </c>
      <c r="M50" s="53" t="n">
        <v>27.7353</v>
      </c>
      <c r="N50" s="53" t="n">
        <v>33.6938</v>
      </c>
      <c r="O50" s="53" t="n">
        <v>34.4001</v>
      </c>
      <c r="P50" s="53" t="n">
        <v>4327.09</v>
      </c>
      <c r="Q50" s="53" t="n">
        <v>10.65</v>
      </c>
      <c r="R50" s="53" t="n">
        <f aca="false">P50/3600</f>
        <v>1.2019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792</v>
      </c>
      <c r="E51" s="57" t="n">
        <f aca="false">N51</f>
        <v>41.3087</v>
      </c>
      <c r="F51" s="57" t="n">
        <f aca="false">L51</f>
        <v>6101.792</v>
      </c>
      <c r="G51" s="57" t="n">
        <f aca="false">O51</f>
        <v>42.6374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792</v>
      </c>
      <c r="M51" s="54" t="n">
        <v>40.0669</v>
      </c>
      <c r="N51" s="54" t="n">
        <v>41.3087</v>
      </c>
      <c r="O51" s="54" t="n">
        <v>42.6374</v>
      </c>
      <c r="P51" s="54" t="n">
        <v>5372.71</v>
      </c>
      <c r="Q51" s="76" t="n">
        <v>17.81</v>
      </c>
      <c r="R51" s="54" t="n">
        <f aca="false">P51/3600</f>
        <v>1.4924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7.3208</v>
      </c>
      <c r="E52" s="58" t="n">
        <f aca="false">N52</f>
        <v>38.5839</v>
      </c>
      <c r="F52" s="58" t="n">
        <f aca="false">L52</f>
        <v>2417.3208</v>
      </c>
      <c r="G52" s="58" t="n">
        <f aca="false">O52</f>
        <v>40.159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17.3208</v>
      </c>
      <c r="M52" s="47" t="n">
        <v>36.2272</v>
      </c>
      <c r="N52" s="47" t="n">
        <v>38.5839</v>
      </c>
      <c r="O52" s="47" t="n">
        <v>40.1593</v>
      </c>
      <c r="P52" s="47" t="n">
        <v>4197.58</v>
      </c>
      <c r="Q52" s="76" t="n">
        <v>12.48</v>
      </c>
      <c r="R52" s="47" t="n">
        <f aca="false">P52/3600</f>
        <v>1.1659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9.732</v>
      </c>
      <c r="E53" s="58" t="n">
        <f aca="false">N53</f>
        <v>36.357</v>
      </c>
      <c r="F53" s="58" t="n">
        <f aca="false">L53</f>
        <v>1049.732</v>
      </c>
      <c r="G53" s="58" t="n">
        <f aca="false">O53</f>
        <v>37.9567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9.732</v>
      </c>
      <c r="M53" s="47" t="n">
        <v>33.0359</v>
      </c>
      <c r="N53" s="47" t="n">
        <v>36.357</v>
      </c>
      <c r="O53" s="47" t="n">
        <v>37.9567</v>
      </c>
      <c r="P53" s="47" t="n">
        <v>3384.75</v>
      </c>
      <c r="Q53" s="76" t="n">
        <v>10.5</v>
      </c>
      <c r="R53" s="47" t="n">
        <f aca="false">P53/3600</f>
        <v>0.94020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744</v>
      </c>
      <c r="E54" s="59" t="n">
        <f aca="false">N54</f>
        <v>34.3382</v>
      </c>
      <c r="F54" s="59" t="n">
        <f aca="false">L54</f>
        <v>459.744</v>
      </c>
      <c r="G54" s="59" t="n">
        <f aca="false">O54</f>
        <v>35.778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744</v>
      </c>
      <c r="M54" s="53" t="n">
        <v>30.1701</v>
      </c>
      <c r="N54" s="53" t="n">
        <v>34.3382</v>
      </c>
      <c r="O54" s="53" t="n">
        <v>35.7789</v>
      </c>
      <c r="P54" s="53" t="n">
        <v>2967.33</v>
      </c>
      <c r="Q54" s="53" t="n">
        <v>7.33</v>
      </c>
      <c r="R54" s="53" t="n">
        <f aca="false">P54/3600</f>
        <v>0.824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3.9896</v>
      </c>
      <c r="E55" s="57" t="n">
        <f aca="false">N55</f>
        <v>43.4137</v>
      </c>
      <c r="F55" s="57" t="n">
        <f aca="false">L55</f>
        <v>1803.9896</v>
      </c>
      <c r="G55" s="57" t="n">
        <f aca="false">O55</f>
        <v>42.856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3.9896</v>
      </c>
      <c r="M55" s="54" t="n">
        <v>41.0061</v>
      </c>
      <c r="N55" s="54" t="n">
        <v>43.4137</v>
      </c>
      <c r="O55" s="54" t="n">
        <v>42.8569</v>
      </c>
      <c r="P55" s="54" t="n">
        <v>1974.1</v>
      </c>
      <c r="Q55" s="76" t="n">
        <v>5.48</v>
      </c>
      <c r="R55" s="54" t="n">
        <f aca="false">P55/3600</f>
        <v>0.548361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012</v>
      </c>
      <c r="E56" s="58" t="n">
        <f aca="false">N56</f>
        <v>40.5687</v>
      </c>
      <c r="F56" s="58" t="n">
        <f aca="false">L56</f>
        <v>892.012</v>
      </c>
      <c r="G56" s="58" t="n">
        <f aca="false">O56</f>
        <v>39.548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012</v>
      </c>
      <c r="M56" s="47" t="n">
        <v>37.0521</v>
      </c>
      <c r="N56" s="47" t="n">
        <v>40.5687</v>
      </c>
      <c r="O56" s="47" t="n">
        <v>39.5489</v>
      </c>
      <c r="P56" s="47" t="n">
        <v>1684.29</v>
      </c>
      <c r="Q56" s="76" t="n">
        <v>3.94</v>
      </c>
      <c r="R56" s="47" t="n">
        <f aca="false">P56/3600</f>
        <v>0.4678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44</v>
      </c>
      <c r="E57" s="58" t="n">
        <f aca="false">N57</f>
        <v>38.0553</v>
      </c>
      <c r="F57" s="58" t="n">
        <f aca="false">L57</f>
        <v>428.6544</v>
      </c>
      <c r="G57" s="58" t="n">
        <f aca="false">O57</f>
        <v>36.75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8.6544</v>
      </c>
      <c r="M57" s="47" t="n">
        <v>33.5298</v>
      </c>
      <c r="N57" s="47" t="n">
        <v>38.0553</v>
      </c>
      <c r="O57" s="47" t="n">
        <v>36.7502</v>
      </c>
      <c r="P57" s="47" t="n">
        <v>1437.43</v>
      </c>
      <c r="Q57" s="76" t="n">
        <v>3.37</v>
      </c>
      <c r="R57" s="47" t="n">
        <f aca="false">P57/3600</f>
        <v>0.3992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0304</v>
      </c>
      <c r="E58" s="59" t="n">
        <f aca="false">N58</f>
        <v>35.7119</v>
      </c>
      <c r="F58" s="59" t="n">
        <f aca="false">L58</f>
        <v>209.0304</v>
      </c>
      <c r="G58" s="59" t="n">
        <f aca="false">O58</f>
        <v>34.17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0304</v>
      </c>
      <c r="M58" s="53" t="n">
        <v>30.5535</v>
      </c>
      <c r="N58" s="53" t="n">
        <v>35.7119</v>
      </c>
      <c r="O58" s="53" t="n">
        <v>34.1707</v>
      </c>
      <c r="P58" s="53" t="n">
        <v>1298.4</v>
      </c>
      <c r="Q58" s="53" t="n">
        <v>2.77</v>
      </c>
      <c r="R58" s="53" t="n">
        <f aca="false">P58/3600</f>
        <v>0.3606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1.3336</v>
      </c>
      <c r="E59" s="55" t="n">
        <f aca="false">N59</f>
        <v>42.4094</v>
      </c>
      <c r="F59" s="55" t="n">
        <f aca="false">L59</f>
        <v>2821.3336</v>
      </c>
      <c r="G59" s="55" t="n">
        <f aca="false">O59</f>
        <v>43.41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1.3336</v>
      </c>
      <c r="M59" s="54" t="n">
        <v>38.1885</v>
      </c>
      <c r="N59" s="54" t="n">
        <v>42.4094</v>
      </c>
      <c r="O59" s="54" t="n">
        <v>43.411</v>
      </c>
      <c r="P59" s="54" t="n">
        <v>2256.79</v>
      </c>
      <c r="Q59" s="76" t="n">
        <v>6.1</v>
      </c>
      <c r="R59" s="54" t="n">
        <f aca="false">P59/3600</f>
        <v>0.62688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56</v>
      </c>
      <c r="M60" s="47" t="n">
        <v>34.0243</v>
      </c>
      <c r="N60" s="47" t="n">
        <v>40.5222</v>
      </c>
      <c r="O60" s="47" t="n">
        <v>41.3871</v>
      </c>
      <c r="P60" s="47" t="n">
        <v>1659.44</v>
      </c>
      <c r="Q60" s="76" t="n">
        <v>4.49</v>
      </c>
      <c r="R60" s="47" t="n">
        <f aca="false">P60/3600</f>
        <v>0.4609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92</v>
      </c>
      <c r="M61" s="47" t="n">
        <v>30.9458</v>
      </c>
      <c r="N61" s="47" t="n">
        <v>38.9042</v>
      </c>
      <c r="O61" s="47" t="n">
        <v>39.6025</v>
      </c>
      <c r="P61" s="47" t="n">
        <v>1574.67</v>
      </c>
      <c r="Q61" s="76" t="n">
        <v>3.45</v>
      </c>
      <c r="R61" s="47" t="n">
        <f aca="false">P61/3600</f>
        <v>0.4374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1104</v>
      </c>
      <c r="E62" s="52" t="n">
        <f aca="false">N62</f>
        <v>36.993</v>
      </c>
      <c r="F62" s="52" t="n">
        <f aca="false">L62</f>
        <v>138.1104</v>
      </c>
      <c r="G62" s="52" t="n">
        <f aca="false">O62</f>
        <v>37.66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1104</v>
      </c>
      <c r="M62" s="53" t="n">
        <v>27.9991</v>
      </c>
      <c r="N62" s="53" t="n">
        <v>36.993</v>
      </c>
      <c r="O62" s="53" t="n">
        <v>37.6656</v>
      </c>
      <c r="P62" s="53" t="n">
        <v>1426.62</v>
      </c>
      <c r="Q62" s="53" t="n">
        <v>2.62</v>
      </c>
      <c r="R62" s="53" t="n">
        <f aca="false">P62/3600</f>
        <v>0.3962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3.4424</v>
      </c>
      <c r="E63" s="57" t="n">
        <f aca="false">N63</f>
        <v>40.5549</v>
      </c>
      <c r="F63" s="57" t="n">
        <f aca="false">L63</f>
        <v>2183.4424</v>
      </c>
      <c r="G63" s="57" t="n">
        <f aca="false">O63</f>
        <v>41.27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3.4424</v>
      </c>
      <c r="M63" s="54" t="n">
        <v>37.9539</v>
      </c>
      <c r="N63" s="54" t="n">
        <v>40.5549</v>
      </c>
      <c r="O63" s="54" t="n">
        <v>41.2766</v>
      </c>
      <c r="P63" s="54" t="n">
        <v>1870.26</v>
      </c>
      <c r="Q63" s="76" t="n">
        <v>5.31</v>
      </c>
      <c r="R63" s="54" t="n">
        <f aca="false">P63/3600</f>
        <v>0.5195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2304</v>
      </c>
      <c r="E64" s="58" t="n">
        <f aca="false">N64</f>
        <v>37.7252</v>
      </c>
      <c r="F64" s="58" t="n">
        <f aca="false">L64</f>
        <v>887.2304</v>
      </c>
      <c r="G64" s="58" t="n">
        <f aca="false">O64</f>
        <v>38.307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2304</v>
      </c>
      <c r="M64" s="47" t="n">
        <v>34.1576</v>
      </c>
      <c r="N64" s="47" t="n">
        <v>37.7252</v>
      </c>
      <c r="O64" s="47" t="n">
        <v>38.3071</v>
      </c>
      <c r="P64" s="47" t="n">
        <v>1386.29</v>
      </c>
      <c r="Q64" s="76" t="n">
        <v>3.99</v>
      </c>
      <c r="R64" s="47" t="n">
        <f aca="false">P64/3600</f>
        <v>0.3850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672</v>
      </c>
      <c r="E65" s="58" t="n">
        <f aca="false">N65</f>
        <v>35.3697</v>
      </c>
      <c r="F65" s="58" t="n">
        <f aca="false">L65</f>
        <v>370.5672</v>
      </c>
      <c r="G65" s="58" t="n">
        <f aca="false">O65</f>
        <v>35.944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5672</v>
      </c>
      <c r="M65" s="47" t="n">
        <v>30.7427</v>
      </c>
      <c r="N65" s="47" t="n">
        <v>35.3697</v>
      </c>
      <c r="O65" s="47" t="n">
        <v>35.9441</v>
      </c>
      <c r="P65" s="47" t="n">
        <v>1146.26</v>
      </c>
      <c r="Q65" s="76" t="n">
        <v>2.88</v>
      </c>
      <c r="R65" s="47" t="n">
        <f aca="false">P65/3600</f>
        <v>0.3184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392</v>
      </c>
      <c r="E66" s="59" t="n">
        <f aca="false">N66</f>
        <v>33.2139</v>
      </c>
      <c r="F66" s="59" t="n">
        <f aca="false">L66</f>
        <v>151.3392</v>
      </c>
      <c r="G66" s="59" t="n">
        <f aca="false">O66</f>
        <v>33.722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3392</v>
      </c>
      <c r="M66" s="53" t="n">
        <v>27.6931</v>
      </c>
      <c r="N66" s="53" t="n">
        <v>33.2139</v>
      </c>
      <c r="O66" s="53" t="n">
        <v>33.7229</v>
      </c>
      <c r="P66" s="53" t="n">
        <v>1179.46</v>
      </c>
      <c r="Q66" s="53" t="n">
        <v>2.32</v>
      </c>
      <c r="R66" s="53" t="n">
        <f aca="false">P66/3600</f>
        <v>0.32762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4.2744</v>
      </c>
      <c r="E67" s="55" t="n">
        <f aca="false">N67</f>
        <v>41.1474</v>
      </c>
      <c r="F67" s="55" t="n">
        <f aca="false">L67</f>
        <v>1404.2744</v>
      </c>
      <c r="G67" s="55" t="n">
        <f aca="false">O67</f>
        <v>42.1727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4.2744</v>
      </c>
      <c r="M67" s="54" t="n">
        <v>39.9551</v>
      </c>
      <c r="N67" s="54" t="n">
        <v>41.1474</v>
      </c>
      <c r="O67" s="54" t="n">
        <v>42.1727</v>
      </c>
      <c r="P67" s="54" t="n">
        <v>1399.81</v>
      </c>
      <c r="Q67" s="76" t="n">
        <v>4.26</v>
      </c>
      <c r="R67" s="54" t="n">
        <f aca="false">P67/3600</f>
        <v>0.38883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2704</v>
      </c>
      <c r="M68" s="47" t="n">
        <v>35.8441</v>
      </c>
      <c r="N68" s="47" t="n">
        <v>38.2112</v>
      </c>
      <c r="O68" s="47" t="n">
        <v>39.3404</v>
      </c>
      <c r="P68" s="47" t="n">
        <v>1114.78</v>
      </c>
      <c r="Q68" s="76" t="n">
        <v>2.98</v>
      </c>
      <c r="R68" s="47" t="n">
        <f aca="false">P68/3600</f>
        <v>0.3096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4224</v>
      </c>
      <c r="M69" s="47" t="n">
        <v>32.2267</v>
      </c>
      <c r="N69" s="47" t="n">
        <v>35.8137</v>
      </c>
      <c r="O69" s="47" t="n">
        <v>36.8796</v>
      </c>
      <c r="P69" s="47" t="n">
        <v>907.29</v>
      </c>
      <c r="Q69" s="76" t="n">
        <v>2.33</v>
      </c>
      <c r="R69" s="47" t="n">
        <f aca="false">P69/3600</f>
        <v>0.2520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464</v>
      </c>
      <c r="E70" s="60" t="n">
        <f aca="false">N70</f>
        <v>33.5191</v>
      </c>
      <c r="F70" s="60" t="n">
        <f aca="false">L70</f>
        <v>143.5464</v>
      </c>
      <c r="G70" s="60" t="n">
        <f aca="false">O70</f>
        <v>34.39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464</v>
      </c>
      <c r="M70" s="53" t="n">
        <v>29.3583</v>
      </c>
      <c r="N70" s="53" t="n">
        <v>33.5191</v>
      </c>
      <c r="O70" s="53" t="n">
        <v>34.3915</v>
      </c>
      <c r="P70" s="53" t="n">
        <v>729.15</v>
      </c>
      <c r="Q70" s="53" t="n">
        <v>1.72</v>
      </c>
      <c r="R70" s="53" t="n">
        <f aca="false">P70/3600</f>
        <v>0.202541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3.4696</v>
      </c>
      <c r="E71" s="57" t="n">
        <f aca="false">N71</f>
        <v>46.8256</v>
      </c>
      <c r="F71" s="57" t="n">
        <f aca="false">L71</f>
        <v>2213.4696</v>
      </c>
      <c r="G71" s="57" t="n">
        <f aca="false">O71</f>
        <v>47.778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3.4696</v>
      </c>
      <c r="M71" s="54" t="n">
        <v>43.5697</v>
      </c>
      <c r="N71" s="54" t="n">
        <v>46.8256</v>
      </c>
      <c r="O71" s="54" t="n">
        <v>47.7782</v>
      </c>
      <c r="P71" s="54" t="n">
        <v>12241.22</v>
      </c>
      <c r="Q71" s="76" t="n">
        <v>33.3</v>
      </c>
      <c r="R71" s="54" t="n">
        <f aca="false">P71/3600</f>
        <v>3.4003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2.7352</v>
      </c>
      <c r="E72" s="58" t="n">
        <f aca="false">N72</f>
        <v>45.4841</v>
      </c>
      <c r="F72" s="58" t="n">
        <f aca="false">L72</f>
        <v>782.7352</v>
      </c>
      <c r="G72" s="58" t="n">
        <f aca="false">O72</f>
        <v>46.09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2.7352</v>
      </c>
      <c r="M72" s="47" t="n">
        <v>41.279</v>
      </c>
      <c r="N72" s="47" t="n">
        <v>45.4841</v>
      </c>
      <c r="O72" s="47" t="n">
        <v>46.0909</v>
      </c>
      <c r="P72" s="47" t="n">
        <v>11187.1</v>
      </c>
      <c r="Q72" s="76" t="n">
        <v>25.35</v>
      </c>
      <c r="R72" s="47" t="n">
        <f aca="false">P72/3600</f>
        <v>3.10752777777778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1496</v>
      </c>
      <c r="E73" s="58" t="n">
        <f aca="false">N73</f>
        <v>43.8478</v>
      </c>
      <c r="F73" s="58" t="n">
        <f aca="false">L73</f>
        <v>365.1496</v>
      </c>
      <c r="G73" s="58" t="n">
        <f aca="false">O73</f>
        <v>44.1466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1496</v>
      </c>
      <c r="M73" s="47" t="n">
        <v>38.7483</v>
      </c>
      <c r="N73" s="47" t="n">
        <v>43.8478</v>
      </c>
      <c r="O73" s="47" t="n">
        <v>44.1466</v>
      </c>
      <c r="P73" s="47" t="n">
        <v>10714.2</v>
      </c>
      <c r="Q73" s="76" t="n">
        <v>18.79</v>
      </c>
      <c r="R73" s="47" t="n">
        <f aca="false">P73/3600</f>
        <v>2.9761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528</v>
      </c>
      <c r="E74" s="59" t="n">
        <f aca="false">N74</f>
        <v>41.7024</v>
      </c>
      <c r="F74" s="59" t="n">
        <f aca="false">L74</f>
        <v>189.2528</v>
      </c>
      <c r="G74" s="59" t="n">
        <f aca="false">O74</f>
        <v>41.947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2528</v>
      </c>
      <c r="M74" s="53" t="n">
        <v>35.9144</v>
      </c>
      <c r="N74" s="53" t="n">
        <v>41.7024</v>
      </c>
      <c r="O74" s="53" t="n">
        <v>41.9477</v>
      </c>
      <c r="P74" s="53" t="n">
        <v>10591.97</v>
      </c>
      <c r="Q74" s="53" t="n">
        <v>17.35</v>
      </c>
      <c r="R74" s="53" t="n">
        <f aca="false">P74/3600</f>
        <v>2.942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0.5448</v>
      </c>
      <c r="E75" s="55" t="n">
        <f aca="false">N75</f>
        <v>48.3894</v>
      </c>
      <c r="F75" s="55" t="n">
        <f aca="false">L75</f>
        <v>3100.5448</v>
      </c>
      <c r="G75" s="55" t="n">
        <f aca="false">O75</f>
        <v>47.910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0.5448</v>
      </c>
      <c r="M75" s="54" t="n">
        <v>43.3947</v>
      </c>
      <c r="N75" s="54" t="n">
        <v>48.3894</v>
      </c>
      <c r="O75" s="54" t="n">
        <v>47.9105</v>
      </c>
      <c r="P75" s="54" t="n">
        <v>11546.57</v>
      </c>
      <c r="Q75" s="76" t="n">
        <v>33.45</v>
      </c>
      <c r="R75" s="54" t="n">
        <f aca="false">P75/3600</f>
        <v>3.2073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1144</v>
      </c>
      <c r="M76" s="47" t="n">
        <v>41.0109</v>
      </c>
      <c r="N76" s="47" t="n">
        <v>46.9354</v>
      </c>
      <c r="O76" s="47" t="n">
        <v>45.9844</v>
      </c>
      <c r="P76" s="47" t="n">
        <v>10112.77</v>
      </c>
      <c r="Q76" s="76" t="n">
        <v>26</v>
      </c>
      <c r="R76" s="47" t="n">
        <f aca="false">P76/3600</f>
        <v>2.809102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1.0608</v>
      </c>
      <c r="M77" s="47" t="n">
        <v>38.4682</v>
      </c>
      <c r="N77" s="47" t="n">
        <v>45.4864</v>
      </c>
      <c r="O77" s="47" t="n">
        <v>43.7838</v>
      </c>
      <c r="P77" s="47" t="n">
        <v>9750.29</v>
      </c>
      <c r="Q77" s="76" t="n">
        <v>21.27</v>
      </c>
      <c r="R77" s="47" t="n">
        <f aca="false">P77/3600</f>
        <v>2.70841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6288</v>
      </c>
      <c r="E78" s="52" t="n">
        <f aca="false">N78</f>
        <v>43.2527</v>
      </c>
      <c r="F78" s="52" t="n">
        <f aca="false">L78</f>
        <v>226.6288</v>
      </c>
      <c r="G78" s="52" t="n">
        <f aca="false">O78</f>
        <v>41.375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6288</v>
      </c>
      <c r="M78" s="53" t="n">
        <v>35.5434</v>
      </c>
      <c r="N78" s="53" t="n">
        <v>43.2527</v>
      </c>
      <c r="O78" s="53" t="n">
        <v>41.3758</v>
      </c>
      <c r="P78" s="53" t="n">
        <v>10541.46</v>
      </c>
      <c r="Q78" s="53" t="n">
        <v>16.72</v>
      </c>
      <c r="R78" s="53" t="n">
        <f aca="false">P78/3600</f>
        <v>2.9281833333333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0.3304</v>
      </c>
      <c r="E79" s="55" t="n">
        <f aca="false">N79</f>
        <v>48.0701</v>
      </c>
      <c r="F79" s="55" t="n">
        <f aca="false">L79</f>
        <v>2560.3304</v>
      </c>
      <c r="G79" s="55" t="n">
        <f aca="false">O79</f>
        <v>48.225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0.3304</v>
      </c>
      <c r="M79" s="54" t="n">
        <v>43.2892</v>
      </c>
      <c r="N79" s="54" t="n">
        <v>48.0701</v>
      </c>
      <c r="O79" s="54" t="n">
        <v>48.2251</v>
      </c>
      <c r="P79" s="54" t="n">
        <v>12223.54</v>
      </c>
      <c r="Q79" s="76" t="n">
        <v>36.57</v>
      </c>
      <c r="R79" s="54" t="n">
        <f aca="false">P79/3600</f>
        <v>3.3954277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3352</v>
      </c>
      <c r="M80" s="47" t="n">
        <v>40.8646</v>
      </c>
      <c r="N80" s="47" t="n">
        <v>46.2232</v>
      </c>
      <c r="O80" s="47" t="n">
        <v>46.1969</v>
      </c>
      <c r="P80" s="47" t="n">
        <v>10039.27</v>
      </c>
      <c r="Q80" s="76" t="n">
        <v>24.03</v>
      </c>
      <c r="R80" s="47" t="n">
        <f aca="false">P80/3600</f>
        <v>2.78868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6.2536</v>
      </c>
      <c r="M81" s="47" t="n">
        <v>38.2943</v>
      </c>
      <c r="N81" s="47" t="n">
        <v>44.2278</v>
      </c>
      <c r="O81" s="47" t="n">
        <v>44.0258</v>
      </c>
      <c r="P81" s="47" t="n">
        <v>10674.91</v>
      </c>
      <c r="Q81" s="76" t="n">
        <v>19.05</v>
      </c>
      <c r="R81" s="47" t="n">
        <f aca="false">P81/3600</f>
        <v>2.9652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628</v>
      </c>
      <c r="E82" s="60" t="n">
        <f aca="false">N82</f>
        <v>41.9088</v>
      </c>
      <c r="F82" s="60" t="n">
        <f aca="false">L82</f>
        <v>168.628</v>
      </c>
      <c r="G82" s="60" t="n">
        <f aca="false">O82</f>
        <v>41.6435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628</v>
      </c>
      <c r="M82" s="53" t="n">
        <v>35.5726</v>
      </c>
      <c r="N82" s="53" t="n">
        <v>41.9088</v>
      </c>
      <c r="O82" s="53" t="n">
        <v>41.6435</v>
      </c>
      <c r="P82" s="53" t="n">
        <v>10483.19</v>
      </c>
      <c r="Q82" s="53" t="n">
        <v>17.03</v>
      </c>
      <c r="R82" s="53" t="n">
        <f aca="false">P82/3600</f>
        <v>2.9119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778219459848</v>
      </c>
      <c r="R89" s="65" t="n">
        <f aca="false">GEOMEAN(R19:R82)</f>
        <v>1.8059308924036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304</v>
      </c>
      <c r="R91" s="64" t="n">
        <f aca="false">SUM(R19:R82)</f>
        <v>189.3478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295.6176</v>
      </c>
      <c r="E19" s="46" t="n">
        <f aca="false">N19</f>
        <v>43.2261</v>
      </c>
      <c r="F19" s="46" t="n">
        <f aca="false">L19</f>
        <v>6295.6176</v>
      </c>
      <c r="G19" s="46" t="n">
        <f aca="false">O19</f>
        <v>44.772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6295.6176</v>
      </c>
      <c r="M19" s="47" t="n">
        <v>41.5378</v>
      </c>
      <c r="N19" s="47" t="n">
        <v>43.2261</v>
      </c>
      <c r="O19" s="47" t="n">
        <v>44.7725</v>
      </c>
      <c r="P19" s="47" t="n">
        <v>9489.58</v>
      </c>
      <c r="Q19" s="76" t="n">
        <v>30.4</v>
      </c>
      <c r="R19" s="47" t="n">
        <f aca="false">P19/3600</f>
        <v>2.6359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89.012</v>
      </c>
      <c r="E20" s="46" t="n">
        <f aca="false">N20</f>
        <v>41.8034</v>
      </c>
      <c r="F20" s="46" t="n">
        <f aca="false">L20</f>
        <v>2889.012</v>
      </c>
      <c r="G20" s="46" t="n">
        <f aca="false">O20</f>
        <v>42.9711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889.012</v>
      </c>
      <c r="M20" s="47" t="n">
        <v>39.5502</v>
      </c>
      <c r="N20" s="47" t="n">
        <v>41.8034</v>
      </c>
      <c r="O20" s="47" t="n">
        <v>42.9711</v>
      </c>
      <c r="P20" s="47" t="n">
        <v>8300.24</v>
      </c>
      <c r="Q20" s="76" t="n">
        <v>24.26</v>
      </c>
      <c r="R20" s="47" t="n">
        <f aca="false">P20/3600</f>
        <v>2.305622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3.9232</v>
      </c>
      <c r="E21" s="46" t="n">
        <f aca="false">N21</f>
        <v>40.5344</v>
      </c>
      <c r="F21" s="46" t="n">
        <f aca="false">L21</f>
        <v>1393.9232</v>
      </c>
      <c r="G21" s="46" t="n">
        <f aca="false">O21</f>
        <v>41.605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393.9232</v>
      </c>
      <c r="M21" s="47" t="n">
        <v>37.1208</v>
      </c>
      <c r="N21" s="47" t="n">
        <v>40.5344</v>
      </c>
      <c r="O21" s="47" t="n">
        <v>41.6056</v>
      </c>
      <c r="P21" s="47" t="n">
        <v>8292.06</v>
      </c>
      <c r="Q21" s="76" t="n">
        <v>19.22</v>
      </c>
      <c r="R21" s="47" t="n">
        <f aca="false">P21/3600</f>
        <v>2.3033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1624</v>
      </c>
      <c r="E22" s="52" t="n">
        <f aca="false">N22</f>
        <v>39.4219</v>
      </c>
      <c r="F22" s="52" t="n">
        <f aca="false">L22</f>
        <v>686.1624</v>
      </c>
      <c r="G22" s="52" t="n">
        <f aca="false">O22</f>
        <v>40.631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86.1624</v>
      </c>
      <c r="M22" s="53" t="n">
        <v>34.6311</v>
      </c>
      <c r="N22" s="53" t="n">
        <v>39.4219</v>
      </c>
      <c r="O22" s="53" t="n">
        <v>40.6316</v>
      </c>
      <c r="P22" s="53" t="n">
        <v>7728.89</v>
      </c>
      <c r="Q22" s="53" t="n">
        <v>17.43</v>
      </c>
      <c r="R22" s="53" t="n">
        <f aca="false">P22/3600</f>
        <v>2.146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9.7512</v>
      </c>
      <c r="E23" s="55" t="n">
        <f aca="false">N23</f>
        <v>42.0218</v>
      </c>
      <c r="F23" s="55" t="n">
        <f aca="false">L23</f>
        <v>10059.7512</v>
      </c>
      <c r="G23" s="55" t="n">
        <f aca="false">O23</f>
        <v>43.182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10059.7512</v>
      </c>
      <c r="M23" s="54" t="n">
        <v>39.7764</v>
      </c>
      <c r="N23" s="54" t="n">
        <v>42.0218</v>
      </c>
      <c r="O23" s="54" t="n">
        <v>43.182</v>
      </c>
      <c r="P23" s="54" t="n">
        <v>9329.94</v>
      </c>
      <c r="Q23" s="76" t="n">
        <v>30.74</v>
      </c>
      <c r="R23" s="54" t="n">
        <f aca="false">P23/3600</f>
        <v>2.5916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141.0872</v>
      </c>
      <c r="E24" s="46" t="n">
        <f aca="false">N24</f>
        <v>40.1376</v>
      </c>
      <c r="F24" s="46" t="n">
        <f aca="false">L24</f>
        <v>4141.0872</v>
      </c>
      <c r="G24" s="46" t="n">
        <f aca="false">O24</f>
        <v>41.034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4141.0872</v>
      </c>
      <c r="M24" s="47" t="n">
        <v>36.9607</v>
      </c>
      <c r="N24" s="47" t="n">
        <v>40.1376</v>
      </c>
      <c r="O24" s="47" t="n">
        <v>41.0346</v>
      </c>
      <c r="P24" s="47" t="n">
        <v>8589.13</v>
      </c>
      <c r="Q24" s="76" t="n">
        <v>23.89</v>
      </c>
      <c r="R24" s="47" t="n">
        <f aca="false">P24/3600</f>
        <v>2.38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06.4944</v>
      </c>
      <c r="E25" s="46" t="n">
        <f aca="false">N25</f>
        <v>38.4605</v>
      </c>
      <c r="F25" s="46" t="n">
        <f aca="false">L25</f>
        <v>1806.4944</v>
      </c>
      <c r="G25" s="46" t="n">
        <f aca="false">O25</f>
        <v>39.497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806.4944</v>
      </c>
      <c r="M25" s="47" t="n">
        <v>34.2626</v>
      </c>
      <c r="N25" s="47" t="n">
        <v>38.4605</v>
      </c>
      <c r="O25" s="47" t="n">
        <v>39.4974</v>
      </c>
      <c r="P25" s="47" t="n">
        <v>7032.98</v>
      </c>
      <c r="Q25" s="76" t="n">
        <v>21.41</v>
      </c>
      <c r="R25" s="47" t="n">
        <f aca="false">P25/3600</f>
        <v>1.953605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1.6784</v>
      </c>
      <c r="E26" s="52" t="n">
        <f aca="false">N26</f>
        <v>36.9873</v>
      </c>
      <c r="F26" s="52" t="n">
        <f aca="false">L26</f>
        <v>791.6784</v>
      </c>
      <c r="G26" s="52" t="n">
        <f aca="false">O26</f>
        <v>38.492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91.6784</v>
      </c>
      <c r="M26" s="53" t="n">
        <v>31.7465</v>
      </c>
      <c r="N26" s="53" t="n">
        <v>36.9873</v>
      </c>
      <c r="O26" s="53" t="n">
        <v>38.4925</v>
      </c>
      <c r="P26" s="53" t="n">
        <v>6598.83</v>
      </c>
      <c r="Q26" s="53" t="n">
        <v>17.65</v>
      </c>
      <c r="R26" s="53" t="n">
        <f aca="false">P26/3600</f>
        <v>1.8330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4825.4032</v>
      </c>
      <c r="E27" s="55" t="n">
        <f aca="false">N27</f>
        <v>39.9348</v>
      </c>
      <c r="F27" s="55" t="n">
        <f aca="false">L27</f>
        <v>24825.4032</v>
      </c>
      <c r="G27" s="55" t="n">
        <f aca="false">O27</f>
        <v>43.250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4825.4032</v>
      </c>
      <c r="M27" s="54" t="n">
        <v>38.4923</v>
      </c>
      <c r="N27" s="54" t="n">
        <v>39.9348</v>
      </c>
      <c r="O27" s="54" t="n">
        <v>43.2501</v>
      </c>
      <c r="P27" s="54" t="n">
        <v>20108.85</v>
      </c>
      <c r="Q27" s="76" t="n">
        <v>55.74</v>
      </c>
      <c r="R27" s="54" t="n">
        <f aca="false">P27/3600</f>
        <v>5.58579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895.3288</v>
      </c>
      <c r="E28" s="46" t="n">
        <f aca="false">N28</f>
        <v>38.928</v>
      </c>
      <c r="F28" s="46" t="n">
        <f aca="false">L28</f>
        <v>7895.3288</v>
      </c>
      <c r="G28" s="46" t="n">
        <f aca="false">O28</f>
        <v>41.546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7895.3288</v>
      </c>
      <c r="M28" s="47" t="n">
        <v>36.6042</v>
      </c>
      <c r="N28" s="47" t="n">
        <v>38.928</v>
      </c>
      <c r="O28" s="47" t="n">
        <v>41.5467</v>
      </c>
      <c r="P28" s="47" t="n">
        <v>17607.99</v>
      </c>
      <c r="Q28" s="76" t="n">
        <v>45.81</v>
      </c>
      <c r="R28" s="47" t="n">
        <f aca="false">P28/3600</f>
        <v>4.89110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03.828</v>
      </c>
      <c r="E29" s="46" t="n">
        <f aca="false">N29</f>
        <v>37.9906</v>
      </c>
      <c r="F29" s="46" t="n">
        <f aca="false">L29</f>
        <v>3603.828</v>
      </c>
      <c r="G29" s="46" t="n">
        <f aca="false">O29</f>
        <v>39.817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603.828</v>
      </c>
      <c r="M29" s="47" t="n">
        <v>34.5605</v>
      </c>
      <c r="N29" s="47" t="n">
        <v>37.9906</v>
      </c>
      <c r="O29" s="47" t="n">
        <v>39.8173</v>
      </c>
      <c r="P29" s="47" t="n">
        <v>14411.21</v>
      </c>
      <c r="Q29" s="76" t="n">
        <v>50.35</v>
      </c>
      <c r="R29" s="47" t="n">
        <f aca="false">P29/3600</f>
        <v>4.0031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74.1888</v>
      </c>
      <c r="E30" s="52" t="n">
        <f aca="false">N30</f>
        <v>36.9017</v>
      </c>
      <c r="F30" s="52" t="n">
        <f aca="false">L30</f>
        <v>1774.1888</v>
      </c>
      <c r="G30" s="52" t="n">
        <f aca="false">O30</f>
        <v>38.068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774.1888</v>
      </c>
      <c r="M30" s="53" t="n">
        <v>32.3334</v>
      </c>
      <c r="N30" s="53" t="n">
        <v>36.9017</v>
      </c>
      <c r="O30" s="53" t="n">
        <v>38.0682</v>
      </c>
      <c r="P30" s="53" t="n">
        <v>13474.28</v>
      </c>
      <c r="Q30" s="53" t="n">
        <v>34.24</v>
      </c>
      <c r="R30" s="53" t="n">
        <f aca="false">P30/3600</f>
        <v>3.74285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3618.8024</v>
      </c>
      <c r="E31" s="57" t="n">
        <f aca="false">N31</f>
        <v>43.5444</v>
      </c>
      <c r="F31" s="57" t="n">
        <f aca="false">L31</f>
        <v>23618.8024</v>
      </c>
      <c r="G31" s="57" t="n">
        <f aca="false">O31</f>
        <v>44.746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3618.8024</v>
      </c>
      <c r="M31" s="54" t="n">
        <v>39.2833</v>
      </c>
      <c r="N31" s="54" t="n">
        <v>43.5444</v>
      </c>
      <c r="O31" s="54" t="n">
        <v>44.746</v>
      </c>
      <c r="P31" s="54" t="n">
        <v>24819.89</v>
      </c>
      <c r="Q31" s="76" t="n">
        <v>69.29</v>
      </c>
      <c r="R31" s="54" t="n">
        <f aca="false">P31/3600</f>
        <v>6.89441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300.532</v>
      </c>
      <c r="E32" s="58" t="n">
        <f aca="false">N32</f>
        <v>42.2222</v>
      </c>
      <c r="F32" s="58" t="n">
        <f aca="false">L32</f>
        <v>8300.532</v>
      </c>
      <c r="G32" s="58" t="n">
        <f aca="false">O32</f>
        <v>42.725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8300.532</v>
      </c>
      <c r="M32" s="47" t="n">
        <v>37.3722</v>
      </c>
      <c r="N32" s="47" t="n">
        <v>42.2222</v>
      </c>
      <c r="O32" s="47" t="n">
        <v>42.7252</v>
      </c>
      <c r="P32" s="47" t="n">
        <v>18724.29</v>
      </c>
      <c r="Q32" s="76" t="n">
        <v>54.05</v>
      </c>
      <c r="R32" s="47" t="n">
        <f aca="false">P32/3600</f>
        <v>5.201191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98.0192</v>
      </c>
      <c r="E33" s="58" t="n">
        <f aca="false">N33</f>
        <v>40.8025</v>
      </c>
      <c r="F33" s="58" t="n">
        <f aca="false">L33</f>
        <v>3798.0192</v>
      </c>
      <c r="G33" s="58" t="n">
        <f aca="false">O33</f>
        <v>40.636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798.0192</v>
      </c>
      <c r="M33" s="47" t="n">
        <v>35.4133</v>
      </c>
      <c r="N33" s="47" t="n">
        <v>40.8025</v>
      </c>
      <c r="O33" s="47" t="n">
        <v>40.6365</v>
      </c>
      <c r="P33" s="47" t="n">
        <v>16709.69</v>
      </c>
      <c r="Q33" s="76" t="n">
        <v>46.59</v>
      </c>
      <c r="R33" s="47" t="n">
        <f aca="false">P33/3600</f>
        <v>4.641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92.6416</v>
      </c>
      <c r="E34" s="59" t="n">
        <f aca="false">N34</f>
        <v>39.3707</v>
      </c>
      <c r="F34" s="59" t="n">
        <f aca="false">L34</f>
        <v>1892.6416</v>
      </c>
      <c r="G34" s="59" t="n">
        <f aca="false">O34</f>
        <v>38.573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892.6416</v>
      </c>
      <c r="M34" s="53" t="n">
        <v>33.322</v>
      </c>
      <c r="N34" s="53" t="n">
        <v>39.3707</v>
      </c>
      <c r="O34" s="53" t="n">
        <v>38.5737</v>
      </c>
      <c r="P34" s="53" t="n">
        <v>17075.15</v>
      </c>
      <c r="Q34" s="53" t="n">
        <v>42.82</v>
      </c>
      <c r="R34" s="53" t="n">
        <f aca="false">P34/3600</f>
        <v>4.7430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202.1064</v>
      </c>
      <c r="E35" s="57" t="n">
        <f aca="false">N35</f>
        <v>41.7927</v>
      </c>
      <c r="F35" s="57" t="n">
        <f aca="false">L35</f>
        <v>59202.1064</v>
      </c>
      <c r="G35" s="57" t="n">
        <f aca="false">O35</f>
        <v>43.909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9202.1064</v>
      </c>
      <c r="M35" s="54" t="n">
        <v>37.9061</v>
      </c>
      <c r="N35" s="54" t="n">
        <v>41.7927</v>
      </c>
      <c r="O35" s="54" t="n">
        <v>43.9098</v>
      </c>
      <c r="P35" s="54" t="n">
        <v>27738.78</v>
      </c>
      <c r="Q35" s="76" t="n">
        <v>97.5</v>
      </c>
      <c r="R35" s="54" t="n">
        <f aca="false">P35/3600</f>
        <v>7.705216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1787.752</v>
      </c>
      <c r="E36" s="58" t="n">
        <f aca="false">N36</f>
        <v>40.5445</v>
      </c>
      <c r="F36" s="58" t="n">
        <f aca="false">L36</f>
        <v>11787.752</v>
      </c>
      <c r="G36" s="58" t="n">
        <f aca="false">O36</f>
        <v>42.907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11787.752</v>
      </c>
      <c r="M36" s="47" t="n">
        <v>35.0579</v>
      </c>
      <c r="N36" s="47" t="n">
        <v>40.5445</v>
      </c>
      <c r="O36" s="47" t="n">
        <v>42.9079</v>
      </c>
      <c r="P36" s="47" t="n">
        <v>19224.73</v>
      </c>
      <c r="Q36" s="76" t="n">
        <v>57.41</v>
      </c>
      <c r="R36" s="47" t="n">
        <f aca="false">P36/3600</f>
        <v>5.34020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696.4448</v>
      </c>
      <c r="E37" s="58" t="n">
        <f aca="false">N37</f>
        <v>39.3191</v>
      </c>
      <c r="F37" s="58" t="n">
        <f aca="false">L37</f>
        <v>3696.4448</v>
      </c>
      <c r="G37" s="58" t="n">
        <f aca="false">O37</f>
        <v>41.844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3696.4448</v>
      </c>
      <c r="M37" s="47" t="n">
        <v>33.3727</v>
      </c>
      <c r="N37" s="47" t="n">
        <v>39.3191</v>
      </c>
      <c r="O37" s="47" t="n">
        <v>41.8446</v>
      </c>
      <c r="P37" s="47" t="n">
        <v>16791.06</v>
      </c>
      <c r="Q37" s="76" t="n">
        <v>45.39</v>
      </c>
      <c r="R37" s="47" t="n">
        <f aca="false">P37/3600</f>
        <v>4.6641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70.304</v>
      </c>
      <c r="E38" s="59" t="n">
        <f aca="false">N38</f>
        <v>38.0745</v>
      </c>
      <c r="F38" s="59" t="n">
        <f aca="false">L38</f>
        <v>1570.304</v>
      </c>
      <c r="G38" s="59" t="n">
        <f aca="false">O38</f>
        <v>40.673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570.304</v>
      </c>
      <c r="M38" s="53" t="n">
        <v>31.4345</v>
      </c>
      <c r="N38" s="53" t="n">
        <v>38.0745</v>
      </c>
      <c r="O38" s="53" t="n">
        <v>40.6731</v>
      </c>
      <c r="P38" s="53" t="n">
        <v>15681.86</v>
      </c>
      <c r="Q38" s="53" t="n">
        <v>41.65</v>
      </c>
      <c r="R38" s="53" t="n">
        <f aca="false">P38/3600</f>
        <v>4.35607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774.6904</v>
      </c>
      <c r="E39" s="57" t="n">
        <f aca="false">N39</f>
        <v>42.7619</v>
      </c>
      <c r="F39" s="57" t="n">
        <f aca="false">L39</f>
        <v>4774.6904</v>
      </c>
      <c r="G39" s="57" t="n">
        <f aca="false">O39</f>
        <v>43.298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774.6904</v>
      </c>
      <c r="M39" s="54" t="n">
        <v>40.0432</v>
      </c>
      <c r="N39" s="54" t="n">
        <v>42.7619</v>
      </c>
      <c r="O39" s="54" t="n">
        <v>43.2985</v>
      </c>
      <c r="P39" s="54" t="n">
        <v>4143.85</v>
      </c>
      <c r="Q39" s="76" t="n">
        <v>12</v>
      </c>
      <c r="R39" s="54" t="n">
        <f aca="false">P39/3600</f>
        <v>1.15106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247.9376</v>
      </c>
      <c r="E40" s="58" t="n">
        <f aca="false">N40</f>
        <v>40.3272</v>
      </c>
      <c r="F40" s="58" t="n">
        <f aca="false">L40</f>
        <v>2247.9376</v>
      </c>
      <c r="G40" s="58" t="n">
        <f aca="false">O40</f>
        <v>40.448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247.9376</v>
      </c>
      <c r="M40" s="47" t="n">
        <v>36.8665</v>
      </c>
      <c r="N40" s="47" t="n">
        <v>40.3272</v>
      </c>
      <c r="O40" s="47" t="n">
        <v>40.4487</v>
      </c>
      <c r="P40" s="47" t="n">
        <v>3565.04</v>
      </c>
      <c r="Q40" s="76" t="n">
        <v>10.39</v>
      </c>
      <c r="R40" s="47" t="n">
        <f aca="false">P40/3600</f>
        <v>0.990288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73.8656</v>
      </c>
      <c r="E41" s="58" t="n">
        <f aca="false">N41</f>
        <v>38.1673</v>
      </c>
      <c r="F41" s="58" t="n">
        <f aca="false">L41</f>
        <v>1073.8656</v>
      </c>
      <c r="G41" s="58" t="n">
        <f aca="false">O41</f>
        <v>37.94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1073.8656</v>
      </c>
      <c r="M41" s="47" t="n">
        <v>34.041</v>
      </c>
      <c r="N41" s="47" t="n">
        <v>38.1673</v>
      </c>
      <c r="O41" s="47" t="n">
        <v>37.949</v>
      </c>
      <c r="P41" s="47" t="n">
        <v>3645.3</v>
      </c>
      <c r="Q41" s="76" t="n">
        <v>8.48</v>
      </c>
      <c r="R41" s="47" t="n">
        <f aca="false">P41/3600</f>
        <v>1.01258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34.0936</v>
      </c>
      <c r="E42" s="59" t="n">
        <f aca="false">N42</f>
        <v>36.0378</v>
      </c>
      <c r="F42" s="59" t="n">
        <f aca="false">L42</f>
        <v>534.0936</v>
      </c>
      <c r="G42" s="59" t="n">
        <f aca="false">O42</f>
        <v>35.550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534.0936</v>
      </c>
      <c r="M42" s="53" t="n">
        <v>31.5715</v>
      </c>
      <c r="N42" s="53" t="n">
        <v>36.0378</v>
      </c>
      <c r="O42" s="53" t="n">
        <v>35.5509</v>
      </c>
      <c r="P42" s="53" t="n">
        <v>3113.55</v>
      </c>
      <c r="Q42" s="53" t="n">
        <v>7.21</v>
      </c>
      <c r="R42" s="53" t="n">
        <f aca="false">P42/3600</f>
        <v>0.8648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5292.1744</v>
      </c>
      <c r="E43" s="57" t="n">
        <f aca="false">N43</f>
        <v>43.1804</v>
      </c>
      <c r="F43" s="57" t="n">
        <f aca="false">L43</f>
        <v>5292.1744</v>
      </c>
      <c r="G43" s="57" t="n">
        <f aca="false">O43</f>
        <v>44.58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292.1744</v>
      </c>
      <c r="M43" s="54" t="n">
        <v>39.9793</v>
      </c>
      <c r="N43" s="54" t="n">
        <v>43.1804</v>
      </c>
      <c r="O43" s="54" t="n">
        <v>44.5874</v>
      </c>
      <c r="P43" s="54" t="n">
        <v>4532.96</v>
      </c>
      <c r="Q43" s="76" t="n">
        <v>15.05</v>
      </c>
      <c r="R43" s="54" t="n">
        <f aca="false">P43/3600</f>
        <v>1.2591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380.6792</v>
      </c>
      <c r="E44" s="58" t="n">
        <f aca="false">N44</f>
        <v>41.2729</v>
      </c>
      <c r="F44" s="58" t="n">
        <f aca="false">L44</f>
        <v>2380.6792</v>
      </c>
      <c r="G44" s="58" t="n">
        <f aca="false">O44</f>
        <v>42.345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380.6792</v>
      </c>
      <c r="M44" s="47" t="n">
        <v>37.1789</v>
      </c>
      <c r="N44" s="47" t="n">
        <v>41.2729</v>
      </c>
      <c r="O44" s="47" t="n">
        <v>42.3452</v>
      </c>
      <c r="P44" s="47" t="n">
        <v>3837.54</v>
      </c>
      <c r="Q44" s="76" t="n">
        <v>12.25</v>
      </c>
      <c r="R44" s="47" t="n">
        <f aca="false">P44/3600</f>
        <v>1.0659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166.8288</v>
      </c>
      <c r="E45" s="58" t="n">
        <f aca="false">N45</f>
        <v>39.3973</v>
      </c>
      <c r="F45" s="58" t="n">
        <f aca="false">L45</f>
        <v>1166.8288</v>
      </c>
      <c r="G45" s="58" t="n">
        <f aca="false">O45</f>
        <v>40.236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166.8288</v>
      </c>
      <c r="M45" s="47" t="n">
        <v>34.3537</v>
      </c>
      <c r="N45" s="47" t="n">
        <v>39.3973</v>
      </c>
      <c r="O45" s="47" t="n">
        <v>40.2367</v>
      </c>
      <c r="P45" s="47" t="n">
        <v>3429.32</v>
      </c>
      <c r="Q45" s="76" t="n">
        <v>10.03</v>
      </c>
      <c r="R45" s="47" t="n">
        <f aca="false">P45/3600</f>
        <v>0.952588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96.3456</v>
      </c>
      <c r="E46" s="59" t="n">
        <f aca="false">N46</f>
        <v>37.5292</v>
      </c>
      <c r="F46" s="59" t="n">
        <f aca="false">L46</f>
        <v>596.3456</v>
      </c>
      <c r="G46" s="59" t="n">
        <f aca="false">O46</f>
        <v>38.163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96.3456</v>
      </c>
      <c r="M46" s="53" t="n">
        <v>31.5721</v>
      </c>
      <c r="N46" s="53" t="n">
        <v>37.5292</v>
      </c>
      <c r="O46" s="53" t="n">
        <v>38.1639</v>
      </c>
      <c r="P46" s="53" t="n">
        <v>3266.1</v>
      </c>
      <c r="Q46" s="53" t="n">
        <v>8.43</v>
      </c>
      <c r="R46" s="53" t="n">
        <f aca="false">P46/3600</f>
        <v>0.907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851.5936</v>
      </c>
      <c r="E47" s="57" t="n">
        <f aca="false">N47</f>
        <v>41.0064</v>
      </c>
      <c r="F47" s="57" t="n">
        <f aca="false">L47</f>
        <v>10851.5936</v>
      </c>
      <c r="G47" s="57" t="n">
        <f aca="false">O47</f>
        <v>41.973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851.5936</v>
      </c>
      <c r="M47" s="54" t="n">
        <v>38.059</v>
      </c>
      <c r="N47" s="54" t="n">
        <v>41.0064</v>
      </c>
      <c r="O47" s="54" t="n">
        <v>41.9735</v>
      </c>
      <c r="P47" s="54" t="n">
        <v>4795.29</v>
      </c>
      <c r="Q47" s="76" t="n">
        <v>19.88</v>
      </c>
      <c r="R47" s="54" t="n">
        <f aca="false">P47/3600</f>
        <v>1.3320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39.6256</v>
      </c>
      <c r="E48" s="58" t="n">
        <f aca="false">N48</f>
        <v>38.4913</v>
      </c>
      <c r="F48" s="58" t="n">
        <f aca="false">L48</f>
        <v>4539.6256</v>
      </c>
      <c r="G48" s="58" t="n">
        <f aca="false">O48</f>
        <v>39.391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4539.6256</v>
      </c>
      <c r="M48" s="47" t="n">
        <v>34.2534</v>
      </c>
      <c r="N48" s="47" t="n">
        <v>38.4913</v>
      </c>
      <c r="O48" s="47" t="n">
        <v>39.3919</v>
      </c>
      <c r="P48" s="47" t="n">
        <v>3731.84</v>
      </c>
      <c r="Q48" s="76" t="n">
        <v>11.39</v>
      </c>
      <c r="R48" s="47" t="n">
        <f aca="false">P48/3600</f>
        <v>1.0366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022.1</v>
      </c>
      <c r="E49" s="58" t="n">
        <f aca="false">N49</f>
        <v>36.4102</v>
      </c>
      <c r="F49" s="58" t="n">
        <f aca="false">L49</f>
        <v>2022.1</v>
      </c>
      <c r="G49" s="58" t="n">
        <f aca="false">O49</f>
        <v>37.24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2022.1</v>
      </c>
      <c r="M49" s="47" t="n">
        <v>31.0727</v>
      </c>
      <c r="N49" s="47" t="n">
        <v>36.4102</v>
      </c>
      <c r="O49" s="47" t="n">
        <v>37.2432</v>
      </c>
      <c r="P49" s="47" t="n">
        <v>3161.63</v>
      </c>
      <c r="Q49" s="76" t="n">
        <v>9.2</v>
      </c>
      <c r="R49" s="47" t="n">
        <f aca="false">P49/3600</f>
        <v>0.8782305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2.8472</v>
      </c>
      <c r="E50" s="59" t="n">
        <f aca="false">N50</f>
        <v>34.5907</v>
      </c>
      <c r="F50" s="59" t="n">
        <f aca="false">L50</f>
        <v>892.8472</v>
      </c>
      <c r="G50" s="59" t="n">
        <f aca="false">O50</f>
        <v>35.292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2.8472</v>
      </c>
      <c r="M50" s="53" t="n">
        <v>28.088</v>
      </c>
      <c r="N50" s="53" t="n">
        <v>34.5907</v>
      </c>
      <c r="O50" s="53" t="n">
        <v>35.2929</v>
      </c>
      <c r="P50" s="53" t="n">
        <v>3128.39</v>
      </c>
      <c r="Q50" s="53" t="n">
        <v>7.58</v>
      </c>
      <c r="R50" s="53" t="n">
        <f aca="false">P50/3600</f>
        <v>0.86899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457.4168</v>
      </c>
      <c r="E51" s="57" t="n">
        <f aca="false">N51</f>
        <v>41.3433</v>
      </c>
      <c r="F51" s="57" t="n">
        <f aca="false">L51</f>
        <v>6457.4168</v>
      </c>
      <c r="G51" s="57" t="n">
        <f aca="false">O51</f>
        <v>42.675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457.4168</v>
      </c>
      <c r="M51" s="54" t="n">
        <v>39.6291</v>
      </c>
      <c r="N51" s="54" t="n">
        <v>41.3433</v>
      </c>
      <c r="O51" s="54" t="n">
        <v>42.6752</v>
      </c>
      <c r="P51" s="54" t="n">
        <v>3576.28</v>
      </c>
      <c r="Q51" s="76" t="n">
        <v>11.06</v>
      </c>
      <c r="R51" s="54" t="n">
        <f aca="false">P51/3600</f>
        <v>0.99341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638.1424</v>
      </c>
      <c r="E52" s="58" t="n">
        <f aca="false">N52</f>
        <v>38.7967</v>
      </c>
      <c r="F52" s="58" t="n">
        <f aca="false">L52</f>
        <v>2638.1424</v>
      </c>
      <c r="G52" s="58" t="n">
        <f aca="false">O52</f>
        <v>40.346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638.1424</v>
      </c>
      <c r="M52" s="47" t="n">
        <v>36.0035</v>
      </c>
      <c r="N52" s="47" t="n">
        <v>38.7967</v>
      </c>
      <c r="O52" s="47" t="n">
        <v>40.3461</v>
      </c>
      <c r="P52" s="47" t="n">
        <v>2674.87</v>
      </c>
      <c r="Q52" s="76" t="n">
        <v>7.38</v>
      </c>
      <c r="R52" s="47" t="n">
        <f aca="false">P52/3600</f>
        <v>0.74301944444444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82.5264</v>
      </c>
      <c r="E53" s="58" t="n">
        <f aca="false">N53</f>
        <v>36.6728</v>
      </c>
      <c r="F53" s="58" t="n">
        <f aca="false">L53</f>
        <v>1182.5264</v>
      </c>
      <c r="G53" s="58" t="n">
        <f aca="false">O53</f>
        <v>38.3221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82.5264</v>
      </c>
      <c r="M53" s="47" t="n">
        <v>32.9179</v>
      </c>
      <c r="N53" s="47" t="n">
        <v>36.6728</v>
      </c>
      <c r="O53" s="47" t="n">
        <v>38.3221</v>
      </c>
      <c r="P53" s="47" t="n">
        <v>2300.04</v>
      </c>
      <c r="Q53" s="76" t="n">
        <v>6.86</v>
      </c>
      <c r="R53" s="47" t="n">
        <f aca="false">P53/3600</f>
        <v>0.63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29.008</v>
      </c>
      <c r="E54" s="59" t="n">
        <f aca="false">N54</f>
        <v>34.855</v>
      </c>
      <c r="F54" s="59" t="n">
        <f aca="false">L54</f>
        <v>529.008</v>
      </c>
      <c r="G54" s="59" t="n">
        <f aca="false">O54</f>
        <v>36.393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529.008</v>
      </c>
      <c r="M54" s="53" t="n">
        <v>30.1406</v>
      </c>
      <c r="N54" s="53" t="n">
        <v>34.855</v>
      </c>
      <c r="O54" s="53" t="n">
        <v>36.3936</v>
      </c>
      <c r="P54" s="53" t="n">
        <v>2032.26</v>
      </c>
      <c r="Q54" s="53" t="n">
        <v>6.28</v>
      </c>
      <c r="R54" s="53" t="n">
        <f aca="false">P54/3600</f>
        <v>0.56451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61.0528</v>
      </c>
      <c r="E55" s="57" t="n">
        <f aca="false">N55</f>
        <v>43.6474</v>
      </c>
      <c r="F55" s="57" t="n">
        <f aca="false">L55</f>
        <v>1961.0528</v>
      </c>
      <c r="G55" s="57" t="n">
        <f aca="false">O55</f>
        <v>43.024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61.0528</v>
      </c>
      <c r="M55" s="54" t="n">
        <v>40.7424</v>
      </c>
      <c r="N55" s="54" t="n">
        <v>43.6474</v>
      </c>
      <c r="O55" s="54" t="n">
        <v>43.0248</v>
      </c>
      <c r="P55" s="54" t="n">
        <v>1088.96</v>
      </c>
      <c r="Q55" s="76" t="n">
        <v>3.34</v>
      </c>
      <c r="R55" s="54" t="n">
        <f aca="false">P55/3600</f>
        <v>0.302488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80.6992</v>
      </c>
      <c r="E56" s="58" t="n">
        <f aca="false">N56</f>
        <v>40.9861</v>
      </c>
      <c r="F56" s="58" t="n">
        <f aca="false">L56</f>
        <v>980.6992</v>
      </c>
      <c r="G56" s="58" t="n">
        <f aca="false">O56</f>
        <v>39.860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80.6992</v>
      </c>
      <c r="M56" s="47" t="n">
        <v>36.8987</v>
      </c>
      <c r="N56" s="47" t="n">
        <v>40.9861</v>
      </c>
      <c r="O56" s="47" t="n">
        <v>39.8609</v>
      </c>
      <c r="P56" s="47" t="n">
        <v>921.27</v>
      </c>
      <c r="Q56" s="76" t="n">
        <v>3.25</v>
      </c>
      <c r="R56" s="47" t="n">
        <f aca="false">P56/3600</f>
        <v>0.2559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78.6984</v>
      </c>
      <c r="E57" s="58" t="n">
        <f aca="false">N57</f>
        <v>38.6627</v>
      </c>
      <c r="F57" s="58" t="n">
        <f aca="false">L57</f>
        <v>478.6984</v>
      </c>
      <c r="G57" s="58" t="n">
        <f aca="false">O57</f>
        <v>37.148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78.6984</v>
      </c>
      <c r="M57" s="47" t="n">
        <v>33.4534</v>
      </c>
      <c r="N57" s="47" t="n">
        <v>38.6627</v>
      </c>
      <c r="O57" s="47" t="n">
        <v>37.1481</v>
      </c>
      <c r="P57" s="47" t="n">
        <v>817.86</v>
      </c>
      <c r="Q57" s="76" t="n">
        <v>2.25</v>
      </c>
      <c r="R57" s="47" t="n">
        <f aca="false">P57/3600</f>
        <v>0.227183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6.444</v>
      </c>
      <c r="E58" s="59" t="n">
        <f aca="false">N58</f>
        <v>36.5519</v>
      </c>
      <c r="F58" s="59" t="n">
        <f aca="false">L58</f>
        <v>236.444</v>
      </c>
      <c r="G58" s="59" t="n">
        <f aca="false">O58</f>
        <v>34.723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36.444</v>
      </c>
      <c r="M58" s="53" t="n">
        <v>30.5484</v>
      </c>
      <c r="N58" s="53" t="n">
        <v>36.5519</v>
      </c>
      <c r="O58" s="53" t="n">
        <v>34.7235</v>
      </c>
      <c r="P58" s="53" t="n">
        <v>737.23</v>
      </c>
      <c r="Q58" s="53" t="n">
        <v>2.49</v>
      </c>
      <c r="R58" s="53" t="n">
        <f aca="false">P58/3600</f>
        <v>0.2047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159.4896</v>
      </c>
      <c r="E59" s="55" t="n">
        <f aca="false">N59</f>
        <v>42.6881</v>
      </c>
      <c r="F59" s="55" t="n">
        <f aca="false">L59</f>
        <v>3159.4896</v>
      </c>
      <c r="G59" s="55" t="n">
        <f aca="false">O59</f>
        <v>43.679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3159.4896</v>
      </c>
      <c r="M59" s="54" t="n">
        <v>38.01</v>
      </c>
      <c r="N59" s="54" t="n">
        <v>42.6881</v>
      </c>
      <c r="O59" s="54" t="n">
        <v>43.6794</v>
      </c>
      <c r="P59" s="54" t="n">
        <v>1417.19</v>
      </c>
      <c r="Q59" s="76" t="n">
        <v>4.71</v>
      </c>
      <c r="R59" s="54" t="n">
        <f aca="false">P59/3600</f>
        <v>0.39366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166.6856</v>
      </c>
      <c r="E60" s="46" t="n">
        <f aca="false">N60</f>
        <v>40.8092</v>
      </c>
      <c r="F60" s="46" t="n">
        <f aca="false">L60</f>
        <v>1166.6856</v>
      </c>
      <c r="G60" s="46" t="n">
        <f aca="false">O60</f>
        <v>41.759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1166.6856</v>
      </c>
      <c r="M60" s="47" t="n">
        <v>33.9911</v>
      </c>
      <c r="N60" s="47" t="n">
        <v>40.8092</v>
      </c>
      <c r="O60" s="47" t="n">
        <v>41.7592</v>
      </c>
      <c r="P60" s="47" t="n">
        <v>997.99</v>
      </c>
      <c r="Q60" s="76" t="n">
        <v>3.89</v>
      </c>
      <c r="R60" s="47" t="n">
        <f aca="false">P60/3600</f>
        <v>0.2772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81.5824</v>
      </c>
      <c r="E61" s="46" t="n">
        <f aca="false">N61</f>
        <v>39.1097</v>
      </c>
      <c r="F61" s="46" t="n">
        <f aca="false">L61</f>
        <v>481.5824</v>
      </c>
      <c r="G61" s="46" t="n">
        <f aca="false">O61</f>
        <v>39.98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481.5824</v>
      </c>
      <c r="M61" s="47" t="n">
        <v>31.0709</v>
      </c>
      <c r="N61" s="47" t="n">
        <v>39.1097</v>
      </c>
      <c r="O61" s="47" t="n">
        <v>39.9879</v>
      </c>
      <c r="P61" s="47" t="n">
        <v>911.63</v>
      </c>
      <c r="Q61" s="76" t="n">
        <v>3.34</v>
      </c>
      <c r="R61" s="47" t="n">
        <f aca="false">P61/3600</f>
        <v>0.25323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19.1792</v>
      </c>
      <c r="E62" s="52" t="n">
        <f aca="false">N62</f>
        <v>37.6348</v>
      </c>
      <c r="F62" s="52" t="n">
        <f aca="false">L62</f>
        <v>219.1792</v>
      </c>
      <c r="G62" s="52" t="n">
        <f aca="false">O62</f>
        <v>38.297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219.1792</v>
      </c>
      <c r="M62" s="53" t="n">
        <v>28.362</v>
      </c>
      <c r="N62" s="53" t="n">
        <v>37.6348</v>
      </c>
      <c r="O62" s="53" t="n">
        <v>38.2974</v>
      </c>
      <c r="P62" s="53" t="n">
        <v>760.71</v>
      </c>
      <c r="Q62" s="53" t="n">
        <v>3.38</v>
      </c>
      <c r="R62" s="53" t="n">
        <f aca="false">P62/3600</f>
        <v>0.2113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66.9152</v>
      </c>
      <c r="E63" s="57" t="n">
        <f aca="false">N63</f>
        <v>40.7961</v>
      </c>
      <c r="F63" s="57" t="n">
        <f aca="false">L63</f>
        <v>2466.9152</v>
      </c>
      <c r="G63" s="57" t="n">
        <f aca="false">O63</f>
        <v>41.566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466.9152</v>
      </c>
      <c r="M63" s="54" t="n">
        <v>37.8385</v>
      </c>
      <c r="N63" s="54" t="n">
        <v>40.7961</v>
      </c>
      <c r="O63" s="54" t="n">
        <v>41.5663</v>
      </c>
      <c r="P63" s="54" t="n">
        <v>1179.65</v>
      </c>
      <c r="Q63" s="76" t="n">
        <v>3.87</v>
      </c>
      <c r="R63" s="54" t="n">
        <f aca="false">P63/3600</f>
        <v>0.3276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057.5152</v>
      </c>
      <c r="E64" s="58" t="n">
        <f aca="false">N64</f>
        <v>38.2326</v>
      </c>
      <c r="F64" s="58" t="n">
        <f aca="false">L64</f>
        <v>1057.5152</v>
      </c>
      <c r="G64" s="58" t="n">
        <f aca="false">O64</f>
        <v>38.90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1057.5152</v>
      </c>
      <c r="M64" s="47" t="n">
        <v>34.1985</v>
      </c>
      <c r="N64" s="47" t="n">
        <v>38.2326</v>
      </c>
      <c r="O64" s="47" t="n">
        <v>38.9036</v>
      </c>
      <c r="P64" s="47" t="n">
        <v>857.82</v>
      </c>
      <c r="Q64" s="76" t="n">
        <v>2.64</v>
      </c>
      <c r="R64" s="47" t="n">
        <f aca="false">P64/3600</f>
        <v>0.23828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69.4984</v>
      </c>
      <c r="E65" s="58" t="n">
        <f aca="false">N65</f>
        <v>36.0419</v>
      </c>
      <c r="F65" s="58" t="n">
        <f aca="false">L65</f>
        <v>469.4984</v>
      </c>
      <c r="G65" s="58" t="n">
        <f aca="false">O65</f>
        <v>36.648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69.4984</v>
      </c>
      <c r="M65" s="47" t="n">
        <v>30.9646</v>
      </c>
      <c r="N65" s="47" t="n">
        <v>36.0419</v>
      </c>
      <c r="O65" s="47" t="n">
        <v>36.6486</v>
      </c>
      <c r="P65" s="47" t="n">
        <v>789.47</v>
      </c>
      <c r="Q65" s="76" t="n">
        <v>2.11</v>
      </c>
      <c r="R65" s="47" t="n">
        <f aca="false">P65/3600</f>
        <v>0.2192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456</v>
      </c>
      <c r="E66" s="59" t="n">
        <f aca="false">N66</f>
        <v>34.0383</v>
      </c>
      <c r="F66" s="59" t="n">
        <f aca="false">L66</f>
        <v>205.6456</v>
      </c>
      <c r="G66" s="59" t="n">
        <f aca="false">O66</f>
        <v>34.606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5.6456</v>
      </c>
      <c r="M66" s="53" t="n">
        <v>28.0554</v>
      </c>
      <c r="N66" s="53" t="n">
        <v>34.0383</v>
      </c>
      <c r="O66" s="53" t="n">
        <v>34.6062</v>
      </c>
      <c r="P66" s="53" t="n">
        <v>642.78</v>
      </c>
      <c r="Q66" s="53" t="n">
        <v>2.08</v>
      </c>
      <c r="R66" s="53" t="n">
        <f aca="false">P66/3600</f>
        <v>0.1785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17.9992</v>
      </c>
      <c r="E67" s="55" t="n">
        <f aca="false">N67</f>
        <v>41.2897</v>
      </c>
      <c r="F67" s="55" t="n">
        <f aca="false">L67</f>
        <v>1517.9992</v>
      </c>
      <c r="G67" s="55" t="n">
        <f aca="false">O67</f>
        <v>42.299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517.9992</v>
      </c>
      <c r="M67" s="54" t="n">
        <v>39.6677</v>
      </c>
      <c r="N67" s="54" t="n">
        <v>41.2897</v>
      </c>
      <c r="O67" s="54" t="n">
        <v>42.2998</v>
      </c>
      <c r="P67" s="54" t="n">
        <v>834.96</v>
      </c>
      <c r="Q67" s="76" t="n">
        <v>2.47</v>
      </c>
      <c r="R67" s="54" t="n">
        <f aca="false">P67/3600</f>
        <v>0.23193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29.464</v>
      </c>
      <c r="E68" s="46" t="n">
        <f aca="false">N68</f>
        <v>38.4504</v>
      </c>
      <c r="F68" s="46" t="n">
        <f aca="false">L68</f>
        <v>729.464</v>
      </c>
      <c r="G68" s="46" t="n">
        <f aca="false">O68</f>
        <v>39.60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29.464</v>
      </c>
      <c r="M68" s="47" t="n">
        <v>35.7047</v>
      </c>
      <c r="N68" s="47" t="n">
        <v>38.4504</v>
      </c>
      <c r="O68" s="47" t="n">
        <v>39.6063</v>
      </c>
      <c r="P68" s="47" t="n">
        <v>689.75</v>
      </c>
      <c r="Q68" s="76" t="n">
        <v>2.19</v>
      </c>
      <c r="R68" s="47" t="n">
        <f aca="false">P68/3600</f>
        <v>0.191597222222222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44.864</v>
      </c>
      <c r="E69" s="46" t="n">
        <f aca="false">N69</f>
        <v>36.1981</v>
      </c>
      <c r="F69" s="46" t="n">
        <f aca="false">L69</f>
        <v>344.864</v>
      </c>
      <c r="G69" s="46" t="n">
        <f aca="false">O69</f>
        <v>37.305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44.864</v>
      </c>
      <c r="M69" s="47" t="n">
        <v>32.2127</v>
      </c>
      <c r="N69" s="47" t="n">
        <v>36.1981</v>
      </c>
      <c r="O69" s="47" t="n">
        <v>37.3052</v>
      </c>
      <c r="P69" s="47" t="n">
        <v>585.37</v>
      </c>
      <c r="Q69" s="76" t="n">
        <v>1.81</v>
      </c>
      <c r="R69" s="47" t="n">
        <f aca="false">P69/3600</f>
        <v>0.1626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61.7176</v>
      </c>
      <c r="E70" s="60" t="n">
        <f aca="false">N70</f>
        <v>34.1019</v>
      </c>
      <c r="F70" s="60" t="n">
        <f aca="false">L70</f>
        <v>161.7176</v>
      </c>
      <c r="G70" s="60" t="n">
        <f aca="false">O70</f>
        <v>35.110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61.7176</v>
      </c>
      <c r="M70" s="53" t="n">
        <v>29.3765</v>
      </c>
      <c r="N70" s="53" t="n">
        <v>34.1019</v>
      </c>
      <c r="O70" s="53" t="n">
        <v>35.1104</v>
      </c>
      <c r="P70" s="53" t="n">
        <v>520.22</v>
      </c>
      <c r="Q70" s="53" t="n">
        <v>1.43</v>
      </c>
      <c r="R70" s="53" t="n">
        <f aca="false">P70/3600</f>
        <v>0.1445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907.0376</v>
      </c>
      <c r="E71" s="57" t="n">
        <f aca="false">N71</f>
        <v>46.6256</v>
      </c>
      <c r="F71" s="57" t="n">
        <f aca="false">L71</f>
        <v>2907.0376</v>
      </c>
      <c r="G71" s="57" t="n">
        <f aca="false">O71</f>
        <v>47.622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907.0376</v>
      </c>
      <c r="M71" s="54" t="n">
        <v>43.2444</v>
      </c>
      <c r="N71" s="54" t="n">
        <v>46.6256</v>
      </c>
      <c r="O71" s="54" t="n">
        <v>47.6226</v>
      </c>
      <c r="P71" s="54" t="n">
        <v>7957.26</v>
      </c>
      <c r="Q71" s="76" t="n">
        <v>18.97</v>
      </c>
      <c r="R71" s="54" t="n">
        <f aca="false">P71/3600</f>
        <v>2.2103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69.2224</v>
      </c>
      <c r="E72" s="58" t="n">
        <f aca="false">N72</f>
        <v>45.5324</v>
      </c>
      <c r="F72" s="58" t="n">
        <f aca="false">L72</f>
        <v>1169.2224</v>
      </c>
      <c r="G72" s="58" t="n">
        <f aca="false">O72</f>
        <v>46.209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169.2224</v>
      </c>
      <c r="M72" s="47" t="n">
        <v>41.0653</v>
      </c>
      <c r="N72" s="47" t="n">
        <v>45.5324</v>
      </c>
      <c r="O72" s="47" t="n">
        <v>46.2095</v>
      </c>
      <c r="P72" s="47" t="n">
        <v>7262.24</v>
      </c>
      <c r="Q72" s="76" t="n">
        <v>14.95</v>
      </c>
      <c r="R72" s="47" t="n">
        <f aca="false">P72/3600</f>
        <v>2.0172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93.9736</v>
      </c>
      <c r="E73" s="58" t="n">
        <f aca="false">N73</f>
        <v>44.1729</v>
      </c>
      <c r="F73" s="58" t="n">
        <f aca="false">L73</f>
        <v>593.9736</v>
      </c>
      <c r="G73" s="58" t="n">
        <f aca="false">O73</f>
        <v>44.6281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593.9736</v>
      </c>
      <c r="M73" s="47" t="n">
        <v>38.679</v>
      </c>
      <c r="N73" s="47" t="n">
        <v>44.1729</v>
      </c>
      <c r="O73" s="47" t="n">
        <v>44.6281</v>
      </c>
      <c r="P73" s="47" t="n">
        <v>7037.43</v>
      </c>
      <c r="Q73" s="76" t="n">
        <v>15.07</v>
      </c>
      <c r="R73" s="47" t="n">
        <f aca="false">P73/3600</f>
        <v>1.954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32.3816</v>
      </c>
      <c r="E74" s="59" t="n">
        <f aca="false">N74</f>
        <v>42.683</v>
      </c>
      <c r="F74" s="59" t="n">
        <f aca="false">L74</f>
        <v>332.3816</v>
      </c>
      <c r="G74" s="59" t="n">
        <f aca="false">O74</f>
        <v>42.898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332.3816</v>
      </c>
      <c r="M74" s="53" t="n">
        <v>36.0749</v>
      </c>
      <c r="N74" s="53" t="n">
        <v>42.683</v>
      </c>
      <c r="O74" s="53" t="n">
        <v>42.8988</v>
      </c>
      <c r="P74" s="53" t="n">
        <v>6833.28</v>
      </c>
      <c r="Q74" s="53" t="n">
        <v>12.69</v>
      </c>
      <c r="R74" s="53" t="n">
        <f aca="false">P74/3600</f>
        <v>1.89813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915.4968</v>
      </c>
      <c r="E75" s="55" t="n">
        <f aca="false">N75</f>
        <v>48.1978</v>
      </c>
      <c r="F75" s="55" t="n">
        <f aca="false">L75</f>
        <v>3915.4968</v>
      </c>
      <c r="G75" s="55" t="n">
        <f aca="false">O75</f>
        <v>47.944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915.4968</v>
      </c>
      <c r="M75" s="54" t="n">
        <v>42.9568</v>
      </c>
      <c r="N75" s="54" t="n">
        <v>48.1978</v>
      </c>
      <c r="O75" s="54" t="n">
        <v>47.9447</v>
      </c>
      <c r="P75" s="54" t="n">
        <v>7498.61</v>
      </c>
      <c r="Q75" s="76" t="n">
        <v>18.61</v>
      </c>
      <c r="R75" s="54" t="n">
        <f aca="false">P75/3600</f>
        <v>2.082947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2.876</v>
      </c>
      <c r="E76" s="46" t="n">
        <f aca="false">N76</f>
        <v>46.9422</v>
      </c>
      <c r="F76" s="46" t="n">
        <f aca="false">L76</f>
        <v>1422.876</v>
      </c>
      <c r="G76" s="46" t="n">
        <f aca="false">O76</f>
        <v>46.32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22.876</v>
      </c>
      <c r="M76" s="47" t="n">
        <v>40.6834</v>
      </c>
      <c r="N76" s="47" t="n">
        <v>46.9422</v>
      </c>
      <c r="O76" s="47" t="n">
        <v>46.325</v>
      </c>
      <c r="P76" s="47" t="n">
        <v>6674.74</v>
      </c>
      <c r="Q76" s="76" t="n">
        <v>14.75</v>
      </c>
      <c r="R76" s="47" t="n">
        <f aca="false">P76/3600</f>
        <v>1.85409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707.956</v>
      </c>
      <c r="E77" s="46" t="n">
        <f aca="false">N77</f>
        <v>45.6397</v>
      </c>
      <c r="F77" s="46" t="n">
        <f aca="false">L77</f>
        <v>707.956</v>
      </c>
      <c r="G77" s="46" t="n">
        <f aca="false">O77</f>
        <v>44.4795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707.956</v>
      </c>
      <c r="M77" s="47" t="n">
        <v>38.3609</v>
      </c>
      <c r="N77" s="47" t="n">
        <v>45.6397</v>
      </c>
      <c r="O77" s="47" t="n">
        <v>44.4795</v>
      </c>
      <c r="P77" s="47" t="n">
        <v>6428.1</v>
      </c>
      <c r="Q77" s="76" t="n">
        <v>15.22</v>
      </c>
      <c r="R77" s="47" t="n">
        <f aca="false">P77/3600</f>
        <v>1.785583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92.836</v>
      </c>
      <c r="E78" s="52" t="n">
        <f aca="false">N78</f>
        <v>44.336</v>
      </c>
      <c r="F78" s="52" t="n">
        <f aca="false">L78</f>
        <v>392.836</v>
      </c>
      <c r="G78" s="52" t="n">
        <f aca="false">O78</f>
        <v>42.6022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392.836</v>
      </c>
      <c r="M78" s="53" t="n">
        <v>35.7042</v>
      </c>
      <c r="N78" s="53" t="n">
        <v>44.336</v>
      </c>
      <c r="O78" s="53" t="n">
        <v>42.6022</v>
      </c>
      <c r="P78" s="53" t="n">
        <v>6229.09</v>
      </c>
      <c r="Q78" s="53" t="n">
        <v>14.34</v>
      </c>
      <c r="R78" s="53" t="n">
        <f aca="false">P78/3600</f>
        <v>1.7303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3284.0784</v>
      </c>
      <c r="E79" s="55" t="n">
        <f aca="false">N79</f>
        <v>47.9689</v>
      </c>
      <c r="F79" s="55" t="n">
        <f aca="false">L79</f>
        <v>3284.0784</v>
      </c>
      <c r="G79" s="55" t="n">
        <f aca="false">O79</f>
        <v>48.176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3284.0784</v>
      </c>
      <c r="M79" s="54" t="n">
        <v>43.0081</v>
      </c>
      <c r="N79" s="54" t="n">
        <v>47.9689</v>
      </c>
      <c r="O79" s="54" t="n">
        <v>48.1769</v>
      </c>
      <c r="P79" s="54" t="n">
        <v>7974.92</v>
      </c>
      <c r="Q79" s="76" t="n">
        <v>20.18</v>
      </c>
      <c r="R79" s="54" t="n">
        <f aca="false">P79/3600</f>
        <v>2.215255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5.4232</v>
      </c>
      <c r="E80" s="46" t="n">
        <f aca="false">N80</f>
        <v>46.4779</v>
      </c>
      <c r="F80" s="46" t="n">
        <f aca="false">L80</f>
        <v>1215.4232</v>
      </c>
      <c r="G80" s="46" t="n">
        <f aca="false">O80</f>
        <v>46.600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215.4232</v>
      </c>
      <c r="M80" s="47" t="n">
        <v>40.7194</v>
      </c>
      <c r="N80" s="47" t="n">
        <v>46.4779</v>
      </c>
      <c r="O80" s="47" t="n">
        <v>46.6009</v>
      </c>
      <c r="P80" s="47" t="n">
        <v>7235.54</v>
      </c>
      <c r="Q80" s="76" t="n">
        <v>17.33</v>
      </c>
      <c r="R80" s="47" t="n">
        <f aca="false">P80/3600</f>
        <v>2.00987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3.6408</v>
      </c>
      <c r="E81" s="46" t="n">
        <f aca="false">N81</f>
        <v>44.8299</v>
      </c>
      <c r="F81" s="46" t="n">
        <f aca="false">L81</f>
        <v>583.6408</v>
      </c>
      <c r="G81" s="46" t="n">
        <f aca="false">O81</f>
        <v>44.791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583.6408</v>
      </c>
      <c r="M81" s="47" t="n">
        <v>38.3374</v>
      </c>
      <c r="N81" s="47" t="n">
        <v>44.8299</v>
      </c>
      <c r="O81" s="47" t="n">
        <v>44.7912</v>
      </c>
      <c r="P81" s="47" t="n">
        <v>6903.09</v>
      </c>
      <c r="Q81" s="76" t="n">
        <v>13.19</v>
      </c>
      <c r="R81" s="47" t="n">
        <f aca="false">P81/3600</f>
        <v>1.91752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15.5248</v>
      </c>
      <c r="E82" s="60" t="n">
        <f aca="false">N82</f>
        <v>43.1094</v>
      </c>
      <c r="F82" s="60" t="n">
        <f aca="false">L82</f>
        <v>315.5248</v>
      </c>
      <c r="G82" s="60" t="n">
        <f aca="false">O82</f>
        <v>42.979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315.5248</v>
      </c>
      <c r="M82" s="53" t="n">
        <v>35.8486</v>
      </c>
      <c r="N82" s="53" t="n">
        <v>43.1094</v>
      </c>
      <c r="O82" s="53" t="n">
        <v>42.9791</v>
      </c>
      <c r="P82" s="53" t="n">
        <v>6699.33</v>
      </c>
      <c r="Q82" s="53" t="n">
        <v>14.02</v>
      </c>
      <c r="R82" s="53" t="n">
        <f aca="false">P82/3600</f>
        <v>1.86092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7224223195064</v>
      </c>
      <c r="R89" s="65" t="n">
        <f aca="false">GEOMEAN(R19:R82)</f>
        <v>1.158521885386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9966666666667</v>
      </c>
      <c r="R91" s="64" t="n">
        <f aca="false">SUM(R19:R82)</f>
        <v>122.541716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6T23:46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