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Sheet1" sheetId="5" state="visible" r:id="rId6"/>
  </sheets>
  <definedNames>
    <definedName function="false" hidden="false" localSheetId="1" name="i_1" vbProcedure="false">Intra!$T$3:$Y$83</definedName>
    <definedName function="false" hidden="false" localSheetId="2" name="ra" vbProcedure="false">'Random access'!$T$3:$Y$71</definedName>
    <definedName function="false" hidden="false" localSheetId="2" name="_Summary_he_ra_1" vbProcedure="false">'Random access'!$AI$3:$AN$70</definedName>
    <definedName function="false" hidden="false" localSheetId="3" name="_Summary_he_ld_1" vbProcedure="false">'Low delay'!$AI$19:$AN$82</definedName>
    <definedName function="false" hidden="false" localSheetId="4" name="_Summary_he_i_4" vbProcedure="false">Sheet1!$B$3:$G$82</definedName>
    <definedName function="false" hidden="false" localSheetId="4" name="_Summary_he_i_5" vbProcedure="false">Sheet1!$W$3:$AB$82</definedName>
    <definedName function="false" hidden="false" localSheetId="4" name="_Summary_he_ld_4" vbProcedure="false">Sheet1!$P$19:$U$82</definedName>
    <definedName function="false" hidden="false" localSheetId="4" name="_Summary_he_ld_5" vbProcedure="false">Sheet1!$AK$19:$AP$82</definedName>
    <definedName function="false" hidden="false" localSheetId="4" name="_Summary_he_ra_4" vbProcedure="false">Sheet1!$I$3:$N$70</definedName>
    <definedName function="false" hidden="false" localSheetId="4" name="_Summary_he_ra_5" vbProcedure="false">Sheet1!$AD$3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30 1PASS RA/BA</t>
  </si>
  <si>
    <t xml:space="preserve">1PASS BADIR sub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1PASS RA/BA-su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759669774081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76914753262762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022695005783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2429099576807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8816315718028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67613026599736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10.41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5.9952</v>
      </c>
      <c r="E3" s="50" t="n">
        <f aca="false">N3</f>
        <v>43.0834</v>
      </c>
      <c r="F3" s="50" t="n">
        <f aca="false">L3</f>
        <v>104345.9952</v>
      </c>
      <c r="G3" s="50" t="n">
        <f aca="false">O3</f>
        <v>44.9683</v>
      </c>
      <c r="H3" s="50" t="n">
        <f aca="false">T3</f>
        <v>104373.3072</v>
      </c>
      <c r="I3" s="50" t="n">
        <f aca="false">V3</f>
        <v>43.0834</v>
      </c>
      <c r="J3" s="50" t="n">
        <f aca="false">T3</f>
        <v>104373.3072</v>
      </c>
      <c r="K3" s="50" t="n">
        <f aca="false">W3</f>
        <v>44.9683</v>
      </c>
      <c r="L3" s="51" t="n">
        <v>104345.9952</v>
      </c>
      <c r="M3" s="51" t="n">
        <v>43.7142</v>
      </c>
      <c r="N3" s="51" t="n">
        <v>43.0834</v>
      </c>
      <c r="O3" s="51" t="n">
        <v>44.9683</v>
      </c>
      <c r="P3" s="51" t="n">
        <v>8174.56</v>
      </c>
      <c r="Q3" s="52" t="n">
        <v>96.01</v>
      </c>
      <c r="R3" s="51" t="n">
        <f aca="false">P3/3600</f>
        <v>2.27071111111111</v>
      </c>
      <c r="S3" s="53"/>
      <c r="T3" s="51" t="n">
        <v>104373.3072</v>
      </c>
      <c r="U3" s="51" t="n">
        <v>43.6954</v>
      </c>
      <c r="V3" s="51" t="n">
        <v>43.0834</v>
      </c>
      <c r="W3" s="51" t="n">
        <v>44.9683</v>
      </c>
      <c r="X3" s="51" t="n">
        <v>8183.69</v>
      </c>
      <c r="Y3" s="51" t="n">
        <v>93.13</v>
      </c>
      <c r="Z3" s="51" t="n">
        <f aca="false">X3/3600</f>
        <v>2.2732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601</v>
      </c>
      <c r="AF3" s="38" t="n">
        <f aca="false">R3/100</f>
        <v>0.0227071111111111</v>
      </c>
      <c r="AG3" s="38" t="n">
        <f aca="false">Y3/100</f>
        <v>0.9313</v>
      </c>
      <c r="AH3" s="38" t="n">
        <f aca="false">Z3/100</f>
        <v>0.0227324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18.9392</v>
      </c>
      <c r="E4" s="50" t="n">
        <f aca="false">N4</f>
        <v>40.3591</v>
      </c>
      <c r="F4" s="50" t="n">
        <f aca="false">L4</f>
        <v>58518.9392</v>
      </c>
      <c r="G4" s="50" t="n">
        <f aca="false">O4</f>
        <v>42.2577</v>
      </c>
      <c r="H4" s="50" t="n">
        <f aca="false">T4</f>
        <v>58517.5984</v>
      </c>
      <c r="I4" s="50" t="n">
        <f aca="false">V4</f>
        <v>40.3591</v>
      </c>
      <c r="J4" s="50" t="n">
        <f aca="false">T4</f>
        <v>58517.5984</v>
      </c>
      <c r="K4" s="50" t="n">
        <f aca="false">W4</f>
        <v>42.2577</v>
      </c>
      <c r="L4" s="51" t="n">
        <v>58518.9392</v>
      </c>
      <c r="M4" s="51" t="n">
        <v>40.409</v>
      </c>
      <c r="N4" s="51" t="n">
        <v>40.3591</v>
      </c>
      <c r="O4" s="51" t="n">
        <v>42.2577</v>
      </c>
      <c r="P4" s="51" t="n">
        <v>7333.03</v>
      </c>
      <c r="Q4" s="52" t="n">
        <v>80.49</v>
      </c>
      <c r="R4" s="51" t="n">
        <f aca="false">P4/3600</f>
        <v>2.03695277777778</v>
      </c>
      <c r="S4" s="53"/>
      <c r="T4" s="51" t="n">
        <v>58517.5984</v>
      </c>
      <c r="U4" s="51" t="n">
        <v>40.3922</v>
      </c>
      <c r="V4" s="51" t="n">
        <v>40.3591</v>
      </c>
      <c r="W4" s="51" t="n">
        <v>42.2577</v>
      </c>
      <c r="X4" s="51" t="n">
        <v>7283.96</v>
      </c>
      <c r="Y4" s="51" t="n">
        <v>79.11</v>
      </c>
      <c r="Z4" s="51" t="n">
        <f aca="false">X4/3600</f>
        <v>2.02332222222222</v>
      </c>
      <c r="AA4" s="53"/>
      <c r="AB4" s="53"/>
      <c r="AC4" s="53"/>
      <c r="AE4" s="38" t="n">
        <f aca="false">Q4/100</f>
        <v>0.8049</v>
      </c>
      <c r="AF4" s="38" t="n">
        <f aca="false">R4/100</f>
        <v>0.0203695277777778</v>
      </c>
      <c r="AG4" s="38" t="n">
        <f aca="false">Y4/100</f>
        <v>0.7911</v>
      </c>
      <c r="AH4" s="38" t="n">
        <f aca="false">Z4/100</f>
        <v>0.0202332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68.1216</v>
      </c>
      <c r="E5" s="50" t="n">
        <f aca="false">N5</f>
        <v>38.272</v>
      </c>
      <c r="F5" s="50" t="n">
        <f aca="false">L5</f>
        <v>32668.1216</v>
      </c>
      <c r="G5" s="50" t="n">
        <f aca="false">O5</f>
        <v>40.0623</v>
      </c>
      <c r="H5" s="50" t="n">
        <f aca="false">T5</f>
        <v>32663.6512</v>
      </c>
      <c r="I5" s="50" t="n">
        <f aca="false">V5</f>
        <v>38.272</v>
      </c>
      <c r="J5" s="50" t="n">
        <f aca="false">T5</f>
        <v>32663.6512</v>
      </c>
      <c r="K5" s="50" t="n">
        <f aca="false">W5</f>
        <v>40.0623</v>
      </c>
      <c r="L5" s="51" t="n">
        <v>32668.1216</v>
      </c>
      <c r="M5" s="51" t="n">
        <v>37.3566</v>
      </c>
      <c r="N5" s="51" t="n">
        <v>38.272</v>
      </c>
      <c r="O5" s="51" t="n">
        <v>40.0623</v>
      </c>
      <c r="P5" s="51" t="n">
        <v>6704.7</v>
      </c>
      <c r="Q5" s="52" t="n">
        <v>77.99</v>
      </c>
      <c r="R5" s="51" t="n">
        <f aca="false">P5/3600</f>
        <v>1.86241666666667</v>
      </c>
      <c r="S5" s="53"/>
      <c r="T5" s="51" t="n">
        <v>32663.6512</v>
      </c>
      <c r="U5" s="51" t="n">
        <v>37.3426</v>
      </c>
      <c r="V5" s="51" t="n">
        <v>38.272</v>
      </c>
      <c r="W5" s="51" t="n">
        <v>40.0623</v>
      </c>
      <c r="X5" s="51" t="n">
        <v>6651.92</v>
      </c>
      <c r="Y5" s="51" t="n">
        <v>73.24</v>
      </c>
      <c r="Z5" s="51" t="n">
        <f aca="false">X5/3600</f>
        <v>1.84775555555556</v>
      </c>
      <c r="AA5" s="53"/>
      <c r="AB5" s="53"/>
      <c r="AC5" s="53"/>
      <c r="AE5" s="38" t="n">
        <f aca="false">Q5/100</f>
        <v>0.7799</v>
      </c>
      <c r="AF5" s="38" t="n">
        <f aca="false">R5/100</f>
        <v>0.0186241666666667</v>
      </c>
      <c r="AG5" s="38" t="n">
        <f aca="false">Y5/100</f>
        <v>0.7324</v>
      </c>
      <c r="AH5" s="38" t="n">
        <f aca="false">Z5/100</f>
        <v>0.0184775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208</v>
      </c>
      <c r="E6" s="57" t="n">
        <f aca="false">N6</f>
        <v>36.2807</v>
      </c>
      <c r="F6" s="57" t="n">
        <f aca="false">L6</f>
        <v>17926.208</v>
      </c>
      <c r="G6" s="57" t="n">
        <f aca="false">O6</f>
        <v>38.0672</v>
      </c>
      <c r="H6" s="57" t="n">
        <f aca="false">T6</f>
        <v>17907.0784</v>
      </c>
      <c r="I6" s="57" t="n">
        <f aca="false">V6</f>
        <v>36.2807</v>
      </c>
      <c r="J6" s="57" t="n">
        <f aca="false">T6</f>
        <v>17907.0784</v>
      </c>
      <c r="K6" s="57" t="n">
        <f aca="false">W6</f>
        <v>38.0672</v>
      </c>
      <c r="L6" s="58" t="n">
        <v>17926.208</v>
      </c>
      <c r="M6" s="58" t="n">
        <v>34.3237</v>
      </c>
      <c r="N6" s="58" t="n">
        <v>36.2807</v>
      </c>
      <c r="O6" s="58" t="n">
        <v>38.0672</v>
      </c>
      <c r="P6" s="58" t="n">
        <v>6273</v>
      </c>
      <c r="Q6" s="58" t="n">
        <v>71.83</v>
      </c>
      <c r="R6" s="58" t="n">
        <f aca="false">P6/3600</f>
        <v>1.7425</v>
      </c>
      <c r="S6" s="56"/>
      <c r="T6" s="58" t="n">
        <v>17907.0784</v>
      </c>
      <c r="U6" s="58" t="n">
        <v>34.2992</v>
      </c>
      <c r="V6" s="58" t="n">
        <v>36.2807</v>
      </c>
      <c r="W6" s="58" t="n">
        <v>38.0672</v>
      </c>
      <c r="X6" s="58" t="n">
        <v>6270.11</v>
      </c>
      <c r="Y6" s="58" t="n">
        <v>64.33</v>
      </c>
      <c r="Z6" s="58" t="n">
        <f aca="false">X6/3600</f>
        <v>1.74169722222222</v>
      </c>
      <c r="AA6" s="56"/>
      <c r="AB6" s="56"/>
      <c r="AC6" s="56"/>
      <c r="AE6" s="38" t="n">
        <f aca="false">Q6/100</f>
        <v>0.7183</v>
      </c>
      <c r="AF6" s="38" t="n">
        <f aca="false">R6/100</f>
        <v>0.017425</v>
      </c>
      <c r="AG6" s="38" t="n">
        <f aca="false">Y6/100</f>
        <v>0.6433</v>
      </c>
      <c r="AH6" s="38" t="n">
        <f aca="false">Z6/100</f>
        <v>0.01741697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306.1408</v>
      </c>
      <c r="E7" s="50" t="n">
        <f aca="false">N7</f>
        <v>45.967</v>
      </c>
      <c r="F7" s="50" t="n">
        <f aca="false">L7</f>
        <v>107306.1408</v>
      </c>
      <c r="G7" s="50" t="n">
        <f aca="false">O7</f>
        <v>45.4273</v>
      </c>
      <c r="H7" s="50" t="n">
        <f aca="false">T7</f>
        <v>107394.0624</v>
      </c>
      <c r="I7" s="50" t="n">
        <f aca="false">V7</f>
        <v>45.967</v>
      </c>
      <c r="J7" s="50" t="n">
        <f aca="false">T7</f>
        <v>107394.0624</v>
      </c>
      <c r="K7" s="50" t="n">
        <f aca="false">W7</f>
        <v>45.4273</v>
      </c>
      <c r="L7" s="59" t="n">
        <v>107306.1408</v>
      </c>
      <c r="M7" s="59" t="n">
        <v>43.6012</v>
      </c>
      <c r="N7" s="59" t="n">
        <v>45.967</v>
      </c>
      <c r="O7" s="59" t="n">
        <v>45.4273</v>
      </c>
      <c r="P7" s="51" t="n">
        <v>8310.45</v>
      </c>
      <c r="Q7" s="52" t="n">
        <v>90.87</v>
      </c>
      <c r="R7" s="51" t="n">
        <f aca="false">P7/3600</f>
        <v>2.30845833333333</v>
      </c>
      <c r="S7" s="53"/>
      <c r="T7" s="59" t="n">
        <v>107394.0624</v>
      </c>
      <c r="U7" s="59" t="n">
        <v>43.5821</v>
      </c>
      <c r="V7" s="59" t="n">
        <v>45.967</v>
      </c>
      <c r="W7" s="59" t="n">
        <v>45.4273</v>
      </c>
      <c r="X7" s="51" t="n">
        <v>8190.43</v>
      </c>
      <c r="Y7" s="51" t="n">
        <v>89.85</v>
      </c>
      <c r="Z7" s="51" t="n">
        <f aca="false">X7/3600</f>
        <v>2.27511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087</v>
      </c>
      <c r="AF7" s="38" t="n">
        <f aca="false">R7/100</f>
        <v>0.0230845833333333</v>
      </c>
      <c r="AG7" s="38" t="n">
        <f aca="false">Y7/100</f>
        <v>0.8985</v>
      </c>
      <c r="AH7" s="38" t="n">
        <f aca="false">Z7/100</f>
        <v>0.02275119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3632</v>
      </c>
      <c r="E8" s="50" t="n">
        <f aca="false">N8</f>
        <v>43.5492</v>
      </c>
      <c r="F8" s="50" t="n">
        <f aca="false">L8</f>
        <v>62664.3632</v>
      </c>
      <c r="G8" s="50" t="n">
        <f aca="false">O8</f>
        <v>43.5227</v>
      </c>
      <c r="H8" s="50" t="n">
        <f aca="false">T8</f>
        <v>62678.8752</v>
      </c>
      <c r="I8" s="50" t="n">
        <f aca="false">V8</f>
        <v>43.5492</v>
      </c>
      <c r="J8" s="50" t="n">
        <f aca="false">T8</f>
        <v>62678.8752</v>
      </c>
      <c r="K8" s="50" t="n">
        <f aca="false">W8</f>
        <v>43.5227</v>
      </c>
      <c r="L8" s="51" t="n">
        <v>62664.3632</v>
      </c>
      <c r="M8" s="51" t="n">
        <v>40.0619</v>
      </c>
      <c r="N8" s="51" t="n">
        <v>43.5492</v>
      </c>
      <c r="O8" s="51" t="n">
        <v>43.5227</v>
      </c>
      <c r="P8" s="51" t="n">
        <v>7440.06</v>
      </c>
      <c r="Q8" s="52" t="n">
        <v>87.02</v>
      </c>
      <c r="R8" s="51" t="n">
        <f aca="false">P8/3600</f>
        <v>2.06668333333333</v>
      </c>
      <c r="S8" s="53"/>
      <c r="T8" s="51" t="n">
        <v>62678.8752</v>
      </c>
      <c r="U8" s="51" t="n">
        <v>40.0456</v>
      </c>
      <c r="V8" s="51" t="n">
        <v>43.5492</v>
      </c>
      <c r="W8" s="51" t="n">
        <v>43.5227</v>
      </c>
      <c r="X8" s="51" t="n">
        <v>7411.23</v>
      </c>
      <c r="Y8" s="51" t="n">
        <v>85.05</v>
      </c>
      <c r="Z8" s="51" t="n">
        <f aca="false">X8/3600</f>
        <v>2.058675</v>
      </c>
      <c r="AA8" s="53"/>
      <c r="AB8" s="53"/>
      <c r="AC8" s="53"/>
      <c r="AE8" s="38" t="n">
        <f aca="false">Q8/100</f>
        <v>0.8702</v>
      </c>
      <c r="AF8" s="38" t="n">
        <f aca="false">R8/100</f>
        <v>0.0206668333333333</v>
      </c>
      <c r="AG8" s="38" t="n">
        <f aca="false">Y8/100</f>
        <v>0.8505</v>
      </c>
      <c r="AH8" s="38" t="n">
        <f aca="false">Z8/100</f>
        <v>0.0205867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4.7072</v>
      </c>
      <c r="E9" s="50" t="n">
        <f aca="false">N9</f>
        <v>41.0352</v>
      </c>
      <c r="F9" s="50" t="n">
        <f aca="false">L9</f>
        <v>35504.7072</v>
      </c>
      <c r="G9" s="50" t="n">
        <f aca="false">O9</f>
        <v>41.3641</v>
      </c>
      <c r="H9" s="50" t="n">
        <f aca="false">T9</f>
        <v>35504.1008</v>
      </c>
      <c r="I9" s="50" t="n">
        <f aca="false">V9</f>
        <v>41.0352</v>
      </c>
      <c r="J9" s="50" t="n">
        <f aca="false">T9</f>
        <v>35504.1008</v>
      </c>
      <c r="K9" s="50" t="n">
        <f aca="false">W9</f>
        <v>41.3641</v>
      </c>
      <c r="L9" s="51" t="n">
        <v>35504.7072</v>
      </c>
      <c r="M9" s="51" t="n">
        <v>36.9972</v>
      </c>
      <c r="N9" s="51" t="n">
        <v>41.0352</v>
      </c>
      <c r="O9" s="51" t="n">
        <v>41.3641</v>
      </c>
      <c r="P9" s="51" t="n">
        <v>6770.6</v>
      </c>
      <c r="Q9" s="52" t="n">
        <v>79.1</v>
      </c>
      <c r="R9" s="51" t="n">
        <f aca="false">P9/3600</f>
        <v>1.88072222222222</v>
      </c>
      <c r="S9" s="53"/>
      <c r="T9" s="51" t="n">
        <v>35504.1008</v>
      </c>
      <c r="U9" s="51" t="n">
        <v>36.9848</v>
      </c>
      <c r="V9" s="51" t="n">
        <v>41.0352</v>
      </c>
      <c r="W9" s="51" t="n">
        <v>41.3641</v>
      </c>
      <c r="X9" s="51" t="n">
        <v>6765.07</v>
      </c>
      <c r="Y9" s="51" t="n">
        <v>73.86</v>
      </c>
      <c r="Z9" s="51" t="n">
        <f aca="false">X9/3600</f>
        <v>1.87918611111111</v>
      </c>
      <c r="AA9" s="53"/>
      <c r="AB9" s="53"/>
      <c r="AC9" s="53"/>
      <c r="AE9" s="38" t="n">
        <f aca="false">Q9/100</f>
        <v>0.791</v>
      </c>
      <c r="AF9" s="38" t="n">
        <f aca="false">R9/100</f>
        <v>0.0188072222222222</v>
      </c>
      <c r="AG9" s="38" t="n">
        <f aca="false">Y9/100</f>
        <v>0.7386</v>
      </c>
      <c r="AH9" s="38" t="n">
        <f aca="false">Z9/100</f>
        <v>0.0187918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25.5456</v>
      </c>
      <c r="E10" s="57" t="n">
        <f aca="false">N10</f>
        <v>38.2838</v>
      </c>
      <c r="F10" s="57" t="n">
        <f aca="false">L10</f>
        <v>20325.5456</v>
      </c>
      <c r="G10" s="57" t="n">
        <f aca="false">O10</f>
        <v>39.0137</v>
      </c>
      <c r="H10" s="57" t="n">
        <f aca="false">T10</f>
        <v>20322.5568</v>
      </c>
      <c r="I10" s="57" t="n">
        <f aca="false">V10</f>
        <v>38.2838</v>
      </c>
      <c r="J10" s="57" t="n">
        <f aca="false">T10</f>
        <v>20322.5568</v>
      </c>
      <c r="K10" s="57" t="n">
        <f aca="false">W10</f>
        <v>39.0137</v>
      </c>
      <c r="L10" s="58" t="n">
        <v>20325.5456</v>
      </c>
      <c r="M10" s="58" t="n">
        <v>34.1585</v>
      </c>
      <c r="N10" s="58" t="n">
        <v>38.2838</v>
      </c>
      <c r="O10" s="58" t="n">
        <v>39.0137</v>
      </c>
      <c r="P10" s="58" t="n">
        <v>6330.08</v>
      </c>
      <c r="Q10" s="58" t="n">
        <v>70.24</v>
      </c>
      <c r="R10" s="58" t="n">
        <f aca="false">P10/3600</f>
        <v>1.75835555555556</v>
      </c>
      <c r="S10" s="56"/>
      <c r="T10" s="58" t="n">
        <v>20322.5568</v>
      </c>
      <c r="U10" s="58" t="n">
        <v>34.1443</v>
      </c>
      <c r="V10" s="58" t="n">
        <v>38.2838</v>
      </c>
      <c r="W10" s="58" t="n">
        <v>39.0137</v>
      </c>
      <c r="X10" s="58" t="n">
        <v>6327.64</v>
      </c>
      <c r="Y10" s="58" t="n">
        <v>67.93</v>
      </c>
      <c r="Z10" s="58" t="n">
        <f aca="false">X10/3600</f>
        <v>1.75767777777778</v>
      </c>
      <c r="AA10" s="56"/>
      <c r="AB10" s="56"/>
      <c r="AC10" s="56"/>
      <c r="AE10" s="38" t="n">
        <f aca="false">Q10/100</f>
        <v>0.7024</v>
      </c>
      <c r="AF10" s="38" t="n">
        <f aca="false">R10/100</f>
        <v>0.0175835555555556</v>
      </c>
      <c r="AG10" s="38" t="n">
        <f aca="false">Y10/100</f>
        <v>0.6793</v>
      </c>
      <c r="AH10" s="38" t="n">
        <f aca="false">Z10/100</f>
        <v>0.0175767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4048.9552</v>
      </c>
      <c r="E11" s="50" t="n">
        <f aca="false">N11</f>
        <v>43.0314</v>
      </c>
      <c r="F11" s="50" t="n">
        <f aca="false">L11</f>
        <v>384048.9552</v>
      </c>
      <c r="G11" s="50" t="n">
        <f aca="false">O11</f>
        <v>41.5014</v>
      </c>
      <c r="H11" s="50" t="n">
        <f aca="false">T11</f>
        <v>384064.8032</v>
      </c>
      <c r="I11" s="50" t="n">
        <f aca="false">V11</f>
        <v>43.0314</v>
      </c>
      <c r="J11" s="50" t="n">
        <f aca="false">T11</f>
        <v>384064.8032</v>
      </c>
      <c r="K11" s="50" t="n">
        <f aca="false">W11</f>
        <v>41.5014</v>
      </c>
      <c r="L11" s="51" t="n">
        <v>384048.9552</v>
      </c>
      <c r="M11" s="51" t="n">
        <v>42.9068</v>
      </c>
      <c r="N11" s="51" t="n">
        <v>43.0314</v>
      </c>
      <c r="O11" s="51" t="n">
        <v>41.5014</v>
      </c>
      <c r="P11" s="51" t="n">
        <v>19591.48</v>
      </c>
      <c r="Q11" s="52" t="n">
        <v>194.34</v>
      </c>
      <c r="R11" s="51" t="n">
        <f aca="false">P11/3600</f>
        <v>5.44207777777778</v>
      </c>
      <c r="S11" s="53"/>
      <c r="T11" s="51" t="n">
        <v>384064.8032</v>
      </c>
      <c r="U11" s="51" t="n">
        <v>42.8943</v>
      </c>
      <c r="V11" s="51" t="n">
        <v>43.0314</v>
      </c>
      <c r="W11" s="51" t="n">
        <v>41.5014</v>
      </c>
      <c r="X11" s="51" t="n">
        <v>19515.1</v>
      </c>
      <c r="Y11" s="51" t="n">
        <v>189.35</v>
      </c>
      <c r="Z11" s="51" t="n">
        <f aca="false">X11/3600</f>
        <v>5.42086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434</v>
      </c>
      <c r="AF11" s="38" t="n">
        <f aca="false">R11/100</f>
        <v>0.0544207777777778</v>
      </c>
      <c r="AG11" s="38" t="n">
        <f aca="false">Y11/100</f>
        <v>1.8935</v>
      </c>
      <c r="AH11" s="38" t="n">
        <f aca="false">Z11/100</f>
        <v>0.0542086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744.7616</v>
      </c>
      <c r="E12" s="50" t="n">
        <f aca="false">N12</f>
        <v>40.1351</v>
      </c>
      <c r="F12" s="50" t="n">
        <f aca="false">L12</f>
        <v>248744.7616</v>
      </c>
      <c r="G12" s="50" t="n">
        <f aca="false">O12</f>
        <v>37.8677</v>
      </c>
      <c r="H12" s="50" t="n">
        <f aca="false">T12</f>
        <v>248808.24</v>
      </c>
      <c r="I12" s="50" t="n">
        <f aca="false">V12</f>
        <v>40.1351</v>
      </c>
      <c r="J12" s="50" t="n">
        <f aca="false">T12</f>
        <v>248808.24</v>
      </c>
      <c r="K12" s="50" t="n">
        <f aca="false">W12</f>
        <v>37.8677</v>
      </c>
      <c r="L12" s="51" t="n">
        <v>248744.7616</v>
      </c>
      <c r="M12" s="51" t="n">
        <v>39.1226</v>
      </c>
      <c r="N12" s="51" t="n">
        <v>40.1351</v>
      </c>
      <c r="O12" s="51" t="n">
        <v>37.8677</v>
      </c>
      <c r="P12" s="51" t="n">
        <v>17065.66</v>
      </c>
      <c r="Q12" s="52" t="n">
        <v>169.1</v>
      </c>
      <c r="R12" s="51" t="n">
        <f aca="false">P12/3600</f>
        <v>4.74046111111111</v>
      </c>
      <c r="S12" s="53"/>
      <c r="T12" s="51" t="n">
        <v>248808.24</v>
      </c>
      <c r="U12" s="51" t="n">
        <v>39.1202</v>
      </c>
      <c r="V12" s="51" t="n">
        <v>40.1351</v>
      </c>
      <c r="W12" s="51" t="n">
        <v>37.8677</v>
      </c>
      <c r="X12" s="51" t="n">
        <v>17048.79</v>
      </c>
      <c r="Y12" s="51" t="n">
        <v>168.52</v>
      </c>
      <c r="Z12" s="51" t="n">
        <f aca="false">X12/3600</f>
        <v>4.735775</v>
      </c>
      <c r="AA12" s="53"/>
      <c r="AB12" s="53"/>
      <c r="AC12" s="53"/>
      <c r="AE12" s="38" t="n">
        <f aca="false">Q12/100</f>
        <v>1.691</v>
      </c>
      <c r="AF12" s="38" t="n">
        <f aca="false">R12/100</f>
        <v>0.0474046111111111</v>
      </c>
      <c r="AG12" s="38" t="n">
        <f aca="false">Y12/100</f>
        <v>1.6852</v>
      </c>
      <c r="AH12" s="38" t="n">
        <f aca="false">Z12/100</f>
        <v>0.047357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2.6256</v>
      </c>
      <c r="E13" s="50" t="n">
        <f aca="false">N13</f>
        <v>38.2018</v>
      </c>
      <c r="F13" s="50" t="n">
        <f aca="false">L13</f>
        <v>153702.6256</v>
      </c>
      <c r="G13" s="50" t="n">
        <f aca="false">O13</f>
        <v>35.9205</v>
      </c>
      <c r="H13" s="50" t="n">
        <f aca="false">T13</f>
        <v>153701.2032</v>
      </c>
      <c r="I13" s="50" t="n">
        <f aca="false">V13</f>
        <v>38.2018</v>
      </c>
      <c r="J13" s="50" t="n">
        <f aca="false">T13</f>
        <v>153701.2032</v>
      </c>
      <c r="K13" s="50" t="n">
        <f aca="false">W13</f>
        <v>35.9205</v>
      </c>
      <c r="L13" s="51" t="n">
        <v>153702.6256</v>
      </c>
      <c r="M13" s="51" t="n">
        <v>35.0138</v>
      </c>
      <c r="N13" s="51" t="n">
        <v>38.2018</v>
      </c>
      <c r="O13" s="51" t="n">
        <v>35.9205</v>
      </c>
      <c r="P13" s="51" t="n">
        <v>15290.93</v>
      </c>
      <c r="Q13" s="52" t="n">
        <v>160.98</v>
      </c>
      <c r="R13" s="51" t="n">
        <f aca="false">P13/3600</f>
        <v>4.24748055555556</v>
      </c>
      <c r="S13" s="53"/>
      <c r="T13" s="51" t="n">
        <v>153701.2032</v>
      </c>
      <c r="U13" s="51" t="n">
        <v>35.0126</v>
      </c>
      <c r="V13" s="51" t="n">
        <v>38.2018</v>
      </c>
      <c r="W13" s="51" t="n">
        <v>35.9205</v>
      </c>
      <c r="X13" s="51" t="n">
        <v>15281.35</v>
      </c>
      <c r="Y13" s="51" t="n">
        <v>147.79</v>
      </c>
      <c r="Z13" s="51" t="n">
        <f aca="false">X13/3600</f>
        <v>4.24481944444444</v>
      </c>
      <c r="AA13" s="53"/>
      <c r="AB13" s="53"/>
      <c r="AC13" s="53"/>
      <c r="AE13" s="38" t="n">
        <f aca="false">Q13/100</f>
        <v>1.6098</v>
      </c>
      <c r="AF13" s="38" t="n">
        <f aca="false">R13/100</f>
        <v>0.0424748055555556</v>
      </c>
      <c r="AG13" s="38" t="n">
        <f aca="false">Y13/100</f>
        <v>1.4779</v>
      </c>
      <c r="AH13" s="38" t="n">
        <f aca="false">Z13/100</f>
        <v>0.042448194444444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27.9744</v>
      </c>
      <c r="E14" s="57" t="n">
        <f aca="false">N14</f>
        <v>36.0477</v>
      </c>
      <c r="F14" s="57" t="n">
        <f aca="false">L14</f>
        <v>79827.9744</v>
      </c>
      <c r="G14" s="57" t="n">
        <f aca="false">O14</f>
        <v>33.8615</v>
      </c>
      <c r="H14" s="57" t="n">
        <f aca="false">T14</f>
        <v>79817.4672</v>
      </c>
      <c r="I14" s="57" t="n">
        <f aca="false">V14</f>
        <v>36.0477</v>
      </c>
      <c r="J14" s="57" t="n">
        <f aca="false">T14</f>
        <v>79817.4672</v>
      </c>
      <c r="K14" s="57" t="n">
        <f aca="false">W14</f>
        <v>33.8615</v>
      </c>
      <c r="L14" s="58" t="n">
        <v>79827.9744</v>
      </c>
      <c r="M14" s="58" t="n">
        <v>30.8738</v>
      </c>
      <c r="N14" s="58" t="n">
        <v>36.0477</v>
      </c>
      <c r="O14" s="58" t="n">
        <v>33.8615</v>
      </c>
      <c r="P14" s="58" t="n">
        <v>13905.18</v>
      </c>
      <c r="Q14" s="58" t="n">
        <v>137.51</v>
      </c>
      <c r="R14" s="58" t="n">
        <f aca="false">P14/3600</f>
        <v>3.86255</v>
      </c>
      <c r="S14" s="56"/>
      <c r="T14" s="58" t="n">
        <v>79817.4672</v>
      </c>
      <c r="U14" s="58" t="n">
        <v>30.8686</v>
      </c>
      <c r="V14" s="58" t="n">
        <v>36.0477</v>
      </c>
      <c r="W14" s="58" t="n">
        <v>33.8615</v>
      </c>
      <c r="X14" s="58" t="n">
        <v>13854.04</v>
      </c>
      <c r="Y14" s="58" t="n">
        <v>137.58</v>
      </c>
      <c r="Z14" s="58" t="n">
        <f aca="false">X14/3600</f>
        <v>3.84834444444445</v>
      </c>
      <c r="AA14" s="56"/>
      <c r="AB14" s="56"/>
      <c r="AC14" s="56"/>
      <c r="AE14" s="38" t="n">
        <f aca="false">Q14/100</f>
        <v>1.3751</v>
      </c>
      <c r="AF14" s="38" t="n">
        <f aca="false">R14/100</f>
        <v>0.0386255</v>
      </c>
      <c r="AG14" s="38" t="n">
        <f aca="false">Y14/100</f>
        <v>1.3758</v>
      </c>
      <c r="AH14" s="38" t="n">
        <f aca="false">Z14/100</f>
        <v>0.03848344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0.5104</v>
      </c>
      <c r="E15" s="50" t="n">
        <f aca="false">N15</f>
        <v>47.16</v>
      </c>
      <c r="F15" s="50" t="n">
        <f aca="false">L15</f>
        <v>99470.5104</v>
      </c>
      <c r="G15" s="50" t="n">
        <f aca="false">O15</f>
        <v>46.6774</v>
      </c>
      <c r="H15" s="50" t="n">
        <f aca="false">T15</f>
        <v>99470.4032</v>
      </c>
      <c r="I15" s="50" t="n">
        <f aca="false">V15</f>
        <v>47.16</v>
      </c>
      <c r="J15" s="50" t="n">
        <f aca="false">T15</f>
        <v>99470.4032</v>
      </c>
      <c r="K15" s="50" t="n">
        <f aca="false">W15</f>
        <v>46.6774</v>
      </c>
      <c r="L15" s="59" t="n">
        <v>99470.5104</v>
      </c>
      <c r="M15" s="59" t="n">
        <v>43.9732</v>
      </c>
      <c r="N15" s="59" t="n">
        <v>47.16</v>
      </c>
      <c r="O15" s="59" t="n">
        <v>46.6774</v>
      </c>
      <c r="P15" s="51" t="n">
        <v>14096.18</v>
      </c>
      <c r="Q15" s="52" t="n">
        <v>137.53</v>
      </c>
      <c r="R15" s="51" t="n">
        <f aca="false">P15/3600</f>
        <v>3.91560555555556</v>
      </c>
      <c r="S15" s="53"/>
      <c r="T15" s="59" t="n">
        <v>99470.4032</v>
      </c>
      <c r="U15" s="59" t="n">
        <v>43.9716</v>
      </c>
      <c r="V15" s="59" t="n">
        <v>47.16</v>
      </c>
      <c r="W15" s="59" t="n">
        <v>46.6774</v>
      </c>
      <c r="X15" s="51" t="n">
        <v>14008.42</v>
      </c>
      <c r="Y15" s="51" t="n">
        <v>126.06</v>
      </c>
      <c r="Z15" s="51" t="n">
        <f aca="false">X15/3600</f>
        <v>3.8912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753</v>
      </c>
      <c r="AF15" s="38" t="n">
        <f aca="false">R15/100</f>
        <v>0.0391560555555556</v>
      </c>
      <c r="AG15" s="38" t="n">
        <f aca="false">Y15/100</f>
        <v>1.2606</v>
      </c>
      <c r="AH15" s="38" t="n">
        <f aca="false">Z15/100</f>
        <v>0.0389122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597.1248</v>
      </c>
      <c r="E16" s="50" t="n">
        <f aca="false">N16</f>
        <v>46.1119</v>
      </c>
      <c r="F16" s="50" t="n">
        <f aca="false">L16</f>
        <v>47597.1248</v>
      </c>
      <c r="G16" s="50" t="n">
        <f aca="false">O16</f>
        <v>45.8253</v>
      </c>
      <c r="H16" s="50" t="n">
        <f aca="false">T16</f>
        <v>47594.9488</v>
      </c>
      <c r="I16" s="50" t="n">
        <f aca="false">V16</f>
        <v>46.1119</v>
      </c>
      <c r="J16" s="50" t="n">
        <f aca="false">T16</f>
        <v>47594.9488</v>
      </c>
      <c r="K16" s="50" t="n">
        <f aca="false">W16</f>
        <v>45.8253</v>
      </c>
      <c r="L16" s="51" t="n">
        <v>47597.1248</v>
      </c>
      <c r="M16" s="51" t="n">
        <v>41.5394</v>
      </c>
      <c r="N16" s="51" t="n">
        <v>46.1119</v>
      </c>
      <c r="O16" s="51" t="n">
        <v>45.8253</v>
      </c>
      <c r="P16" s="51" t="n">
        <v>12641.09</v>
      </c>
      <c r="Q16" s="52" t="n">
        <v>118.5</v>
      </c>
      <c r="R16" s="51" t="n">
        <f aca="false">P16/3600</f>
        <v>3.51141388888889</v>
      </c>
      <c r="S16" s="53"/>
      <c r="T16" s="51" t="n">
        <v>47594.9488</v>
      </c>
      <c r="U16" s="51" t="n">
        <v>41.5384</v>
      </c>
      <c r="V16" s="51" t="n">
        <v>46.1119</v>
      </c>
      <c r="W16" s="51" t="n">
        <v>45.8253</v>
      </c>
      <c r="X16" s="51" t="n">
        <v>12592.68</v>
      </c>
      <c r="Y16" s="51" t="n">
        <v>115.11</v>
      </c>
      <c r="Z16" s="51" t="n">
        <f aca="false">X16/3600</f>
        <v>3.49796666666667</v>
      </c>
      <c r="AA16" s="53"/>
      <c r="AB16" s="53"/>
      <c r="AC16" s="53"/>
      <c r="AE16" s="38" t="n">
        <f aca="false">Q16/100</f>
        <v>1.185</v>
      </c>
      <c r="AF16" s="38" t="n">
        <f aca="false">R16/100</f>
        <v>0.0351141388888889</v>
      </c>
      <c r="AG16" s="38" t="n">
        <f aca="false">Y16/100</f>
        <v>1.1511</v>
      </c>
      <c r="AH16" s="38" t="n">
        <f aca="false">Z16/100</f>
        <v>0.0349796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06.9024</v>
      </c>
      <c r="E17" s="50" t="n">
        <f aca="false">N17</f>
        <v>45.1728</v>
      </c>
      <c r="F17" s="50" t="n">
        <f aca="false">L17</f>
        <v>26906.9024</v>
      </c>
      <c r="G17" s="50" t="n">
        <f aca="false">O17</f>
        <v>44.9887</v>
      </c>
      <c r="H17" s="50" t="n">
        <f aca="false">T17</f>
        <v>26906.0576</v>
      </c>
      <c r="I17" s="50" t="n">
        <f aca="false">V17</f>
        <v>45.1728</v>
      </c>
      <c r="J17" s="50" t="n">
        <f aca="false">T17</f>
        <v>26906.0576</v>
      </c>
      <c r="K17" s="50" t="n">
        <f aca="false">W17</f>
        <v>44.9887</v>
      </c>
      <c r="L17" s="51" t="n">
        <v>26906.9024</v>
      </c>
      <c r="M17" s="51" t="n">
        <v>39.9767</v>
      </c>
      <c r="N17" s="51" t="n">
        <v>45.1728</v>
      </c>
      <c r="O17" s="51" t="n">
        <v>44.9887</v>
      </c>
      <c r="P17" s="51" t="n">
        <v>11915.98</v>
      </c>
      <c r="Q17" s="52" t="n">
        <v>118.3</v>
      </c>
      <c r="R17" s="51" t="n">
        <f aca="false">P17/3600</f>
        <v>3.30999444444444</v>
      </c>
      <c r="S17" s="53"/>
      <c r="T17" s="51" t="n">
        <v>26906.0576</v>
      </c>
      <c r="U17" s="51" t="n">
        <v>39.9757</v>
      </c>
      <c r="V17" s="51" t="n">
        <v>45.1728</v>
      </c>
      <c r="W17" s="51" t="n">
        <v>44.9887</v>
      </c>
      <c r="X17" s="51" t="n">
        <v>11886.69</v>
      </c>
      <c r="Y17" s="51" t="n">
        <v>116.79</v>
      </c>
      <c r="Z17" s="51" t="n">
        <f aca="false">X17/3600</f>
        <v>3.30185833333333</v>
      </c>
      <c r="AA17" s="53"/>
      <c r="AB17" s="53"/>
      <c r="AC17" s="53"/>
      <c r="AE17" s="38" t="n">
        <f aca="false">Q17/100</f>
        <v>1.183</v>
      </c>
      <c r="AF17" s="38" t="n">
        <f aca="false">R17/100</f>
        <v>0.0330999444444444</v>
      </c>
      <c r="AG17" s="38" t="n">
        <f aca="false">Y17/100</f>
        <v>1.1679</v>
      </c>
      <c r="AH17" s="38" t="n">
        <f aca="false">Z17/100</f>
        <v>0.0330185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1.5856</v>
      </c>
      <c r="E18" s="57" t="n">
        <f aca="false">N18</f>
        <v>44.0892</v>
      </c>
      <c r="F18" s="57" t="n">
        <f aca="false">L18</f>
        <v>14881.5856</v>
      </c>
      <c r="G18" s="57" t="n">
        <f aca="false">O18</f>
        <v>43.925</v>
      </c>
      <c r="H18" s="57" t="n">
        <f aca="false">T18</f>
        <v>14881.5856</v>
      </c>
      <c r="I18" s="57" t="n">
        <f aca="false">V18</f>
        <v>44.0892</v>
      </c>
      <c r="J18" s="57" t="n">
        <f aca="false">T18</f>
        <v>14881.5856</v>
      </c>
      <c r="K18" s="57" t="n">
        <f aca="false">W18</f>
        <v>43.925</v>
      </c>
      <c r="L18" s="58" t="n">
        <v>14881.5856</v>
      </c>
      <c r="M18" s="58" t="n">
        <v>38.2652</v>
      </c>
      <c r="N18" s="58" t="n">
        <v>44.0892</v>
      </c>
      <c r="O18" s="58" t="n">
        <v>43.925</v>
      </c>
      <c r="P18" s="58" t="n">
        <v>11490.05</v>
      </c>
      <c r="Q18" s="58" t="n">
        <v>108.16</v>
      </c>
      <c r="R18" s="58" t="n">
        <f aca="false">P18/3600</f>
        <v>3.19168055555556</v>
      </c>
      <c r="S18" s="56"/>
      <c r="T18" s="58" t="n">
        <v>14881.5856</v>
      </c>
      <c r="U18" s="58" t="n">
        <v>38.2652</v>
      </c>
      <c r="V18" s="58" t="n">
        <v>44.0892</v>
      </c>
      <c r="W18" s="58" t="n">
        <v>43.925</v>
      </c>
      <c r="X18" s="58" t="n">
        <v>11373.13</v>
      </c>
      <c r="Y18" s="58" t="n">
        <v>110.59</v>
      </c>
      <c r="Z18" s="58" t="n">
        <f aca="false">X18/3600</f>
        <v>3.15920277777778</v>
      </c>
      <c r="AA18" s="56"/>
      <c r="AB18" s="56"/>
      <c r="AC18" s="56"/>
      <c r="AE18" s="38" t="n">
        <f aca="false">Q18/100</f>
        <v>1.0816</v>
      </c>
      <c r="AF18" s="38" t="n">
        <f aca="false">R18/100</f>
        <v>0.0319168055555556</v>
      </c>
      <c r="AG18" s="38" t="n">
        <f aca="false">Y18/100</f>
        <v>1.1059</v>
      </c>
      <c r="AH18" s="38" t="n">
        <f aca="false">Z18/100</f>
        <v>0.0315920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25.968</v>
      </c>
      <c r="E19" s="50" t="n">
        <f aca="false">N19</f>
        <v>44.7199</v>
      </c>
      <c r="F19" s="50" t="n">
        <f aca="false">L19</f>
        <v>22625.968</v>
      </c>
      <c r="G19" s="50" t="n">
        <f aca="false">O19</f>
        <v>46.1985</v>
      </c>
      <c r="H19" s="50" t="n">
        <f aca="false">T19</f>
        <v>22627.1536</v>
      </c>
      <c r="I19" s="50" t="n">
        <f aca="false">V19</f>
        <v>44.7199</v>
      </c>
      <c r="J19" s="50" t="n">
        <f aca="false">T19</f>
        <v>22627.1536</v>
      </c>
      <c r="K19" s="50" t="n">
        <f aca="false">W19</f>
        <v>46.1985</v>
      </c>
      <c r="L19" s="51" t="n">
        <v>22625.968</v>
      </c>
      <c r="M19" s="51" t="n">
        <v>42.9098</v>
      </c>
      <c r="N19" s="51" t="n">
        <v>44.7199</v>
      </c>
      <c r="O19" s="51" t="n">
        <v>46.1985</v>
      </c>
      <c r="P19" s="51" t="n">
        <v>5891.53</v>
      </c>
      <c r="Q19" s="52" t="n">
        <v>56.27</v>
      </c>
      <c r="R19" s="51" t="n">
        <f aca="false">P19/3600</f>
        <v>1.63653611111111</v>
      </c>
      <c r="S19" s="53"/>
      <c r="T19" s="51" t="n">
        <v>22627.1536</v>
      </c>
      <c r="U19" s="51" t="n">
        <v>42.9052</v>
      </c>
      <c r="V19" s="51" t="n">
        <v>44.7199</v>
      </c>
      <c r="W19" s="51" t="n">
        <v>46.1985</v>
      </c>
      <c r="X19" s="51" t="n">
        <v>5888.15</v>
      </c>
      <c r="Y19" s="51" t="n">
        <v>57.66</v>
      </c>
      <c r="Z19" s="51" t="n">
        <f aca="false">X19/3600</f>
        <v>1.6355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627</v>
      </c>
      <c r="AF19" s="38" t="n">
        <f aca="false">R19/100</f>
        <v>0.0163653611111111</v>
      </c>
      <c r="AG19" s="38" t="n">
        <f aca="false">Y19/100</f>
        <v>0.5766</v>
      </c>
      <c r="AH19" s="38" t="n">
        <f aca="false">Z19/100</f>
        <v>0.0163559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1.9384</v>
      </c>
      <c r="E20" s="50" t="n">
        <f aca="false">N20</f>
        <v>42.9103</v>
      </c>
      <c r="F20" s="50" t="n">
        <f aca="false">L20</f>
        <v>12371.9384</v>
      </c>
      <c r="G20" s="50" t="n">
        <f aca="false">O20</f>
        <v>43.7633</v>
      </c>
      <c r="H20" s="50" t="n">
        <f aca="false">T20</f>
        <v>12372.768</v>
      </c>
      <c r="I20" s="50" t="n">
        <f aca="false">V20</f>
        <v>42.9103</v>
      </c>
      <c r="J20" s="50" t="n">
        <f aca="false">T20</f>
        <v>12372.768</v>
      </c>
      <c r="K20" s="50" t="n">
        <f aca="false">W20</f>
        <v>43.7633</v>
      </c>
      <c r="L20" s="51" t="n">
        <v>12371.9384</v>
      </c>
      <c r="M20" s="51" t="n">
        <v>41.189</v>
      </c>
      <c r="N20" s="51" t="n">
        <v>42.9103</v>
      </c>
      <c r="O20" s="51" t="n">
        <v>43.7633</v>
      </c>
      <c r="P20" s="51" t="n">
        <v>5317.14</v>
      </c>
      <c r="Q20" s="52" t="n">
        <v>54.32</v>
      </c>
      <c r="R20" s="51" t="n">
        <f aca="false">P20/3600</f>
        <v>1.47698333333333</v>
      </c>
      <c r="S20" s="53"/>
      <c r="T20" s="51" t="n">
        <v>12372.768</v>
      </c>
      <c r="U20" s="51" t="n">
        <v>41.1813</v>
      </c>
      <c r="V20" s="51" t="n">
        <v>42.9103</v>
      </c>
      <c r="W20" s="51" t="n">
        <v>43.7633</v>
      </c>
      <c r="X20" s="51" t="n">
        <v>5265.97</v>
      </c>
      <c r="Y20" s="51" t="n">
        <v>52.38</v>
      </c>
      <c r="Z20" s="51" t="n">
        <f aca="false">X20/3600</f>
        <v>1.46276944444444</v>
      </c>
      <c r="AA20" s="53"/>
      <c r="AB20" s="53"/>
      <c r="AC20" s="53"/>
      <c r="AE20" s="38" t="n">
        <f aca="false">Q20/100</f>
        <v>0.5432</v>
      </c>
      <c r="AF20" s="38" t="n">
        <f aca="false">R20/100</f>
        <v>0.0147698333333333</v>
      </c>
      <c r="AG20" s="38" t="n">
        <f aca="false">Y20/100</f>
        <v>0.5238</v>
      </c>
      <c r="AH20" s="38" t="n">
        <f aca="false">Z20/100</f>
        <v>0.0146276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1.0664</v>
      </c>
      <c r="E21" s="50" t="n">
        <f aca="false">N21</f>
        <v>41.2521</v>
      </c>
      <c r="F21" s="50" t="n">
        <f aca="false">L21</f>
        <v>6871.0664</v>
      </c>
      <c r="G21" s="50" t="n">
        <f aca="false">O21</f>
        <v>41.8618</v>
      </c>
      <c r="H21" s="50" t="n">
        <f aca="false">T21</f>
        <v>6870.7872</v>
      </c>
      <c r="I21" s="50" t="n">
        <f aca="false">V21</f>
        <v>41.2521</v>
      </c>
      <c r="J21" s="50" t="n">
        <f aca="false">T21</f>
        <v>6870.7872</v>
      </c>
      <c r="K21" s="50" t="n">
        <f aca="false">W21</f>
        <v>41.8618</v>
      </c>
      <c r="L21" s="51" t="n">
        <v>6871.0664</v>
      </c>
      <c r="M21" s="51" t="n">
        <v>39.137</v>
      </c>
      <c r="N21" s="51" t="n">
        <v>41.2521</v>
      </c>
      <c r="O21" s="51" t="n">
        <v>41.8618</v>
      </c>
      <c r="P21" s="51" t="n">
        <v>4990.28</v>
      </c>
      <c r="Q21" s="52" t="n">
        <v>49.87</v>
      </c>
      <c r="R21" s="51" t="n">
        <f aca="false">P21/3600</f>
        <v>1.38618888888889</v>
      </c>
      <c r="S21" s="53"/>
      <c r="T21" s="51" t="n">
        <v>6870.7872</v>
      </c>
      <c r="U21" s="51" t="n">
        <v>39.1342</v>
      </c>
      <c r="V21" s="51" t="n">
        <v>41.2521</v>
      </c>
      <c r="W21" s="51" t="n">
        <v>41.8618</v>
      </c>
      <c r="X21" s="51" t="n">
        <v>4954.87</v>
      </c>
      <c r="Y21" s="51" t="n">
        <v>50.1</v>
      </c>
      <c r="Z21" s="51" t="n">
        <f aca="false">X21/3600</f>
        <v>1.37635277777778</v>
      </c>
      <c r="AA21" s="53"/>
      <c r="AB21" s="53"/>
      <c r="AC21" s="53"/>
      <c r="AE21" s="38" t="n">
        <f aca="false">Q21/100</f>
        <v>0.4987</v>
      </c>
      <c r="AF21" s="38" t="n">
        <f aca="false">R21/100</f>
        <v>0.0138618888888889</v>
      </c>
      <c r="AG21" s="38" t="n">
        <f aca="false">Y21/100</f>
        <v>0.501</v>
      </c>
      <c r="AH21" s="38" t="n">
        <f aca="false">Z21/100</f>
        <v>0.013763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384</v>
      </c>
      <c r="E22" s="57" t="n">
        <f aca="false">N22</f>
        <v>39.5659</v>
      </c>
      <c r="F22" s="57" t="n">
        <f aca="false">L22</f>
        <v>3734.2384</v>
      </c>
      <c r="G22" s="57" t="n">
        <f aca="false">O22</f>
        <v>40.3481</v>
      </c>
      <c r="H22" s="57" t="n">
        <f aca="false">T22</f>
        <v>3734.2384</v>
      </c>
      <c r="I22" s="57" t="n">
        <f aca="false">V22</f>
        <v>39.5659</v>
      </c>
      <c r="J22" s="57" t="n">
        <f aca="false">T22</f>
        <v>3734.2384</v>
      </c>
      <c r="K22" s="57" t="n">
        <f aca="false">W22</f>
        <v>40.3481</v>
      </c>
      <c r="L22" s="58" t="n">
        <v>3734.2384</v>
      </c>
      <c r="M22" s="58" t="n">
        <v>36.6895</v>
      </c>
      <c r="N22" s="58" t="n">
        <v>39.5659</v>
      </c>
      <c r="O22" s="58" t="n">
        <v>40.3481</v>
      </c>
      <c r="P22" s="58" t="n">
        <v>4716.67</v>
      </c>
      <c r="Q22" s="58" t="n">
        <v>47.44</v>
      </c>
      <c r="R22" s="58" t="n">
        <f aca="false">P22/3600</f>
        <v>1.31018611111111</v>
      </c>
      <c r="S22" s="56"/>
      <c r="T22" s="58" t="n">
        <v>3734.2384</v>
      </c>
      <c r="U22" s="58" t="n">
        <v>36.6895</v>
      </c>
      <c r="V22" s="58" t="n">
        <v>39.5659</v>
      </c>
      <c r="W22" s="58" t="n">
        <v>40.3481</v>
      </c>
      <c r="X22" s="58" t="n">
        <v>4701.72</v>
      </c>
      <c r="Y22" s="58" t="n">
        <v>45.92</v>
      </c>
      <c r="Z22" s="58" t="n">
        <f aca="false">X22/3600</f>
        <v>1.30603333333333</v>
      </c>
      <c r="AA22" s="56"/>
      <c r="AB22" s="56"/>
      <c r="AC22" s="56"/>
      <c r="AE22" s="38" t="n">
        <f aca="false">Q22/100</f>
        <v>0.4744</v>
      </c>
      <c r="AF22" s="38" t="n">
        <f aca="false">R22/100</f>
        <v>0.0131018611111111</v>
      </c>
      <c r="AG22" s="38" t="n">
        <f aca="false">Y22/100</f>
        <v>0.4592</v>
      </c>
      <c r="AH22" s="38" t="n">
        <f aca="false">Z22/100</f>
        <v>0.013060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0.008</v>
      </c>
      <c r="E23" s="60" t="n">
        <f aca="false">N23</f>
        <v>43.6472</v>
      </c>
      <c r="F23" s="60" t="n">
        <f aca="false">L23</f>
        <v>53630.008</v>
      </c>
      <c r="G23" s="60" t="n">
        <f aca="false">O23</f>
        <v>44.2515</v>
      </c>
      <c r="H23" s="60" t="n">
        <f aca="false">T23</f>
        <v>53632.1912</v>
      </c>
      <c r="I23" s="60" t="n">
        <f aca="false">V23</f>
        <v>43.6472</v>
      </c>
      <c r="J23" s="60" t="n">
        <f aca="false">T23</f>
        <v>53632.1912</v>
      </c>
      <c r="K23" s="60" t="n">
        <f aca="false">W23</f>
        <v>44.2515</v>
      </c>
      <c r="L23" s="59" t="n">
        <v>53630.008</v>
      </c>
      <c r="M23" s="59" t="n">
        <v>41.9376</v>
      </c>
      <c r="N23" s="59" t="n">
        <v>43.6472</v>
      </c>
      <c r="O23" s="59" t="n">
        <v>44.2515</v>
      </c>
      <c r="P23" s="59" t="n">
        <v>7146.06</v>
      </c>
      <c r="Q23" s="52" t="n">
        <v>84.85</v>
      </c>
      <c r="R23" s="59" t="n">
        <f aca="false">P23/3600</f>
        <v>1.98501666666667</v>
      </c>
      <c r="S23" s="61"/>
      <c r="T23" s="59" t="n">
        <v>53632.1912</v>
      </c>
      <c r="U23" s="59" t="n">
        <v>41.9314</v>
      </c>
      <c r="V23" s="59" t="n">
        <v>43.6472</v>
      </c>
      <c r="W23" s="59" t="n">
        <v>44.2515</v>
      </c>
      <c r="X23" s="59" t="n">
        <v>7072.24</v>
      </c>
      <c r="Y23" s="59" t="n">
        <v>81.48</v>
      </c>
      <c r="Z23" s="59" t="n">
        <f aca="false">X23/3600</f>
        <v>1.9645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485</v>
      </c>
      <c r="AF23" s="38" t="n">
        <f aca="false">R23/100</f>
        <v>0.0198501666666667</v>
      </c>
      <c r="AG23" s="38" t="n">
        <f aca="false">Y23/100</f>
        <v>0.8148</v>
      </c>
      <c r="AH23" s="38" t="n">
        <f aca="false">Z23/100</f>
        <v>0.0196451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4.9112</v>
      </c>
      <c r="E24" s="50" t="n">
        <f aca="false">N24</f>
        <v>41.1048</v>
      </c>
      <c r="F24" s="50" t="n">
        <f aca="false">L24</f>
        <v>29084.9112</v>
      </c>
      <c r="G24" s="50" t="n">
        <f aca="false">O24</f>
        <v>41.2926</v>
      </c>
      <c r="H24" s="50" t="n">
        <f aca="false">T24</f>
        <v>29085.2312</v>
      </c>
      <c r="I24" s="50" t="n">
        <f aca="false">V24</f>
        <v>41.1048</v>
      </c>
      <c r="J24" s="50" t="n">
        <f aca="false">T24</f>
        <v>29085.2312</v>
      </c>
      <c r="K24" s="50" t="n">
        <f aca="false">W24</f>
        <v>41.2926</v>
      </c>
      <c r="L24" s="51" t="n">
        <v>29084.9112</v>
      </c>
      <c r="M24" s="51" t="n">
        <v>38.752</v>
      </c>
      <c r="N24" s="51" t="n">
        <v>41.1048</v>
      </c>
      <c r="O24" s="51" t="n">
        <v>41.2926</v>
      </c>
      <c r="P24" s="51" t="n">
        <v>6089.4</v>
      </c>
      <c r="Q24" s="52" t="n">
        <v>70.14</v>
      </c>
      <c r="R24" s="51" t="n">
        <f aca="false">P24/3600</f>
        <v>1.6915</v>
      </c>
      <c r="S24" s="53"/>
      <c r="T24" s="51" t="n">
        <v>29085.2312</v>
      </c>
      <c r="U24" s="51" t="n">
        <v>38.7461</v>
      </c>
      <c r="V24" s="51" t="n">
        <v>41.1048</v>
      </c>
      <c r="W24" s="51" t="n">
        <v>41.2926</v>
      </c>
      <c r="X24" s="51" t="n">
        <v>6115.86</v>
      </c>
      <c r="Y24" s="51" t="n">
        <v>70.27</v>
      </c>
      <c r="Z24" s="51" t="n">
        <f aca="false">X24/3600</f>
        <v>1.69885</v>
      </c>
      <c r="AA24" s="53"/>
      <c r="AB24" s="53"/>
      <c r="AC24" s="53"/>
      <c r="AE24" s="38" t="n">
        <f aca="false">Q24/100</f>
        <v>0.7014</v>
      </c>
      <c r="AF24" s="38" t="n">
        <f aca="false">R24/100</f>
        <v>0.016915</v>
      </c>
      <c r="AG24" s="38" t="n">
        <f aca="false">Y24/100</f>
        <v>0.7027</v>
      </c>
      <c r="AH24" s="38" t="n">
        <f aca="false">Z24/100</f>
        <v>0.016988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3.3248</v>
      </c>
      <c r="E25" s="50" t="n">
        <f aca="false">N25</f>
        <v>38.9367</v>
      </c>
      <c r="F25" s="50" t="n">
        <f aca="false">L25</f>
        <v>14903.3248</v>
      </c>
      <c r="G25" s="50" t="n">
        <f aca="false">O25</f>
        <v>39.298</v>
      </c>
      <c r="H25" s="50" t="n">
        <f aca="false">T25</f>
        <v>14902.3096</v>
      </c>
      <c r="I25" s="50" t="n">
        <f aca="false">V25</f>
        <v>38.9367</v>
      </c>
      <c r="J25" s="50" t="n">
        <f aca="false">T25</f>
        <v>14902.3096</v>
      </c>
      <c r="K25" s="50" t="n">
        <f aca="false">W25</f>
        <v>39.298</v>
      </c>
      <c r="L25" s="51" t="n">
        <v>14903.3248</v>
      </c>
      <c r="M25" s="51" t="n">
        <v>35.7259</v>
      </c>
      <c r="N25" s="51" t="n">
        <v>38.9367</v>
      </c>
      <c r="O25" s="51" t="n">
        <v>39.298</v>
      </c>
      <c r="P25" s="51" t="n">
        <v>5451.63</v>
      </c>
      <c r="Q25" s="52" t="n">
        <v>62.52</v>
      </c>
      <c r="R25" s="51" t="n">
        <f aca="false">P25/3600</f>
        <v>1.51434166666667</v>
      </c>
      <c r="S25" s="53"/>
      <c r="T25" s="51" t="n">
        <v>14902.3096</v>
      </c>
      <c r="U25" s="51" t="n">
        <v>35.7219</v>
      </c>
      <c r="V25" s="51" t="n">
        <v>38.9367</v>
      </c>
      <c r="W25" s="51" t="n">
        <v>39.298</v>
      </c>
      <c r="X25" s="51" t="n">
        <v>5422.76</v>
      </c>
      <c r="Y25" s="51" t="n">
        <v>59.13</v>
      </c>
      <c r="Z25" s="51" t="n">
        <f aca="false">X25/3600</f>
        <v>1.50632222222222</v>
      </c>
      <c r="AA25" s="53"/>
      <c r="AB25" s="53"/>
      <c r="AC25" s="53"/>
      <c r="AE25" s="38" t="n">
        <f aca="false">Q25/100</f>
        <v>0.6252</v>
      </c>
      <c r="AF25" s="38" t="n">
        <f aca="false">R25/100</f>
        <v>0.0151434166666667</v>
      </c>
      <c r="AG25" s="38" t="n">
        <f aca="false">Y25/100</f>
        <v>0.5913</v>
      </c>
      <c r="AH25" s="38" t="n">
        <f aca="false">Z25/100</f>
        <v>0.0150632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2.4464</v>
      </c>
      <c r="E26" s="57" t="n">
        <f aca="false">N26</f>
        <v>36.9448</v>
      </c>
      <c r="F26" s="57" t="n">
        <f aca="false">L26</f>
        <v>7162.4464</v>
      </c>
      <c r="G26" s="57" t="n">
        <f aca="false">O26</f>
        <v>37.926</v>
      </c>
      <c r="H26" s="57" t="n">
        <f aca="false">T26</f>
        <v>7162.4464</v>
      </c>
      <c r="I26" s="57" t="n">
        <f aca="false">V26</f>
        <v>36.9448</v>
      </c>
      <c r="J26" s="57" t="n">
        <f aca="false">T26</f>
        <v>7162.4464</v>
      </c>
      <c r="K26" s="57" t="n">
        <f aca="false">W26</f>
        <v>37.926</v>
      </c>
      <c r="L26" s="58" t="n">
        <v>7162.4464</v>
      </c>
      <c r="M26" s="58" t="n">
        <v>32.8818</v>
      </c>
      <c r="N26" s="58" t="n">
        <v>36.9448</v>
      </c>
      <c r="O26" s="58" t="n">
        <v>37.926</v>
      </c>
      <c r="P26" s="58" t="n">
        <v>4915.14</v>
      </c>
      <c r="Q26" s="58" t="n">
        <v>51.43</v>
      </c>
      <c r="R26" s="58" t="n">
        <f aca="false">P26/3600</f>
        <v>1.36531666666667</v>
      </c>
      <c r="S26" s="56"/>
      <c r="T26" s="58" t="n">
        <v>7162.4464</v>
      </c>
      <c r="U26" s="58" t="n">
        <v>32.8818</v>
      </c>
      <c r="V26" s="58" t="n">
        <v>36.9448</v>
      </c>
      <c r="W26" s="58" t="n">
        <v>37.926</v>
      </c>
      <c r="X26" s="58" t="n">
        <v>4889.44</v>
      </c>
      <c r="Y26" s="58" t="n">
        <v>52.05</v>
      </c>
      <c r="Z26" s="58" t="n">
        <f aca="false">X26/3600</f>
        <v>1.35817777777778</v>
      </c>
      <c r="AA26" s="56"/>
      <c r="AB26" s="56"/>
      <c r="AC26" s="56"/>
      <c r="AE26" s="38" t="n">
        <f aca="false">Q26/100</f>
        <v>0.5143</v>
      </c>
      <c r="AF26" s="38" t="n">
        <f aca="false">R26/100</f>
        <v>0.0136531666666667</v>
      </c>
      <c r="AG26" s="38" t="n">
        <f aca="false">Y26/100</f>
        <v>0.5205</v>
      </c>
      <c r="AH26" s="38" t="n">
        <f aca="false">Z26/100</f>
        <v>0.0135817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4.4192</v>
      </c>
      <c r="E27" s="60" t="n">
        <f aca="false">N27</f>
        <v>41.8733</v>
      </c>
      <c r="F27" s="60" t="n">
        <f aca="false">L27</f>
        <v>108804.4192</v>
      </c>
      <c r="G27" s="60" t="n">
        <f aca="false">O27</f>
        <v>44.33</v>
      </c>
      <c r="H27" s="60" t="n">
        <f aca="false">T27</f>
        <v>108793.5784</v>
      </c>
      <c r="I27" s="60" t="n">
        <f aca="false">V27</f>
        <v>41.8733</v>
      </c>
      <c r="J27" s="60" t="n">
        <f aca="false">T27</f>
        <v>108793.5784</v>
      </c>
      <c r="K27" s="60" t="n">
        <f aca="false">W27</f>
        <v>44.33</v>
      </c>
      <c r="L27" s="59" t="n">
        <v>108804.4192</v>
      </c>
      <c r="M27" s="59" t="n">
        <v>40.7754</v>
      </c>
      <c r="N27" s="59" t="n">
        <v>41.8733</v>
      </c>
      <c r="O27" s="59" t="n">
        <v>44.33</v>
      </c>
      <c r="P27" s="59" t="n">
        <v>15245.07</v>
      </c>
      <c r="Q27" s="52" t="n">
        <v>174.78</v>
      </c>
      <c r="R27" s="59" t="n">
        <f aca="false">P27/3600</f>
        <v>4.23474166666667</v>
      </c>
      <c r="S27" s="61"/>
      <c r="T27" s="59" t="n">
        <v>108793.5784</v>
      </c>
      <c r="U27" s="59" t="n">
        <v>40.7704</v>
      </c>
      <c r="V27" s="59" t="n">
        <v>41.8733</v>
      </c>
      <c r="W27" s="59" t="n">
        <v>44.33</v>
      </c>
      <c r="X27" s="59" t="n">
        <v>15182.54</v>
      </c>
      <c r="Y27" s="59" t="n">
        <v>167.98</v>
      </c>
      <c r="Z27" s="59" t="n">
        <f aca="false">X27/3600</f>
        <v>4.21737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478</v>
      </c>
      <c r="AF27" s="38" t="n">
        <f aca="false">R27/100</f>
        <v>0.0423474166666667</v>
      </c>
      <c r="AG27" s="38" t="n">
        <f aca="false">Y27/100</f>
        <v>1.6798</v>
      </c>
      <c r="AH27" s="38" t="n">
        <f aca="false">Z27/100</f>
        <v>0.0421737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8848</v>
      </c>
      <c r="E28" s="50" t="n">
        <f aca="false">N28</f>
        <v>39.5388</v>
      </c>
      <c r="F28" s="50" t="n">
        <f aca="false">L28</f>
        <v>49871.8848</v>
      </c>
      <c r="G28" s="50" t="n">
        <f aca="false">O28</f>
        <v>42.1635</v>
      </c>
      <c r="H28" s="50" t="n">
        <f aca="false">T28</f>
        <v>49863.4408</v>
      </c>
      <c r="I28" s="50" t="n">
        <f aca="false">V28</f>
        <v>39.5388</v>
      </c>
      <c r="J28" s="50" t="n">
        <f aca="false">T28</f>
        <v>49863.4408</v>
      </c>
      <c r="K28" s="50" t="n">
        <f aca="false">W28</f>
        <v>42.1635</v>
      </c>
      <c r="L28" s="51" t="n">
        <v>49871.8848</v>
      </c>
      <c r="M28" s="51" t="n">
        <v>38.0501</v>
      </c>
      <c r="N28" s="51" t="n">
        <v>39.5388</v>
      </c>
      <c r="O28" s="51" t="n">
        <v>42.1635</v>
      </c>
      <c r="P28" s="51" t="n">
        <v>12621.13</v>
      </c>
      <c r="Q28" s="52" t="n">
        <v>141.94</v>
      </c>
      <c r="R28" s="51" t="n">
        <f aca="false">P28/3600</f>
        <v>3.50586944444444</v>
      </c>
      <c r="S28" s="53"/>
      <c r="T28" s="51" t="n">
        <v>49863.4408</v>
      </c>
      <c r="U28" s="51" t="n">
        <v>38.0408</v>
      </c>
      <c r="V28" s="51" t="n">
        <v>39.5388</v>
      </c>
      <c r="W28" s="51" t="n">
        <v>42.1635</v>
      </c>
      <c r="X28" s="51" t="n">
        <v>12534.16</v>
      </c>
      <c r="Y28" s="51" t="n">
        <v>133.72</v>
      </c>
      <c r="Z28" s="51" t="n">
        <f aca="false">X28/3600</f>
        <v>3.48171111111111</v>
      </c>
      <c r="AA28" s="53"/>
      <c r="AB28" s="53"/>
      <c r="AC28" s="53"/>
      <c r="AE28" s="38" t="n">
        <f aca="false">Q28/100</f>
        <v>1.4194</v>
      </c>
      <c r="AF28" s="38" t="n">
        <f aca="false">R28/100</f>
        <v>0.0350586944444444</v>
      </c>
      <c r="AG28" s="38" t="n">
        <f aca="false">Y28/100</f>
        <v>1.3372</v>
      </c>
      <c r="AH28" s="38" t="n">
        <f aca="false">Z28/100</f>
        <v>0.034817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4.3464</v>
      </c>
      <c r="E29" s="50" t="n">
        <f aca="false">N29</f>
        <v>38.217</v>
      </c>
      <c r="F29" s="50" t="n">
        <f aca="false">L29</f>
        <v>26594.3464</v>
      </c>
      <c r="G29" s="50" t="n">
        <f aca="false">O29</f>
        <v>40.1236</v>
      </c>
      <c r="H29" s="50" t="n">
        <f aca="false">T29</f>
        <v>26599.1216</v>
      </c>
      <c r="I29" s="50" t="n">
        <f aca="false">V29</f>
        <v>38.217</v>
      </c>
      <c r="J29" s="50" t="n">
        <f aca="false">T29</f>
        <v>26599.1216</v>
      </c>
      <c r="K29" s="50" t="n">
        <f aca="false">W29</f>
        <v>40.1236</v>
      </c>
      <c r="L29" s="51" t="n">
        <v>26594.3464</v>
      </c>
      <c r="M29" s="51" t="n">
        <v>35.8218</v>
      </c>
      <c r="N29" s="51" t="n">
        <v>38.217</v>
      </c>
      <c r="O29" s="51" t="n">
        <v>40.1236</v>
      </c>
      <c r="P29" s="51" t="n">
        <v>11255.6</v>
      </c>
      <c r="Q29" s="52" t="n">
        <v>124.88</v>
      </c>
      <c r="R29" s="51" t="n">
        <f aca="false">P29/3600</f>
        <v>3.12655555555556</v>
      </c>
      <c r="S29" s="53"/>
      <c r="T29" s="51" t="n">
        <v>26599.1216</v>
      </c>
      <c r="U29" s="51" t="n">
        <v>35.8121</v>
      </c>
      <c r="V29" s="51" t="n">
        <v>38.217</v>
      </c>
      <c r="W29" s="51" t="n">
        <v>40.1236</v>
      </c>
      <c r="X29" s="51" t="n">
        <v>11186.07</v>
      </c>
      <c r="Y29" s="51" t="n">
        <v>118.88</v>
      </c>
      <c r="Z29" s="51" t="n">
        <f aca="false">X29/3600</f>
        <v>3.10724166666667</v>
      </c>
      <c r="AA29" s="53"/>
      <c r="AB29" s="53"/>
      <c r="AC29" s="53"/>
      <c r="AE29" s="38" t="n">
        <f aca="false">Q29/100</f>
        <v>1.2488</v>
      </c>
      <c r="AF29" s="38" t="n">
        <f aca="false">R29/100</f>
        <v>0.0312655555555556</v>
      </c>
      <c r="AG29" s="38" t="n">
        <f aca="false">Y29/100</f>
        <v>1.1888</v>
      </c>
      <c r="AH29" s="38" t="n">
        <f aca="false">Z29/100</f>
        <v>0.0310724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0.4576</v>
      </c>
      <c r="E30" s="57" t="n">
        <f aca="false">N30</f>
        <v>36.6604</v>
      </c>
      <c r="F30" s="57" t="n">
        <f aca="false">L30</f>
        <v>13940.4576</v>
      </c>
      <c r="G30" s="57" t="n">
        <f aca="false">O30</f>
        <v>37.8961</v>
      </c>
      <c r="H30" s="57" t="n">
        <f aca="false">T30</f>
        <v>13940.2896</v>
      </c>
      <c r="I30" s="57" t="n">
        <f aca="false">V30</f>
        <v>36.6604</v>
      </c>
      <c r="J30" s="57" t="n">
        <f aca="false">T30</f>
        <v>13940.2896</v>
      </c>
      <c r="K30" s="57" t="n">
        <f aca="false">W30</f>
        <v>37.8961</v>
      </c>
      <c r="L30" s="58" t="n">
        <v>13940.4576</v>
      </c>
      <c r="M30" s="58" t="n">
        <v>33.4058</v>
      </c>
      <c r="N30" s="58" t="n">
        <v>36.6604</v>
      </c>
      <c r="O30" s="58" t="n">
        <v>37.8961</v>
      </c>
      <c r="P30" s="58" t="n">
        <v>10468.23</v>
      </c>
      <c r="Q30" s="58" t="n">
        <v>108.78</v>
      </c>
      <c r="R30" s="58" t="n">
        <f aca="false">P30/3600</f>
        <v>2.90784166666667</v>
      </c>
      <c r="S30" s="56"/>
      <c r="T30" s="58" t="n">
        <v>13940.2896</v>
      </c>
      <c r="U30" s="58" t="n">
        <v>33.4055</v>
      </c>
      <c r="V30" s="58" t="n">
        <v>36.6604</v>
      </c>
      <c r="W30" s="58" t="n">
        <v>37.8961</v>
      </c>
      <c r="X30" s="58" t="n">
        <v>10463.24</v>
      </c>
      <c r="Y30" s="58" t="n">
        <v>109.41</v>
      </c>
      <c r="Z30" s="58" t="n">
        <f aca="false">X30/3600</f>
        <v>2.90645555555556</v>
      </c>
      <c r="AA30" s="56"/>
      <c r="AB30" s="56"/>
      <c r="AC30" s="56"/>
      <c r="AE30" s="38" t="n">
        <f aca="false">Q30/100</f>
        <v>1.0878</v>
      </c>
      <c r="AF30" s="38" t="n">
        <f aca="false">R30/100</f>
        <v>0.0290784166666667</v>
      </c>
      <c r="AG30" s="38" t="n">
        <f aca="false">Y30/100</f>
        <v>1.0941</v>
      </c>
      <c r="AH30" s="38" t="n">
        <f aca="false">Z30/100</f>
        <v>0.0290645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794.632</v>
      </c>
      <c r="E31" s="62" t="n">
        <f aca="false">N31</f>
        <v>44.4912</v>
      </c>
      <c r="F31" s="62" t="n">
        <f aca="false">L31</f>
        <v>72794.632</v>
      </c>
      <c r="G31" s="62" t="n">
        <f aca="false">O31</f>
        <v>46.1575</v>
      </c>
      <c r="H31" s="62" t="n">
        <f aca="false">T31</f>
        <v>72786.3736</v>
      </c>
      <c r="I31" s="62" t="n">
        <f aca="false">V31</f>
        <v>44.4912</v>
      </c>
      <c r="J31" s="62" t="n">
        <f aca="false">T31</f>
        <v>72786.3736</v>
      </c>
      <c r="K31" s="62" t="n">
        <f aca="false">W31</f>
        <v>46.1575</v>
      </c>
      <c r="L31" s="59" t="n">
        <v>72794.632</v>
      </c>
      <c r="M31" s="59" t="n">
        <v>41.4502</v>
      </c>
      <c r="N31" s="59" t="n">
        <v>44.4912</v>
      </c>
      <c r="O31" s="59" t="n">
        <v>46.1575</v>
      </c>
      <c r="P31" s="59" t="n">
        <v>13841.33</v>
      </c>
      <c r="Q31" s="52" t="n">
        <v>153.18</v>
      </c>
      <c r="R31" s="59" t="n">
        <f aca="false">P31/3600</f>
        <v>3.84481388888889</v>
      </c>
      <c r="S31" s="61"/>
      <c r="T31" s="59" t="n">
        <v>72786.3736</v>
      </c>
      <c r="U31" s="59" t="n">
        <v>41.446</v>
      </c>
      <c r="V31" s="59" t="n">
        <v>44.4912</v>
      </c>
      <c r="W31" s="59" t="n">
        <v>46.1575</v>
      </c>
      <c r="X31" s="59" t="n">
        <v>13830.1</v>
      </c>
      <c r="Y31" s="59" t="n">
        <v>144.24</v>
      </c>
      <c r="Z31" s="59" t="n">
        <f aca="false">X31/3600</f>
        <v>3.84169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318</v>
      </c>
      <c r="AF31" s="38" t="n">
        <f aca="false">R31/100</f>
        <v>0.0384481388888889</v>
      </c>
      <c r="AG31" s="38" t="n">
        <f aca="false">Y31/100</f>
        <v>1.4424</v>
      </c>
      <c r="AH31" s="38" t="n">
        <f aca="false">Z31/100</f>
        <v>0.038416944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65.608</v>
      </c>
      <c r="E32" s="63" t="n">
        <f aca="false">N32</f>
        <v>42.8746</v>
      </c>
      <c r="F32" s="63" t="n">
        <f aca="false">L32</f>
        <v>29465.608</v>
      </c>
      <c r="G32" s="63" t="n">
        <f aca="false">O32</f>
        <v>43.8432</v>
      </c>
      <c r="H32" s="63" t="n">
        <f aca="false">T32</f>
        <v>29464.5216</v>
      </c>
      <c r="I32" s="63" t="n">
        <f aca="false">V32</f>
        <v>42.8746</v>
      </c>
      <c r="J32" s="63" t="n">
        <f aca="false">T32</f>
        <v>29464.5216</v>
      </c>
      <c r="K32" s="63" t="n">
        <f aca="false">W32</f>
        <v>43.8432</v>
      </c>
      <c r="L32" s="51" t="n">
        <v>29465.608</v>
      </c>
      <c r="M32" s="51" t="n">
        <v>38.8131</v>
      </c>
      <c r="N32" s="51" t="n">
        <v>42.8746</v>
      </c>
      <c r="O32" s="51" t="n">
        <v>43.8432</v>
      </c>
      <c r="P32" s="51" t="n">
        <v>11711.82</v>
      </c>
      <c r="Q32" s="52" t="n">
        <v>121.06</v>
      </c>
      <c r="R32" s="51" t="n">
        <f aca="false">P32/3600</f>
        <v>3.25328333333333</v>
      </c>
      <c r="S32" s="53"/>
      <c r="T32" s="51" t="n">
        <v>29464.5216</v>
      </c>
      <c r="U32" s="51" t="n">
        <v>38.8083</v>
      </c>
      <c r="V32" s="51" t="n">
        <v>42.8746</v>
      </c>
      <c r="W32" s="51" t="n">
        <v>43.8432</v>
      </c>
      <c r="X32" s="51" t="n">
        <v>11702.47</v>
      </c>
      <c r="Y32" s="51" t="n">
        <v>116.51</v>
      </c>
      <c r="Z32" s="51" t="n">
        <f aca="false">X32/3600</f>
        <v>3.25068611111111</v>
      </c>
      <c r="AA32" s="53"/>
      <c r="AB32" s="53"/>
      <c r="AC32" s="53"/>
      <c r="AE32" s="38" t="n">
        <f aca="false">Q32/100</f>
        <v>1.2106</v>
      </c>
      <c r="AF32" s="38" t="n">
        <f aca="false">R32/100</f>
        <v>0.0325328333333333</v>
      </c>
      <c r="AG32" s="38" t="n">
        <f aca="false">Y32/100</f>
        <v>1.1651</v>
      </c>
      <c r="AH32" s="38" t="n">
        <f aca="false">Z32/100</f>
        <v>0.0325068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7.256</v>
      </c>
      <c r="E33" s="63" t="n">
        <f aca="false">N33</f>
        <v>41.1598</v>
      </c>
      <c r="F33" s="63" t="n">
        <f aca="false">L33</f>
        <v>15077.256</v>
      </c>
      <c r="G33" s="63" t="n">
        <f aca="false">O33</f>
        <v>41.5552</v>
      </c>
      <c r="H33" s="63" t="n">
        <f aca="false">T33</f>
        <v>15078.0584</v>
      </c>
      <c r="I33" s="63" t="n">
        <f aca="false">V33</f>
        <v>41.1598</v>
      </c>
      <c r="J33" s="63" t="n">
        <f aca="false">T33</f>
        <v>15078.0584</v>
      </c>
      <c r="K33" s="63" t="n">
        <f aca="false">W33</f>
        <v>41.5552</v>
      </c>
      <c r="L33" s="51" t="n">
        <v>15077.256</v>
      </c>
      <c r="M33" s="51" t="n">
        <v>37.0738</v>
      </c>
      <c r="N33" s="51" t="n">
        <v>41.1598</v>
      </c>
      <c r="O33" s="51" t="n">
        <v>41.5552</v>
      </c>
      <c r="P33" s="51" t="n">
        <v>10692.33</v>
      </c>
      <c r="Q33" s="52" t="n">
        <v>109.88</v>
      </c>
      <c r="R33" s="51" t="n">
        <f aca="false">P33/3600</f>
        <v>2.97009166666667</v>
      </c>
      <c r="S33" s="53"/>
      <c r="T33" s="51" t="n">
        <v>15078.0584</v>
      </c>
      <c r="U33" s="51" t="n">
        <v>37.0714</v>
      </c>
      <c r="V33" s="51" t="n">
        <v>41.1598</v>
      </c>
      <c r="W33" s="51" t="n">
        <v>41.5552</v>
      </c>
      <c r="X33" s="51" t="n">
        <v>10689.57</v>
      </c>
      <c r="Y33" s="51" t="n">
        <v>106.61</v>
      </c>
      <c r="Z33" s="51" t="n">
        <f aca="false">X33/3600</f>
        <v>2.969325</v>
      </c>
      <c r="AA33" s="53"/>
      <c r="AB33" s="53"/>
      <c r="AC33" s="53"/>
      <c r="AE33" s="38" t="n">
        <f aca="false">Q33/100</f>
        <v>1.0988</v>
      </c>
      <c r="AF33" s="38" t="n">
        <f aca="false">R33/100</f>
        <v>0.0297009166666667</v>
      </c>
      <c r="AG33" s="38" t="n">
        <f aca="false">Y33/100</f>
        <v>1.0661</v>
      </c>
      <c r="AH33" s="38" t="n">
        <f aca="false">Z33/100</f>
        <v>0.029693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69.8496</v>
      </c>
      <c r="E34" s="64" t="n">
        <f aca="false">N34</f>
        <v>39.204</v>
      </c>
      <c r="F34" s="64" t="n">
        <f aca="false">L34</f>
        <v>8169.8496</v>
      </c>
      <c r="G34" s="64" t="n">
        <f aca="false">O34</f>
        <v>39.0893</v>
      </c>
      <c r="H34" s="64" t="n">
        <f aca="false">T34</f>
        <v>8169.9288</v>
      </c>
      <c r="I34" s="64" t="n">
        <f aca="false">V34</f>
        <v>39.204</v>
      </c>
      <c r="J34" s="64" t="n">
        <f aca="false">T34</f>
        <v>8169.9288</v>
      </c>
      <c r="K34" s="64" t="n">
        <f aca="false">W34</f>
        <v>39.0893</v>
      </c>
      <c r="L34" s="58" t="n">
        <v>8169.8496</v>
      </c>
      <c r="M34" s="58" t="n">
        <v>35.1287</v>
      </c>
      <c r="N34" s="58" t="n">
        <v>39.204</v>
      </c>
      <c r="O34" s="58" t="n">
        <v>39.0893</v>
      </c>
      <c r="P34" s="58" t="n">
        <v>10159.05</v>
      </c>
      <c r="Q34" s="58" t="n">
        <v>104.21</v>
      </c>
      <c r="R34" s="58" t="n">
        <f aca="false">P34/3600</f>
        <v>2.82195833333333</v>
      </c>
      <c r="S34" s="56"/>
      <c r="T34" s="58" t="n">
        <v>8169.9288</v>
      </c>
      <c r="U34" s="58" t="n">
        <v>35.1285</v>
      </c>
      <c r="V34" s="58" t="n">
        <v>39.204</v>
      </c>
      <c r="W34" s="58" t="n">
        <v>39.0893</v>
      </c>
      <c r="X34" s="58" t="n">
        <v>10123.78</v>
      </c>
      <c r="Y34" s="58" t="n">
        <v>101.5</v>
      </c>
      <c r="Z34" s="58" t="n">
        <f aca="false">X34/3600</f>
        <v>2.81216111111111</v>
      </c>
      <c r="AA34" s="56"/>
      <c r="AB34" s="56"/>
      <c r="AC34" s="56"/>
      <c r="AE34" s="38" t="n">
        <f aca="false">Q34/100</f>
        <v>1.0421</v>
      </c>
      <c r="AF34" s="38" t="n">
        <f aca="false">R34/100</f>
        <v>0.0282195833333333</v>
      </c>
      <c r="AG34" s="38" t="n">
        <f aca="false">Y34/100</f>
        <v>1.015</v>
      </c>
      <c r="AH34" s="38" t="n">
        <f aca="false">Z34/100</f>
        <v>0.0281216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32.5296</v>
      </c>
      <c r="E35" s="62" t="n">
        <f aca="false">N35</f>
        <v>42.8375</v>
      </c>
      <c r="F35" s="62" t="n">
        <f aca="false">L35</f>
        <v>184732.5296</v>
      </c>
      <c r="G35" s="62" t="n">
        <f aca="false">O35</f>
        <v>44.4204</v>
      </c>
      <c r="H35" s="62" t="n">
        <f aca="false">T35</f>
        <v>184730.836</v>
      </c>
      <c r="I35" s="62" t="n">
        <f aca="false">V35</f>
        <v>42.8375</v>
      </c>
      <c r="J35" s="62" t="n">
        <f aca="false">T35</f>
        <v>184730.836</v>
      </c>
      <c r="K35" s="62" t="n">
        <f aca="false">W35</f>
        <v>44.4204</v>
      </c>
      <c r="L35" s="59" t="n">
        <v>184732.5296</v>
      </c>
      <c r="M35" s="59" t="n">
        <v>42.7798</v>
      </c>
      <c r="N35" s="59" t="n">
        <v>42.8375</v>
      </c>
      <c r="O35" s="59" t="n">
        <v>44.4204</v>
      </c>
      <c r="P35" s="59" t="n">
        <v>19750.68</v>
      </c>
      <c r="Q35" s="52" t="n">
        <v>223.78</v>
      </c>
      <c r="R35" s="59" t="n">
        <f aca="false">P35/3600</f>
        <v>5.4863</v>
      </c>
      <c r="S35" s="61"/>
      <c r="T35" s="59" t="n">
        <v>184730.836</v>
      </c>
      <c r="U35" s="59" t="n">
        <v>42.7634</v>
      </c>
      <c r="V35" s="59" t="n">
        <v>42.8375</v>
      </c>
      <c r="W35" s="59" t="n">
        <v>44.4204</v>
      </c>
      <c r="X35" s="59" t="n">
        <v>19677.54</v>
      </c>
      <c r="Y35" s="59" t="n">
        <v>213.17</v>
      </c>
      <c r="Z35" s="59" t="n">
        <f aca="false">X35/3600</f>
        <v>5.4659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378</v>
      </c>
      <c r="AF35" s="38" t="n">
        <f aca="false">R35/100</f>
        <v>0.054863</v>
      </c>
      <c r="AG35" s="38" t="n">
        <f aca="false">Y35/100</f>
        <v>2.1317</v>
      </c>
      <c r="AH35" s="38" t="n">
        <f aca="false">Z35/100</f>
        <v>0.0546598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792.5112</v>
      </c>
      <c r="E36" s="63" t="n">
        <f aca="false">N36</f>
        <v>40.8359</v>
      </c>
      <c r="F36" s="63" t="n">
        <f aca="false">L36</f>
        <v>81792.5112</v>
      </c>
      <c r="G36" s="63" t="n">
        <f aca="false">O36</f>
        <v>42.8278</v>
      </c>
      <c r="H36" s="63" t="n">
        <f aca="false">T36</f>
        <v>81774.188</v>
      </c>
      <c r="I36" s="63" t="n">
        <f aca="false">V36</f>
        <v>40.8359</v>
      </c>
      <c r="J36" s="63" t="n">
        <f aca="false">T36</f>
        <v>81774.188</v>
      </c>
      <c r="K36" s="63" t="n">
        <f aca="false">W36</f>
        <v>42.8278</v>
      </c>
      <c r="L36" s="51" t="n">
        <v>81792.5112</v>
      </c>
      <c r="M36" s="51" t="n">
        <v>37.2401</v>
      </c>
      <c r="N36" s="51" t="n">
        <v>40.8359</v>
      </c>
      <c r="O36" s="51" t="n">
        <v>42.8278</v>
      </c>
      <c r="P36" s="51" t="n">
        <v>16256.73</v>
      </c>
      <c r="Q36" s="52" t="n">
        <v>172.7</v>
      </c>
      <c r="R36" s="51" t="n">
        <f aca="false">P36/3600</f>
        <v>4.51575833333333</v>
      </c>
      <c r="S36" s="53"/>
      <c r="T36" s="51" t="n">
        <v>81774.188</v>
      </c>
      <c r="U36" s="51" t="n">
        <v>37.2329</v>
      </c>
      <c r="V36" s="51" t="n">
        <v>40.8359</v>
      </c>
      <c r="W36" s="51" t="n">
        <v>42.8278</v>
      </c>
      <c r="X36" s="51" t="n">
        <v>16276.81</v>
      </c>
      <c r="Y36" s="51" t="n">
        <v>177.39</v>
      </c>
      <c r="Z36" s="51" t="n">
        <f aca="false">X36/3600</f>
        <v>4.52133611111111</v>
      </c>
      <c r="AA36" s="53"/>
      <c r="AB36" s="53"/>
      <c r="AC36" s="53"/>
      <c r="AE36" s="38" t="n">
        <f aca="false">Q36/100</f>
        <v>1.727</v>
      </c>
      <c r="AF36" s="38" t="n">
        <f aca="false">R36/100</f>
        <v>0.0451575833333333</v>
      </c>
      <c r="AG36" s="38" t="n">
        <f aca="false">Y36/100</f>
        <v>1.7739</v>
      </c>
      <c r="AH36" s="38" t="n">
        <f aca="false">Z36/100</f>
        <v>0.0452133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61.9592</v>
      </c>
      <c r="E37" s="63" t="n">
        <f aca="false">N37</f>
        <v>38.991</v>
      </c>
      <c r="F37" s="63" t="n">
        <f aca="false">L37</f>
        <v>41161.9592</v>
      </c>
      <c r="G37" s="63" t="n">
        <f aca="false">O37</f>
        <v>41.1922</v>
      </c>
      <c r="H37" s="63" t="n">
        <f aca="false">T37</f>
        <v>41150.3688</v>
      </c>
      <c r="I37" s="63" t="n">
        <f aca="false">V37</f>
        <v>38.991</v>
      </c>
      <c r="J37" s="63" t="n">
        <f aca="false">T37</f>
        <v>41150.3688</v>
      </c>
      <c r="K37" s="63" t="n">
        <f aca="false">W37</f>
        <v>41.1922</v>
      </c>
      <c r="L37" s="51" t="n">
        <v>41161.9592</v>
      </c>
      <c r="M37" s="51" t="n">
        <v>34.6685</v>
      </c>
      <c r="N37" s="51" t="n">
        <v>38.991</v>
      </c>
      <c r="O37" s="51" t="n">
        <v>41.1922</v>
      </c>
      <c r="P37" s="51" t="n">
        <v>14234.4</v>
      </c>
      <c r="Q37" s="52" t="n">
        <v>152.97</v>
      </c>
      <c r="R37" s="51" t="n">
        <f aca="false">P37/3600</f>
        <v>3.954</v>
      </c>
      <c r="S37" s="53"/>
      <c r="T37" s="51" t="n">
        <v>41150.3688</v>
      </c>
      <c r="U37" s="51" t="n">
        <v>34.6587</v>
      </c>
      <c r="V37" s="51" t="n">
        <v>38.991</v>
      </c>
      <c r="W37" s="51" t="n">
        <v>41.1922</v>
      </c>
      <c r="X37" s="51" t="n">
        <v>14196.71</v>
      </c>
      <c r="Y37" s="51" t="n">
        <v>150.21</v>
      </c>
      <c r="Z37" s="51" t="n">
        <f aca="false">X37/3600</f>
        <v>3.94353055555556</v>
      </c>
      <c r="AA37" s="53"/>
      <c r="AB37" s="53"/>
      <c r="AC37" s="53"/>
      <c r="AE37" s="38" t="n">
        <f aca="false">Q37/100</f>
        <v>1.5297</v>
      </c>
      <c r="AF37" s="38" t="n">
        <f aca="false">R37/100</f>
        <v>0.03954</v>
      </c>
      <c r="AG37" s="38" t="n">
        <f aca="false">Y37/100</f>
        <v>1.5021</v>
      </c>
      <c r="AH37" s="38" t="n">
        <f aca="false">Z37/100</f>
        <v>0.0394353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86.9224</v>
      </c>
      <c r="E38" s="64" t="n">
        <f aca="false">N38</f>
        <v>37.2226</v>
      </c>
      <c r="F38" s="64" t="n">
        <f aca="false">L38</f>
        <v>21786.9224</v>
      </c>
      <c r="G38" s="64" t="n">
        <f aca="false">O38</f>
        <v>39.4314</v>
      </c>
      <c r="H38" s="64" t="n">
        <f aca="false">T38</f>
        <v>21785.8704</v>
      </c>
      <c r="I38" s="64" t="n">
        <f aca="false">V38</f>
        <v>37.2226</v>
      </c>
      <c r="J38" s="64" t="n">
        <f aca="false">T38</f>
        <v>21785.8704</v>
      </c>
      <c r="K38" s="64" t="n">
        <f aca="false">W38</f>
        <v>39.4314</v>
      </c>
      <c r="L38" s="58" t="n">
        <v>21786.9224</v>
      </c>
      <c r="M38" s="58" t="n">
        <v>32.2823</v>
      </c>
      <c r="N38" s="58" t="n">
        <v>37.2226</v>
      </c>
      <c r="O38" s="58" t="n">
        <v>39.4314</v>
      </c>
      <c r="P38" s="58" t="n">
        <v>13074.23</v>
      </c>
      <c r="Q38" s="58" t="n">
        <v>141.52</v>
      </c>
      <c r="R38" s="58" t="n">
        <f aca="false">P38/3600</f>
        <v>3.63173055555556</v>
      </c>
      <c r="S38" s="56"/>
      <c r="T38" s="58" t="n">
        <v>21785.8704</v>
      </c>
      <c r="U38" s="58" t="n">
        <v>32.2782</v>
      </c>
      <c r="V38" s="58" t="n">
        <v>37.2226</v>
      </c>
      <c r="W38" s="58" t="n">
        <v>39.4314</v>
      </c>
      <c r="X38" s="58" t="n">
        <v>13032.72</v>
      </c>
      <c r="Y38" s="58" t="n">
        <v>138.96</v>
      </c>
      <c r="Z38" s="58" t="n">
        <f aca="false">X38/3600</f>
        <v>3.6202</v>
      </c>
      <c r="AA38" s="56"/>
      <c r="AB38" s="56"/>
      <c r="AC38" s="56"/>
      <c r="AE38" s="38" t="n">
        <f aca="false">Q38/100</f>
        <v>1.4152</v>
      </c>
      <c r="AF38" s="38" t="n">
        <f aca="false">R38/100</f>
        <v>0.0363173055555556</v>
      </c>
      <c r="AG38" s="38" t="n">
        <f aca="false">Y38/100</f>
        <v>1.3896</v>
      </c>
      <c r="AH38" s="38" t="n">
        <f aca="false">Z38/100</f>
        <v>0.03620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17.316</v>
      </c>
      <c r="E39" s="62" t="n">
        <f aca="false">N39</f>
        <v>43.9863</v>
      </c>
      <c r="F39" s="62" t="n">
        <f aca="false">L39</f>
        <v>21217.316</v>
      </c>
      <c r="G39" s="62" t="n">
        <f aca="false">O39</f>
        <v>44.6558</v>
      </c>
      <c r="H39" s="62" t="n">
        <f aca="false">T39</f>
        <v>21228.928</v>
      </c>
      <c r="I39" s="62" t="n">
        <f aca="false">V39</f>
        <v>43.9863</v>
      </c>
      <c r="J39" s="62" t="n">
        <f aca="false">T39</f>
        <v>21228.928</v>
      </c>
      <c r="K39" s="62" t="n">
        <f aca="false">W39</f>
        <v>44.6558</v>
      </c>
      <c r="L39" s="59" t="n">
        <v>21217.316</v>
      </c>
      <c r="M39" s="59" t="n">
        <v>42.0259</v>
      </c>
      <c r="N39" s="59" t="n">
        <v>43.9863</v>
      </c>
      <c r="O39" s="59" t="n">
        <v>44.6558</v>
      </c>
      <c r="P39" s="59" t="n">
        <v>3008.28</v>
      </c>
      <c r="Q39" s="52" t="n">
        <v>35.22</v>
      </c>
      <c r="R39" s="59" t="n">
        <f aca="false">P39/3600</f>
        <v>0.835633333333333</v>
      </c>
      <c r="S39" s="61"/>
      <c r="T39" s="59" t="n">
        <v>21228.928</v>
      </c>
      <c r="U39" s="59" t="n">
        <v>41.9985</v>
      </c>
      <c r="V39" s="59" t="n">
        <v>43.9863</v>
      </c>
      <c r="W39" s="59" t="n">
        <v>44.6558</v>
      </c>
      <c r="X39" s="59" t="n">
        <v>2998.49</v>
      </c>
      <c r="Y39" s="59" t="n">
        <v>33.49</v>
      </c>
      <c r="Z39" s="59" t="n">
        <f aca="false">X39/3600</f>
        <v>0.8329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522</v>
      </c>
      <c r="AF39" s="38" t="n">
        <f aca="false">R39/100</f>
        <v>0.00835633333333333</v>
      </c>
      <c r="AG39" s="38" t="n">
        <f aca="false">Y39/100</f>
        <v>0.3349</v>
      </c>
      <c r="AH39" s="38" t="n">
        <f aca="false">Z39/100</f>
        <v>0.0083291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392.6264</v>
      </c>
      <c r="E40" s="63" t="n">
        <f aca="false">N40</f>
        <v>41.1895</v>
      </c>
      <c r="F40" s="63" t="n">
        <f aca="false">L40</f>
        <v>11392.6264</v>
      </c>
      <c r="G40" s="63" t="n">
        <f aca="false">O40</f>
        <v>41.5809</v>
      </c>
      <c r="H40" s="63" t="n">
        <f aca="false">T40</f>
        <v>11410.4408</v>
      </c>
      <c r="I40" s="63" t="n">
        <f aca="false">V40</f>
        <v>41.1895</v>
      </c>
      <c r="J40" s="63" t="n">
        <f aca="false">T40</f>
        <v>11410.4408</v>
      </c>
      <c r="K40" s="63" t="n">
        <f aca="false">W40</f>
        <v>41.5809</v>
      </c>
      <c r="L40" s="51" t="n">
        <v>11392.6264</v>
      </c>
      <c r="M40" s="51" t="n">
        <v>38.5401</v>
      </c>
      <c r="N40" s="51" t="n">
        <v>41.1895</v>
      </c>
      <c r="O40" s="51" t="n">
        <v>41.5809</v>
      </c>
      <c r="P40" s="51" t="n">
        <v>2583.18</v>
      </c>
      <c r="Q40" s="52" t="n">
        <v>29.43</v>
      </c>
      <c r="R40" s="51" t="n">
        <f aca="false">P40/3600</f>
        <v>0.71755</v>
      </c>
      <c r="S40" s="53"/>
      <c r="T40" s="51" t="n">
        <v>11410.4408</v>
      </c>
      <c r="U40" s="51" t="n">
        <v>38.5276</v>
      </c>
      <c r="V40" s="51" t="n">
        <v>41.1895</v>
      </c>
      <c r="W40" s="51" t="n">
        <v>41.5809</v>
      </c>
      <c r="X40" s="51" t="n">
        <v>2583.53</v>
      </c>
      <c r="Y40" s="51" t="n">
        <v>28.22</v>
      </c>
      <c r="Z40" s="51" t="n">
        <f aca="false">X40/3600</f>
        <v>0.717647222222222</v>
      </c>
      <c r="AA40" s="53"/>
      <c r="AB40" s="53"/>
      <c r="AC40" s="53"/>
      <c r="AE40" s="38" t="n">
        <f aca="false">Q40/100</f>
        <v>0.2943</v>
      </c>
      <c r="AF40" s="38" t="n">
        <f aca="false">R40/100</f>
        <v>0.0071755</v>
      </c>
      <c r="AG40" s="38" t="n">
        <f aca="false">Y40/100</f>
        <v>0.2822</v>
      </c>
      <c r="AH40" s="38" t="n">
        <f aca="false">Z40/100</f>
        <v>0.0071764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007.0912</v>
      </c>
      <c r="E41" s="63" t="n">
        <f aca="false">N41</f>
        <v>38.8534</v>
      </c>
      <c r="F41" s="63" t="n">
        <f aca="false">L41</f>
        <v>6007.0912</v>
      </c>
      <c r="G41" s="63" t="n">
        <f aca="false">O41</f>
        <v>39.001</v>
      </c>
      <c r="H41" s="63" t="n">
        <f aca="false">T41</f>
        <v>6015.012</v>
      </c>
      <c r="I41" s="63" t="n">
        <f aca="false">V41</f>
        <v>38.8534</v>
      </c>
      <c r="J41" s="63" t="n">
        <f aca="false">T41</f>
        <v>6015.012</v>
      </c>
      <c r="K41" s="63" t="n">
        <f aca="false">W41</f>
        <v>39.001</v>
      </c>
      <c r="L41" s="51" t="n">
        <v>6007.0912</v>
      </c>
      <c r="M41" s="51" t="n">
        <v>35.6107</v>
      </c>
      <c r="N41" s="51" t="n">
        <v>38.8534</v>
      </c>
      <c r="O41" s="51" t="n">
        <v>39.001</v>
      </c>
      <c r="P41" s="51" t="n">
        <v>2300.59</v>
      </c>
      <c r="Q41" s="52" t="n">
        <v>24.63</v>
      </c>
      <c r="R41" s="51" t="n">
        <f aca="false">P41/3600</f>
        <v>0.639052777777778</v>
      </c>
      <c r="S41" s="53"/>
      <c r="T41" s="51" t="n">
        <v>6015.012</v>
      </c>
      <c r="U41" s="51" t="n">
        <v>35.6101</v>
      </c>
      <c r="V41" s="51" t="n">
        <v>38.8534</v>
      </c>
      <c r="W41" s="51" t="n">
        <v>39.001</v>
      </c>
      <c r="X41" s="51" t="n">
        <v>2285.96</v>
      </c>
      <c r="Y41" s="51" t="n">
        <v>24.29</v>
      </c>
      <c r="Z41" s="51" t="n">
        <f aca="false">X41/3600</f>
        <v>0.634988888888889</v>
      </c>
      <c r="AA41" s="53"/>
      <c r="AB41" s="53"/>
      <c r="AC41" s="53"/>
      <c r="AE41" s="38" t="n">
        <f aca="false">Q41/100</f>
        <v>0.2463</v>
      </c>
      <c r="AF41" s="38" t="n">
        <f aca="false">R41/100</f>
        <v>0.00639052777777778</v>
      </c>
      <c r="AG41" s="38" t="n">
        <f aca="false">Y41/100</f>
        <v>0.2429</v>
      </c>
      <c r="AH41" s="38" t="n">
        <f aca="false">Z41/100</f>
        <v>0.0063498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1.208</v>
      </c>
      <c r="E42" s="64" t="n">
        <f aca="false">N42</f>
        <v>36.4124</v>
      </c>
      <c r="F42" s="64" t="n">
        <f aca="false">L42</f>
        <v>3221.208</v>
      </c>
      <c r="G42" s="64" t="n">
        <f aca="false">O42</f>
        <v>36.2855</v>
      </c>
      <c r="H42" s="64" t="n">
        <f aca="false">T42</f>
        <v>3218.8008</v>
      </c>
      <c r="I42" s="64" t="n">
        <f aca="false">V42</f>
        <v>36.4124</v>
      </c>
      <c r="J42" s="64" t="n">
        <f aca="false">T42</f>
        <v>3218.8008</v>
      </c>
      <c r="K42" s="64" t="n">
        <f aca="false">W42</f>
        <v>36.2855</v>
      </c>
      <c r="L42" s="58" t="n">
        <v>3221.208</v>
      </c>
      <c r="M42" s="58" t="n">
        <v>32.9803</v>
      </c>
      <c r="N42" s="58" t="n">
        <v>36.4124</v>
      </c>
      <c r="O42" s="58" t="n">
        <v>36.2855</v>
      </c>
      <c r="P42" s="58" t="n">
        <v>2111.7</v>
      </c>
      <c r="Q42" s="58" t="n">
        <v>21.98</v>
      </c>
      <c r="R42" s="58" t="n">
        <f aca="false">P42/3600</f>
        <v>0.586583333333333</v>
      </c>
      <c r="S42" s="56"/>
      <c r="T42" s="58" t="n">
        <v>3218.8008</v>
      </c>
      <c r="U42" s="58" t="n">
        <v>32.967</v>
      </c>
      <c r="V42" s="58" t="n">
        <v>36.4124</v>
      </c>
      <c r="W42" s="58" t="n">
        <v>36.2855</v>
      </c>
      <c r="X42" s="58" t="n">
        <v>2117.81</v>
      </c>
      <c r="Y42" s="58" t="n">
        <v>21.39</v>
      </c>
      <c r="Z42" s="58" t="n">
        <f aca="false">X42/3600</f>
        <v>0.588280555555556</v>
      </c>
      <c r="AA42" s="56"/>
      <c r="AB42" s="56"/>
      <c r="AC42" s="56"/>
      <c r="AE42" s="38" t="n">
        <f aca="false">Q42/100</f>
        <v>0.2198</v>
      </c>
      <c r="AF42" s="38" t="n">
        <f aca="false">R42/100</f>
        <v>0.00586583333333333</v>
      </c>
      <c r="AG42" s="38" t="n">
        <f aca="false">Y42/100</f>
        <v>0.2139</v>
      </c>
      <c r="AH42" s="38" t="n">
        <f aca="false">Z42/100</f>
        <v>0.00588280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5032</v>
      </c>
      <c r="E43" s="62" t="n">
        <f aca="false">N43</f>
        <v>44.2331</v>
      </c>
      <c r="F43" s="62" t="n">
        <f aca="false">L43</f>
        <v>23716.5032</v>
      </c>
      <c r="G43" s="62" t="n">
        <f aca="false">O43</f>
        <v>45.645</v>
      </c>
      <c r="H43" s="62" t="n">
        <f aca="false">T43</f>
        <v>23704.1552</v>
      </c>
      <c r="I43" s="62" t="n">
        <f aca="false">V43</f>
        <v>44.2331</v>
      </c>
      <c r="J43" s="62" t="n">
        <f aca="false">T43</f>
        <v>23704.1552</v>
      </c>
      <c r="K43" s="62" t="n">
        <f aca="false">W43</f>
        <v>45.645</v>
      </c>
      <c r="L43" s="59" t="n">
        <v>23716.5032</v>
      </c>
      <c r="M43" s="59" t="n">
        <v>42.1144</v>
      </c>
      <c r="N43" s="59" t="n">
        <v>44.2331</v>
      </c>
      <c r="O43" s="59" t="n">
        <v>45.645</v>
      </c>
      <c r="P43" s="59" t="n">
        <v>3421.58</v>
      </c>
      <c r="Q43" s="52" t="n">
        <v>38.19</v>
      </c>
      <c r="R43" s="59" t="n">
        <f aca="false">P43/3600</f>
        <v>0.950438888888889</v>
      </c>
      <c r="S43" s="61"/>
      <c r="T43" s="59" t="n">
        <v>23704.1552</v>
      </c>
      <c r="U43" s="59" t="n">
        <v>42.103</v>
      </c>
      <c r="V43" s="59" t="n">
        <v>44.2331</v>
      </c>
      <c r="W43" s="59" t="n">
        <v>45.645</v>
      </c>
      <c r="X43" s="59" t="n">
        <v>3449.99</v>
      </c>
      <c r="Y43" s="59" t="n">
        <v>37.58</v>
      </c>
      <c r="Z43" s="59" t="n">
        <f aca="false">X43/3600</f>
        <v>0.95833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819</v>
      </c>
      <c r="AF43" s="38" t="n">
        <f aca="false">R43/100</f>
        <v>0.00950438888888889</v>
      </c>
      <c r="AG43" s="38" t="n">
        <f aca="false">Y43/100</f>
        <v>0.3758</v>
      </c>
      <c r="AH43" s="38" t="n">
        <f aca="false">Z43/100</f>
        <v>0.0095833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1.2</v>
      </c>
      <c r="E44" s="63" t="n">
        <f aca="false">N44</f>
        <v>41.8042</v>
      </c>
      <c r="F44" s="63" t="n">
        <f aca="false">L44</f>
        <v>14171.2</v>
      </c>
      <c r="G44" s="63" t="n">
        <f aca="false">O44</f>
        <v>42.9397</v>
      </c>
      <c r="H44" s="63" t="n">
        <f aca="false">T44</f>
        <v>14163.7312</v>
      </c>
      <c r="I44" s="63" t="n">
        <f aca="false">V44</f>
        <v>41.8042</v>
      </c>
      <c r="J44" s="63" t="n">
        <f aca="false">T44</f>
        <v>14163.7312</v>
      </c>
      <c r="K44" s="63" t="n">
        <f aca="false">W44</f>
        <v>42.9397</v>
      </c>
      <c r="L44" s="51" t="n">
        <v>14171.2</v>
      </c>
      <c r="M44" s="51" t="n">
        <v>39.1544</v>
      </c>
      <c r="N44" s="51" t="n">
        <v>41.8042</v>
      </c>
      <c r="O44" s="51" t="n">
        <v>42.9397</v>
      </c>
      <c r="P44" s="51" t="n">
        <v>3022.84</v>
      </c>
      <c r="Q44" s="52" t="n">
        <v>33.69</v>
      </c>
      <c r="R44" s="51" t="n">
        <f aca="false">P44/3600</f>
        <v>0.839677777777778</v>
      </c>
      <c r="S44" s="53"/>
      <c r="T44" s="51" t="n">
        <v>14163.7312</v>
      </c>
      <c r="U44" s="51" t="n">
        <v>39.1421</v>
      </c>
      <c r="V44" s="51" t="n">
        <v>41.8042</v>
      </c>
      <c r="W44" s="51" t="n">
        <v>42.9397</v>
      </c>
      <c r="X44" s="51" t="n">
        <v>3019.41</v>
      </c>
      <c r="Y44" s="51" t="n">
        <v>34.27</v>
      </c>
      <c r="Z44" s="51" t="n">
        <f aca="false">X44/3600</f>
        <v>0.838725</v>
      </c>
      <c r="AA44" s="53"/>
      <c r="AB44" s="53"/>
      <c r="AC44" s="53"/>
      <c r="AE44" s="38" t="n">
        <f aca="false">Q44/100</f>
        <v>0.3369</v>
      </c>
      <c r="AF44" s="38" t="n">
        <f aca="false">R44/100</f>
        <v>0.00839677777777778</v>
      </c>
      <c r="AG44" s="38" t="n">
        <f aca="false">Y44/100</f>
        <v>0.3427</v>
      </c>
      <c r="AH44" s="38" t="n">
        <f aca="false">Z44/100</f>
        <v>0.008387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49.7912</v>
      </c>
      <c r="E45" s="63" t="n">
        <f aca="false">N45</f>
        <v>39.4906</v>
      </c>
      <c r="F45" s="63" t="n">
        <f aca="false">L45</f>
        <v>8249.7912</v>
      </c>
      <c r="G45" s="63" t="n">
        <f aca="false">O45</f>
        <v>40.4024</v>
      </c>
      <c r="H45" s="63" t="n">
        <f aca="false">T45</f>
        <v>8244.9352</v>
      </c>
      <c r="I45" s="63" t="n">
        <f aca="false">V45</f>
        <v>39.4906</v>
      </c>
      <c r="J45" s="63" t="n">
        <f aca="false">T45</f>
        <v>8244.9352</v>
      </c>
      <c r="K45" s="63" t="n">
        <f aca="false">W45</f>
        <v>40.4024</v>
      </c>
      <c r="L45" s="51" t="n">
        <v>8249.7912</v>
      </c>
      <c r="M45" s="51" t="n">
        <v>36.1084</v>
      </c>
      <c r="N45" s="51" t="n">
        <v>39.4906</v>
      </c>
      <c r="O45" s="51" t="n">
        <v>40.4024</v>
      </c>
      <c r="P45" s="51" t="n">
        <v>2732.14</v>
      </c>
      <c r="Q45" s="52" t="n">
        <v>30.36</v>
      </c>
      <c r="R45" s="51" t="n">
        <f aca="false">P45/3600</f>
        <v>0.758927777777778</v>
      </c>
      <c r="S45" s="53"/>
      <c r="T45" s="51" t="n">
        <v>8244.9352</v>
      </c>
      <c r="U45" s="51" t="n">
        <v>36.0983</v>
      </c>
      <c r="V45" s="51" t="n">
        <v>39.4906</v>
      </c>
      <c r="W45" s="51" t="n">
        <v>40.4024</v>
      </c>
      <c r="X45" s="51" t="n">
        <v>2730.05</v>
      </c>
      <c r="Y45" s="51" t="n">
        <v>29.64</v>
      </c>
      <c r="Z45" s="51" t="n">
        <f aca="false">X45/3600</f>
        <v>0.758347222222222</v>
      </c>
      <c r="AA45" s="53"/>
      <c r="AB45" s="53"/>
      <c r="AC45" s="53"/>
      <c r="AE45" s="38" t="n">
        <f aca="false">Q45/100</f>
        <v>0.3036</v>
      </c>
      <c r="AF45" s="38" t="n">
        <f aca="false">R45/100</f>
        <v>0.00758927777777778</v>
      </c>
      <c r="AG45" s="38" t="n">
        <f aca="false">Y45/100</f>
        <v>0.2964</v>
      </c>
      <c r="AH45" s="38" t="n">
        <f aca="false">Z45/100</f>
        <v>0.00758347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1.1488</v>
      </c>
      <c r="E46" s="64" t="n">
        <f aca="false">N46</f>
        <v>36.9767</v>
      </c>
      <c r="F46" s="64" t="n">
        <f aca="false">L46</f>
        <v>4591.1488</v>
      </c>
      <c r="G46" s="64" t="n">
        <f aca="false">O46</f>
        <v>37.7213</v>
      </c>
      <c r="H46" s="64" t="n">
        <f aca="false">T46</f>
        <v>4590.1648</v>
      </c>
      <c r="I46" s="64" t="n">
        <f aca="false">V46</f>
        <v>36.9767</v>
      </c>
      <c r="J46" s="64" t="n">
        <f aca="false">T46</f>
        <v>4590.1648</v>
      </c>
      <c r="K46" s="64" t="n">
        <f aca="false">W46</f>
        <v>37.7213</v>
      </c>
      <c r="L46" s="58" t="n">
        <v>4591.1488</v>
      </c>
      <c r="M46" s="58" t="n">
        <v>33.0219</v>
      </c>
      <c r="N46" s="58" t="n">
        <v>36.9767</v>
      </c>
      <c r="O46" s="58" t="n">
        <v>37.7213</v>
      </c>
      <c r="P46" s="58" t="n">
        <v>2507.82</v>
      </c>
      <c r="Q46" s="58" t="n">
        <v>27.3</v>
      </c>
      <c r="R46" s="58" t="n">
        <f aca="false">P46/3600</f>
        <v>0.696616666666667</v>
      </c>
      <c r="S46" s="56"/>
      <c r="T46" s="58" t="n">
        <v>4590.1648</v>
      </c>
      <c r="U46" s="58" t="n">
        <v>33.02</v>
      </c>
      <c r="V46" s="58" t="n">
        <v>36.9767</v>
      </c>
      <c r="W46" s="58" t="n">
        <v>37.7213</v>
      </c>
      <c r="X46" s="58" t="n">
        <v>2511.23</v>
      </c>
      <c r="Y46" s="58" t="n">
        <v>27.23</v>
      </c>
      <c r="Z46" s="58" t="n">
        <f aca="false">X46/3600</f>
        <v>0.697563888888889</v>
      </c>
      <c r="AA46" s="56"/>
      <c r="AB46" s="56"/>
      <c r="AC46" s="56"/>
      <c r="AE46" s="38" t="n">
        <f aca="false">Q46/100</f>
        <v>0.273</v>
      </c>
      <c r="AF46" s="38" t="n">
        <f aca="false">R46/100</f>
        <v>0.00696616666666667</v>
      </c>
      <c r="AG46" s="38" t="n">
        <f aca="false">Y46/100</f>
        <v>0.2723</v>
      </c>
      <c r="AH46" s="38" t="n">
        <f aca="false">Z46/100</f>
        <v>0.00697563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505.6744</v>
      </c>
      <c r="E47" s="62" t="n">
        <f aca="false">N47</f>
        <v>42.6653</v>
      </c>
      <c r="F47" s="62" t="n">
        <f aca="false">L47</f>
        <v>44505.6744</v>
      </c>
      <c r="G47" s="62" t="n">
        <f aca="false">O47</f>
        <v>43.5271</v>
      </c>
      <c r="H47" s="62" t="n">
        <f aca="false">T47</f>
        <v>44501.612</v>
      </c>
      <c r="I47" s="62" t="n">
        <f aca="false">V47</f>
        <v>42.6643</v>
      </c>
      <c r="J47" s="62" t="n">
        <f aca="false">T47</f>
        <v>44501.612</v>
      </c>
      <c r="K47" s="62" t="n">
        <f aca="false">W47</f>
        <v>43.5254</v>
      </c>
      <c r="L47" s="59" t="n">
        <v>44505.6744</v>
      </c>
      <c r="M47" s="59" t="n">
        <v>41.2052</v>
      </c>
      <c r="N47" s="59" t="n">
        <v>42.6653</v>
      </c>
      <c r="O47" s="59" t="n">
        <v>43.5271</v>
      </c>
      <c r="P47" s="59" t="n">
        <v>3661.6</v>
      </c>
      <c r="Q47" s="52" t="n">
        <v>43.03</v>
      </c>
      <c r="R47" s="59" t="n">
        <f aca="false">P47/3600</f>
        <v>1.01711111111111</v>
      </c>
      <c r="S47" s="61"/>
      <c r="T47" s="59" t="n">
        <v>44501.612</v>
      </c>
      <c r="U47" s="59" t="n">
        <v>41.1964</v>
      </c>
      <c r="V47" s="59" t="n">
        <v>42.6643</v>
      </c>
      <c r="W47" s="59" t="n">
        <v>43.5254</v>
      </c>
      <c r="X47" s="59" t="n">
        <v>3670.94</v>
      </c>
      <c r="Y47" s="59" t="n">
        <v>41.1</v>
      </c>
      <c r="Z47" s="59" t="n">
        <f aca="false">X47/3600</f>
        <v>1.0197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303</v>
      </c>
      <c r="AF47" s="38" t="n">
        <f aca="false">R47/100</f>
        <v>0.0101711111111111</v>
      </c>
      <c r="AG47" s="38" t="n">
        <f aca="false">Y47/100</f>
        <v>0.411</v>
      </c>
      <c r="AH47" s="38" t="n">
        <f aca="false">Z47/100</f>
        <v>0.0101970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5.3904</v>
      </c>
      <c r="E48" s="63" t="n">
        <f aca="false">N48</f>
        <v>39.3765</v>
      </c>
      <c r="F48" s="63" t="n">
        <f aca="false">L48</f>
        <v>27555.3904</v>
      </c>
      <c r="G48" s="63" t="n">
        <f aca="false">O48</f>
        <v>40.1829</v>
      </c>
      <c r="H48" s="63" t="n">
        <f aca="false">T48</f>
        <v>27544.6368</v>
      </c>
      <c r="I48" s="63" t="n">
        <f aca="false">V48</f>
        <v>39.3765</v>
      </c>
      <c r="J48" s="63" t="n">
        <f aca="false">T48</f>
        <v>27544.6368</v>
      </c>
      <c r="K48" s="63" t="n">
        <f aca="false">W48</f>
        <v>40.1829</v>
      </c>
      <c r="L48" s="51" t="n">
        <v>27555.3904</v>
      </c>
      <c r="M48" s="51" t="n">
        <v>36.95</v>
      </c>
      <c r="N48" s="51" t="n">
        <v>39.3765</v>
      </c>
      <c r="O48" s="51" t="n">
        <v>40.1829</v>
      </c>
      <c r="P48" s="51" t="n">
        <v>3163.97</v>
      </c>
      <c r="Q48" s="52" t="n">
        <v>36.94</v>
      </c>
      <c r="R48" s="51" t="n">
        <f aca="false">P48/3600</f>
        <v>0.878880555555556</v>
      </c>
      <c r="S48" s="53"/>
      <c r="T48" s="51" t="n">
        <v>27544.6368</v>
      </c>
      <c r="U48" s="51" t="n">
        <v>36.9395</v>
      </c>
      <c r="V48" s="51" t="n">
        <v>39.3765</v>
      </c>
      <c r="W48" s="51" t="n">
        <v>40.1829</v>
      </c>
      <c r="X48" s="51" t="n">
        <v>3146.63</v>
      </c>
      <c r="Y48" s="51" t="n">
        <v>36.74</v>
      </c>
      <c r="Z48" s="51" t="n">
        <f aca="false">X48/3600</f>
        <v>0.874063888888889</v>
      </c>
      <c r="AA48" s="53"/>
      <c r="AB48" s="53"/>
      <c r="AC48" s="53"/>
      <c r="AE48" s="38" t="n">
        <f aca="false">Q48/100</f>
        <v>0.3694</v>
      </c>
      <c r="AF48" s="38" t="n">
        <f aca="false">R48/100</f>
        <v>0.00878880555555556</v>
      </c>
      <c r="AG48" s="38" t="n">
        <f aca="false">Y48/100</f>
        <v>0.3674</v>
      </c>
      <c r="AH48" s="38" t="n">
        <f aca="false">Z48/100</f>
        <v>0.008740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76.3352</v>
      </c>
      <c r="E49" s="63" t="n">
        <f aca="false">N49</f>
        <v>36.8833</v>
      </c>
      <c r="F49" s="63" t="n">
        <f aca="false">L49</f>
        <v>16276.3352</v>
      </c>
      <c r="G49" s="63" t="n">
        <f aca="false">O49</f>
        <v>37.5428</v>
      </c>
      <c r="H49" s="63" t="n">
        <f aca="false">T49</f>
        <v>16271.4024</v>
      </c>
      <c r="I49" s="63" t="n">
        <f aca="false">V49</f>
        <v>36.8833</v>
      </c>
      <c r="J49" s="63" t="n">
        <f aca="false">T49</f>
        <v>16271.4024</v>
      </c>
      <c r="K49" s="63" t="n">
        <f aca="false">W49</f>
        <v>37.5428</v>
      </c>
      <c r="L49" s="51" t="n">
        <v>16276.3352</v>
      </c>
      <c r="M49" s="51" t="n">
        <v>33.1588</v>
      </c>
      <c r="N49" s="51" t="n">
        <v>36.8833</v>
      </c>
      <c r="O49" s="51" t="n">
        <v>37.5428</v>
      </c>
      <c r="P49" s="51" t="n">
        <v>2762.31</v>
      </c>
      <c r="Q49" s="52" t="n">
        <v>32.73</v>
      </c>
      <c r="R49" s="51" t="n">
        <f aca="false">P49/3600</f>
        <v>0.767308333333333</v>
      </c>
      <c r="S49" s="53"/>
      <c r="T49" s="51" t="n">
        <v>16271.4024</v>
      </c>
      <c r="U49" s="51" t="n">
        <v>33.1519</v>
      </c>
      <c r="V49" s="51" t="n">
        <v>36.8833</v>
      </c>
      <c r="W49" s="51" t="n">
        <v>37.5428</v>
      </c>
      <c r="X49" s="51" t="n">
        <v>2743.82</v>
      </c>
      <c r="Y49" s="51" t="n">
        <v>31.36</v>
      </c>
      <c r="Z49" s="51" t="n">
        <f aca="false">X49/3600</f>
        <v>0.762172222222222</v>
      </c>
      <c r="AA49" s="53"/>
      <c r="AB49" s="53"/>
      <c r="AC49" s="53"/>
      <c r="AE49" s="38" t="n">
        <f aca="false">Q49/100</f>
        <v>0.3273</v>
      </c>
      <c r="AF49" s="38" t="n">
        <f aca="false">R49/100</f>
        <v>0.00767308333333333</v>
      </c>
      <c r="AG49" s="38" t="n">
        <f aca="false">Y49/100</f>
        <v>0.3136</v>
      </c>
      <c r="AH49" s="38" t="n">
        <f aca="false">Z49/100</f>
        <v>0.007621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0.8376</v>
      </c>
      <c r="E50" s="64" t="n">
        <f aca="false">N50</f>
        <v>34.3881</v>
      </c>
      <c r="F50" s="64" t="n">
        <f aca="false">L50</f>
        <v>8630.8376</v>
      </c>
      <c r="G50" s="64" t="n">
        <f aca="false">O50</f>
        <v>34.9318</v>
      </c>
      <c r="H50" s="64" t="n">
        <f aca="false">T50</f>
        <v>8629.7128</v>
      </c>
      <c r="I50" s="64" t="n">
        <f aca="false">V50</f>
        <v>34.3881</v>
      </c>
      <c r="J50" s="64" t="n">
        <f aca="false">T50</f>
        <v>8629.7128</v>
      </c>
      <c r="K50" s="64" t="n">
        <f aca="false">W50</f>
        <v>34.9318</v>
      </c>
      <c r="L50" s="58" t="n">
        <v>8630.8376</v>
      </c>
      <c r="M50" s="58" t="n">
        <v>29.4757</v>
      </c>
      <c r="N50" s="58" t="n">
        <v>34.3881</v>
      </c>
      <c r="O50" s="58" t="n">
        <v>34.9318</v>
      </c>
      <c r="P50" s="58" t="n">
        <v>2414.33</v>
      </c>
      <c r="Q50" s="58" t="n">
        <v>27.08</v>
      </c>
      <c r="R50" s="58" t="n">
        <f aca="false">P50/3600</f>
        <v>0.670647222222222</v>
      </c>
      <c r="S50" s="56"/>
      <c r="T50" s="58" t="n">
        <v>8629.7128</v>
      </c>
      <c r="U50" s="58" t="n">
        <v>29.4743</v>
      </c>
      <c r="V50" s="58" t="n">
        <v>34.3881</v>
      </c>
      <c r="W50" s="58" t="n">
        <v>34.9318</v>
      </c>
      <c r="X50" s="58" t="n">
        <v>2414.44</v>
      </c>
      <c r="Y50" s="58" t="n">
        <v>26.86</v>
      </c>
      <c r="Z50" s="58" t="n">
        <f aca="false">X50/3600</f>
        <v>0.670677777777778</v>
      </c>
      <c r="AA50" s="56"/>
      <c r="AB50" s="56"/>
      <c r="AC50" s="56"/>
      <c r="AE50" s="38" t="n">
        <f aca="false">Q50/100</f>
        <v>0.2708</v>
      </c>
      <c r="AF50" s="38" t="n">
        <f aca="false">R50/100</f>
        <v>0.00670647222222222</v>
      </c>
      <c r="AG50" s="38" t="n">
        <f aca="false">Y50/100</f>
        <v>0.2686</v>
      </c>
      <c r="AH50" s="38" t="n">
        <f aca="false">Z50/100</f>
        <v>0.0067067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68.6672</v>
      </c>
      <c r="E51" s="62" t="n">
        <f aca="false">N51</f>
        <v>43.8427</v>
      </c>
      <c r="F51" s="62" t="n">
        <f aca="false">L51</f>
        <v>15368.6672</v>
      </c>
      <c r="G51" s="62" t="n">
        <f aca="false">O51</f>
        <v>44.6482</v>
      </c>
      <c r="H51" s="62" t="n">
        <f aca="false">T51</f>
        <v>15364.7792</v>
      </c>
      <c r="I51" s="62" t="n">
        <f aca="false">V51</f>
        <v>43.8427</v>
      </c>
      <c r="J51" s="62" t="n">
        <f aca="false">T51</f>
        <v>15364.7792</v>
      </c>
      <c r="K51" s="62" t="n">
        <f aca="false">W51</f>
        <v>44.6482</v>
      </c>
      <c r="L51" s="59" t="n">
        <v>15368.6672</v>
      </c>
      <c r="M51" s="59" t="n">
        <v>42.569</v>
      </c>
      <c r="N51" s="59" t="n">
        <v>43.8427</v>
      </c>
      <c r="O51" s="59" t="n">
        <v>44.6482</v>
      </c>
      <c r="P51" s="59" t="n">
        <v>1792.46</v>
      </c>
      <c r="Q51" s="52" t="n">
        <v>20.08</v>
      </c>
      <c r="R51" s="59" t="n">
        <f aca="false">P51/3600</f>
        <v>0.497905555555556</v>
      </c>
      <c r="S51" s="61"/>
      <c r="T51" s="59" t="n">
        <v>15364.7792</v>
      </c>
      <c r="U51" s="59" t="n">
        <v>42.5516</v>
      </c>
      <c r="V51" s="59" t="n">
        <v>43.8427</v>
      </c>
      <c r="W51" s="59" t="n">
        <v>44.6482</v>
      </c>
      <c r="X51" s="59" t="n">
        <v>1789.39</v>
      </c>
      <c r="Y51" s="59" t="n">
        <v>19.51</v>
      </c>
      <c r="Z51" s="59" t="n">
        <f aca="false">X51/3600</f>
        <v>0.49705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08</v>
      </c>
      <c r="AF51" s="38" t="n">
        <f aca="false">R51/100</f>
        <v>0.00497905555555556</v>
      </c>
      <c r="AG51" s="38" t="n">
        <f aca="false">Y51/100</f>
        <v>0.1951</v>
      </c>
      <c r="AH51" s="38" t="n">
        <f aca="false">Z51/100</f>
        <v>0.0049705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09.968</v>
      </c>
      <c r="E52" s="63" t="n">
        <f aca="false">N52</f>
        <v>40.4658</v>
      </c>
      <c r="F52" s="63" t="n">
        <f aca="false">L52</f>
        <v>9209.968</v>
      </c>
      <c r="G52" s="63" t="n">
        <f aca="false">O52</f>
        <v>41.8331</v>
      </c>
      <c r="H52" s="63" t="n">
        <f aca="false">T52</f>
        <v>9205.3176</v>
      </c>
      <c r="I52" s="63" t="n">
        <f aca="false">V52</f>
        <v>40.4658</v>
      </c>
      <c r="J52" s="63" t="n">
        <f aca="false">T52</f>
        <v>9205.3176</v>
      </c>
      <c r="K52" s="63" t="n">
        <f aca="false">W52</f>
        <v>41.8331</v>
      </c>
      <c r="L52" s="51" t="n">
        <v>9209.968</v>
      </c>
      <c r="M52" s="51" t="n">
        <v>39.1215</v>
      </c>
      <c r="N52" s="51" t="n">
        <v>40.4658</v>
      </c>
      <c r="O52" s="51" t="n">
        <v>41.8331</v>
      </c>
      <c r="P52" s="51" t="n">
        <v>1573.91</v>
      </c>
      <c r="Q52" s="52" t="n">
        <v>17.73</v>
      </c>
      <c r="R52" s="51" t="n">
        <f aca="false">P52/3600</f>
        <v>0.437197222222222</v>
      </c>
      <c r="S52" s="53"/>
      <c r="T52" s="51" t="n">
        <v>9205.3176</v>
      </c>
      <c r="U52" s="51" t="n">
        <v>39.1035</v>
      </c>
      <c r="V52" s="51" t="n">
        <v>40.4658</v>
      </c>
      <c r="W52" s="51" t="n">
        <v>41.8331</v>
      </c>
      <c r="X52" s="51" t="n">
        <v>1578.67</v>
      </c>
      <c r="Y52" s="51" t="n">
        <v>16.96</v>
      </c>
      <c r="Z52" s="51" t="n">
        <f aca="false">X52/3600</f>
        <v>0.438519444444444</v>
      </c>
      <c r="AA52" s="53"/>
      <c r="AB52" s="53"/>
      <c r="AC52" s="53"/>
      <c r="AE52" s="38" t="n">
        <f aca="false">Q52/100</f>
        <v>0.1773</v>
      </c>
      <c r="AF52" s="38" t="n">
        <f aca="false">R52/100</f>
        <v>0.00437197222222222</v>
      </c>
      <c r="AG52" s="38" t="n">
        <f aca="false">Y52/100</f>
        <v>0.1696</v>
      </c>
      <c r="AH52" s="38" t="n">
        <f aca="false">Z52/100</f>
        <v>0.00438519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2.7272</v>
      </c>
      <c r="E53" s="63" t="n">
        <f aca="false">N53</f>
        <v>37.7848</v>
      </c>
      <c r="F53" s="63" t="n">
        <f aca="false">L53</f>
        <v>5182.7272</v>
      </c>
      <c r="G53" s="63" t="n">
        <f aca="false">O53</f>
        <v>39.5303</v>
      </c>
      <c r="H53" s="63" t="n">
        <f aca="false">T53</f>
        <v>5177.6808</v>
      </c>
      <c r="I53" s="63" t="n">
        <f aca="false">V53</f>
        <v>37.7848</v>
      </c>
      <c r="J53" s="63" t="n">
        <f aca="false">T53</f>
        <v>5177.6808</v>
      </c>
      <c r="K53" s="63" t="n">
        <f aca="false">W53</f>
        <v>39.5303</v>
      </c>
      <c r="L53" s="51" t="n">
        <v>5182.7272</v>
      </c>
      <c r="M53" s="51" t="n">
        <v>35.7147</v>
      </c>
      <c r="N53" s="51" t="n">
        <v>37.7848</v>
      </c>
      <c r="O53" s="51" t="n">
        <v>39.5303</v>
      </c>
      <c r="P53" s="51" t="n">
        <v>1416.16</v>
      </c>
      <c r="Q53" s="52" t="n">
        <v>15.55</v>
      </c>
      <c r="R53" s="51" t="n">
        <f aca="false">P53/3600</f>
        <v>0.393377777777778</v>
      </c>
      <c r="S53" s="53"/>
      <c r="T53" s="51" t="n">
        <v>5177.6808</v>
      </c>
      <c r="U53" s="51" t="n">
        <v>35.6976</v>
      </c>
      <c r="V53" s="51" t="n">
        <v>37.7848</v>
      </c>
      <c r="W53" s="51" t="n">
        <v>39.5303</v>
      </c>
      <c r="X53" s="51" t="n">
        <v>1407.04</v>
      </c>
      <c r="Y53" s="51" t="n">
        <v>15.24</v>
      </c>
      <c r="Z53" s="51" t="n">
        <f aca="false">X53/3600</f>
        <v>0.390844444444444</v>
      </c>
      <c r="AA53" s="53"/>
      <c r="AB53" s="53"/>
      <c r="AC53" s="53"/>
      <c r="AE53" s="38" t="n">
        <f aca="false">Q53/100</f>
        <v>0.1555</v>
      </c>
      <c r="AF53" s="38" t="n">
        <f aca="false">R53/100</f>
        <v>0.00393377777777778</v>
      </c>
      <c r="AG53" s="38" t="n">
        <f aca="false">Y53/100</f>
        <v>0.1524</v>
      </c>
      <c r="AH53" s="38" t="n">
        <f aca="false">Z53/100</f>
        <v>0.00390844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1.6464</v>
      </c>
      <c r="E54" s="64" t="n">
        <f aca="false">N54</f>
        <v>35.5273</v>
      </c>
      <c r="F54" s="64" t="n">
        <f aca="false">L54</f>
        <v>2531.6464</v>
      </c>
      <c r="G54" s="64" t="n">
        <f aca="false">O54</f>
        <v>37.0719</v>
      </c>
      <c r="H54" s="64" t="n">
        <f aca="false">T54</f>
        <v>2529.9688</v>
      </c>
      <c r="I54" s="64" t="n">
        <f aca="false">V54</f>
        <v>35.5273</v>
      </c>
      <c r="J54" s="64" t="n">
        <f aca="false">T54</f>
        <v>2529.9688</v>
      </c>
      <c r="K54" s="64" t="n">
        <f aca="false">W54</f>
        <v>37.0719</v>
      </c>
      <c r="L54" s="58" t="n">
        <v>2531.6464</v>
      </c>
      <c r="M54" s="58" t="n">
        <v>32.256</v>
      </c>
      <c r="N54" s="58" t="n">
        <v>35.5273</v>
      </c>
      <c r="O54" s="58" t="n">
        <v>37.0719</v>
      </c>
      <c r="P54" s="58" t="n">
        <v>1277.84</v>
      </c>
      <c r="Q54" s="58" t="n">
        <v>13.45</v>
      </c>
      <c r="R54" s="58" t="n">
        <f aca="false">P54/3600</f>
        <v>0.354955555555556</v>
      </c>
      <c r="S54" s="56"/>
      <c r="T54" s="58" t="n">
        <v>2529.9688</v>
      </c>
      <c r="U54" s="58" t="n">
        <v>32.2464</v>
      </c>
      <c r="V54" s="58" t="n">
        <v>35.5273</v>
      </c>
      <c r="W54" s="58" t="n">
        <v>37.0719</v>
      </c>
      <c r="X54" s="58" t="n">
        <v>1273.99</v>
      </c>
      <c r="Y54" s="58" t="n">
        <v>13.33</v>
      </c>
      <c r="Z54" s="58" t="n">
        <f aca="false">X54/3600</f>
        <v>0.353886111111111</v>
      </c>
      <c r="AA54" s="56"/>
      <c r="AB54" s="56"/>
      <c r="AC54" s="56"/>
      <c r="AE54" s="38" t="n">
        <f aca="false">Q54/100</f>
        <v>0.1345</v>
      </c>
      <c r="AF54" s="38" t="n">
        <f aca="false">R54/100</f>
        <v>0.00354955555555556</v>
      </c>
      <c r="AG54" s="38" t="n">
        <f aca="false">Y54/100</f>
        <v>0.1333</v>
      </c>
      <c r="AH54" s="38" t="n">
        <f aca="false">Z54/100</f>
        <v>0.0035388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5.884</v>
      </c>
      <c r="E55" s="62" t="n">
        <f aca="false">N55</f>
        <v>45.3453</v>
      </c>
      <c r="F55" s="62" t="n">
        <f aca="false">L55</f>
        <v>5375.884</v>
      </c>
      <c r="G55" s="62" t="n">
        <f aca="false">O55</f>
        <v>45.1255</v>
      </c>
      <c r="H55" s="62" t="n">
        <f aca="false">T55</f>
        <v>5370.2256</v>
      </c>
      <c r="I55" s="62" t="n">
        <f aca="false">V55</f>
        <v>45.3452</v>
      </c>
      <c r="J55" s="62" t="n">
        <f aca="false">T55</f>
        <v>5370.2256</v>
      </c>
      <c r="K55" s="62" t="n">
        <f aca="false">W55</f>
        <v>45.1255</v>
      </c>
      <c r="L55" s="59" t="n">
        <v>5375.884</v>
      </c>
      <c r="M55" s="59" t="n">
        <v>43.2124</v>
      </c>
      <c r="N55" s="59" t="n">
        <v>45.3453</v>
      </c>
      <c r="O55" s="59" t="n">
        <v>45.1255</v>
      </c>
      <c r="P55" s="59" t="n">
        <v>707.77</v>
      </c>
      <c r="Q55" s="52" t="n">
        <v>7.39</v>
      </c>
      <c r="R55" s="59" t="n">
        <f aca="false">P55/3600</f>
        <v>0.196602777777778</v>
      </c>
      <c r="S55" s="61"/>
      <c r="T55" s="59" t="n">
        <v>5370.2256</v>
      </c>
      <c r="U55" s="59" t="n">
        <v>43.1898</v>
      </c>
      <c r="V55" s="59" t="n">
        <v>45.3452</v>
      </c>
      <c r="W55" s="59" t="n">
        <v>45.1255</v>
      </c>
      <c r="X55" s="59" t="n">
        <v>714.05</v>
      </c>
      <c r="Y55" s="59" t="n">
        <v>7.31</v>
      </c>
      <c r="Z55" s="59" t="n">
        <f aca="false">X55/3600</f>
        <v>0.19834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39</v>
      </c>
      <c r="AF55" s="38" t="n">
        <f aca="false">R55/100</f>
        <v>0.00196602777777778</v>
      </c>
      <c r="AG55" s="38" t="n">
        <f aca="false">Y55/100</f>
        <v>0.0731</v>
      </c>
      <c r="AH55" s="38" t="n">
        <f aca="false">Z55/100</f>
        <v>0.0019834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5.2304</v>
      </c>
      <c r="E56" s="63" t="n">
        <f aca="false">N56</f>
        <v>42.2472</v>
      </c>
      <c r="F56" s="63" t="n">
        <f aca="false">L56</f>
        <v>3205.2304</v>
      </c>
      <c r="G56" s="63" t="n">
        <f aca="false">O56</f>
        <v>41.7559</v>
      </c>
      <c r="H56" s="63" t="n">
        <f aca="false">T56</f>
        <v>3202.2704</v>
      </c>
      <c r="I56" s="63" t="n">
        <f aca="false">V56</f>
        <v>42.2472</v>
      </c>
      <c r="J56" s="63" t="n">
        <f aca="false">T56</f>
        <v>3202.2704</v>
      </c>
      <c r="K56" s="63" t="n">
        <f aca="false">W56</f>
        <v>41.7559</v>
      </c>
      <c r="L56" s="51" t="n">
        <v>3205.2304</v>
      </c>
      <c r="M56" s="51" t="n">
        <v>39.5111</v>
      </c>
      <c r="N56" s="51" t="n">
        <v>42.2472</v>
      </c>
      <c r="O56" s="51" t="n">
        <v>41.7559</v>
      </c>
      <c r="P56" s="51" t="n">
        <v>631.37</v>
      </c>
      <c r="Q56" s="52" t="n">
        <v>6.6</v>
      </c>
      <c r="R56" s="51" t="n">
        <f aca="false">P56/3600</f>
        <v>0.175380555555556</v>
      </c>
      <c r="S56" s="53"/>
      <c r="T56" s="51" t="n">
        <v>3202.2704</v>
      </c>
      <c r="U56" s="51" t="n">
        <v>39.4974</v>
      </c>
      <c r="V56" s="51" t="n">
        <v>42.2472</v>
      </c>
      <c r="W56" s="51" t="n">
        <v>41.7559</v>
      </c>
      <c r="X56" s="51" t="n">
        <v>653.34</v>
      </c>
      <c r="Y56" s="51" t="n">
        <v>6.63</v>
      </c>
      <c r="Z56" s="51" t="n">
        <f aca="false">X56/3600</f>
        <v>0.181483333333333</v>
      </c>
      <c r="AA56" s="53"/>
      <c r="AB56" s="53"/>
      <c r="AC56" s="53"/>
      <c r="AE56" s="38" t="n">
        <f aca="false">Q56/100</f>
        <v>0.066</v>
      </c>
      <c r="AF56" s="38" t="n">
        <f aca="false">R56/100</f>
        <v>0.00175380555555556</v>
      </c>
      <c r="AG56" s="38" t="n">
        <f aca="false">Y56/100</f>
        <v>0.0663</v>
      </c>
      <c r="AH56" s="38" t="n">
        <f aca="false">Z56/100</f>
        <v>0.0018148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3.5056</v>
      </c>
      <c r="E57" s="63" t="n">
        <f aca="false">N57</f>
        <v>39.5368</v>
      </c>
      <c r="F57" s="63" t="n">
        <f aca="false">L57</f>
        <v>1813.5056</v>
      </c>
      <c r="G57" s="63" t="n">
        <f aca="false">O57</f>
        <v>38.9388</v>
      </c>
      <c r="H57" s="63" t="n">
        <f aca="false">T57</f>
        <v>1812.9136</v>
      </c>
      <c r="I57" s="63" t="n">
        <f aca="false">V57</f>
        <v>39.5368</v>
      </c>
      <c r="J57" s="63" t="n">
        <f aca="false">T57</f>
        <v>1812.9136</v>
      </c>
      <c r="K57" s="63" t="n">
        <f aca="false">W57</f>
        <v>38.9388</v>
      </c>
      <c r="L57" s="51" t="n">
        <v>1813.5056</v>
      </c>
      <c r="M57" s="51" t="n">
        <v>36.091</v>
      </c>
      <c r="N57" s="51" t="n">
        <v>39.5368</v>
      </c>
      <c r="O57" s="51" t="n">
        <v>38.9388</v>
      </c>
      <c r="P57" s="51" t="n">
        <v>574.52</v>
      </c>
      <c r="Q57" s="52" t="n">
        <v>5.82</v>
      </c>
      <c r="R57" s="51" t="n">
        <f aca="false">P57/3600</f>
        <v>0.159588888888889</v>
      </c>
      <c r="S57" s="53"/>
      <c r="T57" s="51" t="n">
        <v>1812.9136</v>
      </c>
      <c r="U57" s="51" t="n">
        <v>36.0869</v>
      </c>
      <c r="V57" s="51" t="n">
        <v>39.5368</v>
      </c>
      <c r="W57" s="51" t="n">
        <v>38.9388</v>
      </c>
      <c r="X57" s="51" t="n">
        <v>575.85</v>
      </c>
      <c r="Y57" s="51" t="n">
        <v>5.77</v>
      </c>
      <c r="Z57" s="51" t="n">
        <f aca="false">X57/3600</f>
        <v>0.159958333333333</v>
      </c>
      <c r="AA57" s="53"/>
      <c r="AB57" s="53"/>
      <c r="AC57" s="53"/>
      <c r="AE57" s="38" t="n">
        <f aca="false">Q57/100</f>
        <v>0.0582</v>
      </c>
      <c r="AF57" s="38" t="n">
        <f aca="false">R57/100</f>
        <v>0.00159588888888889</v>
      </c>
      <c r="AG57" s="38" t="n">
        <f aca="false">Y57/100</f>
        <v>0.0577</v>
      </c>
      <c r="AH57" s="38" t="n">
        <f aca="false">Z57/100</f>
        <v>0.001599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0712</v>
      </c>
      <c r="E58" s="64" t="n">
        <f aca="false">N58</f>
        <v>36.818</v>
      </c>
      <c r="F58" s="64" t="n">
        <f aca="false">L58</f>
        <v>976.0712</v>
      </c>
      <c r="G58" s="64" t="n">
        <f aca="false">O58</f>
        <v>36.1055</v>
      </c>
      <c r="H58" s="64" t="n">
        <f aca="false">T58</f>
        <v>976.0304</v>
      </c>
      <c r="I58" s="64" t="n">
        <f aca="false">V58</f>
        <v>36.818</v>
      </c>
      <c r="J58" s="64" t="n">
        <f aca="false">T58</f>
        <v>976.0304</v>
      </c>
      <c r="K58" s="64" t="n">
        <f aca="false">W58</f>
        <v>36.1055</v>
      </c>
      <c r="L58" s="58" t="n">
        <v>976.0712</v>
      </c>
      <c r="M58" s="58" t="n">
        <v>32.8963</v>
      </c>
      <c r="N58" s="58" t="n">
        <v>36.818</v>
      </c>
      <c r="O58" s="58" t="n">
        <v>36.1055</v>
      </c>
      <c r="P58" s="58" t="n">
        <v>522.14</v>
      </c>
      <c r="Q58" s="58" t="n">
        <v>5.07</v>
      </c>
      <c r="R58" s="58" t="n">
        <f aca="false">P58/3600</f>
        <v>0.145038888888889</v>
      </c>
      <c r="S58" s="56"/>
      <c r="T58" s="58" t="n">
        <v>976.0304</v>
      </c>
      <c r="U58" s="58" t="n">
        <v>32.896</v>
      </c>
      <c r="V58" s="58" t="n">
        <v>36.818</v>
      </c>
      <c r="W58" s="58" t="n">
        <v>36.1055</v>
      </c>
      <c r="X58" s="58" t="n">
        <v>518.76</v>
      </c>
      <c r="Y58" s="58" t="n">
        <v>5.08</v>
      </c>
      <c r="Z58" s="58" t="n">
        <f aca="false">X58/3600</f>
        <v>0.1441</v>
      </c>
      <c r="AA58" s="56"/>
      <c r="AB58" s="56"/>
      <c r="AC58" s="56"/>
      <c r="AE58" s="38" t="n">
        <f aca="false">Q58/100</f>
        <v>0.0507</v>
      </c>
      <c r="AF58" s="38" t="n">
        <f aca="false">R58/100</f>
        <v>0.00145038888888889</v>
      </c>
      <c r="AG58" s="38" t="n">
        <f aca="false">Y58/100</f>
        <v>0.0508</v>
      </c>
      <c r="AH58" s="38" t="n">
        <f aca="false">Z58/100</f>
        <v>0.00144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9.2856</v>
      </c>
      <c r="E59" s="60" t="n">
        <f aca="false">N59</f>
        <v>43.4208</v>
      </c>
      <c r="F59" s="60" t="n">
        <f aca="false">L59</f>
        <v>13339.2856</v>
      </c>
      <c r="G59" s="60" t="n">
        <f aca="false">O59</f>
        <v>44.3341</v>
      </c>
      <c r="H59" s="60" t="n">
        <f aca="false">T59</f>
        <v>13321.4944</v>
      </c>
      <c r="I59" s="60" t="n">
        <f aca="false">V59</f>
        <v>43.4053</v>
      </c>
      <c r="J59" s="60" t="n">
        <f aca="false">T59</f>
        <v>13321.4944</v>
      </c>
      <c r="K59" s="60" t="n">
        <f aca="false">W59</f>
        <v>44.3194</v>
      </c>
      <c r="L59" s="59" t="n">
        <v>13339.2856</v>
      </c>
      <c r="M59" s="59" t="n">
        <v>41.3127</v>
      </c>
      <c r="N59" s="59" t="n">
        <v>43.4208</v>
      </c>
      <c r="O59" s="59" t="n">
        <v>44.3341</v>
      </c>
      <c r="P59" s="59" t="n">
        <v>1046.82</v>
      </c>
      <c r="Q59" s="52" t="n">
        <v>11.09</v>
      </c>
      <c r="R59" s="59" t="n">
        <f aca="false">P59/3600</f>
        <v>0.290783333333333</v>
      </c>
      <c r="S59" s="61"/>
      <c r="T59" s="59" t="n">
        <v>13321.4944</v>
      </c>
      <c r="U59" s="59" t="n">
        <v>41.2904</v>
      </c>
      <c r="V59" s="59" t="n">
        <v>43.4053</v>
      </c>
      <c r="W59" s="59" t="n">
        <v>44.3194</v>
      </c>
      <c r="X59" s="59" t="n">
        <v>1037.04</v>
      </c>
      <c r="Y59" s="59" t="n">
        <v>10.54</v>
      </c>
      <c r="Z59" s="59" t="n">
        <f aca="false">X59/3600</f>
        <v>0.2880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09</v>
      </c>
      <c r="AF59" s="38" t="n">
        <f aca="false">R59/100</f>
        <v>0.00290783333333333</v>
      </c>
      <c r="AG59" s="38" t="n">
        <f aca="false">Y59/100</f>
        <v>0.1054</v>
      </c>
      <c r="AH59" s="38" t="n">
        <f aca="false">Z59/100</f>
        <v>0.0028806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7.0576</v>
      </c>
      <c r="E60" s="50" t="n">
        <f aca="false">N60</f>
        <v>40.6638</v>
      </c>
      <c r="F60" s="50" t="n">
        <f aca="false">L60</f>
        <v>8477.0576</v>
      </c>
      <c r="G60" s="50" t="n">
        <f aca="false">O60</f>
        <v>41.672</v>
      </c>
      <c r="H60" s="50" t="n">
        <f aca="false">T60</f>
        <v>8471.5856</v>
      </c>
      <c r="I60" s="50" t="n">
        <f aca="false">V60</f>
        <v>40.6627</v>
      </c>
      <c r="J60" s="50" t="n">
        <f aca="false">T60</f>
        <v>8471.5856</v>
      </c>
      <c r="K60" s="50" t="n">
        <f aca="false">W60</f>
        <v>41.6709</v>
      </c>
      <c r="L60" s="51" t="n">
        <v>8477.0576</v>
      </c>
      <c r="M60" s="51" t="n">
        <v>36.8668</v>
      </c>
      <c r="N60" s="51" t="n">
        <v>40.6638</v>
      </c>
      <c r="O60" s="51" t="n">
        <v>41.672</v>
      </c>
      <c r="P60" s="51" t="n">
        <v>936.3</v>
      </c>
      <c r="Q60" s="52" t="n">
        <v>9.96</v>
      </c>
      <c r="R60" s="51" t="n">
        <f aca="false">P60/3600</f>
        <v>0.260083333333333</v>
      </c>
      <c r="S60" s="53"/>
      <c r="T60" s="51" t="n">
        <v>8471.5856</v>
      </c>
      <c r="U60" s="51" t="n">
        <v>36.859</v>
      </c>
      <c r="V60" s="51" t="n">
        <v>40.6627</v>
      </c>
      <c r="W60" s="51" t="n">
        <v>41.6709</v>
      </c>
      <c r="X60" s="51" t="n">
        <v>933.52</v>
      </c>
      <c r="Y60" s="51" t="n">
        <v>9.79</v>
      </c>
      <c r="Z60" s="51" t="n">
        <f aca="false">X60/3600</f>
        <v>0.259311111111111</v>
      </c>
      <c r="AA60" s="53"/>
      <c r="AB60" s="53"/>
      <c r="AC60" s="53"/>
      <c r="AE60" s="38" t="n">
        <f aca="false">Q60/100</f>
        <v>0.0996</v>
      </c>
      <c r="AF60" s="38" t="n">
        <f aca="false">R60/100</f>
        <v>0.00260083333333333</v>
      </c>
      <c r="AG60" s="38" t="n">
        <f aca="false">Y60/100</f>
        <v>0.0979</v>
      </c>
      <c r="AH60" s="38" t="n">
        <f aca="false">Z60/100</f>
        <v>0.002593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6.188</v>
      </c>
      <c r="E61" s="50" t="n">
        <f aca="false">N61</f>
        <v>38.6157</v>
      </c>
      <c r="F61" s="50" t="n">
        <f aca="false">L61</f>
        <v>5186.188</v>
      </c>
      <c r="G61" s="50" t="n">
        <f aca="false">O61</f>
        <v>39.4731</v>
      </c>
      <c r="H61" s="50" t="n">
        <f aca="false">T61</f>
        <v>5184.6224</v>
      </c>
      <c r="I61" s="50" t="n">
        <f aca="false">V61</f>
        <v>38.6157</v>
      </c>
      <c r="J61" s="50" t="n">
        <f aca="false">T61</f>
        <v>5184.6224</v>
      </c>
      <c r="K61" s="50" t="n">
        <f aca="false">W61</f>
        <v>39.4731</v>
      </c>
      <c r="L61" s="51" t="n">
        <v>5186.188</v>
      </c>
      <c r="M61" s="51" t="n">
        <v>33.1351</v>
      </c>
      <c r="N61" s="51" t="n">
        <v>38.6157</v>
      </c>
      <c r="O61" s="51" t="n">
        <v>39.4731</v>
      </c>
      <c r="P61" s="51" t="n">
        <v>827.36</v>
      </c>
      <c r="Q61" s="52" t="n">
        <v>8.63</v>
      </c>
      <c r="R61" s="51" t="n">
        <f aca="false">P61/3600</f>
        <v>0.229822222222222</v>
      </c>
      <c r="S61" s="53"/>
      <c r="T61" s="51" t="n">
        <v>5184.6224</v>
      </c>
      <c r="U61" s="51" t="n">
        <v>33.1315</v>
      </c>
      <c r="V61" s="51" t="n">
        <v>38.6157</v>
      </c>
      <c r="W61" s="51" t="n">
        <v>39.4731</v>
      </c>
      <c r="X61" s="51" t="n">
        <v>823.77</v>
      </c>
      <c r="Y61" s="51" t="n">
        <v>8.53</v>
      </c>
      <c r="Z61" s="51" t="n">
        <f aca="false">X61/3600</f>
        <v>0.228825</v>
      </c>
      <c r="AA61" s="53"/>
      <c r="AB61" s="53"/>
      <c r="AC61" s="53"/>
      <c r="AE61" s="38" t="n">
        <f aca="false">Q61/100</f>
        <v>0.0863</v>
      </c>
      <c r="AF61" s="38" t="n">
        <f aca="false">R61/100</f>
        <v>0.00229822222222222</v>
      </c>
      <c r="AG61" s="38" t="n">
        <f aca="false">Y61/100</f>
        <v>0.0853</v>
      </c>
      <c r="AH61" s="38" t="n">
        <f aca="false">Z61/100</f>
        <v>0.002288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3952</v>
      </c>
      <c r="E62" s="57" t="n">
        <f aca="false">N62</f>
        <v>36.6461</v>
      </c>
      <c r="F62" s="57" t="n">
        <f aca="false">L62</f>
        <v>3056.3952</v>
      </c>
      <c r="G62" s="57" t="n">
        <f aca="false">O62</f>
        <v>37.2603</v>
      </c>
      <c r="H62" s="57" t="n">
        <f aca="false">T62</f>
        <v>3056.0944</v>
      </c>
      <c r="I62" s="57" t="n">
        <f aca="false">V62</f>
        <v>36.6461</v>
      </c>
      <c r="J62" s="57" t="n">
        <f aca="false">T62</f>
        <v>3056.0944</v>
      </c>
      <c r="K62" s="57" t="n">
        <f aca="false">W62</f>
        <v>37.2603</v>
      </c>
      <c r="L62" s="58" t="n">
        <v>3056.3952</v>
      </c>
      <c r="M62" s="58" t="n">
        <v>29.6868</v>
      </c>
      <c r="N62" s="58" t="n">
        <v>36.6461</v>
      </c>
      <c r="O62" s="58" t="n">
        <v>37.2603</v>
      </c>
      <c r="P62" s="58" t="n">
        <v>739.39</v>
      </c>
      <c r="Q62" s="58" t="n">
        <v>7.62</v>
      </c>
      <c r="R62" s="58" t="n">
        <f aca="false">P62/3600</f>
        <v>0.205386111111111</v>
      </c>
      <c r="S62" s="56"/>
      <c r="T62" s="58" t="n">
        <v>3056.0944</v>
      </c>
      <c r="U62" s="58" t="n">
        <v>29.6858</v>
      </c>
      <c r="V62" s="58" t="n">
        <v>36.6461</v>
      </c>
      <c r="W62" s="58" t="n">
        <v>37.2603</v>
      </c>
      <c r="X62" s="58" t="n">
        <v>735.3</v>
      </c>
      <c r="Y62" s="58" t="n">
        <v>7.4</v>
      </c>
      <c r="Z62" s="58" t="n">
        <f aca="false">X62/3600</f>
        <v>0.20425</v>
      </c>
      <c r="AA62" s="56"/>
      <c r="AB62" s="56"/>
      <c r="AC62" s="56"/>
      <c r="AE62" s="38" t="n">
        <f aca="false">Q62/100</f>
        <v>0.0762</v>
      </c>
      <c r="AF62" s="38" t="n">
        <f aca="false">R62/100</f>
        <v>0.00205386111111111</v>
      </c>
      <c r="AG62" s="38" t="n">
        <f aca="false">Y62/100</f>
        <v>0.074</v>
      </c>
      <c r="AH62" s="38" t="n">
        <f aca="false">Z62/100</f>
        <v>0.002042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94.3032</v>
      </c>
      <c r="E63" s="62" t="n">
        <f aca="false">N63</f>
        <v>42.3666</v>
      </c>
      <c r="F63" s="62" t="n">
        <f aca="false">L63</f>
        <v>11694.3032</v>
      </c>
      <c r="G63" s="62" t="n">
        <f aca="false">O63</f>
        <v>43.0932</v>
      </c>
      <c r="H63" s="62" t="n">
        <f aca="false">T63</f>
        <v>11683.2944</v>
      </c>
      <c r="I63" s="62" t="n">
        <f aca="false">V63</f>
        <v>42.3587</v>
      </c>
      <c r="J63" s="62" t="n">
        <f aca="false">T63</f>
        <v>11683.2944</v>
      </c>
      <c r="K63" s="62" t="n">
        <f aca="false">W63</f>
        <v>43.0792</v>
      </c>
      <c r="L63" s="59" t="n">
        <v>11694.3032</v>
      </c>
      <c r="M63" s="59" t="n">
        <v>41.1796</v>
      </c>
      <c r="N63" s="59" t="n">
        <v>42.3666</v>
      </c>
      <c r="O63" s="59" t="n">
        <v>43.0932</v>
      </c>
      <c r="P63" s="59" t="n">
        <v>911.9</v>
      </c>
      <c r="Q63" s="52" t="n">
        <v>10.64</v>
      </c>
      <c r="R63" s="59" t="n">
        <f aca="false">P63/3600</f>
        <v>0.253305555555556</v>
      </c>
      <c r="S63" s="61"/>
      <c r="T63" s="59" t="n">
        <v>11683.2944</v>
      </c>
      <c r="U63" s="59" t="n">
        <v>41.163</v>
      </c>
      <c r="V63" s="59" t="n">
        <v>42.3587</v>
      </c>
      <c r="W63" s="59" t="n">
        <v>43.0792</v>
      </c>
      <c r="X63" s="59" t="n">
        <v>904.54</v>
      </c>
      <c r="Y63" s="59" t="n">
        <v>10.24</v>
      </c>
      <c r="Z63" s="59" t="n">
        <f aca="false">X63/3600</f>
        <v>0.2512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64</v>
      </c>
      <c r="AF63" s="38" t="n">
        <f aca="false">R63/100</f>
        <v>0.00253305555555556</v>
      </c>
      <c r="AG63" s="38" t="n">
        <f aca="false">Y63/100</f>
        <v>0.1024</v>
      </c>
      <c r="AH63" s="38" t="n">
        <f aca="false">Z63/100</f>
        <v>0.0025126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18.344</v>
      </c>
      <c r="E64" s="63" t="n">
        <f aca="false">N64</f>
        <v>39.168</v>
      </c>
      <c r="F64" s="63" t="n">
        <f aca="false">L64</f>
        <v>7218.344</v>
      </c>
      <c r="G64" s="63" t="n">
        <f aca="false">O64</f>
        <v>39.7005</v>
      </c>
      <c r="H64" s="63" t="n">
        <f aca="false">T64</f>
        <v>7211.8464</v>
      </c>
      <c r="I64" s="63" t="n">
        <f aca="false">V64</f>
        <v>39.168</v>
      </c>
      <c r="J64" s="63" t="n">
        <f aca="false">T64</f>
        <v>7211.8464</v>
      </c>
      <c r="K64" s="63" t="n">
        <f aca="false">W64</f>
        <v>39.7005</v>
      </c>
      <c r="L64" s="51" t="n">
        <v>7218.344</v>
      </c>
      <c r="M64" s="51" t="n">
        <v>36.8091</v>
      </c>
      <c r="N64" s="51" t="n">
        <v>39.168</v>
      </c>
      <c r="O64" s="51" t="n">
        <v>39.7005</v>
      </c>
      <c r="P64" s="51" t="n">
        <v>794.4</v>
      </c>
      <c r="Q64" s="52" t="n">
        <v>9.29</v>
      </c>
      <c r="R64" s="51" t="n">
        <f aca="false">P64/3600</f>
        <v>0.220666666666667</v>
      </c>
      <c r="S64" s="53"/>
      <c r="T64" s="51" t="n">
        <v>7211.8464</v>
      </c>
      <c r="U64" s="51" t="n">
        <v>36.7948</v>
      </c>
      <c r="V64" s="51" t="n">
        <v>39.168</v>
      </c>
      <c r="W64" s="51" t="n">
        <v>39.7005</v>
      </c>
      <c r="X64" s="51" t="n">
        <v>812.7</v>
      </c>
      <c r="Y64" s="51" t="n">
        <v>9.5</v>
      </c>
      <c r="Z64" s="51" t="n">
        <f aca="false">X64/3600</f>
        <v>0.22575</v>
      </c>
      <c r="AA64" s="53"/>
      <c r="AB64" s="53"/>
      <c r="AC64" s="53"/>
      <c r="AE64" s="38" t="n">
        <f aca="false">Q64/100</f>
        <v>0.0929</v>
      </c>
      <c r="AF64" s="38" t="n">
        <f aca="false">R64/100</f>
        <v>0.00220666666666667</v>
      </c>
      <c r="AG64" s="38" t="n">
        <f aca="false">Y64/100</f>
        <v>0.095</v>
      </c>
      <c r="AH64" s="38" t="n">
        <f aca="false">Z64/100</f>
        <v>0.00225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4.5136</v>
      </c>
      <c r="E65" s="63" t="n">
        <f aca="false">N65</f>
        <v>36.5618</v>
      </c>
      <c r="F65" s="63" t="n">
        <f aca="false">L65</f>
        <v>4064.5136</v>
      </c>
      <c r="G65" s="63" t="n">
        <f aca="false">O65</f>
        <v>37.0162</v>
      </c>
      <c r="H65" s="63" t="n">
        <f aca="false">T65</f>
        <v>4060.0144</v>
      </c>
      <c r="I65" s="63" t="n">
        <f aca="false">V65</f>
        <v>36.5618</v>
      </c>
      <c r="J65" s="63" t="n">
        <f aca="false">T65</f>
        <v>4060.0144</v>
      </c>
      <c r="K65" s="63" t="n">
        <f aca="false">W65</f>
        <v>37.0162</v>
      </c>
      <c r="L65" s="51" t="n">
        <v>4064.5136</v>
      </c>
      <c r="M65" s="51" t="n">
        <v>32.8294</v>
      </c>
      <c r="N65" s="51" t="n">
        <v>36.5618</v>
      </c>
      <c r="O65" s="51" t="n">
        <v>37.0162</v>
      </c>
      <c r="P65" s="51" t="n">
        <v>685.96</v>
      </c>
      <c r="Q65" s="52" t="n">
        <v>7.8</v>
      </c>
      <c r="R65" s="51" t="n">
        <f aca="false">P65/3600</f>
        <v>0.190544444444444</v>
      </c>
      <c r="S65" s="53"/>
      <c r="T65" s="51" t="n">
        <v>4060.0144</v>
      </c>
      <c r="U65" s="51" t="n">
        <v>32.8182</v>
      </c>
      <c r="V65" s="51" t="n">
        <v>36.5618</v>
      </c>
      <c r="W65" s="51" t="n">
        <v>37.0162</v>
      </c>
      <c r="X65" s="51" t="n">
        <v>686.68</v>
      </c>
      <c r="Y65" s="51" t="n">
        <v>7.66</v>
      </c>
      <c r="Z65" s="51" t="n">
        <f aca="false">X65/3600</f>
        <v>0.190744444444444</v>
      </c>
      <c r="AA65" s="53"/>
      <c r="AB65" s="53"/>
      <c r="AC65" s="53"/>
      <c r="AE65" s="38" t="n">
        <f aca="false">Q65/100</f>
        <v>0.078</v>
      </c>
      <c r="AF65" s="38" t="n">
        <f aca="false">R65/100</f>
        <v>0.00190544444444444</v>
      </c>
      <c r="AG65" s="38" t="n">
        <f aca="false">Y65/100</f>
        <v>0.0766</v>
      </c>
      <c r="AH65" s="38" t="n">
        <f aca="false">Z65/100</f>
        <v>0.0019074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4.648</v>
      </c>
      <c r="E66" s="64" t="n">
        <f aca="false">N66</f>
        <v>34.0348</v>
      </c>
      <c r="F66" s="64" t="n">
        <f aca="false">L66</f>
        <v>2034.648</v>
      </c>
      <c r="G66" s="64" t="n">
        <f aca="false">O66</f>
        <v>34.4693</v>
      </c>
      <c r="H66" s="64" t="n">
        <f aca="false">T66</f>
        <v>2033.9392</v>
      </c>
      <c r="I66" s="64" t="n">
        <f aca="false">V66</f>
        <v>34.0348</v>
      </c>
      <c r="J66" s="64" t="n">
        <f aca="false">T66</f>
        <v>2033.9392</v>
      </c>
      <c r="K66" s="64" t="n">
        <f aca="false">W66</f>
        <v>34.4693</v>
      </c>
      <c r="L66" s="58" t="n">
        <v>2034.648</v>
      </c>
      <c r="M66" s="58" t="n">
        <v>29.2757</v>
      </c>
      <c r="N66" s="58" t="n">
        <v>34.0348</v>
      </c>
      <c r="O66" s="58" t="n">
        <v>34.4693</v>
      </c>
      <c r="P66" s="58" t="n">
        <v>594.54</v>
      </c>
      <c r="Q66" s="58" t="n">
        <v>6.4</v>
      </c>
      <c r="R66" s="58" t="n">
        <f aca="false">P66/3600</f>
        <v>0.16515</v>
      </c>
      <c r="S66" s="56"/>
      <c r="T66" s="58" t="n">
        <v>2033.9392</v>
      </c>
      <c r="U66" s="58" t="n">
        <v>29.2735</v>
      </c>
      <c r="V66" s="58" t="n">
        <v>34.0348</v>
      </c>
      <c r="W66" s="58" t="n">
        <v>34.4693</v>
      </c>
      <c r="X66" s="58" t="n">
        <v>593.57</v>
      </c>
      <c r="Y66" s="58" t="n">
        <v>6.34</v>
      </c>
      <c r="Z66" s="58" t="n">
        <f aca="false">X66/3600</f>
        <v>0.164880555555556</v>
      </c>
      <c r="AA66" s="56"/>
      <c r="AB66" s="56"/>
      <c r="AC66" s="56"/>
      <c r="AE66" s="38" t="n">
        <f aca="false">Q66/100</f>
        <v>0.064</v>
      </c>
      <c r="AF66" s="38" t="n">
        <f aca="false">R66/100</f>
        <v>0.0016515</v>
      </c>
      <c r="AG66" s="38" t="n">
        <f aca="false">Y66/100</f>
        <v>0.0634</v>
      </c>
      <c r="AH66" s="38" t="n">
        <f aca="false">Z66/100</f>
        <v>0.0016488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3.064</v>
      </c>
      <c r="E67" s="60" t="n">
        <f aca="false">N67</f>
        <v>43.4279</v>
      </c>
      <c r="F67" s="60" t="n">
        <f aca="false">L67</f>
        <v>4583.064</v>
      </c>
      <c r="G67" s="60" t="n">
        <f aca="false">O67</f>
        <v>44.2522</v>
      </c>
      <c r="H67" s="60" t="n">
        <f aca="false">T67</f>
        <v>4579.1432</v>
      </c>
      <c r="I67" s="60" t="n">
        <f aca="false">V67</f>
        <v>43.4279</v>
      </c>
      <c r="J67" s="60" t="n">
        <f aca="false">T67</f>
        <v>4579.1432</v>
      </c>
      <c r="K67" s="60" t="n">
        <f aca="false">W67</f>
        <v>44.2522</v>
      </c>
      <c r="L67" s="59" t="n">
        <v>4583.064</v>
      </c>
      <c r="M67" s="59" t="n">
        <v>42.789</v>
      </c>
      <c r="N67" s="59" t="n">
        <v>43.4279</v>
      </c>
      <c r="O67" s="59" t="n">
        <v>44.2522</v>
      </c>
      <c r="P67" s="59" t="n">
        <v>475.43</v>
      </c>
      <c r="Q67" s="52" t="n">
        <v>5.33</v>
      </c>
      <c r="R67" s="59" t="n">
        <f aca="false">P67/3600</f>
        <v>0.132063888888889</v>
      </c>
      <c r="S67" s="61"/>
      <c r="T67" s="59" t="n">
        <v>4579.1432</v>
      </c>
      <c r="U67" s="59" t="n">
        <v>42.7543</v>
      </c>
      <c r="V67" s="59" t="n">
        <v>43.4279</v>
      </c>
      <c r="W67" s="59" t="n">
        <v>44.2522</v>
      </c>
      <c r="X67" s="59" t="n">
        <v>472.7</v>
      </c>
      <c r="Y67" s="59" t="n">
        <v>5.23</v>
      </c>
      <c r="Z67" s="59" t="n">
        <f aca="false">X67/3600</f>
        <v>0.1313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3</v>
      </c>
      <c r="AF67" s="38" t="n">
        <f aca="false">R67/100</f>
        <v>0.00132063888888889</v>
      </c>
      <c r="AG67" s="38" t="n">
        <f aca="false">Y67/100</f>
        <v>0.0523</v>
      </c>
      <c r="AH67" s="38" t="n">
        <f aca="false">Z67/100</f>
        <v>0.001313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59.94</v>
      </c>
      <c r="E68" s="50" t="n">
        <f aca="false">N68</f>
        <v>40.0088</v>
      </c>
      <c r="F68" s="50" t="n">
        <f aca="false">L68</f>
        <v>2759.94</v>
      </c>
      <c r="G68" s="50" t="n">
        <f aca="false">O68</f>
        <v>41.2463</v>
      </c>
      <c r="H68" s="50" t="n">
        <f aca="false">T68</f>
        <v>2757.272</v>
      </c>
      <c r="I68" s="50" t="n">
        <f aca="false">V68</f>
        <v>40.0088</v>
      </c>
      <c r="J68" s="50" t="n">
        <f aca="false">T68</f>
        <v>2757.272</v>
      </c>
      <c r="K68" s="50" t="n">
        <f aca="false">W68</f>
        <v>41.2463</v>
      </c>
      <c r="L68" s="51" t="n">
        <v>2759.94</v>
      </c>
      <c r="M68" s="51" t="n">
        <v>38.6258</v>
      </c>
      <c r="N68" s="51" t="n">
        <v>40.0088</v>
      </c>
      <c r="O68" s="51" t="n">
        <v>41.2463</v>
      </c>
      <c r="P68" s="51" t="n">
        <v>417.92</v>
      </c>
      <c r="Q68" s="52" t="n">
        <v>4.6</v>
      </c>
      <c r="R68" s="51" t="n">
        <f aca="false">P68/3600</f>
        <v>0.116088888888889</v>
      </c>
      <c r="S68" s="53"/>
      <c r="T68" s="51" t="n">
        <v>2757.272</v>
      </c>
      <c r="U68" s="51" t="n">
        <v>38.6052</v>
      </c>
      <c r="V68" s="51" t="n">
        <v>40.0088</v>
      </c>
      <c r="W68" s="51" t="n">
        <v>41.2463</v>
      </c>
      <c r="X68" s="51" t="n">
        <v>415</v>
      </c>
      <c r="Y68" s="51" t="n">
        <v>4.48</v>
      </c>
      <c r="Z68" s="51" t="n">
        <f aca="false">X68/3600</f>
        <v>0.115277777777778</v>
      </c>
      <c r="AA68" s="53"/>
      <c r="AB68" s="53"/>
      <c r="AC68" s="53"/>
      <c r="AE68" s="38" t="n">
        <f aca="false">Q68/100</f>
        <v>0.046</v>
      </c>
      <c r="AF68" s="38" t="n">
        <f aca="false">R68/100</f>
        <v>0.00116088888888889</v>
      </c>
      <c r="AG68" s="38" t="n">
        <f aca="false">Y68/100</f>
        <v>0.0448</v>
      </c>
      <c r="AH68" s="38" t="n">
        <f aca="false">Z68/100</f>
        <v>0.0011527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7.28</v>
      </c>
      <c r="E69" s="50" t="n">
        <f aca="false">N69</f>
        <v>37.4568</v>
      </c>
      <c r="F69" s="50" t="n">
        <f aca="false">L69</f>
        <v>1497.28</v>
      </c>
      <c r="G69" s="50" t="n">
        <f aca="false">O69</f>
        <v>38.5866</v>
      </c>
      <c r="H69" s="50" t="n">
        <f aca="false">T69</f>
        <v>1496.276</v>
      </c>
      <c r="I69" s="50" t="n">
        <f aca="false">V69</f>
        <v>37.4568</v>
      </c>
      <c r="J69" s="50" t="n">
        <f aca="false">T69</f>
        <v>1496.276</v>
      </c>
      <c r="K69" s="50" t="n">
        <f aca="false">W69</f>
        <v>38.5866</v>
      </c>
      <c r="L69" s="51" t="n">
        <v>1497.28</v>
      </c>
      <c r="M69" s="51" t="n">
        <v>34.7251</v>
      </c>
      <c r="N69" s="51" t="n">
        <v>37.4568</v>
      </c>
      <c r="O69" s="51" t="n">
        <v>38.5866</v>
      </c>
      <c r="P69" s="51" t="n">
        <v>368.44</v>
      </c>
      <c r="Q69" s="52" t="n">
        <v>3.88</v>
      </c>
      <c r="R69" s="51" t="n">
        <f aca="false">P69/3600</f>
        <v>0.102344444444444</v>
      </c>
      <c r="S69" s="53"/>
      <c r="T69" s="51" t="n">
        <v>1496.276</v>
      </c>
      <c r="U69" s="51" t="n">
        <v>34.7184</v>
      </c>
      <c r="V69" s="51" t="n">
        <v>37.4568</v>
      </c>
      <c r="W69" s="51" t="n">
        <v>38.5866</v>
      </c>
      <c r="X69" s="51" t="n">
        <v>367.61</v>
      </c>
      <c r="Y69" s="51" t="n">
        <v>3.83</v>
      </c>
      <c r="Z69" s="51" t="n">
        <f aca="false">X69/3600</f>
        <v>0.102113888888889</v>
      </c>
      <c r="AA69" s="53"/>
      <c r="AB69" s="53"/>
      <c r="AC69" s="53"/>
      <c r="AE69" s="38" t="n">
        <f aca="false">Q69/100</f>
        <v>0.0388</v>
      </c>
      <c r="AF69" s="38" t="n">
        <f aca="false">R69/100</f>
        <v>0.00102344444444444</v>
      </c>
      <c r="AG69" s="38" t="n">
        <f aca="false">Y69/100</f>
        <v>0.0383</v>
      </c>
      <c r="AH69" s="38" t="n">
        <f aca="false">Z69/100</f>
        <v>0.0010211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4792</v>
      </c>
      <c r="E70" s="65" t="n">
        <f aca="false">N70</f>
        <v>34.8896</v>
      </c>
      <c r="F70" s="65" t="n">
        <f aca="false">L70</f>
        <v>726.4792</v>
      </c>
      <c r="G70" s="65" t="n">
        <f aca="false">O70</f>
        <v>35.7815</v>
      </c>
      <c r="H70" s="65" t="n">
        <f aca="false">T70</f>
        <v>726.4712</v>
      </c>
      <c r="I70" s="65" t="n">
        <f aca="false">V70</f>
        <v>34.8896</v>
      </c>
      <c r="J70" s="65" t="n">
        <f aca="false">T70</f>
        <v>726.4712</v>
      </c>
      <c r="K70" s="65" t="n">
        <f aca="false">W70</f>
        <v>35.7815</v>
      </c>
      <c r="L70" s="58" t="n">
        <v>726.4792</v>
      </c>
      <c r="M70" s="58" t="n">
        <v>31.4127</v>
      </c>
      <c r="N70" s="58" t="n">
        <v>34.8896</v>
      </c>
      <c r="O70" s="58" t="n">
        <v>35.7815</v>
      </c>
      <c r="P70" s="58" t="n">
        <v>325.56</v>
      </c>
      <c r="Q70" s="58" t="n">
        <v>3.23</v>
      </c>
      <c r="R70" s="58" t="n">
        <f aca="false">P70/3600</f>
        <v>0.0904333333333333</v>
      </c>
      <c r="S70" s="56"/>
      <c r="T70" s="58" t="n">
        <v>726.4712</v>
      </c>
      <c r="U70" s="58" t="n">
        <v>31.4126</v>
      </c>
      <c r="V70" s="58" t="n">
        <v>34.8896</v>
      </c>
      <c r="W70" s="58" t="n">
        <v>35.7815</v>
      </c>
      <c r="X70" s="58" t="n">
        <v>320.14</v>
      </c>
      <c r="Y70" s="58" t="n">
        <v>3.22</v>
      </c>
      <c r="Z70" s="58" t="n">
        <f aca="false">X70/3600</f>
        <v>0.0889277777777778</v>
      </c>
      <c r="AA70" s="56"/>
      <c r="AB70" s="56"/>
      <c r="AC70" s="56"/>
      <c r="AE70" s="38" t="n">
        <f aca="false">Q70/100</f>
        <v>0.0323</v>
      </c>
      <c r="AF70" s="38" t="n">
        <f aca="false">R70/100</f>
        <v>0.000904333333333333</v>
      </c>
      <c r="AG70" s="38" t="n">
        <f aca="false">Y70/100</f>
        <v>0.0322</v>
      </c>
      <c r="AH70" s="38" t="n">
        <f aca="false">Z70/100</f>
        <v>0.0008892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19.9296</v>
      </c>
      <c r="E71" s="62" t="n">
        <f aca="false">N71</f>
        <v>47.5112</v>
      </c>
      <c r="F71" s="62" t="n">
        <f aca="false">L71</f>
        <v>21619.9296</v>
      </c>
      <c r="G71" s="62" t="n">
        <f aca="false">O71</f>
        <v>48.4115</v>
      </c>
      <c r="H71" s="62" t="n">
        <f aca="false">T71</f>
        <v>21607.7976</v>
      </c>
      <c r="I71" s="62" t="n">
        <f aca="false">V71</f>
        <v>47.5112</v>
      </c>
      <c r="J71" s="62" t="n">
        <f aca="false">T71</f>
        <v>21607.7976</v>
      </c>
      <c r="K71" s="62" t="n">
        <f aca="false">W71</f>
        <v>48.4115</v>
      </c>
      <c r="L71" s="59" t="n">
        <v>21619.9296</v>
      </c>
      <c r="M71" s="59" t="n">
        <v>44.9851</v>
      </c>
      <c r="N71" s="59" t="n">
        <v>47.5112</v>
      </c>
      <c r="O71" s="59" t="n">
        <v>48.4115</v>
      </c>
      <c r="P71" s="59" t="n">
        <v>6415.38</v>
      </c>
      <c r="Q71" s="52" t="n">
        <v>68.14</v>
      </c>
      <c r="R71" s="59" t="n">
        <f aca="false">P71/3600</f>
        <v>1.78205</v>
      </c>
      <c r="S71" s="61"/>
      <c r="T71" s="59" t="n">
        <v>21607.7976</v>
      </c>
      <c r="U71" s="59" t="n">
        <v>44.9628</v>
      </c>
      <c r="V71" s="59" t="n">
        <v>47.5112</v>
      </c>
      <c r="W71" s="59" t="n">
        <v>48.4115</v>
      </c>
      <c r="X71" s="59" t="n">
        <v>6429.6</v>
      </c>
      <c r="Y71" s="59" t="n">
        <v>69.38</v>
      </c>
      <c r="Z71" s="59" t="n">
        <f aca="false">X71/3600</f>
        <v>1.78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814</v>
      </c>
      <c r="AF71" s="38" t="n">
        <f aca="false">R71/100</f>
        <v>0.0178205</v>
      </c>
      <c r="AG71" s="38" t="n">
        <f aca="false">Y71/100</f>
        <v>0.6938</v>
      </c>
      <c r="AH71" s="38" t="n">
        <f aca="false">Z71/100</f>
        <v>0.0178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6.5488</v>
      </c>
      <c r="E72" s="63" t="n">
        <f aca="false">N72</f>
        <v>45.6948</v>
      </c>
      <c r="F72" s="63" t="n">
        <f aca="false">L72</f>
        <v>12686.5488</v>
      </c>
      <c r="G72" s="63" t="n">
        <f aca="false">O72</f>
        <v>46.3784</v>
      </c>
      <c r="H72" s="63" t="n">
        <f aca="false">T72</f>
        <v>12665.2216</v>
      </c>
      <c r="I72" s="63" t="n">
        <f aca="false">V72</f>
        <v>45.6948</v>
      </c>
      <c r="J72" s="63" t="n">
        <f aca="false">T72</f>
        <v>12665.2216</v>
      </c>
      <c r="K72" s="63" t="n">
        <f aca="false">W72</f>
        <v>46.3784</v>
      </c>
      <c r="L72" s="51" t="n">
        <v>12686.5488</v>
      </c>
      <c r="M72" s="51" t="n">
        <v>42.5255</v>
      </c>
      <c r="N72" s="51" t="n">
        <v>45.6948</v>
      </c>
      <c r="O72" s="51" t="n">
        <v>46.3784</v>
      </c>
      <c r="P72" s="51" t="n">
        <v>5958.25</v>
      </c>
      <c r="Q72" s="52" t="n">
        <v>66.26</v>
      </c>
      <c r="R72" s="51" t="n">
        <f aca="false">P72/3600</f>
        <v>1.65506944444444</v>
      </c>
      <c r="S72" s="53"/>
      <c r="T72" s="51" t="n">
        <v>12665.2216</v>
      </c>
      <c r="U72" s="51" t="n">
        <v>42.4953</v>
      </c>
      <c r="V72" s="51" t="n">
        <v>45.6948</v>
      </c>
      <c r="W72" s="51" t="n">
        <v>46.3784</v>
      </c>
      <c r="X72" s="51" t="n">
        <v>5924.93</v>
      </c>
      <c r="Y72" s="51" t="n">
        <v>62.53</v>
      </c>
      <c r="Z72" s="51" t="n">
        <f aca="false">X72/3600</f>
        <v>1.64581388888889</v>
      </c>
      <c r="AA72" s="53"/>
      <c r="AB72" s="53"/>
      <c r="AC72" s="53"/>
      <c r="AE72" s="38" t="n">
        <f aca="false">Q72/100</f>
        <v>0.6626</v>
      </c>
      <c r="AF72" s="38" t="n">
        <f aca="false">R72/100</f>
        <v>0.0165506944444444</v>
      </c>
      <c r="AG72" s="38" t="n">
        <f aca="false">Y72/100</f>
        <v>0.6253</v>
      </c>
      <c r="AH72" s="38" t="n">
        <f aca="false">Z72/100</f>
        <v>0.0164581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2.1296</v>
      </c>
      <c r="E73" s="63" t="n">
        <f aca="false">N73</f>
        <v>43.6514</v>
      </c>
      <c r="F73" s="63" t="n">
        <f aca="false">L73</f>
        <v>7522.1296</v>
      </c>
      <c r="G73" s="63" t="n">
        <f aca="false">O73</f>
        <v>44.1918</v>
      </c>
      <c r="H73" s="63" t="n">
        <f aca="false">T73</f>
        <v>7502.456</v>
      </c>
      <c r="I73" s="63" t="n">
        <f aca="false">V73</f>
        <v>43.6514</v>
      </c>
      <c r="J73" s="63" t="n">
        <f aca="false">T73</f>
        <v>7502.456</v>
      </c>
      <c r="K73" s="63" t="n">
        <f aca="false">W73</f>
        <v>44.1918</v>
      </c>
      <c r="L73" s="51" t="n">
        <v>7522.1296</v>
      </c>
      <c r="M73" s="51" t="n">
        <v>39.8465</v>
      </c>
      <c r="N73" s="51" t="n">
        <v>43.6514</v>
      </c>
      <c r="O73" s="51" t="n">
        <v>44.1918</v>
      </c>
      <c r="P73" s="51" t="n">
        <v>5562.07</v>
      </c>
      <c r="Q73" s="52" t="n">
        <v>60.3</v>
      </c>
      <c r="R73" s="51" t="n">
        <f aca="false">P73/3600</f>
        <v>1.54501944444444</v>
      </c>
      <c r="S73" s="53"/>
      <c r="T73" s="51" t="n">
        <v>7502.456</v>
      </c>
      <c r="U73" s="51" t="n">
        <v>39.8112</v>
      </c>
      <c r="V73" s="51" t="n">
        <v>43.6514</v>
      </c>
      <c r="W73" s="51" t="n">
        <v>44.1918</v>
      </c>
      <c r="X73" s="51" t="n">
        <v>5625.2</v>
      </c>
      <c r="Y73" s="51" t="n">
        <v>59.49</v>
      </c>
      <c r="Z73" s="51" t="n">
        <f aca="false">X73/3600</f>
        <v>1.56255555555556</v>
      </c>
      <c r="AA73" s="53"/>
      <c r="AB73" s="53"/>
      <c r="AC73" s="53"/>
      <c r="AE73" s="38" t="n">
        <f aca="false">Q73/100</f>
        <v>0.603</v>
      </c>
      <c r="AF73" s="38" t="n">
        <f aca="false">R73/100</f>
        <v>0.0154501944444444</v>
      </c>
      <c r="AG73" s="38" t="n">
        <f aca="false">Y73/100</f>
        <v>0.5949</v>
      </c>
      <c r="AH73" s="38" t="n">
        <f aca="false">Z73/100</f>
        <v>0.0156255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21.6272</v>
      </c>
      <c r="E74" s="64" t="n">
        <f aca="false">N74</f>
        <v>41.3319</v>
      </c>
      <c r="F74" s="64" t="n">
        <f aca="false">L74</f>
        <v>4421.6272</v>
      </c>
      <c r="G74" s="64" t="n">
        <f aca="false">O74</f>
        <v>41.7382</v>
      </c>
      <c r="H74" s="64" t="n">
        <f aca="false">T74</f>
        <v>4420.3688</v>
      </c>
      <c r="I74" s="64" t="n">
        <f aca="false">V74</f>
        <v>41.3319</v>
      </c>
      <c r="J74" s="64" t="n">
        <f aca="false">T74</f>
        <v>4420.3688</v>
      </c>
      <c r="K74" s="64" t="n">
        <f aca="false">W74</f>
        <v>41.7382</v>
      </c>
      <c r="L74" s="58" t="n">
        <v>4421.6272</v>
      </c>
      <c r="M74" s="58" t="n">
        <v>36.8853</v>
      </c>
      <c r="N74" s="58" t="n">
        <v>41.3319</v>
      </c>
      <c r="O74" s="58" t="n">
        <v>41.7382</v>
      </c>
      <c r="P74" s="58" t="n">
        <v>5378.74</v>
      </c>
      <c r="Q74" s="58" t="n">
        <v>54.93</v>
      </c>
      <c r="R74" s="58" t="n">
        <f aca="false">P74/3600</f>
        <v>1.49409444444444</v>
      </c>
      <c r="S74" s="56"/>
      <c r="T74" s="58" t="n">
        <v>4420.3688</v>
      </c>
      <c r="U74" s="58" t="n">
        <v>36.881</v>
      </c>
      <c r="V74" s="58" t="n">
        <v>41.3319</v>
      </c>
      <c r="W74" s="58" t="n">
        <v>41.7382</v>
      </c>
      <c r="X74" s="58" t="n">
        <v>5331.26</v>
      </c>
      <c r="Y74" s="58" t="n">
        <v>55.95</v>
      </c>
      <c r="Z74" s="58" t="n">
        <f aca="false">X74/3600</f>
        <v>1.48090555555556</v>
      </c>
      <c r="AA74" s="56"/>
      <c r="AB74" s="56"/>
      <c r="AC74" s="56"/>
      <c r="AE74" s="38" t="n">
        <f aca="false">Q74/100</f>
        <v>0.5493</v>
      </c>
      <c r="AF74" s="38" t="n">
        <f aca="false">R74/100</f>
        <v>0.0149409444444444</v>
      </c>
      <c r="AG74" s="38" t="n">
        <f aca="false">Y74/100</f>
        <v>0.5595</v>
      </c>
      <c r="AH74" s="38" t="n">
        <f aca="false">Z74/100</f>
        <v>0.0148090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66.5264</v>
      </c>
      <c r="E75" s="60" t="n">
        <f aca="false">N75</f>
        <v>48.7136</v>
      </c>
      <c r="F75" s="60" t="n">
        <f aca="false">L75</f>
        <v>22066.5264</v>
      </c>
      <c r="G75" s="60" t="n">
        <f aca="false">O75</f>
        <v>48.6835</v>
      </c>
      <c r="H75" s="60" t="n">
        <f aca="false">T75</f>
        <v>22050.3968</v>
      </c>
      <c r="I75" s="60" t="n">
        <f aca="false">V75</f>
        <v>48.7136</v>
      </c>
      <c r="J75" s="60" t="n">
        <f aca="false">T75</f>
        <v>22050.3968</v>
      </c>
      <c r="K75" s="60" t="n">
        <f aca="false">W75</f>
        <v>48.6835</v>
      </c>
      <c r="L75" s="59" t="n">
        <v>22066.5264</v>
      </c>
      <c r="M75" s="59" t="n">
        <v>44.9248</v>
      </c>
      <c r="N75" s="59" t="n">
        <v>48.7136</v>
      </c>
      <c r="O75" s="59" t="n">
        <v>48.6835</v>
      </c>
      <c r="P75" s="59" t="n">
        <v>6416.91</v>
      </c>
      <c r="Q75" s="52" t="n">
        <v>69.74</v>
      </c>
      <c r="R75" s="59" t="n">
        <f aca="false">P75/3600</f>
        <v>1.782475</v>
      </c>
      <c r="S75" s="61"/>
      <c r="T75" s="59" t="n">
        <v>22050.3968</v>
      </c>
      <c r="U75" s="59" t="n">
        <v>44.9113</v>
      </c>
      <c r="V75" s="59" t="n">
        <v>48.7136</v>
      </c>
      <c r="W75" s="59" t="n">
        <v>48.6835</v>
      </c>
      <c r="X75" s="59" t="n">
        <v>6429.22</v>
      </c>
      <c r="Y75" s="59" t="n">
        <v>66.17</v>
      </c>
      <c r="Z75" s="59" t="n">
        <f aca="false">X75/3600</f>
        <v>1.78589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974</v>
      </c>
      <c r="AF75" s="38" t="n">
        <f aca="false">R75/100</f>
        <v>0.01782475</v>
      </c>
      <c r="AG75" s="38" t="n">
        <f aca="false">Y75/100</f>
        <v>0.6617</v>
      </c>
      <c r="AH75" s="38" t="n">
        <f aca="false">Z75/100</f>
        <v>0.0178589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497.3664</v>
      </c>
      <c r="E76" s="50" t="n">
        <f aca="false">N76</f>
        <v>46.8272</v>
      </c>
      <c r="F76" s="50" t="n">
        <f aca="false">L76</f>
        <v>13497.3664</v>
      </c>
      <c r="G76" s="50" t="n">
        <f aca="false">O76</f>
        <v>46.26</v>
      </c>
      <c r="H76" s="50" t="n">
        <f aca="false">T76</f>
        <v>13479.7728</v>
      </c>
      <c r="I76" s="50" t="n">
        <f aca="false">V76</f>
        <v>46.8272</v>
      </c>
      <c r="J76" s="50" t="n">
        <f aca="false">T76</f>
        <v>13479.7728</v>
      </c>
      <c r="K76" s="50" t="n">
        <f aca="false">W76</f>
        <v>46.26</v>
      </c>
      <c r="L76" s="51" t="n">
        <v>13497.3664</v>
      </c>
      <c r="M76" s="51" t="n">
        <v>42.4808</v>
      </c>
      <c r="N76" s="51" t="n">
        <v>46.8272</v>
      </c>
      <c r="O76" s="51" t="n">
        <v>46.26</v>
      </c>
      <c r="P76" s="51" t="n">
        <v>6009.44</v>
      </c>
      <c r="Q76" s="52" t="n">
        <v>62.87</v>
      </c>
      <c r="R76" s="51" t="n">
        <f aca="false">P76/3600</f>
        <v>1.66928888888889</v>
      </c>
      <c r="S76" s="53"/>
      <c r="T76" s="51" t="n">
        <v>13479.7728</v>
      </c>
      <c r="U76" s="51" t="n">
        <v>42.4615</v>
      </c>
      <c r="V76" s="51" t="n">
        <v>46.8272</v>
      </c>
      <c r="W76" s="51" t="n">
        <v>46.26</v>
      </c>
      <c r="X76" s="51" t="n">
        <v>5964.98</v>
      </c>
      <c r="Y76" s="51" t="n">
        <v>61.12</v>
      </c>
      <c r="Z76" s="51" t="n">
        <f aca="false">X76/3600</f>
        <v>1.65693888888889</v>
      </c>
      <c r="AA76" s="53"/>
      <c r="AB76" s="53"/>
      <c r="AC76" s="53"/>
      <c r="AE76" s="38" t="n">
        <f aca="false">Q76/100</f>
        <v>0.6287</v>
      </c>
      <c r="AF76" s="38" t="n">
        <f aca="false">R76/100</f>
        <v>0.0166928888888889</v>
      </c>
      <c r="AG76" s="38" t="n">
        <f aca="false">Y76/100</f>
        <v>0.6112</v>
      </c>
      <c r="AH76" s="38" t="n">
        <f aca="false">Z76/100</f>
        <v>0.016569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1.8016</v>
      </c>
      <c r="E77" s="50" t="n">
        <f aca="false">N77</f>
        <v>45.0203</v>
      </c>
      <c r="F77" s="50" t="n">
        <f aca="false">L77</f>
        <v>8311.8016</v>
      </c>
      <c r="G77" s="50" t="n">
        <f aca="false">O77</f>
        <v>43.5322</v>
      </c>
      <c r="H77" s="50" t="n">
        <f aca="false">T77</f>
        <v>8313.3784</v>
      </c>
      <c r="I77" s="50" t="n">
        <f aca="false">V77</f>
        <v>45.0203</v>
      </c>
      <c r="J77" s="50" t="n">
        <f aca="false">T77</f>
        <v>8313.3784</v>
      </c>
      <c r="K77" s="50" t="n">
        <f aca="false">W77</f>
        <v>43.5322</v>
      </c>
      <c r="L77" s="51" t="n">
        <v>8311.8016</v>
      </c>
      <c r="M77" s="51" t="n">
        <v>39.7018</v>
      </c>
      <c r="N77" s="51" t="n">
        <v>45.0203</v>
      </c>
      <c r="O77" s="51" t="n">
        <v>43.5322</v>
      </c>
      <c r="P77" s="51" t="n">
        <v>5673.17</v>
      </c>
      <c r="Q77" s="52" t="n">
        <v>62.12</v>
      </c>
      <c r="R77" s="51" t="n">
        <f aca="false">P77/3600</f>
        <v>1.57588055555556</v>
      </c>
      <c r="S77" s="53"/>
      <c r="T77" s="51" t="n">
        <v>8313.3784</v>
      </c>
      <c r="U77" s="51" t="n">
        <v>39.6916</v>
      </c>
      <c r="V77" s="51" t="n">
        <v>45.0203</v>
      </c>
      <c r="W77" s="51" t="n">
        <v>43.5322</v>
      </c>
      <c r="X77" s="51" t="n">
        <v>5629.01</v>
      </c>
      <c r="Y77" s="51" t="n">
        <v>60.48</v>
      </c>
      <c r="Z77" s="51" t="n">
        <f aca="false">X77/3600</f>
        <v>1.56361388888889</v>
      </c>
      <c r="AA77" s="53"/>
      <c r="AB77" s="53"/>
      <c r="AC77" s="53"/>
      <c r="AE77" s="38" t="n">
        <f aca="false">Q77/100</f>
        <v>0.6212</v>
      </c>
      <c r="AF77" s="38" t="n">
        <f aca="false">R77/100</f>
        <v>0.0157588055555556</v>
      </c>
      <c r="AG77" s="38" t="n">
        <f aca="false">Y77/100</f>
        <v>0.6048</v>
      </c>
      <c r="AH77" s="38" t="n">
        <f aca="false">Z77/100</f>
        <v>0.0156361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7.1208</v>
      </c>
      <c r="E78" s="57" t="n">
        <f aca="false">N78</f>
        <v>42.7663</v>
      </c>
      <c r="F78" s="57" t="n">
        <f aca="false">L78</f>
        <v>4907.1208</v>
      </c>
      <c r="G78" s="57" t="n">
        <f aca="false">O78</f>
        <v>40.9261</v>
      </c>
      <c r="H78" s="57" t="n">
        <f aca="false">T78</f>
        <v>4907.1128</v>
      </c>
      <c r="I78" s="57" t="n">
        <f aca="false">V78</f>
        <v>42.7663</v>
      </c>
      <c r="J78" s="57" t="n">
        <f aca="false">T78</f>
        <v>4907.1128</v>
      </c>
      <c r="K78" s="57" t="n">
        <f aca="false">W78</f>
        <v>40.9261</v>
      </c>
      <c r="L78" s="58" t="n">
        <v>4907.1208</v>
      </c>
      <c r="M78" s="58" t="n">
        <v>36.578</v>
      </c>
      <c r="N78" s="58" t="n">
        <v>42.7663</v>
      </c>
      <c r="O78" s="58" t="n">
        <v>40.9261</v>
      </c>
      <c r="P78" s="58" t="n">
        <v>5365.3</v>
      </c>
      <c r="Q78" s="58" t="n">
        <v>55.5</v>
      </c>
      <c r="R78" s="58" t="n">
        <f aca="false">P78/3600</f>
        <v>1.49036111111111</v>
      </c>
      <c r="S78" s="56"/>
      <c r="T78" s="58" t="n">
        <v>4907.1128</v>
      </c>
      <c r="U78" s="58" t="n">
        <v>36.5779</v>
      </c>
      <c r="V78" s="58" t="n">
        <v>42.7663</v>
      </c>
      <c r="W78" s="58" t="n">
        <v>40.9261</v>
      </c>
      <c r="X78" s="58" t="n">
        <v>5331.54</v>
      </c>
      <c r="Y78" s="58" t="n">
        <v>54.94</v>
      </c>
      <c r="Z78" s="58" t="n">
        <f aca="false">X78/3600</f>
        <v>1.48098333333333</v>
      </c>
      <c r="AA78" s="56"/>
      <c r="AB78" s="56"/>
      <c r="AC78" s="56"/>
      <c r="AE78" s="38" t="n">
        <f aca="false">Q78/100</f>
        <v>0.555</v>
      </c>
      <c r="AF78" s="38" t="n">
        <f aca="false">R78/100</f>
        <v>0.0149036111111111</v>
      </c>
      <c r="AG78" s="38" t="n">
        <f aca="false">Y78/100</f>
        <v>0.5494</v>
      </c>
      <c r="AH78" s="38" t="n">
        <f aca="false">Z78/100</f>
        <v>0.0148098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28.3624</v>
      </c>
      <c r="E79" s="60" t="n">
        <f aca="false">N79</f>
        <v>48.7591</v>
      </c>
      <c r="F79" s="60" t="n">
        <f aca="false">L79</f>
        <v>23828.3624</v>
      </c>
      <c r="G79" s="60" t="n">
        <f aca="false">O79</f>
        <v>48.9711</v>
      </c>
      <c r="H79" s="60" t="n">
        <f aca="false">T79</f>
        <v>23818.5696</v>
      </c>
      <c r="I79" s="60" t="n">
        <f aca="false">V79</f>
        <v>48.7591</v>
      </c>
      <c r="J79" s="60" t="n">
        <f aca="false">T79</f>
        <v>23818.5696</v>
      </c>
      <c r="K79" s="60" t="n">
        <f aca="false">W79</f>
        <v>48.9711</v>
      </c>
      <c r="L79" s="59" t="n">
        <v>23828.3624</v>
      </c>
      <c r="M79" s="59" t="n">
        <v>44.9268</v>
      </c>
      <c r="N79" s="59" t="n">
        <v>48.7591</v>
      </c>
      <c r="O79" s="59" t="n">
        <v>48.9711</v>
      </c>
      <c r="P79" s="59" t="n">
        <v>6481.33</v>
      </c>
      <c r="Q79" s="52" t="n">
        <v>67.48</v>
      </c>
      <c r="R79" s="59" t="n">
        <f aca="false">P79/3600</f>
        <v>1.80036944444444</v>
      </c>
      <c r="S79" s="61"/>
      <c r="T79" s="59" t="n">
        <v>23818.5696</v>
      </c>
      <c r="U79" s="59" t="n">
        <v>44.9136</v>
      </c>
      <c r="V79" s="59" t="n">
        <v>48.7591</v>
      </c>
      <c r="W79" s="59" t="n">
        <v>48.9711</v>
      </c>
      <c r="X79" s="59" t="n">
        <v>6483.49</v>
      </c>
      <c r="Y79" s="59" t="n">
        <v>68.88</v>
      </c>
      <c r="Z79" s="59" t="n">
        <f aca="false">X79/3600</f>
        <v>1.800969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748</v>
      </c>
      <c r="AF79" s="38" t="n">
        <f aca="false">R79/100</f>
        <v>0.0180036944444444</v>
      </c>
      <c r="AG79" s="38" t="n">
        <f aca="false">Y79/100</f>
        <v>0.6888</v>
      </c>
      <c r="AH79" s="38" t="n">
        <f aca="false">Z79/100</f>
        <v>0.01800969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39.0112</v>
      </c>
      <c r="E80" s="50" t="n">
        <f aca="false">N80</f>
        <v>46.7141</v>
      </c>
      <c r="F80" s="50" t="n">
        <f aca="false">L80</f>
        <v>13739.0112</v>
      </c>
      <c r="G80" s="50" t="n">
        <f aca="false">O80</f>
        <v>46.8686</v>
      </c>
      <c r="H80" s="50" t="n">
        <f aca="false">T80</f>
        <v>13729.7864</v>
      </c>
      <c r="I80" s="50" t="n">
        <f aca="false">V80</f>
        <v>46.7141</v>
      </c>
      <c r="J80" s="50" t="n">
        <f aca="false">T80</f>
        <v>13729.7864</v>
      </c>
      <c r="K80" s="50" t="n">
        <f aca="false">W80</f>
        <v>46.8686</v>
      </c>
      <c r="L80" s="51" t="n">
        <v>13739.0112</v>
      </c>
      <c r="M80" s="51" t="n">
        <v>42.0971</v>
      </c>
      <c r="N80" s="51" t="n">
        <v>46.7141</v>
      </c>
      <c r="O80" s="51" t="n">
        <v>46.8686</v>
      </c>
      <c r="P80" s="51" t="n">
        <v>6004.8</v>
      </c>
      <c r="Q80" s="52" t="n">
        <v>66.75</v>
      </c>
      <c r="R80" s="51" t="n">
        <f aca="false">P80/3600</f>
        <v>1.668</v>
      </c>
      <c r="S80" s="53"/>
      <c r="T80" s="51" t="n">
        <v>13729.7864</v>
      </c>
      <c r="U80" s="51" t="n">
        <v>42.0854</v>
      </c>
      <c r="V80" s="51" t="n">
        <v>46.7141</v>
      </c>
      <c r="W80" s="51" t="n">
        <v>46.8686</v>
      </c>
      <c r="X80" s="51" t="n">
        <v>5956.8</v>
      </c>
      <c r="Y80" s="51" t="n">
        <v>61.64</v>
      </c>
      <c r="Z80" s="51" t="n">
        <f aca="false">X80/3600</f>
        <v>1.65466666666667</v>
      </c>
      <c r="AA80" s="53"/>
      <c r="AB80" s="53"/>
      <c r="AC80" s="53"/>
      <c r="AE80" s="38" t="n">
        <f aca="false">Q80/100</f>
        <v>0.6675</v>
      </c>
      <c r="AF80" s="38" t="n">
        <f aca="false">R80/100</f>
        <v>0.01668</v>
      </c>
      <c r="AG80" s="38" t="n">
        <f aca="false">Y80/100</f>
        <v>0.6164</v>
      </c>
      <c r="AH80" s="38" t="n">
        <f aca="false">Z80/100</f>
        <v>0.0165466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785.1768</v>
      </c>
      <c r="E81" s="50" t="n">
        <f aca="false">N81</f>
        <v>44.4149</v>
      </c>
      <c r="F81" s="50" t="n">
        <f aca="false">L81</f>
        <v>7785.1768</v>
      </c>
      <c r="G81" s="50" t="n">
        <f aca="false">O81</f>
        <v>44.5609</v>
      </c>
      <c r="H81" s="50" t="n">
        <f aca="false">T81</f>
        <v>7782.6576</v>
      </c>
      <c r="I81" s="50" t="n">
        <f aca="false">V81</f>
        <v>44.4149</v>
      </c>
      <c r="J81" s="50" t="n">
        <f aca="false">T81</f>
        <v>7782.6576</v>
      </c>
      <c r="K81" s="50" t="n">
        <f aca="false">W81</f>
        <v>44.5609</v>
      </c>
      <c r="L81" s="51" t="n">
        <v>7785.1768</v>
      </c>
      <c r="M81" s="51" t="n">
        <v>39.2737</v>
      </c>
      <c r="N81" s="51" t="n">
        <v>44.4149</v>
      </c>
      <c r="O81" s="51" t="n">
        <v>44.5609</v>
      </c>
      <c r="P81" s="51" t="n">
        <v>5605.71</v>
      </c>
      <c r="Q81" s="52" t="n">
        <v>58.74</v>
      </c>
      <c r="R81" s="51" t="n">
        <f aca="false">P81/3600</f>
        <v>1.55714166666667</v>
      </c>
      <c r="S81" s="53"/>
      <c r="T81" s="51" t="n">
        <v>7782.6576</v>
      </c>
      <c r="U81" s="51" t="n">
        <v>39.2704</v>
      </c>
      <c r="V81" s="51" t="n">
        <v>44.4149</v>
      </c>
      <c r="W81" s="51" t="n">
        <v>44.5609</v>
      </c>
      <c r="X81" s="51" t="n">
        <v>5580.64</v>
      </c>
      <c r="Y81" s="51" t="n">
        <v>58.34</v>
      </c>
      <c r="Z81" s="51" t="n">
        <f aca="false">X81/3600</f>
        <v>1.55017777777778</v>
      </c>
      <c r="AA81" s="53"/>
      <c r="AB81" s="53"/>
      <c r="AC81" s="53"/>
      <c r="AE81" s="38" t="n">
        <f aca="false">Q81/100</f>
        <v>0.5874</v>
      </c>
      <c r="AF81" s="38" t="n">
        <f aca="false">R81/100</f>
        <v>0.0155714166666667</v>
      </c>
      <c r="AG81" s="38" t="n">
        <f aca="false">Y81/100</f>
        <v>0.5834</v>
      </c>
      <c r="AH81" s="38" t="n">
        <f aca="false">Z81/100</f>
        <v>0.0155017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5.2232</v>
      </c>
      <c r="E82" s="65" t="n">
        <f aca="false">N82</f>
        <v>41.7581</v>
      </c>
      <c r="F82" s="65" t="n">
        <f aca="false">L82</f>
        <v>4325.2232</v>
      </c>
      <c r="G82" s="65" t="n">
        <f aca="false">O82</f>
        <v>41.8904</v>
      </c>
      <c r="H82" s="65" t="n">
        <f aca="false">T82</f>
        <v>4325.2232</v>
      </c>
      <c r="I82" s="65" t="n">
        <f aca="false">V82</f>
        <v>41.7581</v>
      </c>
      <c r="J82" s="65" t="n">
        <f aca="false">T82</f>
        <v>4325.2232</v>
      </c>
      <c r="K82" s="65" t="n">
        <f aca="false">W82</f>
        <v>41.8904</v>
      </c>
      <c r="L82" s="58" t="n">
        <v>4325.2232</v>
      </c>
      <c r="M82" s="58" t="n">
        <v>36.4616</v>
      </c>
      <c r="N82" s="58" t="n">
        <v>41.7581</v>
      </c>
      <c r="O82" s="58" t="n">
        <v>41.8904</v>
      </c>
      <c r="P82" s="58" t="n">
        <v>5319.29</v>
      </c>
      <c r="Q82" s="58" t="n">
        <v>53.22</v>
      </c>
      <c r="R82" s="58" t="n">
        <f aca="false">P82/3600</f>
        <v>1.47758055555556</v>
      </c>
      <c r="S82" s="56"/>
      <c r="T82" s="58" t="n">
        <v>4325.2232</v>
      </c>
      <c r="U82" s="58" t="n">
        <v>36.4616</v>
      </c>
      <c r="V82" s="58" t="n">
        <v>41.7581</v>
      </c>
      <c r="W82" s="58" t="n">
        <v>41.8904</v>
      </c>
      <c r="X82" s="58" t="n">
        <v>5277.73</v>
      </c>
      <c r="Y82" s="58" t="n">
        <v>53.08</v>
      </c>
      <c r="Z82" s="58" t="n">
        <f aca="false">X82/3600</f>
        <v>1.46603611111111</v>
      </c>
      <c r="AA82" s="56"/>
      <c r="AB82" s="56"/>
      <c r="AC82" s="56"/>
      <c r="AE82" s="38" t="n">
        <f aca="false">Q82/100</f>
        <v>0.5322</v>
      </c>
      <c r="AF82" s="38" t="n">
        <f aca="false">R82/100</f>
        <v>0.0147758055555556</v>
      </c>
      <c r="AG82" s="38" t="n">
        <f aca="false">Y82/100</f>
        <v>0.5308</v>
      </c>
      <c r="AH82" s="38" t="n">
        <f aca="false">Z82/100</f>
        <v>0.01466036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2.0232019768156</v>
      </c>
      <c r="R89" s="70" t="n">
        <f aca="false">GEOMEAN(AF3:AF82)*100</f>
        <v>1.08518629760629</v>
      </c>
      <c r="S89" s="70"/>
      <c r="T89" s="70"/>
      <c r="U89" s="70"/>
      <c r="V89" s="70"/>
      <c r="W89" s="70"/>
      <c r="X89" s="70"/>
      <c r="Y89" s="70" t="n">
        <f aca="false">GEOMEAN(AG3:AG82)*100</f>
        <v>41.053085990492</v>
      </c>
      <c r="Z89" s="70" t="n">
        <f aca="false">GEOMEAN(AH3:AH82)*100</f>
        <v>1.0825782669256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6914753262762</v>
      </c>
      <c r="Z90" s="80" t="n">
        <f aca="false">Z89/R89</f>
        <v>0.9975966977408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7535555555556</v>
      </c>
      <c r="R91" s="69" t="n">
        <f aca="false">SUM(R3:R82)</f>
        <v>138.239555555556</v>
      </c>
      <c r="X91" s="69"/>
      <c r="Y91" s="69" t="n">
        <f aca="false">SUM(Y3:Y82)/3600</f>
        <v>1.43517222222222</v>
      </c>
      <c r="Z91" s="69" t="n">
        <f aca="false">SUM(Z3:Z82)</f>
        <v>137.805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7.7"/>
    <col collapsed="false" customWidth="true" hidden="false" outlineLevel="0" max="23" min="21" style="38" width="5.28"/>
    <col collapsed="false" customWidth="true" hidden="false" outlineLevel="0" max="24" min="24" style="38" width="8.14"/>
    <col collapsed="false" customWidth="true" hidden="false" outlineLevel="0" max="25" min="25" style="38" width="6.85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80.3712</v>
      </c>
      <c r="E3" s="50" t="n">
        <f aca="false">N3</f>
        <v>41.6231</v>
      </c>
      <c r="F3" s="50" t="n">
        <f aca="false">L3</f>
        <v>13280.3712</v>
      </c>
      <c r="G3" s="50" t="n">
        <f aca="false">O3</f>
        <v>44.3067</v>
      </c>
      <c r="H3" s="50" t="n">
        <f aca="false">T3</f>
        <v>13292.7344</v>
      </c>
      <c r="I3" s="50" t="n">
        <f aca="false">V3</f>
        <v>41.6255</v>
      </c>
      <c r="J3" s="50" t="n">
        <f aca="false">T3</f>
        <v>13292.7344</v>
      </c>
      <c r="K3" s="50" t="n">
        <f aca="false">W3</f>
        <v>44.3093</v>
      </c>
      <c r="L3" s="51" t="n">
        <v>13280.3712</v>
      </c>
      <c r="M3" s="51" t="n">
        <v>41.8655</v>
      </c>
      <c r="N3" s="51" t="n">
        <v>41.6231</v>
      </c>
      <c r="O3" s="51" t="n">
        <v>44.3067</v>
      </c>
      <c r="P3" s="51" t="n">
        <v>15863.33</v>
      </c>
      <c r="Q3" s="52" t="n">
        <v>48.76</v>
      </c>
      <c r="R3" s="51" t="n">
        <f aca="false">P3/3600</f>
        <v>4.40648055555556</v>
      </c>
      <c r="S3" s="53"/>
      <c r="T3" s="59" t="n">
        <v>13292.7344</v>
      </c>
      <c r="U3" s="59" t="n">
        <v>41.8582</v>
      </c>
      <c r="V3" s="59" t="n">
        <v>41.6255</v>
      </c>
      <c r="W3" s="59" t="n">
        <v>44.3093</v>
      </c>
      <c r="X3" s="51" t="n">
        <v>15795.42</v>
      </c>
      <c r="Y3" s="52" t="n">
        <v>47.77</v>
      </c>
      <c r="Z3" s="51" t="n">
        <f aca="false">X3/3600</f>
        <v>4.38761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76</v>
      </c>
      <c r="AF3" s="38" t="n">
        <f aca="false">R3/100</f>
        <v>0.0440648055555556</v>
      </c>
      <c r="AG3" s="38" t="n">
        <f aca="false">Y3/100</f>
        <v>0.4777</v>
      </c>
      <c r="AH3" s="38" t="n">
        <f aca="false">Z3/100</f>
        <v>0.0438761666666667</v>
      </c>
      <c r="AI3" s="38" t="n">
        <v>13709.2112</v>
      </c>
      <c r="AJ3" s="38" t="n">
        <v>41.7986</v>
      </c>
      <c r="AK3" s="38" t="n">
        <v>41.5964</v>
      </c>
      <c r="AL3" s="38" t="n">
        <v>44.2595</v>
      </c>
      <c r="AM3" s="38" t="n">
        <v>18035.37</v>
      </c>
      <c r="AN3" s="38" t="n">
        <v>61.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2.1296</v>
      </c>
      <c r="E4" s="50" t="n">
        <f aca="false">N4</f>
        <v>39.918</v>
      </c>
      <c r="F4" s="50" t="n">
        <f aca="false">L4</f>
        <v>5402.1296</v>
      </c>
      <c r="G4" s="50" t="n">
        <f aca="false">O4</f>
        <v>42.3234</v>
      </c>
      <c r="H4" s="50" t="n">
        <f aca="false">T4</f>
        <v>5406.4816</v>
      </c>
      <c r="I4" s="50" t="n">
        <f aca="false">V4</f>
        <v>39.9146</v>
      </c>
      <c r="J4" s="50" t="n">
        <f aca="false">T4</f>
        <v>5406.4816</v>
      </c>
      <c r="K4" s="50" t="n">
        <f aca="false">W4</f>
        <v>42.3223</v>
      </c>
      <c r="L4" s="51" t="n">
        <v>5402.1296</v>
      </c>
      <c r="M4" s="51" t="n">
        <v>39.3102</v>
      </c>
      <c r="N4" s="51" t="n">
        <v>39.918</v>
      </c>
      <c r="O4" s="51" t="n">
        <v>42.3234</v>
      </c>
      <c r="P4" s="51" t="n">
        <v>14349.53</v>
      </c>
      <c r="Q4" s="52" t="n">
        <v>44.17</v>
      </c>
      <c r="R4" s="51" t="n">
        <f aca="false">P4/3600</f>
        <v>3.98598055555556</v>
      </c>
      <c r="S4" s="53"/>
      <c r="T4" s="51" t="n">
        <v>5406.4816</v>
      </c>
      <c r="U4" s="51" t="n">
        <v>39.3065</v>
      </c>
      <c r="V4" s="51" t="n">
        <v>39.9146</v>
      </c>
      <c r="W4" s="51" t="n">
        <v>42.3223</v>
      </c>
      <c r="X4" s="51" t="n">
        <v>14348.06</v>
      </c>
      <c r="Y4" s="52" t="n">
        <v>45.46</v>
      </c>
      <c r="Z4" s="51" t="n">
        <f aca="false">X4/3600</f>
        <v>3.98557222222222</v>
      </c>
      <c r="AA4" s="53"/>
      <c r="AB4" s="53"/>
      <c r="AC4" s="53"/>
      <c r="AE4" s="38" t="n">
        <f aca="false">Q4/100</f>
        <v>0.4417</v>
      </c>
      <c r="AF4" s="38" t="n">
        <f aca="false">R4/100</f>
        <v>0.0398598055555556</v>
      </c>
      <c r="AG4" s="38" t="n">
        <f aca="false">Y4/100</f>
        <v>0.4546</v>
      </c>
      <c r="AH4" s="38" t="n">
        <f aca="false">Z4/100</f>
        <v>0.0398557222222222</v>
      </c>
      <c r="AI4" s="38" t="n">
        <v>5620.5552</v>
      </c>
      <c r="AJ4" s="38" t="n">
        <v>39.2541</v>
      </c>
      <c r="AK4" s="38" t="n">
        <v>39.8586</v>
      </c>
      <c r="AL4" s="38" t="n">
        <v>42.3363</v>
      </c>
      <c r="AM4" s="38" t="n">
        <v>14192.43</v>
      </c>
      <c r="AN4" s="38" t="n">
        <v>48.0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2672</v>
      </c>
      <c r="E5" s="50" t="n">
        <f aca="false">N5</f>
        <v>38.4399</v>
      </c>
      <c r="F5" s="50" t="n">
        <f aca="false">L5</f>
        <v>2561.2672</v>
      </c>
      <c r="G5" s="50" t="n">
        <f aca="false">O5</f>
        <v>40.5387</v>
      </c>
      <c r="H5" s="50" t="n">
        <f aca="false">T5</f>
        <v>2561.856</v>
      </c>
      <c r="I5" s="50" t="n">
        <f aca="false">V5</f>
        <v>38.4403</v>
      </c>
      <c r="J5" s="50" t="n">
        <f aca="false">T5</f>
        <v>2561.856</v>
      </c>
      <c r="K5" s="50" t="n">
        <f aca="false">W5</f>
        <v>40.5407</v>
      </c>
      <c r="L5" s="51" t="n">
        <v>2561.2672</v>
      </c>
      <c r="M5" s="51" t="n">
        <v>36.7364</v>
      </c>
      <c r="N5" s="51" t="n">
        <v>38.4399</v>
      </c>
      <c r="O5" s="51" t="n">
        <v>40.5387</v>
      </c>
      <c r="P5" s="51" t="n">
        <v>13553.33</v>
      </c>
      <c r="Q5" s="52" t="n">
        <v>35.91</v>
      </c>
      <c r="R5" s="51" t="n">
        <f aca="false">P5/3600</f>
        <v>3.76481388888889</v>
      </c>
      <c r="S5" s="53"/>
      <c r="T5" s="51" t="n">
        <v>2561.856</v>
      </c>
      <c r="U5" s="51" t="n">
        <v>36.7311</v>
      </c>
      <c r="V5" s="51" t="n">
        <v>38.4403</v>
      </c>
      <c r="W5" s="51" t="n">
        <v>40.5407</v>
      </c>
      <c r="X5" s="51" t="n">
        <v>13505.83</v>
      </c>
      <c r="Y5" s="52" t="n">
        <v>38.33</v>
      </c>
      <c r="Z5" s="51" t="n">
        <f aca="false">X5/3600</f>
        <v>3.75161944444444</v>
      </c>
      <c r="AA5" s="53"/>
      <c r="AB5" s="53"/>
      <c r="AC5" s="53"/>
      <c r="AE5" s="38" t="n">
        <f aca="false">Q5/100</f>
        <v>0.3591</v>
      </c>
      <c r="AF5" s="38" t="n">
        <f aca="false">R5/100</f>
        <v>0.0376481388888889</v>
      </c>
      <c r="AG5" s="38" t="n">
        <f aca="false">Y5/100</f>
        <v>0.3833</v>
      </c>
      <c r="AH5" s="38" t="n">
        <f aca="false">Z5/100</f>
        <v>0.0375161944444445</v>
      </c>
      <c r="AI5" s="38" t="n">
        <v>2673.976</v>
      </c>
      <c r="AJ5" s="38" t="n">
        <v>36.6411</v>
      </c>
      <c r="AK5" s="38" t="n">
        <v>38.3617</v>
      </c>
      <c r="AL5" s="38" t="n">
        <v>40.7079</v>
      </c>
      <c r="AM5" s="38" t="n">
        <v>16137.81</v>
      </c>
      <c r="AN5" s="38" t="n">
        <v>70.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298.5216</v>
      </c>
      <c r="E6" s="57" t="n">
        <f aca="false">N6</f>
        <v>36.8292</v>
      </c>
      <c r="F6" s="57" t="n">
        <f aca="false">L6</f>
        <v>1298.5216</v>
      </c>
      <c r="G6" s="57" t="n">
        <f aca="false">O6</f>
        <v>38.7432</v>
      </c>
      <c r="H6" s="57" t="n">
        <f aca="false">T6</f>
        <v>1299.832</v>
      </c>
      <c r="I6" s="57" t="n">
        <f aca="false">V6</f>
        <v>36.8309</v>
      </c>
      <c r="J6" s="57" t="n">
        <f aca="false">T6</f>
        <v>1299.832</v>
      </c>
      <c r="K6" s="57" t="n">
        <f aca="false">W6</f>
        <v>38.7511</v>
      </c>
      <c r="L6" s="58" t="n">
        <v>1298.5216</v>
      </c>
      <c r="M6" s="58" t="n">
        <v>34.0741</v>
      </c>
      <c r="N6" s="58" t="n">
        <v>36.8292</v>
      </c>
      <c r="O6" s="58" t="n">
        <v>38.7432</v>
      </c>
      <c r="P6" s="58" t="n">
        <v>12973.74</v>
      </c>
      <c r="Q6" s="58" t="n">
        <v>33.09</v>
      </c>
      <c r="R6" s="58" t="n">
        <f aca="false">P6/3600</f>
        <v>3.60381666666667</v>
      </c>
      <c r="S6" s="56"/>
      <c r="T6" s="58" t="n">
        <v>1299.832</v>
      </c>
      <c r="U6" s="58" t="n">
        <v>34.0676</v>
      </c>
      <c r="V6" s="58" t="n">
        <v>36.8309</v>
      </c>
      <c r="W6" s="58" t="n">
        <v>38.7511</v>
      </c>
      <c r="X6" s="58" t="n">
        <v>12946.4</v>
      </c>
      <c r="Y6" s="58" t="n">
        <v>35.51</v>
      </c>
      <c r="Z6" s="58" t="n">
        <f aca="false">X6/3600</f>
        <v>3.59622222222222</v>
      </c>
      <c r="AA6" s="56"/>
      <c r="AB6" s="56"/>
      <c r="AC6" s="56"/>
      <c r="AE6" s="38" t="n">
        <f aca="false">Q6/100</f>
        <v>0.3309</v>
      </c>
      <c r="AF6" s="38" t="n">
        <f aca="false">R6/100</f>
        <v>0.0360381666666667</v>
      </c>
      <c r="AG6" s="38" t="n">
        <f aca="false">Y6/100</f>
        <v>0.3551</v>
      </c>
      <c r="AH6" s="38" t="n">
        <f aca="false">Z6/100</f>
        <v>0.0359622222222222</v>
      </c>
      <c r="AI6" s="38" t="n">
        <v>1359.4272</v>
      </c>
      <c r="AJ6" s="38" t="n">
        <v>34.0024</v>
      </c>
      <c r="AK6" s="38" t="n">
        <v>36.8456</v>
      </c>
      <c r="AL6" s="38" t="n">
        <v>39.2027</v>
      </c>
      <c r="AM6" s="38" t="n">
        <v>15761</v>
      </c>
      <c r="AN6" s="38" t="n">
        <v>45.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641.296</v>
      </c>
      <c r="E7" s="50" t="n">
        <f aca="false">N7</f>
        <v>45.1689</v>
      </c>
      <c r="F7" s="50" t="n">
        <f aca="false">L7</f>
        <v>33641.296</v>
      </c>
      <c r="G7" s="50" t="n">
        <f aca="false">O7</f>
        <v>44.7804</v>
      </c>
      <c r="H7" s="50" t="n">
        <f aca="false">T7</f>
        <v>33664.5856</v>
      </c>
      <c r="I7" s="50" t="n">
        <f aca="false">V7</f>
        <v>45.1716</v>
      </c>
      <c r="J7" s="50" t="n">
        <f aca="false">T7</f>
        <v>33664.5856</v>
      </c>
      <c r="K7" s="50" t="n">
        <f aca="false">W7</f>
        <v>44.7803</v>
      </c>
      <c r="L7" s="59" t="n">
        <v>33641.296</v>
      </c>
      <c r="M7" s="59" t="n">
        <v>40.4401</v>
      </c>
      <c r="N7" s="59" t="n">
        <v>45.1689</v>
      </c>
      <c r="O7" s="59" t="n">
        <v>44.7804</v>
      </c>
      <c r="P7" s="51" t="n">
        <v>20389.37</v>
      </c>
      <c r="Q7" s="52" t="n">
        <v>63.58</v>
      </c>
      <c r="R7" s="51" t="n">
        <f aca="false">P7/3600</f>
        <v>5.66371388888889</v>
      </c>
      <c r="S7" s="53"/>
      <c r="T7" s="51" t="n">
        <v>33664.5856</v>
      </c>
      <c r="U7" s="51" t="n">
        <v>40.4328</v>
      </c>
      <c r="V7" s="51" t="n">
        <v>45.1716</v>
      </c>
      <c r="W7" s="51" t="n">
        <v>44.7803</v>
      </c>
      <c r="X7" s="51" t="n">
        <v>20369.33</v>
      </c>
      <c r="Y7" s="52" t="n">
        <v>62.6</v>
      </c>
      <c r="Z7" s="51" t="n">
        <f aca="false">X7/3600</f>
        <v>5.6581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358</v>
      </c>
      <c r="AF7" s="38" t="n">
        <f aca="false">R7/100</f>
        <v>0.0566371388888889</v>
      </c>
      <c r="AG7" s="38" t="n">
        <f aca="false">Y7/100</f>
        <v>0.626</v>
      </c>
      <c r="AH7" s="38" t="n">
        <f aca="false">Z7/100</f>
        <v>0.0565814722222222</v>
      </c>
      <c r="AI7" s="38" t="n">
        <v>34885.7968</v>
      </c>
      <c r="AJ7" s="38" t="n">
        <v>40.3583</v>
      </c>
      <c r="AK7" s="38" t="n">
        <v>45.1185</v>
      </c>
      <c r="AL7" s="38" t="n">
        <v>44.8185</v>
      </c>
      <c r="AM7" s="38" t="n">
        <v>22051.68</v>
      </c>
      <c r="AN7" s="38" t="n">
        <v>66.0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93.5616</v>
      </c>
      <c r="E8" s="50" t="n">
        <f aca="false">N8</f>
        <v>43.1395</v>
      </c>
      <c r="F8" s="50" t="n">
        <f aca="false">L8</f>
        <v>16193.5616</v>
      </c>
      <c r="G8" s="50" t="n">
        <f aca="false">O8</f>
        <v>43.3086</v>
      </c>
      <c r="H8" s="50" t="n">
        <f aca="false">T8</f>
        <v>16204.7824</v>
      </c>
      <c r="I8" s="50" t="n">
        <f aca="false">V8</f>
        <v>43.1347</v>
      </c>
      <c r="J8" s="50" t="n">
        <f aca="false">T8</f>
        <v>16204.7824</v>
      </c>
      <c r="K8" s="50" t="n">
        <f aca="false">W8</f>
        <v>43.3041</v>
      </c>
      <c r="L8" s="51" t="n">
        <v>16193.5616</v>
      </c>
      <c r="M8" s="51" t="n">
        <v>37.4349</v>
      </c>
      <c r="N8" s="51" t="n">
        <v>43.1395</v>
      </c>
      <c r="O8" s="51" t="n">
        <v>43.3086</v>
      </c>
      <c r="P8" s="51" t="n">
        <v>17583.36</v>
      </c>
      <c r="Q8" s="52" t="n">
        <v>54.34</v>
      </c>
      <c r="R8" s="51" t="n">
        <f aca="false">P8/3600</f>
        <v>4.88426666666667</v>
      </c>
      <c r="S8" s="53"/>
      <c r="T8" s="51" t="n">
        <v>16204.7824</v>
      </c>
      <c r="U8" s="51" t="n">
        <v>37.4297</v>
      </c>
      <c r="V8" s="51" t="n">
        <v>43.1347</v>
      </c>
      <c r="W8" s="51" t="n">
        <v>43.3041</v>
      </c>
      <c r="X8" s="51" t="n">
        <v>17578.8</v>
      </c>
      <c r="Y8" s="52" t="n">
        <v>53.13</v>
      </c>
      <c r="Z8" s="51" t="n">
        <f aca="false">X8/3600</f>
        <v>4.883</v>
      </c>
      <c r="AA8" s="53"/>
      <c r="AB8" s="53"/>
      <c r="AC8" s="53"/>
      <c r="AE8" s="38" t="n">
        <f aca="false">Q8/100</f>
        <v>0.5434</v>
      </c>
      <c r="AF8" s="38" t="n">
        <f aca="false">R8/100</f>
        <v>0.0488426666666667</v>
      </c>
      <c r="AG8" s="38" t="n">
        <f aca="false">Y8/100</f>
        <v>0.5313</v>
      </c>
      <c r="AH8" s="38" t="n">
        <f aca="false">Z8/100</f>
        <v>0.04883</v>
      </c>
      <c r="AI8" s="38" t="n">
        <v>16814.488</v>
      </c>
      <c r="AJ8" s="38" t="n">
        <v>37.3535</v>
      </c>
      <c r="AK8" s="38" t="n">
        <v>43.2052</v>
      </c>
      <c r="AL8" s="38" t="n">
        <v>43.4516</v>
      </c>
      <c r="AM8" s="38" t="n">
        <v>18365.95</v>
      </c>
      <c r="AN8" s="38" t="n">
        <v>58.7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5.5392</v>
      </c>
      <c r="E9" s="50" t="n">
        <f aca="false">N9</f>
        <v>41.1454</v>
      </c>
      <c r="F9" s="50" t="n">
        <f aca="false">L9</f>
        <v>8445.5392</v>
      </c>
      <c r="G9" s="50" t="n">
        <f aca="false">O9</f>
        <v>41.6623</v>
      </c>
      <c r="H9" s="50" t="n">
        <f aca="false">T9</f>
        <v>8448.6384</v>
      </c>
      <c r="I9" s="50" t="n">
        <f aca="false">V9</f>
        <v>41.1403</v>
      </c>
      <c r="J9" s="50" t="n">
        <f aca="false">T9</f>
        <v>8448.6384</v>
      </c>
      <c r="K9" s="50" t="n">
        <f aca="false">W9</f>
        <v>41.6559</v>
      </c>
      <c r="L9" s="51" t="n">
        <v>8445.5392</v>
      </c>
      <c r="M9" s="51" t="n">
        <v>34.4589</v>
      </c>
      <c r="N9" s="51" t="n">
        <v>41.1454</v>
      </c>
      <c r="O9" s="51" t="n">
        <v>41.6623</v>
      </c>
      <c r="P9" s="51" t="n">
        <v>16096.66</v>
      </c>
      <c r="Q9" s="52" t="n">
        <v>50.99</v>
      </c>
      <c r="R9" s="51" t="n">
        <f aca="false">P9/3600</f>
        <v>4.47129444444444</v>
      </c>
      <c r="S9" s="53"/>
      <c r="T9" s="51" t="n">
        <v>8448.6384</v>
      </c>
      <c r="U9" s="51" t="n">
        <v>34.4546</v>
      </c>
      <c r="V9" s="51" t="n">
        <v>41.1403</v>
      </c>
      <c r="W9" s="51" t="n">
        <v>41.6559</v>
      </c>
      <c r="X9" s="51" t="n">
        <v>16109.29</v>
      </c>
      <c r="Y9" s="52" t="n">
        <v>49.82</v>
      </c>
      <c r="Z9" s="51" t="n">
        <f aca="false">X9/3600</f>
        <v>4.47480277777778</v>
      </c>
      <c r="AA9" s="53"/>
      <c r="AB9" s="53"/>
      <c r="AC9" s="53"/>
      <c r="AE9" s="38" t="n">
        <f aca="false">Q9/100</f>
        <v>0.5099</v>
      </c>
      <c r="AF9" s="38" t="n">
        <f aca="false">R9/100</f>
        <v>0.0447129444444444</v>
      </c>
      <c r="AG9" s="38" t="n">
        <f aca="false">Y9/100</f>
        <v>0.4982</v>
      </c>
      <c r="AH9" s="38" t="n">
        <f aca="false">Z9/100</f>
        <v>0.0447480277777778</v>
      </c>
      <c r="AI9" s="38" t="n">
        <v>8782.6768</v>
      </c>
      <c r="AJ9" s="38" t="n">
        <v>34.4109</v>
      </c>
      <c r="AK9" s="38" t="n">
        <v>41.4156</v>
      </c>
      <c r="AL9" s="38" t="n">
        <v>42.0098</v>
      </c>
      <c r="AM9" s="38" t="n">
        <v>16585.89</v>
      </c>
      <c r="AN9" s="38" t="n">
        <v>57.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78.9968</v>
      </c>
      <c r="E10" s="57" t="n">
        <f aca="false">N10</f>
        <v>39.0519</v>
      </c>
      <c r="F10" s="57" t="n">
        <f aca="false">L10</f>
        <v>4678.9968</v>
      </c>
      <c r="G10" s="57" t="n">
        <f aca="false">O10</f>
        <v>39.802</v>
      </c>
      <c r="H10" s="57" t="n">
        <f aca="false">T10</f>
        <v>4680.1488</v>
      </c>
      <c r="I10" s="57" t="n">
        <f aca="false">V10</f>
        <v>39.0636</v>
      </c>
      <c r="J10" s="57" t="n">
        <f aca="false">T10</f>
        <v>4680.1488</v>
      </c>
      <c r="K10" s="57" t="n">
        <f aca="false">W10</f>
        <v>39.8057</v>
      </c>
      <c r="L10" s="58" t="n">
        <v>4678.9968</v>
      </c>
      <c r="M10" s="58" t="n">
        <v>31.682</v>
      </c>
      <c r="N10" s="58" t="n">
        <v>39.0519</v>
      </c>
      <c r="O10" s="58" t="n">
        <v>39.802</v>
      </c>
      <c r="P10" s="58" t="n">
        <v>15273.46</v>
      </c>
      <c r="Q10" s="58" t="n">
        <v>46.65</v>
      </c>
      <c r="R10" s="58" t="n">
        <f aca="false">P10/3600</f>
        <v>4.24262777777778</v>
      </c>
      <c r="S10" s="56"/>
      <c r="T10" s="58" t="n">
        <v>4680.1488</v>
      </c>
      <c r="U10" s="58" t="n">
        <v>31.6734</v>
      </c>
      <c r="V10" s="58" t="n">
        <v>39.0636</v>
      </c>
      <c r="W10" s="58" t="n">
        <v>39.8057</v>
      </c>
      <c r="X10" s="58" t="n">
        <v>15226.25</v>
      </c>
      <c r="Y10" s="58" t="n">
        <v>47.34</v>
      </c>
      <c r="Z10" s="58" t="n">
        <f aca="false">X10/3600</f>
        <v>4.22951388888889</v>
      </c>
      <c r="AA10" s="56"/>
      <c r="AB10" s="56"/>
      <c r="AC10" s="56"/>
      <c r="AE10" s="38" t="n">
        <f aca="false">Q10/100</f>
        <v>0.4665</v>
      </c>
      <c r="AF10" s="38" t="n">
        <f aca="false">R10/100</f>
        <v>0.0424262777777778</v>
      </c>
      <c r="AG10" s="38" t="n">
        <f aca="false">Y10/100</f>
        <v>0.4734</v>
      </c>
      <c r="AH10" s="38" t="n">
        <f aca="false">Z10/100</f>
        <v>0.0422951388888889</v>
      </c>
      <c r="AI10" s="38" t="n">
        <v>4821.1808</v>
      </c>
      <c r="AJ10" s="38" t="n">
        <v>31.6072</v>
      </c>
      <c r="AK10" s="38" t="n">
        <v>39.7757</v>
      </c>
      <c r="AL10" s="38" t="n">
        <v>40.5992</v>
      </c>
      <c r="AM10" s="38" t="n">
        <v>15797.06</v>
      </c>
      <c r="AN10" s="38" t="n">
        <v>57.4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59.5328</v>
      </c>
      <c r="E11" s="50" t="n">
        <f aca="false">N11</f>
        <v>39.7159</v>
      </c>
      <c r="F11" s="50" t="n">
        <f aca="false">L11</f>
        <v>220659.5328</v>
      </c>
      <c r="G11" s="50" t="n">
        <f aca="false">O11</f>
        <v>38.0634</v>
      </c>
      <c r="H11" s="50" t="n">
        <f aca="false">T11</f>
        <v>220692.1168</v>
      </c>
      <c r="I11" s="50" t="n">
        <f aca="false">V11</f>
        <v>39.7176</v>
      </c>
      <c r="J11" s="50" t="n">
        <f aca="false">T11</f>
        <v>220692.1168</v>
      </c>
      <c r="K11" s="50" t="n">
        <f aca="false">W11</f>
        <v>38.063</v>
      </c>
      <c r="L11" s="51" t="n">
        <v>220659.5328</v>
      </c>
      <c r="M11" s="51" t="n">
        <v>39.6501</v>
      </c>
      <c r="N11" s="51" t="n">
        <v>39.7159</v>
      </c>
      <c r="O11" s="51" t="n">
        <v>38.0634</v>
      </c>
      <c r="P11" s="51" t="n">
        <v>57593.03</v>
      </c>
      <c r="Q11" s="52" t="n">
        <v>168.43</v>
      </c>
      <c r="R11" s="51" t="n">
        <f aca="false">P11/3600</f>
        <v>15.9980638888889</v>
      </c>
      <c r="S11" s="53"/>
      <c r="T11" s="59" t="n">
        <v>220692.1168</v>
      </c>
      <c r="U11" s="59" t="n">
        <v>39.6442</v>
      </c>
      <c r="V11" s="59" t="n">
        <v>39.7176</v>
      </c>
      <c r="W11" s="59" t="n">
        <v>38.063</v>
      </c>
      <c r="X11" s="51" t="n">
        <v>57498.63</v>
      </c>
      <c r="Y11" s="52" t="n">
        <v>163.06</v>
      </c>
      <c r="Z11" s="51" t="n">
        <f aca="false">X11/3600</f>
        <v>15.9718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843</v>
      </c>
      <c r="AF11" s="38" t="n">
        <f aca="false">R11/100</f>
        <v>0.159980638888889</v>
      </c>
      <c r="AG11" s="38" t="n">
        <f aca="false">Y11/100</f>
        <v>1.6306</v>
      </c>
      <c r="AH11" s="38" t="n">
        <f aca="false">Z11/100</f>
        <v>0.159718416666667</v>
      </c>
      <c r="AI11" s="38" t="n">
        <v>220933.368</v>
      </c>
      <c r="AJ11" s="38" t="n">
        <v>39.5694</v>
      </c>
      <c r="AK11" s="38" t="n">
        <v>39.1969</v>
      </c>
      <c r="AL11" s="38" t="n">
        <v>37.7642</v>
      </c>
      <c r="AM11" s="38" t="n">
        <v>57372.35</v>
      </c>
      <c r="AN11" s="38" t="n">
        <v>166.6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76.5568</v>
      </c>
      <c r="E12" s="50" t="n">
        <f aca="false">N12</f>
        <v>38.309</v>
      </c>
      <c r="F12" s="50" t="n">
        <f aca="false">L12</f>
        <v>96176.5568</v>
      </c>
      <c r="G12" s="50" t="n">
        <f aca="false">O12</f>
        <v>36.6709</v>
      </c>
      <c r="H12" s="50" t="n">
        <f aca="false">T12</f>
        <v>96157.5824</v>
      </c>
      <c r="I12" s="50" t="n">
        <f aca="false">V12</f>
        <v>38.3104</v>
      </c>
      <c r="J12" s="50" t="n">
        <f aca="false">T12</f>
        <v>96157.5824</v>
      </c>
      <c r="K12" s="50" t="n">
        <f aca="false">W12</f>
        <v>36.6711</v>
      </c>
      <c r="L12" s="51" t="n">
        <v>96176.5568</v>
      </c>
      <c r="M12" s="51" t="n">
        <v>33.7183</v>
      </c>
      <c r="N12" s="51" t="n">
        <v>38.309</v>
      </c>
      <c r="O12" s="51" t="n">
        <v>36.6709</v>
      </c>
      <c r="P12" s="51" t="n">
        <v>46820.35</v>
      </c>
      <c r="Q12" s="52" t="n">
        <v>156.79</v>
      </c>
      <c r="R12" s="51" t="n">
        <f aca="false">P12/3600</f>
        <v>13.0056527777778</v>
      </c>
      <c r="S12" s="53"/>
      <c r="T12" s="51" t="n">
        <v>96157.5824</v>
      </c>
      <c r="U12" s="51" t="n">
        <v>33.7143</v>
      </c>
      <c r="V12" s="51" t="n">
        <v>38.3104</v>
      </c>
      <c r="W12" s="51" t="n">
        <v>36.6711</v>
      </c>
      <c r="X12" s="51" t="n">
        <v>46931.75</v>
      </c>
      <c r="Y12" s="52" t="n">
        <v>142.92</v>
      </c>
      <c r="Z12" s="51" t="n">
        <f aca="false">X12/3600</f>
        <v>13.0365972222222</v>
      </c>
      <c r="AA12" s="53"/>
      <c r="AB12" s="53"/>
      <c r="AC12" s="53"/>
      <c r="AE12" s="38" t="n">
        <f aca="false">Q12/100</f>
        <v>1.5679</v>
      </c>
      <c r="AF12" s="38" t="n">
        <f aca="false">R12/100</f>
        <v>0.130056527777778</v>
      </c>
      <c r="AG12" s="38" t="n">
        <f aca="false">Y12/100</f>
        <v>1.4292</v>
      </c>
      <c r="AH12" s="38" t="n">
        <f aca="false">Z12/100</f>
        <v>0.130365972222222</v>
      </c>
      <c r="AI12" s="38" t="n">
        <v>96917.2736</v>
      </c>
      <c r="AJ12" s="38" t="n">
        <v>33.7104</v>
      </c>
      <c r="AK12" s="38" t="n">
        <v>37.9836</v>
      </c>
      <c r="AL12" s="38" t="n">
        <v>36.5737</v>
      </c>
      <c r="AM12" s="38" t="n">
        <v>74695.07</v>
      </c>
      <c r="AN12" s="38" t="n">
        <v>251.7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36.3344</v>
      </c>
      <c r="E13" s="50" t="n">
        <f aca="false">N13</f>
        <v>37.1997</v>
      </c>
      <c r="F13" s="50" t="n">
        <f aca="false">L13</f>
        <v>30036.3344</v>
      </c>
      <c r="G13" s="50" t="n">
        <f aca="false">O13</f>
        <v>35.4742</v>
      </c>
      <c r="H13" s="50" t="n">
        <f aca="false">T13</f>
        <v>30059.2256</v>
      </c>
      <c r="I13" s="50" t="n">
        <f aca="false">V13</f>
        <v>37.2025</v>
      </c>
      <c r="J13" s="50" t="n">
        <f aca="false">T13</f>
        <v>30059.2256</v>
      </c>
      <c r="K13" s="50" t="n">
        <f aca="false">W13</f>
        <v>35.4767</v>
      </c>
      <c r="L13" s="51" t="n">
        <v>30036.3344</v>
      </c>
      <c r="M13" s="51" t="n">
        <v>29.7862</v>
      </c>
      <c r="N13" s="51" t="n">
        <v>37.1997</v>
      </c>
      <c r="O13" s="51" t="n">
        <v>35.4742</v>
      </c>
      <c r="P13" s="51" t="n">
        <v>35099.55</v>
      </c>
      <c r="Q13" s="52" t="n">
        <v>118.02</v>
      </c>
      <c r="R13" s="51" t="n">
        <f aca="false">P13/3600</f>
        <v>9.749875</v>
      </c>
      <c r="S13" s="53"/>
      <c r="T13" s="51" t="n">
        <v>30059.2256</v>
      </c>
      <c r="U13" s="51" t="n">
        <v>29.7783</v>
      </c>
      <c r="V13" s="51" t="n">
        <v>37.2025</v>
      </c>
      <c r="W13" s="51" t="n">
        <v>35.4767</v>
      </c>
      <c r="X13" s="51" t="n">
        <v>35026.9</v>
      </c>
      <c r="Y13" s="52" t="n">
        <v>112.86</v>
      </c>
      <c r="Z13" s="51" t="n">
        <f aca="false">X13/3600</f>
        <v>9.72969444444444</v>
      </c>
      <c r="AA13" s="53"/>
      <c r="AB13" s="53"/>
      <c r="AC13" s="53"/>
      <c r="AE13" s="38" t="n">
        <f aca="false">Q13/100</f>
        <v>1.1802</v>
      </c>
      <c r="AF13" s="38" t="n">
        <f aca="false">R13/100</f>
        <v>0.09749875</v>
      </c>
      <c r="AG13" s="38" t="n">
        <f aca="false">Y13/100</f>
        <v>1.1286</v>
      </c>
      <c r="AH13" s="38" t="n">
        <f aca="false">Z13/100</f>
        <v>0.0972969444444444</v>
      </c>
      <c r="AI13" s="38" t="n">
        <v>30772.752</v>
      </c>
      <c r="AJ13" s="38" t="n">
        <v>29.7335</v>
      </c>
      <c r="AK13" s="38" t="n">
        <v>36.6419</v>
      </c>
      <c r="AL13" s="38" t="n">
        <v>35.3827</v>
      </c>
      <c r="AM13" s="38" t="n">
        <v>57445.09</v>
      </c>
      <c r="AN13" s="38" t="n">
        <v>208.2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1.0272</v>
      </c>
      <c r="E14" s="57" t="n">
        <f aca="false">N14</f>
        <v>35.9406</v>
      </c>
      <c r="F14" s="57" t="n">
        <f aca="false">L14</f>
        <v>7061.0272</v>
      </c>
      <c r="G14" s="57" t="n">
        <f aca="false">O14</f>
        <v>34.0684</v>
      </c>
      <c r="H14" s="57" t="n">
        <f aca="false">T14</f>
        <v>7070.072</v>
      </c>
      <c r="I14" s="57" t="n">
        <f aca="false">V14</f>
        <v>35.9386</v>
      </c>
      <c r="J14" s="57" t="n">
        <f aca="false">T14</f>
        <v>7070.072</v>
      </c>
      <c r="K14" s="57" t="n">
        <f aca="false">W14</f>
        <v>34.0618</v>
      </c>
      <c r="L14" s="58" t="n">
        <v>7061.0272</v>
      </c>
      <c r="M14" s="58" t="n">
        <v>28.084</v>
      </c>
      <c r="N14" s="58" t="n">
        <v>35.9406</v>
      </c>
      <c r="O14" s="58" t="n">
        <v>34.0684</v>
      </c>
      <c r="P14" s="58" t="n">
        <v>29840.68</v>
      </c>
      <c r="Q14" s="58" t="n">
        <v>83.16</v>
      </c>
      <c r="R14" s="58" t="n">
        <f aca="false">P14/3600</f>
        <v>8.28907777777778</v>
      </c>
      <c r="S14" s="56"/>
      <c r="T14" s="58" t="n">
        <v>7070.072</v>
      </c>
      <c r="U14" s="58" t="n">
        <v>28.0793</v>
      </c>
      <c r="V14" s="58" t="n">
        <v>35.9386</v>
      </c>
      <c r="W14" s="58" t="n">
        <v>34.0618</v>
      </c>
      <c r="X14" s="58" t="n">
        <v>29746.36</v>
      </c>
      <c r="Y14" s="58" t="n">
        <v>87.26</v>
      </c>
      <c r="Z14" s="58" t="n">
        <f aca="false">X14/3600</f>
        <v>8.26287777777778</v>
      </c>
      <c r="AA14" s="56"/>
      <c r="AB14" s="56"/>
      <c r="AC14" s="56"/>
      <c r="AE14" s="38" t="n">
        <f aca="false">Q14/100</f>
        <v>0.8316</v>
      </c>
      <c r="AF14" s="38" t="n">
        <f aca="false">R14/100</f>
        <v>0.0828907777777778</v>
      </c>
      <c r="AG14" s="38" t="n">
        <f aca="false">Y14/100</f>
        <v>0.8726</v>
      </c>
      <c r="AH14" s="38" t="n">
        <f aca="false">Z14/100</f>
        <v>0.0826287777777778</v>
      </c>
      <c r="AI14" s="38" t="n">
        <v>7226.9632</v>
      </c>
      <c r="AJ14" s="38" t="n">
        <v>27.9971</v>
      </c>
      <c r="AK14" s="38" t="n">
        <v>35.1007</v>
      </c>
      <c r="AL14" s="38" t="n">
        <v>33.9457</v>
      </c>
      <c r="AM14" s="38" t="n">
        <v>29625.84</v>
      </c>
      <c r="AN14" s="38" t="n">
        <v>90.4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74.0336</v>
      </c>
      <c r="E15" s="50" t="n">
        <f aca="false">N15</f>
        <v>46.8555</v>
      </c>
      <c r="F15" s="50" t="n">
        <f aca="false">L15</f>
        <v>23574.0336</v>
      </c>
      <c r="G15" s="50" t="n">
        <f aca="false">O15</f>
        <v>46.4798</v>
      </c>
      <c r="H15" s="50" t="n">
        <f aca="false">T15</f>
        <v>23581.8896</v>
      </c>
      <c r="I15" s="50" t="n">
        <f aca="false">V15</f>
        <v>46.8528</v>
      </c>
      <c r="J15" s="50" t="n">
        <f aca="false">T15</f>
        <v>23581.8896</v>
      </c>
      <c r="K15" s="50" t="n">
        <f aca="false">W15</f>
        <v>46.4756</v>
      </c>
      <c r="L15" s="59" t="n">
        <v>23574.0336</v>
      </c>
      <c r="M15" s="59" t="n">
        <v>41.6544</v>
      </c>
      <c r="N15" s="59" t="n">
        <v>46.8555</v>
      </c>
      <c r="O15" s="59" t="n">
        <v>46.4798</v>
      </c>
      <c r="P15" s="51" t="n">
        <v>36119.72</v>
      </c>
      <c r="Q15" s="52" t="n">
        <v>104.94</v>
      </c>
      <c r="R15" s="51" t="n">
        <f aca="false">P15/3600</f>
        <v>10.0332555555556</v>
      </c>
      <c r="S15" s="53"/>
      <c r="T15" s="51" t="n">
        <v>23581.8896</v>
      </c>
      <c r="U15" s="51" t="n">
        <v>41.6514</v>
      </c>
      <c r="V15" s="51" t="n">
        <v>46.8528</v>
      </c>
      <c r="W15" s="51" t="n">
        <v>46.4756</v>
      </c>
      <c r="X15" s="51" t="n">
        <v>36020.95</v>
      </c>
      <c r="Y15" s="52" t="n">
        <v>107.56</v>
      </c>
      <c r="Z15" s="51" t="n">
        <f aca="false">X15/3600</f>
        <v>10.00581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494</v>
      </c>
      <c r="AF15" s="38" t="n">
        <f aca="false">R15/100</f>
        <v>0.100332555555556</v>
      </c>
      <c r="AG15" s="38" t="n">
        <f aca="false">Y15/100</f>
        <v>1.0756</v>
      </c>
      <c r="AH15" s="38" t="n">
        <f aca="false">Z15/100</f>
        <v>0.100058194444444</v>
      </c>
      <c r="AI15" s="38" t="n">
        <v>24271.8912</v>
      </c>
      <c r="AJ15" s="38" t="n">
        <v>41.625</v>
      </c>
      <c r="AK15" s="38" t="n">
        <v>46.7204</v>
      </c>
      <c r="AL15" s="38" t="n">
        <v>46.4263</v>
      </c>
      <c r="AM15" s="38" t="n">
        <v>33704.49</v>
      </c>
      <c r="AN15" s="38" t="n">
        <v>105.7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5.4896</v>
      </c>
      <c r="E16" s="50" t="n">
        <f aca="false">N16</f>
        <v>46.0201</v>
      </c>
      <c r="F16" s="50" t="n">
        <f aca="false">L16</f>
        <v>6165.4896</v>
      </c>
      <c r="G16" s="50" t="n">
        <f aca="false">O16</f>
        <v>45.8204</v>
      </c>
      <c r="H16" s="50" t="n">
        <f aca="false">T16</f>
        <v>6144.9664</v>
      </c>
      <c r="I16" s="50" t="n">
        <f aca="false">V16</f>
        <v>46.02</v>
      </c>
      <c r="J16" s="50" t="n">
        <f aca="false">T16</f>
        <v>6144.9664</v>
      </c>
      <c r="K16" s="50" t="n">
        <f aca="false">W16</f>
        <v>45.8271</v>
      </c>
      <c r="L16" s="51" t="n">
        <v>6165.4896</v>
      </c>
      <c r="M16" s="51" t="n">
        <v>40.2347</v>
      </c>
      <c r="N16" s="51" t="n">
        <v>46.0201</v>
      </c>
      <c r="O16" s="51" t="n">
        <v>45.8204</v>
      </c>
      <c r="P16" s="51" t="n">
        <v>31283.22</v>
      </c>
      <c r="Q16" s="52" t="n">
        <v>84.99</v>
      </c>
      <c r="R16" s="51" t="n">
        <f aca="false">P16/3600</f>
        <v>8.68978333333334</v>
      </c>
      <c r="S16" s="53"/>
      <c r="T16" s="51" t="n">
        <v>6144.9664</v>
      </c>
      <c r="U16" s="51" t="n">
        <v>40.2325</v>
      </c>
      <c r="V16" s="51" t="n">
        <v>46.02</v>
      </c>
      <c r="W16" s="51" t="n">
        <v>45.8271</v>
      </c>
      <c r="X16" s="51" t="n">
        <v>31152.04</v>
      </c>
      <c r="Y16" s="52" t="n">
        <v>84.56</v>
      </c>
      <c r="Z16" s="51" t="n">
        <f aca="false">X16/3600</f>
        <v>8.65334444444445</v>
      </c>
      <c r="AA16" s="53"/>
      <c r="AB16" s="53"/>
      <c r="AC16" s="53"/>
      <c r="AE16" s="38" t="n">
        <f aca="false">Q16/100</f>
        <v>0.8499</v>
      </c>
      <c r="AF16" s="38" t="n">
        <f aca="false">R16/100</f>
        <v>0.0868978333333333</v>
      </c>
      <c r="AG16" s="38" t="n">
        <f aca="false">Y16/100</f>
        <v>0.8456</v>
      </c>
      <c r="AH16" s="38" t="n">
        <f aca="false">Z16/100</f>
        <v>0.0865334444444444</v>
      </c>
      <c r="AI16" s="38" t="n">
        <v>6380.1584</v>
      </c>
      <c r="AJ16" s="38" t="n">
        <v>40.204</v>
      </c>
      <c r="AK16" s="38" t="n">
        <v>45.9141</v>
      </c>
      <c r="AL16" s="38" t="n">
        <v>45.752</v>
      </c>
      <c r="AM16" s="38" t="n">
        <v>34487.47</v>
      </c>
      <c r="AN16" s="38" t="n">
        <v>112.9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0.752</v>
      </c>
      <c r="E17" s="50" t="n">
        <f aca="false">N17</f>
        <v>45.092</v>
      </c>
      <c r="F17" s="50" t="n">
        <f aca="false">L17</f>
        <v>2550.752</v>
      </c>
      <c r="G17" s="50" t="n">
        <f aca="false">O17</f>
        <v>45.0927</v>
      </c>
      <c r="H17" s="50" t="n">
        <f aca="false">T17</f>
        <v>2570.8944</v>
      </c>
      <c r="I17" s="50" t="n">
        <f aca="false">V17</f>
        <v>45.0809</v>
      </c>
      <c r="J17" s="50" t="n">
        <f aca="false">T17</f>
        <v>2570.8944</v>
      </c>
      <c r="K17" s="50" t="n">
        <f aca="false">W17</f>
        <v>45.072</v>
      </c>
      <c r="L17" s="51" t="n">
        <v>2550.752</v>
      </c>
      <c r="M17" s="51" t="n">
        <v>38.9313</v>
      </c>
      <c r="N17" s="51" t="n">
        <v>45.092</v>
      </c>
      <c r="O17" s="51" t="n">
        <v>45.0927</v>
      </c>
      <c r="P17" s="51" t="n">
        <v>29089.18</v>
      </c>
      <c r="Q17" s="52" t="n">
        <v>74.16</v>
      </c>
      <c r="R17" s="51" t="n">
        <f aca="false">P17/3600</f>
        <v>8.08032777777778</v>
      </c>
      <c r="S17" s="53"/>
      <c r="T17" s="51" t="n">
        <v>2570.8944</v>
      </c>
      <c r="U17" s="51" t="n">
        <v>38.9311</v>
      </c>
      <c r="V17" s="51" t="n">
        <v>45.0809</v>
      </c>
      <c r="W17" s="51" t="n">
        <v>45.072</v>
      </c>
      <c r="X17" s="51" t="n">
        <v>29106.26</v>
      </c>
      <c r="Y17" s="52" t="n">
        <v>76.63</v>
      </c>
      <c r="Z17" s="51" t="n">
        <f aca="false">X17/3600</f>
        <v>8.08507222222222</v>
      </c>
      <c r="AA17" s="53"/>
      <c r="AB17" s="53"/>
      <c r="AC17" s="53"/>
      <c r="AE17" s="38" t="n">
        <f aca="false">Q17/100</f>
        <v>0.7416</v>
      </c>
      <c r="AF17" s="38" t="n">
        <f aca="false">R17/100</f>
        <v>0.0808032777777778</v>
      </c>
      <c r="AG17" s="38" t="n">
        <f aca="false">Y17/100</f>
        <v>0.7663</v>
      </c>
      <c r="AH17" s="38" t="n">
        <f aca="false">Z17/100</f>
        <v>0.0808507222222222</v>
      </c>
      <c r="AI17" s="38" t="n">
        <v>2649.296</v>
      </c>
      <c r="AJ17" s="38" t="n">
        <v>38.8943</v>
      </c>
      <c r="AK17" s="38" t="n">
        <v>45.2172</v>
      </c>
      <c r="AL17" s="38" t="n">
        <v>45.1914</v>
      </c>
      <c r="AM17" s="38" t="n">
        <v>32529.76</v>
      </c>
      <c r="AN17" s="38" t="n">
        <v>101.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5.6768</v>
      </c>
      <c r="E18" s="57" t="n">
        <f aca="false">N18</f>
        <v>44.1603</v>
      </c>
      <c r="F18" s="57" t="n">
        <f aca="false">L18</f>
        <v>1205.6768</v>
      </c>
      <c r="G18" s="57" t="n">
        <f aca="false">O18</f>
        <v>44.2819</v>
      </c>
      <c r="H18" s="57" t="n">
        <f aca="false">T18</f>
        <v>1205.6768</v>
      </c>
      <c r="I18" s="57" t="n">
        <f aca="false">V18</f>
        <v>44.1603</v>
      </c>
      <c r="J18" s="57" t="n">
        <f aca="false">T18</f>
        <v>1205.6768</v>
      </c>
      <c r="K18" s="57" t="n">
        <f aca="false">W18</f>
        <v>44.2819</v>
      </c>
      <c r="L18" s="58" t="n">
        <v>1205.6768</v>
      </c>
      <c r="M18" s="58" t="n">
        <v>37.2234</v>
      </c>
      <c r="N18" s="58" t="n">
        <v>44.1603</v>
      </c>
      <c r="O18" s="58" t="n">
        <v>44.2819</v>
      </c>
      <c r="P18" s="58" t="n">
        <v>28042.23</v>
      </c>
      <c r="Q18" s="58" t="n">
        <v>66.16</v>
      </c>
      <c r="R18" s="58" t="n">
        <f aca="false">P18/3600</f>
        <v>7.78950833333333</v>
      </c>
      <c r="S18" s="56"/>
      <c r="T18" s="58" t="n">
        <v>1205.6768</v>
      </c>
      <c r="U18" s="58" t="n">
        <v>37.2234</v>
      </c>
      <c r="V18" s="58" t="n">
        <v>44.1603</v>
      </c>
      <c r="W18" s="58" t="n">
        <v>44.2819</v>
      </c>
      <c r="X18" s="58" t="n">
        <v>27953.36</v>
      </c>
      <c r="Y18" s="58" t="n">
        <v>63.48</v>
      </c>
      <c r="Z18" s="58" t="n">
        <f aca="false">X18/3600</f>
        <v>7.76482222222222</v>
      </c>
      <c r="AA18" s="56"/>
      <c r="AB18" s="56"/>
      <c r="AC18" s="56"/>
      <c r="AE18" s="38" t="n">
        <f aca="false">Q18/100</f>
        <v>0.6616</v>
      </c>
      <c r="AF18" s="38" t="n">
        <f aca="false">R18/100</f>
        <v>0.0778950833333333</v>
      </c>
      <c r="AG18" s="38" t="n">
        <f aca="false">Y18/100</f>
        <v>0.6348</v>
      </c>
      <c r="AH18" s="38" t="n">
        <f aca="false">Z18/100</f>
        <v>0.0776482222222222</v>
      </c>
      <c r="AI18" s="38" t="n">
        <v>1251.7936</v>
      </c>
      <c r="AJ18" s="38" t="n">
        <v>37.1765</v>
      </c>
      <c r="AK18" s="38" t="n">
        <v>44.5904</v>
      </c>
      <c r="AL18" s="38" t="n">
        <v>44.6922</v>
      </c>
      <c r="AM18" s="38" t="n">
        <v>26682.38</v>
      </c>
      <c r="AN18" s="38" t="n">
        <v>67.7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5704</v>
      </c>
      <c r="E19" s="50" t="n">
        <f aca="false">N19</f>
        <v>43.7137</v>
      </c>
      <c r="F19" s="50" t="n">
        <f aca="false">L19</f>
        <v>4868.5704</v>
      </c>
      <c r="G19" s="50" t="n">
        <f aca="false">O19</f>
        <v>45.4835</v>
      </c>
      <c r="H19" s="50" t="n">
        <f aca="false">T19</f>
        <v>4871.1232</v>
      </c>
      <c r="I19" s="50" t="n">
        <f aca="false">V19</f>
        <v>43.7162</v>
      </c>
      <c r="J19" s="50" t="n">
        <f aca="false">T19</f>
        <v>4871.1232</v>
      </c>
      <c r="K19" s="50" t="n">
        <f aca="false">W19</f>
        <v>45.4855</v>
      </c>
      <c r="L19" s="51" t="n">
        <v>4868.5704</v>
      </c>
      <c r="M19" s="51" t="n">
        <v>41.8602</v>
      </c>
      <c r="N19" s="51" t="n">
        <v>43.7137</v>
      </c>
      <c r="O19" s="51" t="n">
        <v>45.4835</v>
      </c>
      <c r="P19" s="51" t="n">
        <v>13630.22</v>
      </c>
      <c r="Q19" s="52" t="n">
        <v>42.15</v>
      </c>
      <c r="R19" s="51" t="n">
        <f aca="false">P19/3600</f>
        <v>3.78617222222222</v>
      </c>
      <c r="S19" s="53"/>
      <c r="T19" s="51" t="n">
        <v>4871.1232</v>
      </c>
      <c r="U19" s="51" t="n">
        <v>41.8569</v>
      </c>
      <c r="V19" s="51" t="n">
        <v>43.7162</v>
      </c>
      <c r="W19" s="51" t="n">
        <v>45.4855</v>
      </c>
      <c r="X19" s="51" t="n">
        <v>13570.36</v>
      </c>
      <c r="Y19" s="52" t="n">
        <v>40.23</v>
      </c>
      <c r="Z19" s="51" t="n">
        <f aca="false">X19/3600</f>
        <v>3.7695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15</v>
      </c>
      <c r="AF19" s="38" t="n">
        <f aca="false">R19/100</f>
        <v>0.0378617222222222</v>
      </c>
      <c r="AG19" s="38" t="n">
        <f aca="false">Y19/100</f>
        <v>0.4023</v>
      </c>
      <c r="AH19" s="38" t="n">
        <f aca="false">Z19/100</f>
        <v>0.0376954444444445</v>
      </c>
      <c r="AI19" s="38" t="n">
        <v>4972.1768</v>
      </c>
      <c r="AJ19" s="38" t="n">
        <v>41.8075</v>
      </c>
      <c r="AK19" s="38" t="n">
        <v>43.6464</v>
      </c>
      <c r="AL19" s="38" t="n">
        <v>45.4588</v>
      </c>
      <c r="AM19" s="38" t="n">
        <v>14232.62</v>
      </c>
      <c r="AN19" s="38" t="n">
        <v>44.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44</v>
      </c>
      <c r="E20" s="50" t="n">
        <f aca="false">N20</f>
        <v>42.3485</v>
      </c>
      <c r="F20" s="50" t="n">
        <f aca="false">L20</f>
        <v>2228.3944</v>
      </c>
      <c r="G20" s="50" t="n">
        <f aca="false">O20</f>
        <v>43.5287</v>
      </c>
      <c r="H20" s="50" t="n">
        <f aca="false">T20</f>
        <v>2230.6856</v>
      </c>
      <c r="I20" s="50" t="n">
        <f aca="false">V20</f>
        <v>42.3478</v>
      </c>
      <c r="J20" s="50" t="n">
        <f aca="false">T20</f>
        <v>2230.6856</v>
      </c>
      <c r="K20" s="50" t="n">
        <f aca="false">W20</f>
        <v>43.5267</v>
      </c>
      <c r="L20" s="51" t="n">
        <v>2228.3944</v>
      </c>
      <c r="M20" s="51" t="n">
        <v>39.9437</v>
      </c>
      <c r="N20" s="51" t="n">
        <v>42.3485</v>
      </c>
      <c r="O20" s="51" t="n">
        <v>43.5287</v>
      </c>
      <c r="P20" s="51" t="n">
        <v>12372.01</v>
      </c>
      <c r="Q20" s="52" t="n">
        <v>36.81</v>
      </c>
      <c r="R20" s="51" t="n">
        <f aca="false">P20/3600</f>
        <v>3.43666944444444</v>
      </c>
      <c r="S20" s="53"/>
      <c r="T20" s="51" t="n">
        <v>2230.6856</v>
      </c>
      <c r="U20" s="51" t="n">
        <v>39.9378</v>
      </c>
      <c r="V20" s="51" t="n">
        <v>42.3478</v>
      </c>
      <c r="W20" s="51" t="n">
        <v>43.5267</v>
      </c>
      <c r="X20" s="51" t="n">
        <v>12305.01</v>
      </c>
      <c r="Y20" s="52" t="n">
        <v>35.54</v>
      </c>
      <c r="Z20" s="51" t="n">
        <f aca="false">X20/3600</f>
        <v>3.41805833333333</v>
      </c>
      <c r="AA20" s="53"/>
      <c r="AB20" s="53"/>
      <c r="AC20" s="53"/>
      <c r="AE20" s="38" t="n">
        <f aca="false">Q20/100</f>
        <v>0.3681</v>
      </c>
      <c r="AF20" s="38" t="n">
        <f aca="false">R20/100</f>
        <v>0.0343666944444444</v>
      </c>
      <c r="AG20" s="38" t="n">
        <f aca="false">Y20/100</f>
        <v>0.3554</v>
      </c>
      <c r="AH20" s="38" t="n">
        <f aca="false">Z20/100</f>
        <v>0.0341805833333333</v>
      </c>
      <c r="AI20" s="38" t="n">
        <v>2286.6344</v>
      </c>
      <c r="AJ20" s="38" t="n">
        <v>39.9049</v>
      </c>
      <c r="AK20" s="38" t="n">
        <v>42.2352</v>
      </c>
      <c r="AL20" s="38" t="n">
        <v>43.5192</v>
      </c>
      <c r="AM20" s="38" t="n">
        <v>11997.16</v>
      </c>
      <c r="AN20" s="38" t="n">
        <v>40.8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036</v>
      </c>
      <c r="E21" s="50" t="n">
        <f aca="false">N21</f>
        <v>40.9997</v>
      </c>
      <c r="F21" s="50" t="n">
        <f aca="false">L21</f>
        <v>1080.036</v>
      </c>
      <c r="G21" s="50" t="n">
        <f aca="false">O21</f>
        <v>41.9237</v>
      </c>
      <c r="H21" s="50" t="n">
        <f aca="false">T21</f>
        <v>1080.7928</v>
      </c>
      <c r="I21" s="50" t="n">
        <f aca="false">V21</f>
        <v>41.001</v>
      </c>
      <c r="J21" s="50" t="n">
        <f aca="false">T21</f>
        <v>1080.7928</v>
      </c>
      <c r="K21" s="50" t="n">
        <f aca="false">W21</f>
        <v>41.9258</v>
      </c>
      <c r="L21" s="51" t="n">
        <v>1080.036</v>
      </c>
      <c r="M21" s="51" t="n">
        <v>37.5994</v>
      </c>
      <c r="N21" s="51" t="n">
        <v>40.9997</v>
      </c>
      <c r="O21" s="51" t="n">
        <v>41.9237</v>
      </c>
      <c r="P21" s="51" t="n">
        <v>11514.78</v>
      </c>
      <c r="Q21" s="52" t="n">
        <v>33.38</v>
      </c>
      <c r="R21" s="51" t="n">
        <f aca="false">P21/3600</f>
        <v>3.19855</v>
      </c>
      <c r="S21" s="53"/>
      <c r="T21" s="51" t="n">
        <v>1080.7928</v>
      </c>
      <c r="U21" s="51" t="n">
        <v>37.595</v>
      </c>
      <c r="V21" s="51" t="n">
        <v>41.001</v>
      </c>
      <c r="W21" s="51" t="n">
        <v>41.9258</v>
      </c>
      <c r="X21" s="51" t="n">
        <v>11558.93</v>
      </c>
      <c r="Y21" s="52" t="n">
        <v>31.97</v>
      </c>
      <c r="Z21" s="51" t="n">
        <f aca="false">X21/3600</f>
        <v>3.21081388888889</v>
      </c>
      <c r="AA21" s="53"/>
      <c r="AB21" s="53"/>
      <c r="AC21" s="53"/>
      <c r="AE21" s="38" t="n">
        <f aca="false">Q21/100</f>
        <v>0.3338</v>
      </c>
      <c r="AF21" s="38" t="n">
        <f aca="false">R21/100</f>
        <v>0.0319855</v>
      </c>
      <c r="AG21" s="38" t="n">
        <f aca="false">Y21/100</f>
        <v>0.3197</v>
      </c>
      <c r="AH21" s="38" t="n">
        <f aca="false">Z21/100</f>
        <v>0.0321081388888889</v>
      </c>
      <c r="AI21" s="38" t="n">
        <v>1109.7176</v>
      </c>
      <c r="AJ21" s="38" t="n">
        <v>37.5579</v>
      </c>
      <c r="AK21" s="38" t="n">
        <v>40.8829</v>
      </c>
      <c r="AL21" s="38" t="n">
        <v>41.9988</v>
      </c>
      <c r="AM21" s="38" t="n">
        <v>12036.2</v>
      </c>
      <c r="AN21" s="38" t="n">
        <v>37.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4.9264</v>
      </c>
      <c r="E22" s="57" t="n">
        <f aca="false">N22</f>
        <v>39.7048</v>
      </c>
      <c r="F22" s="57" t="n">
        <f aca="false">L22</f>
        <v>534.9264</v>
      </c>
      <c r="G22" s="57" t="n">
        <f aca="false">O22</f>
        <v>40.6565</v>
      </c>
      <c r="H22" s="57" t="n">
        <f aca="false">T22</f>
        <v>534.9264</v>
      </c>
      <c r="I22" s="57" t="n">
        <f aca="false">V22</f>
        <v>39.7048</v>
      </c>
      <c r="J22" s="57" t="n">
        <f aca="false">T22</f>
        <v>534.9264</v>
      </c>
      <c r="K22" s="57" t="n">
        <f aca="false">W22</f>
        <v>40.6565</v>
      </c>
      <c r="L22" s="58" t="n">
        <v>534.9264</v>
      </c>
      <c r="M22" s="58" t="n">
        <v>35.1893</v>
      </c>
      <c r="N22" s="58" t="n">
        <v>39.7048</v>
      </c>
      <c r="O22" s="58" t="n">
        <v>40.6565</v>
      </c>
      <c r="P22" s="58" t="n">
        <v>10945.96</v>
      </c>
      <c r="Q22" s="58" t="n">
        <v>27.61</v>
      </c>
      <c r="R22" s="58" t="n">
        <f aca="false">P22/3600</f>
        <v>3.04054444444444</v>
      </c>
      <c r="S22" s="56"/>
      <c r="T22" s="58" t="n">
        <v>534.9264</v>
      </c>
      <c r="U22" s="58" t="n">
        <v>35.1893</v>
      </c>
      <c r="V22" s="58" t="n">
        <v>39.7048</v>
      </c>
      <c r="W22" s="58" t="n">
        <v>40.6565</v>
      </c>
      <c r="X22" s="58" t="n">
        <v>10976.71</v>
      </c>
      <c r="Y22" s="58" t="n">
        <v>28.27</v>
      </c>
      <c r="Z22" s="58" t="n">
        <f aca="false">X22/3600</f>
        <v>3.04908611111111</v>
      </c>
      <c r="AA22" s="56"/>
      <c r="AB22" s="56"/>
      <c r="AC22" s="56"/>
      <c r="AE22" s="38" t="n">
        <f aca="false">Q22/100</f>
        <v>0.2761</v>
      </c>
      <c r="AF22" s="38" t="n">
        <f aca="false">R22/100</f>
        <v>0.0304054444444444</v>
      </c>
      <c r="AG22" s="38" t="n">
        <f aca="false">Y22/100</f>
        <v>0.2827</v>
      </c>
      <c r="AH22" s="38" t="n">
        <f aca="false">Z22/100</f>
        <v>0.0304908611111111</v>
      </c>
      <c r="AI22" s="38" t="n">
        <v>552.0176</v>
      </c>
      <c r="AJ22" s="38" t="n">
        <v>35.1737</v>
      </c>
      <c r="AK22" s="38" t="n">
        <v>39.6393</v>
      </c>
      <c r="AL22" s="38" t="n">
        <v>40.8916</v>
      </c>
      <c r="AM22" s="38" t="n">
        <v>11284.75</v>
      </c>
      <c r="AN22" s="38" t="n">
        <v>32.6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91.1864</v>
      </c>
      <c r="E23" s="60" t="n">
        <f aca="false">N23</f>
        <v>42.5902</v>
      </c>
      <c r="F23" s="60" t="n">
        <f aca="false">L23</f>
        <v>7791.1864</v>
      </c>
      <c r="G23" s="60" t="n">
        <f aca="false">O23</f>
        <v>43.8959</v>
      </c>
      <c r="H23" s="60" t="n">
        <f aca="false">T23</f>
        <v>7796.7592</v>
      </c>
      <c r="I23" s="60" t="n">
        <f aca="false">V23</f>
        <v>42.5893</v>
      </c>
      <c r="J23" s="60" t="n">
        <f aca="false">T23</f>
        <v>7796.7592</v>
      </c>
      <c r="K23" s="60" t="n">
        <f aca="false">W23</f>
        <v>43.8989</v>
      </c>
      <c r="L23" s="59" t="n">
        <v>7791.1864</v>
      </c>
      <c r="M23" s="59" t="n">
        <v>40.2194</v>
      </c>
      <c r="N23" s="59" t="n">
        <v>42.5902</v>
      </c>
      <c r="O23" s="59" t="n">
        <v>43.8959</v>
      </c>
      <c r="P23" s="59" t="n">
        <v>13315.73</v>
      </c>
      <c r="Q23" s="52" t="n">
        <v>41.52</v>
      </c>
      <c r="R23" s="59" t="n">
        <f aca="false">P23/3600</f>
        <v>3.69881388888889</v>
      </c>
      <c r="S23" s="61"/>
      <c r="T23" s="59" t="n">
        <v>7796.7592</v>
      </c>
      <c r="U23" s="59" t="n">
        <v>40.2161</v>
      </c>
      <c r="V23" s="59" t="n">
        <v>42.5893</v>
      </c>
      <c r="W23" s="59" t="n">
        <v>43.8989</v>
      </c>
      <c r="X23" s="59" t="n">
        <v>13329.56</v>
      </c>
      <c r="Y23" s="52" t="n">
        <v>40.76</v>
      </c>
      <c r="Z23" s="59" t="n">
        <f aca="false">X23/3600</f>
        <v>3.70265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52</v>
      </c>
      <c r="AF23" s="38" t="n">
        <f aca="false">R23/100</f>
        <v>0.0369881388888889</v>
      </c>
      <c r="AG23" s="38" t="n">
        <f aca="false">Y23/100</f>
        <v>0.4076</v>
      </c>
      <c r="AH23" s="38" t="n">
        <f aca="false">Z23/100</f>
        <v>0.0370265555555556</v>
      </c>
      <c r="AI23" s="38" t="n">
        <v>8018.1816</v>
      </c>
      <c r="AJ23" s="38" t="n">
        <v>40.1654</v>
      </c>
      <c r="AK23" s="38" t="n">
        <v>42.4697</v>
      </c>
      <c r="AL23" s="38" t="n">
        <v>43.9268</v>
      </c>
      <c r="AM23" s="38" t="n">
        <v>21113.41</v>
      </c>
      <c r="AN23" s="38" t="n">
        <v>76.0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3.5624</v>
      </c>
      <c r="E24" s="50" t="n">
        <f aca="false">N24</f>
        <v>40.7886</v>
      </c>
      <c r="F24" s="50" t="n">
        <f aca="false">L24</f>
        <v>3413.5624</v>
      </c>
      <c r="G24" s="50" t="n">
        <f aca="false">O24</f>
        <v>41.5089</v>
      </c>
      <c r="H24" s="50" t="n">
        <f aca="false">T24</f>
        <v>3418.1656</v>
      </c>
      <c r="I24" s="50" t="n">
        <f aca="false">V24</f>
        <v>40.7884</v>
      </c>
      <c r="J24" s="50" t="n">
        <f aca="false">T24</f>
        <v>3418.1656</v>
      </c>
      <c r="K24" s="50" t="n">
        <f aca="false">W24</f>
        <v>41.5139</v>
      </c>
      <c r="L24" s="51" t="n">
        <v>3413.5624</v>
      </c>
      <c r="M24" s="51" t="n">
        <v>37.6558</v>
      </c>
      <c r="N24" s="51" t="n">
        <v>40.7886</v>
      </c>
      <c r="O24" s="51" t="n">
        <v>41.5089</v>
      </c>
      <c r="P24" s="51" t="n">
        <v>11759.56</v>
      </c>
      <c r="Q24" s="52" t="n">
        <v>36.67</v>
      </c>
      <c r="R24" s="51" t="n">
        <f aca="false">P24/3600</f>
        <v>3.26654444444444</v>
      </c>
      <c r="S24" s="53"/>
      <c r="T24" s="51" t="n">
        <v>3418.1656</v>
      </c>
      <c r="U24" s="51" t="n">
        <v>37.6552</v>
      </c>
      <c r="V24" s="51" t="n">
        <v>40.7884</v>
      </c>
      <c r="W24" s="51" t="n">
        <v>41.5139</v>
      </c>
      <c r="X24" s="51" t="n">
        <v>11766.96</v>
      </c>
      <c r="Y24" s="52" t="n">
        <v>34.41</v>
      </c>
      <c r="Z24" s="51" t="n">
        <f aca="false">X24/3600</f>
        <v>3.2686</v>
      </c>
      <c r="AA24" s="53"/>
      <c r="AB24" s="53"/>
      <c r="AC24" s="53"/>
      <c r="AE24" s="38" t="n">
        <f aca="false">Q24/100</f>
        <v>0.3667</v>
      </c>
      <c r="AF24" s="38" t="n">
        <f aca="false">R24/100</f>
        <v>0.0326654444444444</v>
      </c>
      <c r="AG24" s="38" t="n">
        <f aca="false">Y24/100</f>
        <v>0.3441</v>
      </c>
      <c r="AH24" s="38" t="n">
        <f aca="false">Z24/100</f>
        <v>0.032686</v>
      </c>
      <c r="AI24" s="38" t="n">
        <v>3532.136</v>
      </c>
      <c r="AJ24" s="38" t="n">
        <v>37.6104</v>
      </c>
      <c r="AK24" s="38" t="n">
        <v>40.5748</v>
      </c>
      <c r="AL24" s="38" t="n">
        <v>41.6096</v>
      </c>
      <c r="AM24" s="38" t="n">
        <v>18463.83</v>
      </c>
      <c r="AN24" s="38" t="n">
        <v>65.9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0.7704</v>
      </c>
      <c r="E25" s="50" t="n">
        <f aca="false">N25</f>
        <v>39.0614</v>
      </c>
      <c r="F25" s="50" t="n">
        <f aca="false">L25</f>
        <v>1560.7704</v>
      </c>
      <c r="G25" s="50" t="n">
        <f aca="false">O25</f>
        <v>39.6662</v>
      </c>
      <c r="H25" s="50" t="n">
        <f aca="false">T25</f>
        <v>1560.9648</v>
      </c>
      <c r="I25" s="50" t="n">
        <f aca="false">V25</f>
        <v>39.0597</v>
      </c>
      <c r="J25" s="50" t="n">
        <f aca="false">T25</f>
        <v>1560.9648</v>
      </c>
      <c r="K25" s="50" t="n">
        <f aca="false">W25</f>
        <v>39.6645</v>
      </c>
      <c r="L25" s="51" t="n">
        <v>1560.7704</v>
      </c>
      <c r="M25" s="51" t="n">
        <v>35.0278</v>
      </c>
      <c r="N25" s="51" t="n">
        <v>39.0614</v>
      </c>
      <c r="O25" s="51" t="n">
        <v>39.6662</v>
      </c>
      <c r="P25" s="51" t="n">
        <v>11104.94</v>
      </c>
      <c r="Q25" s="52" t="n">
        <v>30.97</v>
      </c>
      <c r="R25" s="51" t="n">
        <f aca="false">P25/3600</f>
        <v>3.08470555555556</v>
      </c>
      <c r="S25" s="53"/>
      <c r="T25" s="51" t="n">
        <v>1560.9648</v>
      </c>
      <c r="U25" s="51" t="n">
        <v>35.0244</v>
      </c>
      <c r="V25" s="51" t="n">
        <v>39.0597</v>
      </c>
      <c r="W25" s="51" t="n">
        <v>39.6645</v>
      </c>
      <c r="X25" s="51" t="n">
        <v>11135.92</v>
      </c>
      <c r="Y25" s="52" t="n">
        <v>31.37</v>
      </c>
      <c r="Z25" s="51" t="n">
        <f aca="false">X25/3600</f>
        <v>3.09331111111111</v>
      </c>
      <c r="AA25" s="53"/>
      <c r="AB25" s="53"/>
      <c r="AC25" s="53"/>
      <c r="AE25" s="38" t="n">
        <f aca="false">Q25/100</f>
        <v>0.3097</v>
      </c>
      <c r="AF25" s="38" t="n">
        <f aca="false">R25/100</f>
        <v>0.0308470555555556</v>
      </c>
      <c r="AG25" s="38" t="n">
        <f aca="false">Y25/100</f>
        <v>0.3137</v>
      </c>
      <c r="AH25" s="38" t="n">
        <f aca="false">Z25/100</f>
        <v>0.0309331111111111</v>
      </c>
      <c r="AI25" s="38" t="n">
        <v>1615.792</v>
      </c>
      <c r="AJ25" s="38" t="n">
        <v>34.9676</v>
      </c>
      <c r="AK25" s="38" t="n">
        <v>38.7996</v>
      </c>
      <c r="AL25" s="38" t="n">
        <v>39.8877</v>
      </c>
      <c r="AM25" s="38" t="n">
        <v>16643.92</v>
      </c>
      <c r="AN25" s="38" t="n">
        <v>81.3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1.6304</v>
      </c>
      <c r="E26" s="57" t="n">
        <f aca="false">N26</f>
        <v>37.3344</v>
      </c>
      <c r="F26" s="57" t="n">
        <f aca="false">L26</f>
        <v>711.6304</v>
      </c>
      <c r="G26" s="57" t="n">
        <f aca="false">O26</f>
        <v>38.3428</v>
      </c>
      <c r="H26" s="57" t="n">
        <f aca="false">T26</f>
        <v>711.804</v>
      </c>
      <c r="I26" s="57" t="n">
        <f aca="false">V26</f>
        <v>37.3383</v>
      </c>
      <c r="J26" s="57" t="n">
        <f aca="false">T26</f>
        <v>711.804</v>
      </c>
      <c r="K26" s="57" t="n">
        <f aca="false">W26</f>
        <v>38.3459</v>
      </c>
      <c r="L26" s="58" t="n">
        <v>711.6304</v>
      </c>
      <c r="M26" s="58" t="n">
        <v>32.5072</v>
      </c>
      <c r="N26" s="58" t="n">
        <v>37.3344</v>
      </c>
      <c r="O26" s="58" t="n">
        <v>38.3428</v>
      </c>
      <c r="P26" s="58" t="n">
        <v>10655.18</v>
      </c>
      <c r="Q26" s="58" t="n">
        <v>29.02</v>
      </c>
      <c r="R26" s="58" t="n">
        <f aca="false">P26/3600</f>
        <v>2.95977222222222</v>
      </c>
      <c r="S26" s="56"/>
      <c r="T26" s="58" t="n">
        <v>711.804</v>
      </c>
      <c r="U26" s="58" t="n">
        <v>32.5061</v>
      </c>
      <c r="V26" s="58" t="n">
        <v>37.3383</v>
      </c>
      <c r="W26" s="58" t="n">
        <v>38.3459</v>
      </c>
      <c r="X26" s="58" t="n">
        <v>10632.45</v>
      </c>
      <c r="Y26" s="58" t="n">
        <v>27.02</v>
      </c>
      <c r="Z26" s="58" t="n">
        <f aca="false">X26/3600</f>
        <v>2.95345833333333</v>
      </c>
      <c r="AA26" s="56"/>
      <c r="AB26" s="56"/>
      <c r="AC26" s="56"/>
      <c r="AE26" s="38" t="n">
        <f aca="false">Q26/100</f>
        <v>0.2902</v>
      </c>
      <c r="AF26" s="38" t="n">
        <f aca="false">R26/100</f>
        <v>0.0295977222222222</v>
      </c>
      <c r="AG26" s="38" t="n">
        <f aca="false">Y26/100</f>
        <v>0.2702</v>
      </c>
      <c r="AH26" s="38" t="n">
        <f aca="false">Z26/100</f>
        <v>0.0295345833333333</v>
      </c>
      <c r="AI26" s="38" t="n">
        <v>736.5504</v>
      </c>
      <c r="AJ26" s="38" t="n">
        <v>32.4656</v>
      </c>
      <c r="AK26" s="38" t="n">
        <v>37.1329</v>
      </c>
      <c r="AL26" s="38" t="n">
        <v>38.7476</v>
      </c>
      <c r="AM26" s="38" t="n">
        <v>12856.54</v>
      </c>
      <c r="AN26" s="38" t="n">
        <v>36.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95.4288</v>
      </c>
      <c r="E27" s="60" t="n">
        <f aca="false">N27</f>
        <v>40.0755</v>
      </c>
      <c r="F27" s="60" t="n">
        <f aca="false">L27</f>
        <v>18395.4288</v>
      </c>
      <c r="G27" s="60" t="n">
        <f aca="false">O27</f>
        <v>43.666</v>
      </c>
      <c r="H27" s="60" t="n">
        <f aca="false">T27</f>
        <v>18424.3944</v>
      </c>
      <c r="I27" s="60" t="n">
        <f aca="false">V27</f>
        <v>40.0762</v>
      </c>
      <c r="J27" s="60" t="n">
        <f aca="false">T27</f>
        <v>18424.3944</v>
      </c>
      <c r="K27" s="60" t="n">
        <f aca="false">W27</f>
        <v>43.6679</v>
      </c>
      <c r="L27" s="59" t="n">
        <v>18395.4288</v>
      </c>
      <c r="M27" s="59" t="n">
        <v>38.614</v>
      </c>
      <c r="N27" s="59" t="n">
        <v>40.0755</v>
      </c>
      <c r="O27" s="59" t="n">
        <v>43.666</v>
      </c>
      <c r="P27" s="59" t="n">
        <v>29872.49</v>
      </c>
      <c r="Q27" s="52" t="n">
        <v>88.61</v>
      </c>
      <c r="R27" s="59" t="n">
        <f aca="false">P27/3600</f>
        <v>8.29791388888889</v>
      </c>
      <c r="S27" s="61"/>
      <c r="T27" s="59" t="n">
        <v>18424.3944</v>
      </c>
      <c r="U27" s="59" t="n">
        <v>38.6045</v>
      </c>
      <c r="V27" s="59" t="n">
        <v>40.0762</v>
      </c>
      <c r="W27" s="59" t="n">
        <v>43.6679</v>
      </c>
      <c r="X27" s="59" t="n">
        <v>29849.66</v>
      </c>
      <c r="Y27" s="52" t="n">
        <v>90.09</v>
      </c>
      <c r="Z27" s="59" t="n">
        <f aca="false">X27/3600</f>
        <v>8.29157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861</v>
      </c>
      <c r="AF27" s="38" t="n">
        <f aca="false">R27/100</f>
        <v>0.0829791388888889</v>
      </c>
      <c r="AG27" s="38" t="n">
        <f aca="false">Y27/100</f>
        <v>0.9009</v>
      </c>
      <c r="AH27" s="38" t="n">
        <f aca="false">Z27/100</f>
        <v>0.0829157222222222</v>
      </c>
      <c r="AI27" s="38" t="n">
        <v>18829.524</v>
      </c>
      <c r="AJ27" s="38" t="n">
        <v>38.5508</v>
      </c>
      <c r="AK27" s="38" t="n">
        <v>40.0549</v>
      </c>
      <c r="AL27" s="38" t="n">
        <v>43.6106</v>
      </c>
      <c r="AM27" s="38" t="n">
        <v>47788.44</v>
      </c>
      <c r="AN27" s="38" t="n">
        <v>153.2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1608</v>
      </c>
      <c r="E28" s="50" t="n">
        <f aca="false">N28</f>
        <v>39.1329</v>
      </c>
      <c r="F28" s="50" t="n">
        <f aca="false">L28</f>
        <v>5882.1608</v>
      </c>
      <c r="G28" s="50" t="n">
        <f aca="false">O28</f>
        <v>41.9017</v>
      </c>
      <c r="H28" s="50" t="n">
        <f aca="false">T28</f>
        <v>5887.1816</v>
      </c>
      <c r="I28" s="50" t="n">
        <f aca="false">V28</f>
        <v>39.1359</v>
      </c>
      <c r="J28" s="50" t="n">
        <f aca="false">T28</f>
        <v>5887.1816</v>
      </c>
      <c r="K28" s="50" t="n">
        <f aca="false">W28</f>
        <v>41.9013</v>
      </c>
      <c r="L28" s="51" t="n">
        <v>5882.1608</v>
      </c>
      <c r="M28" s="51" t="n">
        <v>36.9732</v>
      </c>
      <c r="N28" s="51" t="n">
        <v>39.1329</v>
      </c>
      <c r="O28" s="51" t="n">
        <v>41.9017</v>
      </c>
      <c r="P28" s="51" t="n">
        <v>25045.29</v>
      </c>
      <c r="Q28" s="52" t="n">
        <v>66.87</v>
      </c>
      <c r="R28" s="51" t="n">
        <f aca="false">P28/3600</f>
        <v>6.957025</v>
      </c>
      <c r="S28" s="53"/>
      <c r="T28" s="51" t="n">
        <v>5887.1816</v>
      </c>
      <c r="U28" s="51" t="n">
        <v>36.9659</v>
      </c>
      <c r="V28" s="51" t="n">
        <v>39.1359</v>
      </c>
      <c r="W28" s="51" t="n">
        <v>41.9013</v>
      </c>
      <c r="X28" s="51" t="n">
        <v>25058.93</v>
      </c>
      <c r="Y28" s="52" t="n">
        <v>69.59</v>
      </c>
      <c r="Z28" s="51" t="n">
        <f aca="false">X28/3600</f>
        <v>6.96081388888889</v>
      </c>
      <c r="AA28" s="53"/>
      <c r="AB28" s="53"/>
      <c r="AC28" s="53"/>
      <c r="AE28" s="38" t="n">
        <f aca="false">Q28/100</f>
        <v>0.6687</v>
      </c>
      <c r="AF28" s="38" t="n">
        <f aca="false">R28/100</f>
        <v>0.06957025</v>
      </c>
      <c r="AG28" s="38" t="n">
        <f aca="false">Y28/100</f>
        <v>0.6959</v>
      </c>
      <c r="AH28" s="38" t="n">
        <f aca="false">Z28/100</f>
        <v>0.0696081388888889</v>
      </c>
      <c r="AI28" s="38" t="n">
        <v>6031.4456</v>
      </c>
      <c r="AJ28" s="38" t="n">
        <v>36.9095</v>
      </c>
      <c r="AK28" s="38" t="n">
        <v>39.0713</v>
      </c>
      <c r="AL28" s="38" t="n">
        <v>41.839</v>
      </c>
      <c r="AM28" s="38" t="n">
        <v>38465.2</v>
      </c>
      <c r="AN28" s="38" t="n">
        <v>131.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0.2792</v>
      </c>
      <c r="E29" s="50" t="n">
        <f aca="false">N29</f>
        <v>38.1426</v>
      </c>
      <c r="F29" s="50" t="n">
        <f aca="false">L29</f>
        <v>2720.2792</v>
      </c>
      <c r="G29" s="50" t="n">
        <f aca="false">O29</f>
        <v>40.0696</v>
      </c>
      <c r="H29" s="50" t="n">
        <f aca="false">T29</f>
        <v>2720.424</v>
      </c>
      <c r="I29" s="50" t="n">
        <f aca="false">V29</f>
        <v>38.1429</v>
      </c>
      <c r="J29" s="50" t="n">
        <f aca="false">T29</f>
        <v>2720.424</v>
      </c>
      <c r="K29" s="50" t="n">
        <f aca="false">W29</f>
        <v>40.0722</v>
      </c>
      <c r="L29" s="51" t="n">
        <v>2720.2792</v>
      </c>
      <c r="M29" s="51" t="n">
        <v>35.0437</v>
      </c>
      <c r="N29" s="51" t="n">
        <v>38.1426</v>
      </c>
      <c r="O29" s="51" t="n">
        <v>40.0696</v>
      </c>
      <c r="P29" s="51" t="n">
        <v>23289.49</v>
      </c>
      <c r="Q29" s="52" t="n">
        <v>57.59</v>
      </c>
      <c r="R29" s="51" t="n">
        <f aca="false">P29/3600</f>
        <v>6.46930277777778</v>
      </c>
      <c r="S29" s="53"/>
      <c r="T29" s="51" t="n">
        <v>2720.424</v>
      </c>
      <c r="U29" s="51" t="n">
        <v>35.0373</v>
      </c>
      <c r="V29" s="51" t="n">
        <v>38.1429</v>
      </c>
      <c r="W29" s="51" t="n">
        <v>40.0722</v>
      </c>
      <c r="X29" s="51" t="n">
        <v>23269.07</v>
      </c>
      <c r="Y29" s="52" t="n">
        <v>56.57</v>
      </c>
      <c r="Z29" s="51" t="n">
        <f aca="false">X29/3600</f>
        <v>6.46363055555556</v>
      </c>
      <c r="AA29" s="53"/>
      <c r="AB29" s="53"/>
      <c r="AC29" s="53"/>
      <c r="AE29" s="38" t="n">
        <f aca="false">Q29/100</f>
        <v>0.5759</v>
      </c>
      <c r="AF29" s="38" t="n">
        <f aca="false">R29/100</f>
        <v>0.0646930277777778</v>
      </c>
      <c r="AG29" s="38" t="n">
        <f aca="false">Y29/100</f>
        <v>0.5657</v>
      </c>
      <c r="AH29" s="38" t="n">
        <f aca="false">Z29/100</f>
        <v>0.0646363055555556</v>
      </c>
      <c r="AI29" s="38" t="n">
        <v>2781.3544</v>
      </c>
      <c r="AJ29" s="38" t="n">
        <v>34.9645</v>
      </c>
      <c r="AK29" s="38" t="n">
        <v>38.1121</v>
      </c>
      <c r="AL29" s="38" t="n">
        <v>40.0739</v>
      </c>
      <c r="AM29" s="38" t="n">
        <v>35185.94</v>
      </c>
      <c r="AN29" s="38" t="n">
        <v>108.1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3.7648</v>
      </c>
      <c r="E30" s="57" t="n">
        <f aca="false">N30</f>
        <v>36.9082</v>
      </c>
      <c r="F30" s="57" t="n">
        <f aca="false">L30</f>
        <v>1353.7648</v>
      </c>
      <c r="G30" s="57" t="n">
        <f aca="false">O30</f>
        <v>38.1581</v>
      </c>
      <c r="H30" s="57" t="n">
        <f aca="false">T30</f>
        <v>1354.308</v>
      </c>
      <c r="I30" s="57" t="n">
        <f aca="false">V30</f>
        <v>36.9032</v>
      </c>
      <c r="J30" s="57" t="n">
        <f aca="false">T30</f>
        <v>1354.308</v>
      </c>
      <c r="K30" s="57" t="n">
        <f aca="false">W30</f>
        <v>38.1599</v>
      </c>
      <c r="L30" s="58" t="n">
        <v>1353.7648</v>
      </c>
      <c r="M30" s="58" t="n">
        <v>32.8657</v>
      </c>
      <c r="N30" s="58" t="n">
        <v>36.9082</v>
      </c>
      <c r="O30" s="58" t="n">
        <v>38.1581</v>
      </c>
      <c r="P30" s="58" t="n">
        <v>22267.03</v>
      </c>
      <c r="Q30" s="58" t="n">
        <v>56.13</v>
      </c>
      <c r="R30" s="58" t="n">
        <f aca="false">P30/3600</f>
        <v>6.18528611111111</v>
      </c>
      <c r="S30" s="56"/>
      <c r="T30" s="58" t="n">
        <v>1354.308</v>
      </c>
      <c r="U30" s="58" t="n">
        <v>32.856</v>
      </c>
      <c r="V30" s="58" t="n">
        <v>36.9032</v>
      </c>
      <c r="W30" s="58" t="n">
        <v>38.1599</v>
      </c>
      <c r="X30" s="58" t="n">
        <v>22146.71</v>
      </c>
      <c r="Y30" s="58" t="n">
        <v>53.55</v>
      </c>
      <c r="Z30" s="58" t="n">
        <f aca="false">X30/3600</f>
        <v>6.15186388888889</v>
      </c>
      <c r="AA30" s="56"/>
      <c r="AB30" s="56"/>
      <c r="AC30" s="56"/>
      <c r="AE30" s="38" t="n">
        <f aca="false">Q30/100</f>
        <v>0.5613</v>
      </c>
      <c r="AF30" s="38" t="n">
        <f aca="false">R30/100</f>
        <v>0.0618528611111111</v>
      </c>
      <c r="AG30" s="38" t="n">
        <f aca="false">Y30/100</f>
        <v>0.5355</v>
      </c>
      <c r="AH30" s="38" t="n">
        <f aca="false">Z30/100</f>
        <v>0.0615186388888889</v>
      </c>
      <c r="AI30" s="38" t="n">
        <v>1377.5816</v>
      </c>
      <c r="AJ30" s="38" t="n">
        <v>32.7866</v>
      </c>
      <c r="AK30" s="38" t="n">
        <v>37.0388</v>
      </c>
      <c r="AL30" s="38" t="n">
        <v>38.3161</v>
      </c>
      <c r="AM30" s="38" t="n">
        <v>33592.21</v>
      </c>
      <c r="AN30" s="38" t="n">
        <v>86.2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42.2296</v>
      </c>
      <c r="E31" s="62" t="n">
        <f aca="false">N31</f>
        <v>43.9207</v>
      </c>
      <c r="F31" s="62" t="n">
        <f aca="false">L31</f>
        <v>17642.2296</v>
      </c>
      <c r="G31" s="62" t="n">
        <f aca="false">O31</f>
        <v>45.2264</v>
      </c>
      <c r="H31" s="62" t="n">
        <f aca="false">T31</f>
        <v>17659.2008</v>
      </c>
      <c r="I31" s="62" t="n">
        <f aca="false">V31</f>
        <v>43.9203</v>
      </c>
      <c r="J31" s="62" t="n">
        <f aca="false">T31</f>
        <v>17659.2008</v>
      </c>
      <c r="K31" s="62" t="n">
        <f aca="false">W31</f>
        <v>45.2303</v>
      </c>
      <c r="L31" s="59" t="n">
        <v>17642.2296</v>
      </c>
      <c r="M31" s="59" t="n">
        <v>39.3238</v>
      </c>
      <c r="N31" s="59" t="n">
        <v>43.9207</v>
      </c>
      <c r="O31" s="59" t="n">
        <v>45.2264</v>
      </c>
      <c r="P31" s="59" t="n">
        <v>32788.35</v>
      </c>
      <c r="Q31" s="52" t="n">
        <v>103.63</v>
      </c>
      <c r="R31" s="59" t="n">
        <f aca="false">P31/3600</f>
        <v>9.107875</v>
      </c>
      <c r="S31" s="61"/>
      <c r="T31" s="59" t="n">
        <v>17659.2008</v>
      </c>
      <c r="U31" s="59" t="n">
        <v>39.3167</v>
      </c>
      <c r="V31" s="59" t="n">
        <v>43.9203</v>
      </c>
      <c r="W31" s="59" t="n">
        <v>45.2303</v>
      </c>
      <c r="X31" s="59" t="n">
        <v>32866.35</v>
      </c>
      <c r="Y31" s="52" t="n">
        <v>98.9</v>
      </c>
      <c r="Z31" s="59" t="n">
        <f aca="false">X31/3600</f>
        <v>9.12954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363</v>
      </c>
      <c r="AF31" s="38" t="n">
        <f aca="false">R31/100</f>
        <v>0.09107875</v>
      </c>
      <c r="AG31" s="38" t="n">
        <f aca="false">Y31/100</f>
        <v>0.989</v>
      </c>
      <c r="AH31" s="38" t="n">
        <f aca="false">Z31/100</f>
        <v>0.0912954166666667</v>
      </c>
      <c r="AI31" s="38" t="n">
        <v>18032.0184</v>
      </c>
      <c r="AJ31" s="38" t="n">
        <v>39.276</v>
      </c>
      <c r="AK31" s="38" t="n">
        <v>43.9343</v>
      </c>
      <c r="AL31" s="38" t="n">
        <v>45.2031</v>
      </c>
      <c r="AM31" s="38" t="n">
        <v>34734.61</v>
      </c>
      <c r="AN31" s="38" t="n">
        <v>113.6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3.4688</v>
      </c>
      <c r="E32" s="63" t="n">
        <f aca="false">N32</f>
        <v>42.5501</v>
      </c>
      <c r="F32" s="63" t="n">
        <f aca="false">L32</f>
        <v>6143.4688</v>
      </c>
      <c r="G32" s="63" t="n">
        <f aca="false">O32</f>
        <v>43.078</v>
      </c>
      <c r="H32" s="63" t="n">
        <f aca="false">T32</f>
        <v>6142.7192</v>
      </c>
      <c r="I32" s="63" t="n">
        <f aca="false">V32</f>
        <v>42.5517</v>
      </c>
      <c r="J32" s="63" t="n">
        <f aca="false">T32</f>
        <v>6142.7192</v>
      </c>
      <c r="K32" s="63" t="n">
        <f aca="false">W32</f>
        <v>43.0827</v>
      </c>
      <c r="L32" s="51" t="n">
        <v>6143.4688</v>
      </c>
      <c r="M32" s="51" t="n">
        <v>37.622</v>
      </c>
      <c r="N32" s="51" t="n">
        <v>42.5501</v>
      </c>
      <c r="O32" s="51" t="n">
        <v>43.078</v>
      </c>
      <c r="P32" s="51" t="n">
        <v>28470.96</v>
      </c>
      <c r="Q32" s="52" t="n">
        <v>84.81</v>
      </c>
      <c r="R32" s="51" t="n">
        <f aca="false">P32/3600</f>
        <v>7.9086</v>
      </c>
      <c r="S32" s="53"/>
      <c r="T32" s="51" t="n">
        <v>6142.7192</v>
      </c>
      <c r="U32" s="51" t="n">
        <v>37.6155</v>
      </c>
      <c r="V32" s="51" t="n">
        <v>42.5517</v>
      </c>
      <c r="W32" s="51" t="n">
        <v>43.0827</v>
      </c>
      <c r="X32" s="51" t="n">
        <v>28403.76</v>
      </c>
      <c r="Y32" s="52" t="n">
        <v>83.31</v>
      </c>
      <c r="Z32" s="51" t="n">
        <f aca="false">X32/3600</f>
        <v>7.88993333333333</v>
      </c>
      <c r="AA32" s="53"/>
      <c r="AB32" s="53"/>
      <c r="AC32" s="53"/>
      <c r="AE32" s="38" t="n">
        <f aca="false">Q32/100</f>
        <v>0.8481</v>
      </c>
      <c r="AF32" s="38" t="n">
        <f aca="false">R32/100</f>
        <v>0.079086</v>
      </c>
      <c r="AG32" s="38" t="n">
        <f aca="false">Y32/100</f>
        <v>0.8331</v>
      </c>
      <c r="AH32" s="38" t="n">
        <f aca="false">Z32/100</f>
        <v>0.0788993333333333</v>
      </c>
      <c r="AI32" s="38" t="n">
        <v>6347.9744</v>
      </c>
      <c r="AJ32" s="38" t="n">
        <v>37.5857</v>
      </c>
      <c r="AK32" s="38" t="n">
        <v>42.6165</v>
      </c>
      <c r="AL32" s="38" t="n">
        <v>43.0829</v>
      </c>
      <c r="AM32" s="38" t="n">
        <v>38342.97</v>
      </c>
      <c r="AN32" s="38" t="n">
        <v>152.0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2.636</v>
      </c>
      <c r="E33" s="63" t="n">
        <f aca="false">N33</f>
        <v>40.988</v>
      </c>
      <c r="F33" s="63" t="n">
        <f aca="false">L33</f>
        <v>2832.636</v>
      </c>
      <c r="G33" s="63" t="n">
        <f aca="false">O33</f>
        <v>40.8027</v>
      </c>
      <c r="H33" s="63" t="n">
        <f aca="false">T33</f>
        <v>2831.7656</v>
      </c>
      <c r="I33" s="63" t="n">
        <f aca="false">V33</f>
        <v>40.9914</v>
      </c>
      <c r="J33" s="63" t="n">
        <f aca="false">T33</f>
        <v>2831.7656</v>
      </c>
      <c r="K33" s="63" t="n">
        <f aca="false">W33</f>
        <v>40.8088</v>
      </c>
      <c r="L33" s="51" t="n">
        <v>2832.636</v>
      </c>
      <c r="M33" s="51" t="n">
        <v>35.7737</v>
      </c>
      <c r="N33" s="51" t="n">
        <v>40.988</v>
      </c>
      <c r="O33" s="51" t="n">
        <v>40.8027</v>
      </c>
      <c r="P33" s="51" t="n">
        <v>26291.79</v>
      </c>
      <c r="Q33" s="52" t="n">
        <v>77.29</v>
      </c>
      <c r="R33" s="51" t="n">
        <f aca="false">P33/3600</f>
        <v>7.303275</v>
      </c>
      <c r="S33" s="53"/>
      <c r="T33" s="51" t="n">
        <v>2831.7656</v>
      </c>
      <c r="U33" s="51" t="n">
        <v>35.768</v>
      </c>
      <c r="V33" s="51" t="n">
        <v>40.9914</v>
      </c>
      <c r="W33" s="51" t="n">
        <v>40.8088</v>
      </c>
      <c r="X33" s="51" t="n">
        <v>26229.13</v>
      </c>
      <c r="Y33" s="52" t="n">
        <v>74.89</v>
      </c>
      <c r="Z33" s="51" t="n">
        <f aca="false">X33/3600</f>
        <v>7.28586944444445</v>
      </c>
      <c r="AA33" s="53"/>
      <c r="AB33" s="53"/>
      <c r="AC33" s="53"/>
      <c r="AE33" s="38" t="n">
        <f aca="false">Q33/100</f>
        <v>0.7729</v>
      </c>
      <c r="AF33" s="38" t="n">
        <f aca="false">R33/100</f>
        <v>0.07303275</v>
      </c>
      <c r="AG33" s="38" t="n">
        <f aca="false">Y33/100</f>
        <v>0.7489</v>
      </c>
      <c r="AH33" s="38" t="n">
        <f aca="false">Z33/100</f>
        <v>0.0728586944444444</v>
      </c>
      <c r="AI33" s="38" t="n">
        <v>2941.352</v>
      </c>
      <c r="AJ33" s="38" t="n">
        <v>35.7435</v>
      </c>
      <c r="AK33" s="38" t="n">
        <v>41.1266</v>
      </c>
      <c r="AL33" s="38" t="n">
        <v>40.8575</v>
      </c>
      <c r="AM33" s="38" t="n">
        <v>31169.75</v>
      </c>
      <c r="AN33" s="38" t="n">
        <v>139.7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4376</v>
      </c>
      <c r="E34" s="64" t="n">
        <f aca="false">N34</f>
        <v>39.3057</v>
      </c>
      <c r="F34" s="64" t="n">
        <f aca="false">L34</f>
        <v>1435.4376</v>
      </c>
      <c r="G34" s="64" t="n">
        <f aca="false">O34</f>
        <v>38.5952</v>
      </c>
      <c r="H34" s="64" t="n">
        <f aca="false">T34</f>
        <v>1434.3552</v>
      </c>
      <c r="I34" s="64" t="n">
        <f aca="false">V34</f>
        <v>39.3021</v>
      </c>
      <c r="J34" s="64" t="n">
        <f aca="false">T34</f>
        <v>1434.3552</v>
      </c>
      <c r="K34" s="64" t="n">
        <f aca="false">W34</f>
        <v>38.5968</v>
      </c>
      <c r="L34" s="58" t="n">
        <v>1435.4376</v>
      </c>
      <c r="M34" s="58" t="n">
        <v>33.7784</v>
      </c>
      <c r="N34" s="58" t="n">
        <v>39.3057</v>
      </c>
      <c r="O34" s="58" t="n">
        <v>38.5952</v>
      </c>
      <c r="P34" s="58" t="n">
        <v>24818.11</v>
      </c>
      <c r="Q34" s="58" t="n">
        <v>70.71</v>
      </c>
      <c r="R34" s="58" t="n">
        <f aca="false">P34/3600</f>
        <v>6.89391944444444</v>
      </c>
      <c r="S34" s="56"/>
      <c r="T34" s="58" t="n">
        <v>1434.3552</v>
      </c>
      <c r="U34" s="58" t="n">
        <v>33.7739</v>
      </c>
      <c r="V34" s="58" t="n">
        <v>39.3021</v>
      </c>
      <c r="W34" s="58" t="n">
        <v>38.5968</v>
      </c>
      <c r="X34" s="58" t="n">
        <v>24966.07</v>
      </c>
      <c r="Y34" s="58" t="n">
        <v>66.56</v>
      </c>
      <c r="Z34" s="58" t="n">
        <f aca="false">X34/3600</f>
        <v>6.93501944444444</v>
      </c>
      <c r="AA34" s="56"/>
      <c r="AB34" s="56"/>
      <c r="AC34" s="56"/>
      <c r="AE34" s="38" t="n">
        <f aca="false">Q34/100</f>
        <v>0.7071</v>
      </c>
      <c r="AF34" s="38" t="n">
        <f aca="false">R34/100</f>
        <v>0.0689391944444445</v>
      </c>
      <c r="AG34" s="38" t="n">
        <f aca="false">Y34/100</f>
        <v>0.6656</v>
      </c>
      <c r="AH34" s="38" t="n">
        <f aca="false">Z34/100</f>
        <v>0.0693501944444444</v>
      </c>
      <c r="AI34" s="38" t="n">
        <v>1488.736</v>
      </c>
      <c r="AJ34" s="38" t="n">
        <v>33.7435</v>
      </c>
      <c r="AK34" s="38" t="n">
        <v>39.6041</v>
      </c>
      <c r="AL34" s="38" t="n">
        <v>38.7638</v>
      </c>
      <c r="AM34" s="38" t="n">
        <v>29608.05</v>
      </c>
      <c r="AN34" s="38" t="n">
        <v>123.9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824.988</v>
      </c>
      <c r="E35" s="62" t="n">
        <f aca="false">N35</f>
        <v>42.2832</v>
      </c>
      <c r="F35" s="62" t="n">
        <f aca="false">L35</f>
        <v>39824.988</v>
      </c>
      <c r="G35" s="62" t="n">
        <f aca="false">O35</f>
        <v>44.3682</v>
      </c>
      <c r="H35" s="62" t="n">
        <f aca="false">T35</f>
        <v>39953.2224</v>
      </c>
      <c r="I35" s="62" t="n">
        <f aca="false">V35</f>
        <v>42.2834</v>
      </c>
      <c r="J35" s="62" t="n">
        <f aca="false">T35</f>
        <v>39953.2224</v>
      </c>
      <c r="K35" s="62" t="n">
        <f aca="false">W35</f>
        <v>44.3644</v>
      </c>
      <c r="L35" s="59" t="n">
        <v>39824.988</v>
      </c>
      <c r="M35" s="59" t="n">
        <v>37.6095</v>
      </c>
      <c r="N35" s="59" t="n">
        <v>42.2832</v>
      </c>
      <c r="O35" s="59" t="n">
        <v>44.3682</v>
      </c>
      <c r="P35" s="59" t="n">
        <v>41576.41</v>
      </c>
      <c r="Q35" s="52" t="n">
        <v>143.42</v>
      </c>
      <c r="R35" s="59" t="n">
        <f aca="false">P35/3600</f>
        <v>11.5490027777778</v>
      </c>
      <c r="S35" s="61"/>
      <c r="T35" s="59" t="n">
        <v>39953.2224</v>
      </c>
      <c r="U35" s="59" t="n">
        <v>37.5981</v>
      </c>
      <c r="V35" s="59" t="n">
        <v>42.2834</v>
      </c>
      <c r="W35" s="59" t="n">
        <v>44.3644</v>
      </c>
      <c r="X35" s="59" t="n">
        <v>41603.97</v>
      </c>
      <c r="Y35" s="52" t="n">
        <v>140.48</v>
      </c>
      <c r="Z35" s="59" t="n">
        <f aca="false">X35/3600</f>
        <v>11.5566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342</v>
      </c>
      <c r="AF35" s="38" t="n">
        <f aca="false">R35/100</f>
        <v>0.115490027777778</v>
      </c>
      <c r="AG35" s="38" t="n">
        <f aca="false">Y35/100</f>
        <v>1.4048</v>
      </c>
      <c r="AH35" s="38" t="n">
        <f aca="false">Z35/100</f>
        <v>0.115566583333333</v>
      </c>
      <c r="AI35" s="38" t="n">
        <v>40997.484</v>
      </c>
      <c r="AJ35" s="38" t="n">
        <v>37.5363</v>
      </c>
      <c r="AK35" s="38" t="n">
        <v>42.3017</v>
      </c>
      <c r="AL35" s="38" t="n">
        <v>44.4389</v>
      </c>
      <c r="AM35" s="38" t="n">
        <v>65797.25</v>
      </c>
      <c r="AN35" s="38" t="n">
        <v>232.8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87.336</v>
      </c>
      <c r="E36" s="63" t="n">
        <f aca="false">N36</f>
        <v>40.9766</v>
      </c>
      <c r="F36" s="63" t="n">
        <f aca="false">L36</f>
        <v>7387.336</v>
      </c>
      <c r="G36" s="63" t="n">
        <f aca="false">O36</f>
        <v>43.1549</v>
      </c>
      <c r="H36" s="63" t="n">
        <f aca="false">T36</f>
        <v>7404.0984</v>
      </c>
      <c r="I36" s="63" t="n">
        <f aca="false">V36</f>
        <v>40.9771</v>
      </c>
      <c r="J36" s="63" t="n">
        <f aca="false">T36</f>
        <v>7404.0984</v>
      </c>
      <c r="K36" s="63" t="n">
        <f aca="false">W36</f>
        <v>43.1576</v>
      </c>
      <c r="L36" s="51" t="n">
        <v>7387.336</v>
      </c>
      <c r="M36" s="51" t="n">
        <v>35.4356</v>
      </c>
      <c r="N36" s="51" t="n">
        <v>40.9766</v>
      </c>
      <c r="O36" s="51" t="n">
        <v>43.1549</v>
      </c>
      <c r="P36" s="51" t="n">
        <v>31065.95</v>
      </c>
      <c r="Q36" s="52" t="n">
        <v>100.6</v>
      </c>
      <c r="R36" s="51" t="n">
        <f aca="false">P36/3600</f>
        <v>8.62943055555556</v>
      </c>
      <c r="S36" s="53"/>
      <c r="T36" s="51" t="n">
        <v>7404.0984</v>
      </c>
      <c r="U36" s="51" t="n">
        <v>35.4274</v>
      </c>
      <c r="V36" s="51" t="n">
        <v>40.9771</v>
      </c>
      <c r="W36" s="51" t="n">
        <v>43.1576</v>
      </c>
      <c r="X36" s="51" t="n">
        <v>30970.7</v>
      </c>
      <c r="Y36" s="52" t="n">
        <v>93.65</v>
      </c>
      <c r="Z36" s="51" t="n">
        <f aca="false">X36/3600</f>
        <v>8.60297222222222</v>
      </c>
      <c r="AA36" s="53"/>
      <c r="AB36" s="53"/>
      <c r="AC36" s="53"/>
      <c r="AE36" s="38" t="n">
        <f aca="false">Q36/100</f>
        <v>1.006</v>
      </c>
      <c r="AF36" s="38" t="n">
        <f aca="false">R36/100</f>
        <v>0.0862943055555556</v>
      </c>
      <c r="AG36" s="38" t="n">
        <f aca="false">Y36/100</f>
        <v>0.9365</v>
      </c>
      <c r="AH36" s="38" t="n">
        <f aca="false">Z36/100</f>
        <v>0.0860297222222222</v>
      </c>
      <c r="AI36" s="38" t="n">
        <v>7640.292</v>
      </c>
      <c r="AJ36" s="38" t="n">
        <v>35.3582</v>
      </c>
      <c r="AK36" s="38" t="n">
        <v>41.0098</v>
      </c>
      <c r="AL36" s="38" t="n">
        <v>43.2701</v>
      </c>
      <c r="AM36" s="38" t="n">
        <v>37903.42</v>
      </c>
      <c r="AN36" s="38" t="n">
        <v>170.2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5016</v>
      </c>
      <c r="E37" s="63" t="n">
        <f aca="false">N37</f>
        <v>39.4377</v>
      </c>
      <c r="F37" s="63" t="n">
        <f aca="false">L37</f>
        <v>2321.5016</v>
      </c>
      <c r="G37" s="63" t="n">
        <f aca="false">O37</f>
        <v>41.8366</v>
      </c>
      <c r="H37" s="63" t="n">
        <f aca="false">T37</f>
        <v>2322.7464</v>
      </c>
      <c r="I37" s="63" t="n">
        <f aca="false">V37</f>
        <v>39.4339</v>
      </c>
      <c r="J37" s="63" t="n">
        <f aca="false">T37</f>
        <v>2322.7464</v>
      </c>
      <c r="K37" s="63" t="n">
        <f aca="false">W37</f>
        <v>41.8358</v>
      </c>
      <c r="L37" s="51" t="n">
        <v>2321.5016</v>
      </c>
      <c r="M37" s="51" t="n">
        <v>33.9767</v>
      </c>
      <c r="N37" s="51" t="n">
        <v>39.4377</v>
      </c>
      <c r="O37" s="51" t="n">
        <v>41.8366</v>
      </c>
      <c r="P37" s="51" t="n">
        <v>28431.16</v>
      </c>
      <c r="Q37" s="52" t="n">
        <v>80.92</v>
      </c>
      <c r="R37" s="51" t="n">
        <f aca="false">P37/3600</f>
        <v>7.89754444444445</v>
      </c>
      <c r="S37" s="53"/>
      <c r="T37" s="51" t="n">
        <v>2322.7464</v>
      </c>
      <c r="U37" s="51" t="n">
        <v>33.9713</v>
      </c>
      <c r="V37" s="51" t="n">
        <v>39.4339</v>
      </c>
      <c r="W37" s="51" t="n">
        <v>41.8358</v>
      </c>
      <c r="X37" s="51" t="n">
        <v>28392.83</v>
      </c>
      <c r="Y37" s="52" t="n">
        <v>78.36</v>
      </c>
      <c r="Z37" s="51" t="n">
        <f aca="false">X37/3600</f>
        <v>7.88689722222222</v>
      </c>
      <c r="AA37" s="53"/>
      <c r="AB37" s="53"/>
      <c r="AC37" s="53"/>
      <c r="AE37" s="38" t="n">
        <f aca="false">Q37/100</f>
        <v>0.8092</v>
      </c>
      <c r="AF37" s="38" t="n">
        <f aca="false">R37/100</f>
        <v>0.0789754444444445</v>
      </c>
      <c r="AG37" s="38" t="n">
        <f aca="false">Y37/100</f>
        <v>0.7836</v>
      </c>
      <c r="AH37" s="38" t="n">
        <f aca="false">Z37/100</f>
        <v>0.0788689722222222</v>
      </c>
      <c r="AI37" s="38" t="n">
        <v>2388.6672</v>
      </c>
      <c r="AJ37" s="38" t="n">
        <v>33.895</v>
      </c>
      <c r="AK37" s="38" t="n">
        <v>39.5789</v>
      </c>
      <c r="AL37" s="38" t="n">
        <v>42.0757</v>
      </c>
      <c r="AM37" s="38" t="n">
        <v>43853.32</v>
      </c>
      <c r="AN37" s="38" t="n">
        <v>142.9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1576</v>
      </c>
      <c r="E38" s="64" t="n">
        <f aca="false">N38</f>
        <v>37.8992</v>
      </c>
      <c r="F38" s="64" t="n">
        <f aca="false">L38</f>
        <v>987.1576</v>
      </c>
      <c r="G38" s="64" t="n">
        <f aca="false">O38</f>
        <v>40.3807</v>
      </c>
      <c r="H38" s="64" t="n">
        <f aca="false">T38</f>
        <v>987.7248</v>
      </c>
      <c r="I38" s="64" t="n">
        <f aca="false">V38</f>
        <v>37.899</v>
      </c>
      <c r="J38" s="64" t="n">
        <f aca="false">T38</f>
        <v>987.7248</v>
      </c>
      <c r="K38" s="64" t="n">
        <f aca="false">W38</f>
        <v>40.3722</v>
      </c>
      <c r="L38" s="58" t="n">
        <v>987.1576</v>
      </c>
      <c r="M38" s="58" t="n">
        <v>32.1586</v>
      </c>
      <c r="N38" s="58" t="n">
        <v>37.8992</v>
      </c>
      <c r="O38" s="58" t="n">
        <v>40.3807</v>
      </c>
      <c r="P38" s="58" t="n">
        <v>27276.82</v>
      </c>
      <c r="Q38" s="58" t="n">
        <v>72.81</v>
      </c>
      <c r="R38" s="58" t="n">
        <f aca="false">P38/3600</f>
        <v>7.57689444444444</v>
      </c>
      <c r="S38" s="56"/>
      <c r="T38" s="58" t="n">
        <v>987.7248</v>
      </c>
      <c r="U38" s="58" t="n">
        <v>32.1511</v>
      </c>
      <c r="V38" s="58" t="n">
        <v>37.899</v>
      </c>
      <c r="W38" s="58" t="n">
        <v>40.3722</v>
      </c>
      <c r="X38" s="58" t="n">
        <v>27820.8</v>
      </c>
      <c r="Y38" s="58" t="n">
        <v>71.87</v>
      </c>
      <c r="Z38" s="58" t="n">
        <f aca="false">X38/3600</f>
        <v>7.728</v>
      </c>
      <c r="AA38" s="56"/>
      <c r="AB38" s="56"/>
      <c r="AC38" s="56"/>
      <c r="AE38" s="38" t="n">
        <f aca="false">Q38/100</f>
        <v>0.7281</v>
      </c>
      <c r="AF38" s="38" t="n">
        <f aca="false">R38/100</f>
        <v>0.0757689444444444</v>
      </c>
      <c r="AG38" s="38" t="n">
        <f aca="false">Y38/100</f>
        <v>0.7187</v>
      </c>
      <c r="AH38" s="38" t="n">
        <f aca="false">Z38/100</f>
        <v>0.07728</v>
      </c>
      <c r="AI38" s="38" t="n">
        <v>1016.7264</v>
      </c>
      <c r="AJ38" s="38" t="n">
        <v>32.0599</v>
      </c>
      <c r="AK38" s="38" t="n">
        <v>38.2767</v>
      </c>
      <c r="AL38" s="38" t="n">
        <v>40.9464</v>
      </c>
      <c r="AM38" s="38" t="n">
        <v>32887.61</v>
      </c>
      <c r="AN38" s="38" t="n">
        <v>92.5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2568</v>
      </c>
      <c r="E39" s="62" t="n">
        <f aca="false">N39</f>
        <v>43.1453</v>
      </c>
      <c r="F39" s="62" t="n">
        <f aca="false">L39</f>
        <v>3540.2568</v>
      </c>
      <c r="G39" s="62" t="n">
        <f aca="false">O39</f>
        <v>43.7473</v>
      </c>
      <c r="H39" s="62" t="n">
        <f aca="false">T39</f>
        <v>3539.0144</v>
      </c>
      <c r="I39" s="62" t="n">
        <f aca="false">V39</f>
        <v>43.142</v>
      </c>
      <c r="J39" s="62" t="n">
        <f aca="false">T39</f>
        <v>3539.0144</v>
      </c>
      <c r="K39" s="62" t="n">
        <f aca="false">W39</f>
        <v>43.7506</v>
      </c>
      <c r="L39" s="59" t="n">
        <v>3540.2568</v>
      </c>
      <c r="M39" s="59" t="n">
        <v>40.6054</v>
      </c>
      <c r="N39" s="59" t="n">
        <v>43.1453</v>
      </c>
      <c r="O39" s="59" t="n">
        <v>43.7473</v>
      </c>
      <c r="P39" s="59" t="n">
        <v>6068.41</v>
      </c>
      <c r="Q39" s="52" t="n">
        <v>17.42</v>
      </c>
      <c r="R39" s="59" t="n">
        <f aca="false">P39/3600</f>
        <v>1.68566944444444</v>
      </c>
      <c r="S39" s="61"/>
      <c r="T39" s="59" t="n">
        <v>3539.0144</v>
      </c>
      <c r="U39" s="59" t="n">
        <v>40.5856</v>
      </c>
      <c r="V39" s="59" t="n">
        <v>43.142</v>
      </c>
      <c r="W39" s="59" t="n">
        <v>43.7506</v>
      </c>
      <c r="X39" s="59" t="n">
        <v>6113.25</v>
      </c>
      <c r="Y39" s="52" t="n">
        <v>16.11</v>
      </c>
      <c r="Z39" s="59" t="n">
        <f aca="false">X39/3600</f>
        <v>1.6981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42</v>
      </c>
      <c r="AF39" s="38" t="n">
        <f aca="false">R39/100</f>
        <v>0.0168566944444444</v>
      </c>
      <c r="AG39" s="38" t="n">
        <f aca="false">Y39/100</f>
        <v>0.1611</v>
      </c>
      <c r="AH39" s="38" t="n">
        <f aca="false">Z39/100</f>
        <v>0.01698125</v>
      </c>
      <c r="AI39" s="38" t="n">
        <v>3640.7672</v>
      </c>
      <c r="AJ39" s="38" t="n">
        <v>40.4868</v>
      </c>
      <c r="AK39" s="38" t="n">
        <v>43.0551</v>
      </c>
      <c r="AL39" s="38" t="n">
        <v>43.6071</v>
      </c>
      <c r="AM39" s="38" t="n">
        <v>7196.03</v>
      </c>
      <c r="AN39" s="38" t="n">
        <v>26.9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7.9488</v>
      </c>
      <c r="E40" s="63" t="n">
        <f aca="false">N40</f>
        <v>40.6099</v>
      </c>
      <c r="F40" s="63" t="n">
        <f aca="false">L40</f>
        <v>1697.9488</v>
      </c>
      <c r="G40" s="63" t="n">
        <f aca="false">O40</f>
        <v>40.8722</v>
      </c>
      <c r="H40" s="63" t="n">
        <f aca="false">T40</f>
        <v>1697.3352</v>
      </c>
      <c r="I40" s="63" t="n">
        <f aca="false">V40</f>
        <v>40.6166</v>
      </c>
      <c r="J40" s="63" t="n">
        <f aca="false">T40</f>
        <v>1697.3352</v>
      </c>
      <c r="K40" s="63" t="n">
        <f aca="false">W40</f>
        <v>40.8811</v>
      </c>
      <c r="L40" s="51" t="n">
        <v>1697.9488</v>
      </c>
      <c r="M40" s="51" t="n">
        <v>37.4396</v>
      </c>
      <c r="N40" s="51" t="n">
        <v>40.6099</v>
      </c>
      <c r="O40" s="51" t="n">
        <v>40.8722</v>
      </c>
      <c r="P40" s="51" t="n">
        <v>5331.5</v>
      </c>
      <c r="Q40" s="52" t="n">
        <v>14.35</v>
      </c>
      <c r="R40" s="51" t="n">
        <f aca="false">P40/3600</f>
        <v>1.48097222222222</v>
      </c>
      <c r="S40" s="53"/>
      <c r="T40" s="51" t="n">
        <v>1697.3352</v>
      </c>
      <c r="U40" s="51" t="n">
        <v>37.4176</v>
      </c>
      <c r="V40" s="51" t="n">
        <v>40.6166</v>
      </c>
      <c r="W40" s="51" t="n">
        <v>40.8811</v>
      </c>
      <c r="X40" s="51" t="n">
        <v>5292.15</v>
      </c>
      <c r="Y40" s="52" t="n">
        <v>13.28</v>
      </c>
      <c r="Z40" s="51" t="n">
        <f aca="false">X40/3600</f>
        <v>1.47004166666667</v>
      </c>
      <c r="AA40" s="53"/>
      <c r="AB40" s="53"/>
      <c r="AC40" s="53"/>
      <c r="AE40" s="38" t="n">
        <f aca="false">Q40/100</f>
        <v>0.1435</v>
      </c>
      <c r="AF40" s="38" t="n">
        <f aca="false">R40/100</f>
        <v>0.0148097222222222</v>
      </c>
      <c r="AG40" s="38" t="n">
        <f aca="false">Y40/100</f>
        <v>0.1328</v>
      </c>
      <c r="AH40" s="38" t="n">
        <f aca="false">Z40/100</f>
        <v>0.0147004166666667</v>
      </c>
      <c r="AI40" s="38" t="n">
        <v>1760.8864</v>
      </c>
      <c r="AJ40" s="38" t="n">
        <v>37.3283</v>
      </c>
      <c r="AK40" s="38" t="n">
        <v>40.4693</v>
      </c>
      <c r="AL40" s="38" t="n">
        <v>40.6375</v>
      </c>
      <c r="AM40" s="38" t="n">
        <v>6528.81</v>
      </c>
      <c r="AN40" s="38" t="n">
        <v>19.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6.6504</v>
      </c>
      <c r="E41" s="63" t="n">
        <f aca="false">N41</f>
        <v>38.3651</v>
      </c>
      <c r="F41" s="63" t="n">
        <f aca="false">L41</f>
        <v>816.6504</v>
      </c>
      <c r="G41" s="63" t="n">
        <f aca="false">O41</f>
        <v>38.3323</v>
      </c>
      <c r="H41" s="63" t="n">
        <f aca="false">T41</f>
        <v>817.0552</v>
      </c>
      <c r="I41" s="63" t="n">
        <f aca="false">V41</f>
        <v>38.3693</v>
      </c>
      <c r="J41" s="63" t="n">
        <f aca="false">T41</f>
        <v>817.0552</v>
      </c>
      <c r="K41" s="63" t="n">
        <f aca="false">W41</f>
        <v>38.3511</v>
      </c>
      <c r="L41" s="51" t="n">
        <v>816.6504</v>
      </c>
      <c r="M41" s="51" t="n">
        <v>34.5427</v>
      </c>
      <c r="N41" s="51" t="n">
        <v>38.3651</v>
      </c>
      <c r="O41" s="51" t="n">
        <v>38.3323</v>
      </c>
      <c r="P41" s="51" t="n">
        <v>4798.14</v>
      </c>
      <c r="Q41" s="52" t="n">
        <v>11.55</v>
      </c>
      <c r="R41" s="51" t="n">
        <f aca="false">P41/3600</f>
        <v>1.33281666666667</v>
      </c>
      <c r="S41" s="53"/>
      <c r="T41" s="51" t="n">
        <v>817.0552</v>
      </c>
      <c r="U41" s="51" t="n">
        <v>34.5287</v>
      </c>
      <c r="V41" s="51" t="n">
        <v>38.3693</v>
      </c>
      <c r="W41" s="51" t="n">
        <v>38.3511</v>
      </c>
      <c r="X41" s="51" t="n">
        <v>4793.85</v>
      </c>
      <c r="Y41" s="52" t="n">
        <v>11.39</v>
      </c>
      <c r="Z41" s="51" t="n">
        <f aca="false">X41/3600</f>
        <v>1.331625</v>
      </c>
      <c r="AA41" s="53"/>
      <c r="AB41" s="53"/>
      <c r="AC41" s="53"/>
      <c r="AE41" s="38" t="n">
        <f aca="false">Q41/100</f>
        <v>0.1155</v>
      </c>
      <c r="AF41" s="38" t="n">
        <f aca="false">R41/100</f>
        <v>0.0133281666666667</v>
      </c>
      <c r="AG41" s="38" t="n">
        <f aca="false">Y41/100</f>
        <v>0.1139</v>
      </c>
      <c r="AH41" s="38" t="n">
        <f aca="false">Z41/100</f>
        <v>0.01331625</v>
      </c>
      <c r="AI41" s="38" t="n">
        <v>848.296</v>
      </c>
      <c r="AJ41" s="38" t="n">
        <v>34.4035</v>
      </c>
      <c r="AK41" s="38" t="n">
        <v>38.0892</v>
      </c>
      <c r="AL41" s="38" t="n">
        <v>37.9818</v>
      </c>
      <c r="AM41" s="38" t="n">
        <v>4768.09</v>
      </c>
      <c r="AN41" s="38" t="n">
        <v>11.1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7224</v>
      </c>
      <c r="E42" s="64" t="n">
        <f aca="false">N42</f>
        <v>36.28</v>
      </c>
      <c r="F42" s="64" t="n">
        <f aca="false">L42</f>
        <v>414.7224</v>
      </c>
      <c r="G42" s="64" t="n">
        <f aca="false">O42</f>
        <v>36.0224</v>
      </c>
      <c r="H42" s="64" t="n">
        <f aca="false">T42</f>
        <v>414.8104</v>
      </c>
      <c r="I42" s="64" t="n">
        <f aca="false">V42</f>
        <v>36.2848</v>
      </c>
      <c r="J42" s="64" t="n">
        <f aca="false">T42</f>
        <v>414.8104</v>
      </c>
      <c r="K42" s="64" t="n">
        <f aca="false">W42</f>
        <v>36.0274</v>
      </c>
      <c r="L42" s="58" t="n">
        <v>414.7224</v>
      </c>
      <c r="M42" s="58" t="n">
        <v>32.0509</v>
      </c>
      <c r="N42" s="58" t="n">
        <v>36.28</v>
      </c>
      <c r="O42" s="58" t="n">
        <v>36.0224</v>
      </c>
      <c r="P42" s="58" t="n">
        <v>4481.68</v>
      </c>
      <c r="Q42" s="58" t="n">
        <v>9.64</v>
      </c>
      <c r="R42" s="58" t="n">
        <f aca="false">P42/3600</f>
        <v>1.24491111111111</v>
      </c>
      <c r="S42" s="56"/>
      <c r="T42" s="58" t="n">
        <v>414.8104</v>
      </c>
      <c r="U42" s="58" t="n">
        <v>32.0364</v>
      </c>
      <c r="V42" s="58" t="n">
        <v>36.2848</v>
      </c>
      <c r="W42" s="58" t="n">
        <v>36.0274</v>
      </c>
      <c r="X42" s="58" t="n">
        <v>4471.54</v>
      </c>
      <c r="Y42" s="58" t="n">
        <v>10.3</v>
      </c>
      <c r="Z42" s="58" t="n">
        <f aca="false">X42/3600</f>
        <v>1.24209444444444</v>
      </c>
      <c r="AA42" s="56"/>
      <c r="AB42" s="56"/>
      <c r="AC42" s="56"/>
      <c r="AE42" s="38" t="n">
        <f aca="false">Q42/100</f>
        <v>0.0964</v>
      </c>
      <c r="AF42" s="38" t="n">
        <f aca="false">R42/100</f>
        <v>0.0124491111111111</v>
      </c>
      <c r="AG42" s="38" t="n">
        <f aca="false">Y42/100</f>
        <v>0.103</v>
      </c>
      <c r="AH42" s="38" t="n">
        <f aca="false">Z42/100</f>
        <v>0.0124209444444444</v>
      </c>
      <c r="AI42" s="38" t="n">
        <v>425.0144</v>
      </c>
      <c r="AJ42" s="38" t="n">
        <v>31.8605</v>
      </c>
      <c r="AK42" s="38" t="n">
        <v>35.9953</v>
      </c>
      <c r="AL42" s="38" t="n">
        <v>35.689</v>
      </c>
      <c r="AM42" s="38" t="n">
        <v>4468.24</v>
      </c>
      <c r="AN42" s="38" t="n">
        <v>9.5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702.4432</v>
      </c>
      <c r="E43" s="62" t="n">
        <f aca="false">N43</f>
        <v>43.6559</v>
      </c>
      <c r="F43" s="62" t="n">
        <f aca="false">L43</f>
        <v>3702.4432</v>
      </c>
      <c r="G43" s="62" t="n">
        <f aca="false">O43</f>
        <v>45.2071</v>
      </c>
      <c r="H43" s="62" t="n">
        <f aca="false">T43</f>
        <v>3703.544</v>
      </c>
      <c r="I43" s="62" t="n">
        <f aca="false">V43</f>
        <v>43.6597</v>
      </c>
      <c r="J43" s="62" t="n">
        <f aca="false">T43</f>
        <v>3703.544</v>
      </c>
      <c r="K43" s="62" t="n">
        <f aca="false">W43</f>
        <v>45.2081</v>
      </c>
      <c r="L43" s="59" t="n">
        <v>3702.4432</v>
      </c>
      <c r="M43" s="59" t="n">
        <v>40.3797</v>
      </c>
      <c r="N43" s="59" t="n">
        <v>43.6559</v>
      </c>
      <c r="O43" s="59" t="n">
        <v>45.2071</v>
      </c>
      <c r="P43" s="59" t="n">
        <v>6918</v>
      </c>
      <c r="Q43" s="52" t="n">
        <v>19.92</v>
      </c>
      <c r="R43" s="59" t="n">
        <f aca="false">P43/3600</f>
        <v>1.92166666666667</v>
      </c>
      <c r="S43" s="61"/>
      <c r="T43" s="59" t="n">
        <v>3703.544</v>
      </c>
      <c r="U43" s="59" t="n">
        <v>40.3695</v>
      </c>
      <c r="V43" s="59" t="n">
        <v>43.6597</v>
      </c>
      <c r="W43" s="59" t="n">
        <v>45.2081</v>
      </c>
      <c r="X43" s="59" t="n">
        <v>6891.62</v>
      </c>
      <c r="Y43" s="52" t="n">
        <v>19.12</v>
      </c>
      <c r="Z43" s="59" t="n">
        <f aca="false">X43/3600</f>
        <v>1.9143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2</v>
      </c>
      <c r="AF43" s="38" t="n">
        <f aca="false">R43/100</f>
        <v>0.0192166666666667</v>
      </c>
      <c r="AG43" s="38" t="n">
        <f aca="false">Y43/100</f>
        <v>0.1912</v>
      </c>
      <c r="AH43" s="38" t="n">
        <f aca="false">Z43/100</f>
        <v>0.0191433888888889</v>
      </c>
      <c r="AI43" s="38" t="n">
        <v>3813.3696</v>
      </c>
      <c r="AJ43" s="38" t="n">
        <v>40.3083</v>
      </c>
      <c r="AK43" s="38" t="n">
        <v>43.6036</v>
      </c>
      <c r="AL43" s="38" t="n">
        <v>45.1342</v>
      </c>
      <c r="AM43" s="38" t="n">
        <v>7419.16</v>
      </c>
      <c r="AN43" s="38" t="n">
        <v>21.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404</v>
      </c>
      <c r="E44" s="63" t="n">
        <f aca="false">N44</f>
        <v>41.6888</v>
      </c>
      <c r="F44" s="63" t="n">
        <f aca="false">L44</f>
        <v>1744.404</v>
      </c>
      <c r="G44" s="63" t="n">
        <f aca="false">O44</f>
        <v>42.8527</v>
      </c>
      <c r="H44" s="63" t="n">
        <f aca="false">T44</f>
        <v>1745.3216</v>
      </c>
      <c r="I44" s="63" t="n">
        <f aca="false">V44</f>
        <v>41.6945</v>
      </c>
      <c r="J44" s="63" t="n">
        <f aca="false">T44</f>
        <v>1745.3216</v>
      </c>
      <c r="K44" s="63" t="n">
        <f aca="false">W44</f>
        <v>42.8465</v>
      </c>
      <c r="L44" s="51" t="n">
        <v>1744.404</v>
      </c>
      <c r="M44" s="51" t="n">
        <v>37.8119</v>
      </c>
      <c r="N44" s="51" t="n">
        <v>41.6888</v>
      </c>
      <c r="O44" s="51" t="n">
        <v>42.8527</v>
      </c>
      <c r="P44" s="51" t="n">
        <v>6079.71</v>
      </c>
      <c r="Q44" s="52" t="n">
        <v>16.23</v>
      </c>
      <c r="R44" s="51" t="n">
        <f aca="false">P44/3600</f>
        <v>1.68880833333333</v>
      </c>
      <c r="S44" s="53"/>
      <c r="T44" s="51" t="n">
        <v>1745.3216</v>
      </c>
      <c r="U44" s="51" t="n">
        <v>37.8067</v>
      </c>
      <c r="V44" s="51" t="n">
        <v>41.6945</v>
      </c>
      <c r="W44" s="51" t="n">
        <v>42.8465</v>
      </c>
      <c r="X44" s="51" t="n">
        <v>6080.91</v>
      </c>
      <c r="Y44" s="52" t="n">
        <v>15.95</v>
      </c>
      <c r="Z44" s="51" t="n">
        <f aca="false">X44/3600</f>
        <v>1.68914166666667</v>
      </c>
      <c r="AA44" s="53"/>
      <c r="AB44" s="53"/>
      <c r="AC44" s="53"/>
      <c r="AE44" s="38" t="n">
        <f aca="false">Q44/100</f>
        <v>0.1623</v>
      </c>
      <c r="AF44" s="38" t="n">
        <f aca="false">R44/100</f>
        <v>0.0168880833333333</v>
      </c>
      <c r="AG44" s="38" t="n">
        <f aca="false">Y44/100</f>
        <v>0.1595</v>
      </c>
      <c r="AH44" s="38" t="n">
        <f aca="false">Z44/100</f>
        <v>0.0168914166666667</v>
      </c>
      <c r="AI44" s="38" t="n">
        <v>1803.924</v>
      </c>
      <c r="AJ44" s="38" t="n">
        <v>37.7488</v>
      </c>
      <c r="AK44" s="38" t="n">
        <v>41.6315</v>
      </c>
      <c r="AL44" s="38" t="n">
        <v>42.7933</v>
      </c>
      <c r="AM44" s="38" t="n">
        <v>5983.39</v>
      </c>
      <c r="AN44" s="38" t="n">
        <v>16.9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832</v>
      </c>
      <c r="E45" s="63" t="n">
        <f aca="false">N45</f>
        <v>39.688</v>
      </c>
      <c r="F45" s="63" t="n">
        <f aca="false">L45</f>
        <v>871.832</v>
      </c>
      <c r="G45" s="63" t="n">
        <f aca="false">O45</f>
        <v>40.5846</v>
      </c>
      <c r="H45" s="63" t="n">
        <f aca="false">T45</f>
        <v>871.8728</v>
      </c>
      <c r="I45" s="63" t="n">
        <f aca="false">V45</f>
        <v>39.6932</v>
      </c>
      <c r="J45" s="63" t="n">
        <f aca="false">T45</f>
        <v>871.8728</v>
      </c>
      <c r="K45" s="63" t="n">
        <f aca="false">W45</f>
        <v>40.5847</v>
      </c>
      <c r="L45" s="51" t="n">
        <v>871.832</v>
      </c>
      <c r="M45" s="51" t="n">
        <v>35.0179</v>
      </c>
      <c r="N45" s="51" t="n">
        <v>39.688</v>
      </c>
      <c r="O45" s="51" t="n">
        <v>40.5846</v>
      </c>
      <c r="P45" s="51" t="n">
        <v>5635.54</v>
      </c>
      <c r="Q45" s="52" t="n">
        <v>14.24</v>
      </c>
      <c r="R45" s="51" t="n">
        <f aca="false">P45/3600</f>
        <v>1.56542777777778</v>
      </c>
      <c r="S45" s="53"/>
      <c r="T45" s="51" t="n">
        <v>871.8728</v>
      </c>
      <c r="U45" s="51" t="n">
        <v>35.011</v>
      </c>
      <c r="V45" s="51" t="n">
        <v>39.6932</v>
      </c>
      <c r="W45" s="51" t="n">
        <v>40.5847</v>
      </c>
      <c r="X45" s="51" t="n">
        <v>5622.14</v>
      </c>
      <c r="Y45" s="52" t="n">
        <v>13.86</v>
      </c>
      <c r="Z45" s="51" t="n">
        <f aca="false">X45/3600</f>
        <v>1.56170555555556</v>
      </c>
      <c r="AA45" s="53"/>
      <c r="AB45" s="53"/>
      <c r="AC45" s="53"/>
      <c r="AE45" s="38" t="n">
        <f aca="false">Q45/100</f>
        <v>0.1424</v>
      </c>
      <c r="AF45" s="38" t="n">
        <f aca="false">R45/100</f>
        <v>0.0156542777777778</v>
      </c>
      <c r="AG45" s="38" t="n">
        <f aca="false">Y45/100</f>
        <v>0.1386</v>
      </c>
      <c r="AH45" s="38" t="n">
        <f aca="false">Z45/100</f>
        <v>0.0156170555555556</v>
      </c>
      <c r="AI45" s="38" t="n">
        <v>901.908</v>
      </c>
      <c r="AJ45" s="38" t="n">
        <v>34.9561</v>
      </c>
      <c r="AK45" s="38" t="n">
        <v>39.7354</v>
      </c>
      <c r="AL45" s="38" t="n">
        <v>40.624</v>
      </c>
      <c r="AM45" s="38" t="n">
        <v>5983.05</v>
      </c>
      <c r="AN45" s="38" t="n">
        <v>15.8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0.9288</v>
      </c>
      <c r="E46" s="64" t="n">
        <f aca="false">N46</f>
        <v>37.5348</v>
      </c>
      <c r="F46" s="64" t="n">
        <f aca="false">L46</f>
        <v>450.9288</v>
      </c>
      <c r="G46" s="64" t="n">
        <f aca="false">O46</f>
        <v>38.2245</v>
      </c>
      <c r="H46" s="64" t="n">
        <f aca="false">T46</f>
        <v>450.4832</v>
      </c>
      <c r="I46" s="64" t="n">
        <f aca="false">V46</f>
        <v>37.5304</v>
      </c>
      <c r="J46" s="64" t="n">
        <f aca="false">T46</f>
        <v>450.4832</v>
      </c>
      <c r="K46" s="64" t="n">
        <f aca="false">W46</f>
        <v>38.231</v>
      </c>
      <c r="L46" s="58" t="n">
        <v>450.9288</v>
      </c>
      <c r="M46" s="58" t="n">
        <v>32.2305</v>
      </c>
      <c r="N46" s="58" t="n">
        <v>37.5348</v>
      </c>
      <c r="O46" s="58" t="n">
        <v>38.2245</v>
      </c>
      <c r="P46" s="58" t="n">
        <v>5333.98</v>
      </c>
      <c r="Q46" s="58" t="n">
        <v>12.35</v>
      </c>
      <c r="R46" s="58" t="n">
        <f aca="false">P46/3600</f>
        <v>1.48166111111111</v>
      </c>
      <c r="S46" s="56"/>
      <c r="T46" s="58" t="n">
        <v>450.4832</v>
      </c>
      <c r="U46" s="58" t="n">
        <v>32.2254</v>
      </c>
      <c r="V46" s="58" t="n">
        <v>37.5304</v>
      </c>
      <c r="W46" s="58" t="n">
        <v>38.231</v>
      </c>
      <c r="X46" s="58" t="n">
        <v>5357.98</v>
      </c>
      <c r="Y46" s="58" t="n">
        <v>12.51</v>
      </c>
      <c r="Z46" s="58" t="n">
        <f aca="false">X46/3600</f>
        <v>1.48832777777778</v>
      </c>
      <c r="AA46" s="56"/>
      <c r="AB46" s="56"/>
      <c r="AC46" s="56"/>
      <c r="AE46" s="38" t="n">
        <f aca="false">Q46/100</f>
        <v>0.1235</v>
      </c>
      <c r="AF46" s="38" t="n">
        <f aca="false">R46/100</f>
        <v>0.0148166111111111</v>
      </c>
      <c r="AG46" s="38" t="n">
        <f aca="false">Y46/100</f>
        <v>0.1251</v>
      </c>
      <c r="AH46" s="38" t="n">
        <f aca="false">Z46/100</f>
        <v>0.0148832777777778</v>
      </c>
      <c r="AI46" s="38" t="n">
        <v>465.2312</v>
      </c>
      <c r="AJ46" s="38" t="n">
        <v>32.1711</v>
      </c>
      <c r="AK46" s="38" t="n">
        <v>37.8054</v>
      </c>
      <c r="AL46" s="38" t="n">
        <v>38.5603</v>
      </c>
      <c r="AM46" s="38" t="n">
        <v>8414.12</v>
      </c>
      <c r="AN46" s="38" t="n">
        <v>18.9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22.4152</v>
      </c>
      <c r="E47" s="62" t="n">
        <f aca="false">N47</f>
        <v>41.5374</v>
      </c>
      <c r="F47" s="62" t="n">
        <f aca="false">L47</f>
        <v>6922.4152</v>
      </c>
      <c r="G47" s="62" t="n">
        <f aca="false">O47</f>
        <v>42.5709</v>
      </c>
      <c r="H47" s="62" t="n">
        <f aca="false">T47</f>
        <v>6922.9528</v>
      </c>
      <c r="I47" s="62" t="n">
        <f aca="false">V47</f>
        <v>41.5372</v>
      </c>
      <c r="J47" s="62" t="n">
        <f aca="false">T47</f>
        <v>6922.9528</v>
      </c>
      <c r="K47" s="62" t="n">
        <f aca="false">W47</f>
        <v>42.564</v>
      </c>
      <c r="L47" s="59" t="n">
        <v>6922.4152</v>
      </c>
      <c r="M47" s="59" t="n">
        <v>38.4698</v>
      </c>
      <c r="N47" s="59" t="n">
        <v>41.5374</v>
      </c>
      <c r="O47" s="59" t="n">
        <v>42.5709</v>
      </c>
      <c r="P47" s="59" t="n">
        <v>6899.23</v>
      </c>
      <c r="Q47" s="52" t="n">
        <v>21</v>
      </c>
      <c r="R47" s="59" t="n">
        <f aca="false">P47/3600</f>
        <v>1.91645277777778</v>
      </c>
      <c r="S47" s="61"/>
      <c r="T47" s="59" t="n">
        <v>6922.9528</v>
      </c>
      <c r="U47" s="59" t="n">
        <v>38.4694</v>
      </c>
      <c r="V47" s="59" t="n">
        <v>41.5372</v>
      </c>
      <c r="W47" s="59" t="n">
        <v>42.564</v>
      </c>
      <c r="X47" s="59" t="n">
        <v>6944.75</v>
      </c>
      <c r="Y47" s="52" t="n">
        <v>20.39</v>
      </c>
      <c r="Z47" s="59" t="n">
        <f aca="false">X47/3600</f>
        <v>1.9290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</v>
      </c>
      <c r="AF47" s="38" t="n">
        <f aca="false">R47/100</f>
        <v>0.0191645277777778</v>
      </c>
      <c r="AG47" s="38" t="n">
        <f aca="false">Y47/100</f>
        <v>0.2039</v>
      </c>
      <c r="AH47" s="38" t="n">
        <f aca="false">Z47/100</f>
        <v>0.0192909722222222</v>
      </c>
      <c r="AI47" s="38" t="n">
        <v>7044.3072</v>
      </c>
      <c r="AJ47" s="38" t="n">
        <v>38.4049</v>
      </c>
      <c r="AK47" s="38" t="n">
        <v>41.49</v>
      </c>
      <c r="AL47" s="38" t="n">
        <v>42.522</v>
      </c>
      <c r="AM47" s="38" t="n">
        <v>9152.57</v>
      </c>
      <c r="AN47" s="38" t="n">
        <v>38.7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61.396</v>
      </c>
      <c r="E48" s="63" t="n">
        <f aca="false">N48</f>
        <v>38.873</v>
      </c>
      <c r="F48" s="63" t="n">
        <f aca="false">L48</f>
        <v>3161.396</v>
      </c>
      <c r="G48" s="63" t="n">
        <f aca="false">O48</f>
        <v>39.7794</v>
      </c>
      <c r="H48" s="63" t="n">
        <f aca="false">T48</f>
        <v>3161.0272</v>
      </c>
      <c r="I48" s="63" t="n">
        <f aca="false">V48</f>
        <v>38.8722</v>
      </c>
      <c r="J48" s="63" t="n">
        <f aca="false">T48</f>
        <v>3161.0272</v>
      </c>
      <c r="K48" s="63" t="n">
        <f aca="false">W48</f>
        <v>39.7818</v>
      </c>
      <c r="L48" s="51" t="n">
        <v>3161.396</v>
      </c>
      <c r="M48" s="51" t="n">
        <v>34.936</v>
      </c>
      <c r="N48" s="51" t="n">
        <v>38.873</v>
      </c>
      <c r="O48" s="51" t="n">
        <v>39.7794</v>
      </c>
      <c r="P48" s="51" t="n">
        <v>5684.05</v>
      </c>
      <c r="Q48" s="52" t="n">
        <v>18.1</v>
      </c>
      <c r="R48" s="51" t="n">
        <f aca="false">P48/3600</f>
        <v>1.57890277777778</v>
      </c>
      <c r="S48" s="53"/>
      <c r="T48" s="51" t="n">
        <v>3161.0272</v>
      </c>
      <c r="U48" s="51" t="n">
        <v>34.9315</v>
      </c>
      <c r="V48" s="51" t="n">
        <v>38.8722</v>
      </c>
      <c r="W48" s="51" t="n">
        <v>39.7818</v>
      </c>
      <c r="X48" s="51" t="n">
        <v>5700.06</v>
      </c>
      <c r="Y48" s="52" t="n">
        <v>17.06</v>
      </c>
      <c r="Z48" s="51" t="n">
        <f aca="false">X48/3600</f>
        <v>1.58335</v>
      </c>
      <c r="AA48" s="53"/>
      <c r="AB48" s="53"/>
      <c r="AC48" s="53"/>
      <c r="AE48" s="38" t="n">
        <f aca="false">Q48/100</f>
        <v>0.181</v>
      </c>
      <c r="AF48" s="38" t="n">
        <f aca="false">R48/100</f>
        <v>0.0157890277777778</v>
      </c>
      <c r="AG48" s="38" t="n">
        <f aca="false">Y48/100</f>
        <v>0.1706</v>
      </c>
      <c r="AH48" s="38" t="n">
        <f aca="false">Z48/100</f>
        <v>0.0158335</v>
      </c>
      <c r="AI48" s="38" t="n">
        <v>3229.3344</v>
      </c>
      <c r="AJ48" s="38" t="n">
        <v>34.862</v>
      </c>
      <c r="AK48" s="38" t="n">
        <v>38.8018</v>
      </c>
      <c r="AL48" s="38" t="n">
        <v>39.7015</v>
      </c>
      <c r="AM48" s="38" t="n">
        <v>5755.31</v>
      </c>
      <c r="AN48" s="38" t="n">
        <v>17.8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7.916</v>
      </c>
      <c r="E49" s="63" t="n">
        <f aca="false">N49</f>
        <v>36.7076</v>
      </c>
      <c r="F49" s="63" t="n">
        <f aca="false">L49</f>
        <v>1487.916</v>
      </c>
      <c r="G49" s="63" t="n">
        <f aca="false">O49</f>
        <v>37.5139</v>
      </c>
      <c r="H49" s="63" t="n">
        <f aca="false">T49</f>
        <v>1486.5792</v>
      </c>
      <c r="I49" s="63" t="n">
        <f aca="false">V49</f>
        <v>36.7016</v>
      </c>
      <c r="J49" s="63" t="n">
        <f aca="false">T49</f>
        <v>1486.5792</v>
      </c>
      <c r="K49" s="63" t="n">
        <f aca="false">W49</f>
        <v>37.5137</v>
      </c>
      <c r="L49" s="51" t="n">
        <v>1487.916</v>
      </c>
      <c r="M49" s="51" t="n">
        <v>31.7188</v>
      </c>
      <c r="N49" s="51" t="n">
        <v>36.7076</v>
      </c>
      <c r="O49" s="51" t="n">
        <v>37.5139</v>
      </c>
      <c r="P49" s="51" t="n">
        <v>5049.44</v>
      </c>
      <c r="Q49" s="52" t="n">
        <v>15.34</v>
      </c>
      <c r="R49" s="51" t="n">
        <f aca="false">P49/3600</f>
        <v>1.40262222222222</v>
      </c>
      <c r="S49" s="53"/>
      <c r="T49" s="51" t="n">
        <v>1486.5792</v>
      </c>
      <c r="U49" s="51" t="n">
        <v>31.7117</v>
      </c>
      <c r="V49" s="51" t="n">
        <v>36.7016</v>
      </c>
      <c r="W49" s="51" t="n">
        <v>37.5137</v>
      </c>
      <c r="X49" s="51" t="n">
        <v>5027.15</v>
      </c>
      <c r="Y49" s="52" t="n">
        <v>14.99</v>
      </c>
      <c r="Z49" s="51" t="n">
        <f aca="false">X49/3600</f>
        <v>1.39643055555556</v>
      </c>
      <c r="AA49" s="53"/>
      <c r="AB49" s="53"/>
      <c r="AC49" s="53"/>
      <c r="AE49" s="38" t="n">
        <f aca="false">Q49/100</f>
        <v>0.1534</v>
      </c>
      <c r="AF49" s="38" t="n">
        <f aca="false">R49/100</f>
        <v>0.0140262222222222</v>
      </c>
      <c r="AG49" s="38" t="n">
        <f aca="false">Y49/100</f>
        <v>0.1499</v>
      </c>
      <c r="AH49" s="38" t="n">
        <f aca="false">Z49/100</f>
        <v>0.0139643055555556</v>
      </c>
      <c r="AI49" s="38" t="n">
        <v>1518.408</v>
      </c>
      <c r="AJ49" s="38" t="n">
        <v>31.6297</v>
      </c>
      <c r="AK49" s="38" t="n">
        <v>36.6281</v>
      </c>
      <c r="AL49" s="38" t="n">
        <v>37.45</v>
      </c>
      <c r="AM49" s="38" t="n">
        <v>5741.66</v>
      </c>
      <c r="AN49" s="38" t="n">
        <v>18.6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4104</v>
      </c>
      <c r="E50" s="64" t="n">
        <f aca="false">N50</f>
        <v>34.7956</v>
      </c>
      <c r="F50" s="64" t="n">
        <f aca="false">L50</f>
        <v>688.4104</v>
      </c>
      <c r="G50" s="64" t="n">
        <f aca="false">O50</f>
        <v>35.4065</v>
      </c>
      <c r="H50" s="64" t="n">
        <f aca="false">T50</f>
        <v>688.9952</v>
      </c>
      <c r="I50" s="64" t="n">
        <f aca="false">V50</f>
        <v>34.7915</v>
      </c>
      <c r="J50" s="64" t="n">
        <f aca="false">T50</f>
        <v>688.9952</v>
      </c>
      <c r="K50" s="64" t="n">
        <f aca="false">W50</f>
        <v>35.3984</v>
      </c>
      <c r="L50" s="58" t="n">
        <v>688.4104</v>
      </c>
      <c r="M50" s="58" t="n">
        <v>28.7078</v>
      </c>
      <c r="N50" s="58" t="n">
        <v>34.7956</v>
      </c>
      <c r="O50" s="58" t="n">
        <v>35.4065</v>
      </c>
      <c r="P50" s="58" t="n">
        <v>4677.71</v>
      </c>
      <c r="Q50" s="58" t="n">
        <v>13.2</v>
      </c>
      <c r="R50" s="58" t="n">
        <f aca="false">P50/3600</f>
        <v>1.29936388888889</v>
      </c>
      <c r="S50" s="56"/>
      <c r="T50" s="58" t="n">
        <v>688.9952</v>
      </c>
      <c r="U50" s="58" t="n">
        <v>28.7015</v>
      </c>
      <c r="V50" s="58" t="n">
        <v>34.7915</v>
      </c>
      <c r="W50" s="58" t="n">
        <v>35.3984</v>
      </c>
      <c r="X50" s="58" t="n">
        <v>4677.98</v>
      </c>
      <c r="Y50" s="58" t="n">
        <v>12.35</v>
      </c>
      <c r="Z50" s="58" t="n">
        <f aca="false">X50/3600</f>
        <v>1.29943888888889</v>
      </c>
      <c r="AA50" s="56"/>
      <c r="AB50" s="56"/>
      <c r="AC50" s="56"/>
      <c r="AE50" s="38" t="n">
        <f aca="false">Q50/100</f>
        <v>0.132</v>
      </c>
      <c r="AF50" s="38" t="n">
        <f aca="false">R50/100</f>
        <v>0.0129936388888889</v>
      </c>
      <c r="AG50" s="38" t="n">
        <f aca="false">Y50/100</f>
        <v>0.1235</v>
      </c>
      <c r="AH50" s="38" t="n">
        <f aca="false">Z50/100</f>
        <v>0.0129943888888889</v>
      </c>
      <c r="AI50" s="38" t="n">
        <v>700.8032</v>
      </c>
      <c r="AJ50" s="38" t="n">
        <v>28.6569</v>
      </c>
      <c r="AK50" s="38" t="n">
        <v>34.7984</v>
      </c>
      <c r="AL50" s="38" t="n">
        <v>35.4939</v>
      </c>
      <c r="AM50" s="38" t="n">
        <v>4712.9</v>
      </c>
      <c r="AN50" s="38" t="n">
        <v>12.3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9.2232</v>
      </c>
      <c r="E51" s="62" t="n">
        <f aca="false">N51</f>
        <v>41.4563</v>
      </c>
      <c r="F51" s="62" t="n">
        <f aca="false">L51</f>
        <v>4899.2232</v>
      </c>
      <c r="G51" s="62" t="n">
        <f aca="false">O51</f>
        <v>42.939</v>
      </c>
      <c r="H51" s="62" t="n">
        <f aca="false">T51</f>
        <v>4900.4832</v>
      </c>
      <c r="I51" s="62" t="n">
        <f aca="false">V51</f>
        <v>41.4555</v>
      </c>
      <c r="J51" s="62" t="n">
        <f aca="false">T51</f>
        <v>4900.4832</v>
      </c>
      <c r="K51" s="62" t="n">
        <f aca="false">W51</f>
        <v>42.9237</v>
      </c>
      <c r="L51" s="59" t="n">
        <v>4899.2232</v>
      </c>
      <c r="M51" s="59" t="n">
        <v>39.2041</v>
      </c>
      <c r="N51" s="59" t="n">
        <v>41.4563</v>
      </c>
      <c r="O51" s="59" t="n">
        <v>42.939</v>
      </c>
      <c r="P51" s="59" t="n">
        <v>4639.65</v>
      </c>
      <c r="Q51" s="52" t="n">
        <v>14.2</v>
      </c>
      <c r="R51" s="59" t="n">
        <f aca="false">P51/3600</f>
        <v>1.28879166666667</v>
      </c>
      <c r="S51" s="61"/>
      <c r="T51" s="59" t="n">
        <v>4900.4832</v>
      </c>
      <c r="U51" s="59" t="n">
        <v>39.1883</v>
      </c>
      <c r="V51" s="59" t="n">
        <v>41.4555</v>
      </c>
      <c r="W51" s="59" t="n">
        <v>42.9237</v>
      </c>
      <c r="X51" s="59" t="n">
        <v>4622.14</v>
      </c>
      <c r="Y51" s="52" t="n">
        <v>13.69</v>
      </c>
      <c r="Z51" s="59" t="n">
        <f aca="false">X51/3600</f>
        <v>1.2839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2</v>
      </c>
      <c r="AF51" s="38" t="n">
        <f aca="false">R51/100</f>
        <v>0.0128879166666667</v>
      </c>
      <c r="AG51" s="38" t="n">
        <f aca="false">Y51/100</f>
        <v>0.1369</v>
      </c>
      <c r="AH51" s="38" t="n">
        <f aca="false">Z51/100</f>
        <v>0.0128392777777778</v>
      </c>
      <c r="AI51" s="38" t="n">
        <v>5003.8136</v>
      </c>
      <c r="AJ51" s="38" t="n">
        <v>39.1249</v>
      </c>
      <c r="AK51" s="38" t="n">
        <v>41.426</v>
      </c>
      <c r="AL51" s="38" t="n">
        <v>42.9099</v>
      </c>
      <c r="AM51" s="38" t="n">
        <v>4770.53</v>
      </c>
      <c r="AN51" s="38" t="n">
        <v>14.0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4.6176</v>
      </c>
      <c r="E52" s="63" t="n">
        <f aca="false">N52</f>
        <v>39.0909</v>
      </c>
      <c r="F52" s="63" t="n">
        <f aca="false">L52</f>
        <v>2084.6176</v>
      </c>
      <c r="G52" s="63" t="n">
        <f aca="false">O52</f>
        <v>40.6789</v>
      </c>
      <c r="H52" s="63" t="n">
        <f aca="false">T52</f>
        <v>2084.6944</v>
      </c>
      <c r="I52" s="63" t="n">
        <f aca="false">V52</f>
        <v>39.0881</v>
      </c>
      <c r="J52" s="63" t="n">
        <f aca="false">T52</f>
        <v>2084.6944</v>
      </c>
      <c r="K52" s="63" t="n">
        <f aca="false">W52</f>
        <v>40.6839</v>
      </c>
      <c r="L52" s="51" t="n">
        <v>2084.6176</v>
      </c>
      <c r="M52" s="51" t="n">
        <v>35.9489</v>
      </c>
      <c r="N52" s="51" t="n">
        <v>39.0909</v>
      </c>
      <c r="O52" s="51" t="n">
        <v>40.6789</v>
      </c>
      <c r="P52" s="51" t="n">
        <v>3805.25</v>
      </c>
      <c r="Q52" s="52" t="n">
        <v>11.9</v>
      </c>
      <c r="R52" s="51" t="n">
        <f aca="false">P52/3600</f>
        <v>1.05701388888889</v>
      </c>
      <c r="S52" s="53"/>
      <c r="T52" s="51" t="n">
        <v>2084.6944</v>
      </c>
      <c r="U52" s="51" t="n">
        <v>35.9339</v>
      </c>
      <c r="V52" s="51" t="n">
        <v>39.0881</v>
      </c>
      <c r="W52" s="51" t="n">
        <v>40.6839</v>
      </c>
      <c r="X52" s="51" t="n">
        <v>3808.2</v>
      </c>
      <c r="Y52" s="52" t="n">
        <v>11.05</v>
      </c>
      <c r="Z52" s="51" t="n">
        <f aca="false">X52/3600</f>
        <v>1.05783333333333</v>
      </c>
      <c r="AA52" s="53"/>
      <c r="AB52" s="53"/>
      <c r="AC52" s="53"/>
      <c r="AE52" s="38" t="n">
        <f aca="false">Q52/100</f>
        <v>0.119</v>
      </c>
      <c r="AF52" s="38" t="n">
        <f aca="false">R52/100</f>
        <v>0.0105701388888889</v>
      </c>
      <c r="AG52" s="38" t="n">
        <f aca="false">Y52/100</f>
        <v>0.1105</v>
      </c>
      <c r="AH52" s="38" t="n">
        <f aca="false">Z52/100</f>
        <v>0.0105783333333333</v>
      </c>
      <c r="AI52" s="38" t="n">
        <v>2140.1048</v>
      </c>
      <c r="AJ52" s="38" t="n">
        <v>35.8937</v>
      </c>
      <c r="AK52" s="38" t="n">
        <v>39.0483</v>
      </c>
      <c r="AL52" s="38" t="n">
        <v>40.6822</v>
      </c>
      <c r="AM52" s="38" t="n">
        <v>6025.27</v>
      </c>
      <c r="AN52" s="38" t="n">
        <v>18.5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7.3288</v>
      </c>
      <c r="E53" s="63" t="n">
        <f aca="false">N53</f>
        <v>36.9583</v>
      </c>
      <c r="F53" s="63" t="n">
        <f aca="false">L53</f>
        <v>967.3288</v>
      </c>
      <c r="G53" s="63" t="n">
        <f aca="false">O53</f>
        <v>38.6282</v>
      </c>
      <c r="H53" s="63" t="n">
        <f aca="false">T53</f>
        <v>965.9072</v>
      </c>
      <c r="I53" s="63" t="n">
        <f aca="false">V53</f>
        <v>36.9509</v>
      </c>
      <c r="J53" s="63" t="n">
        <f aca="false">T53</f>
        <v>965.9072</v>
      </c>
      <c r="K53" s="63" t="n">
        <f aca="false">W53</f>
        <v>38.6189</v>
      </c>
      <c r="L53" s="51" t="n">
        <v>967.3288</v>
      </c>
      <c r="M53" s="51" t="n">
        <v>33.0425</v>
      </c>
      <c r="N53" s="51" t="n">
        <v>36.9583</v>
      </c>
      <c r="O53" s="51" t="n">
        <v>38.6282</v>
      </c>
      <c r="P53" s="51" t="n">
        <v>3331.08</v>
      </c>
      <c r="Q53" s="52" t="n">
        <v>9.05</v>
      </c>
      <c r="R53" s="51" t="n">
        <f aca="false">P53/3600</f>
        <v>0.9253</v>
      </c>
      <c r="S53" s="53"/>
      <c r="T53" s="51" t="n">
        <v>965.9072</v>
      </c>
      <c r="U53" s="51" t="n">
        <v>33.0276</v>
      </c>
      <c r="V53" s="51" t="n">
        <v>36.9509</v>
      </c>
      <c r="W53" s="51" t="n">
        <v>38.6189</v>
      </c>
      <c r="X53" s="51" t="n">
        <v>3362.05</v>
      </c>
      <c r="Y53" s="52" t="n">
        <v>9.3</v>
      </c>
      <c r="Z53" s="51" t="n">
        <f aca="false">X53/3600</f>
        <v>0.933902777777778</v>
      </c>
      <c r="AA53" s="53"/>
      <c r="AB53" s="53"/>
      <c r="AC53" s="53"/>
      <c r="AE53" s="38" t="n">
        <f aca="false">Q53/100</f>
        <v>0.0905</v>
      </c>
      <c r="AF53" s="38" t="n">
        <f aca="false">R53/100</f>
        <v>0.009253</v>
      </c>
      <c r="AG53" s="38" t="n">
        <f aca="false">Y53/100</f>
        <v>0.093</v>
      </c>
      <c r="AH53" s="38" t="n">
        <f aca="false">Z53/100</f>
        <v>0.00933902777777778</v>
      </c>
      <c r="AI53" s="38" t="n">
        <v>995.4648</v>
      </c>
      <c r="AJ53" s="38" t="n">
        <v>33.0037</v>
      </c>
      <c r="AK53" s="38" t="n">
        <v>36.9241</v>
      </c>
      <c r="AL53" s="38" t="n">
        <v>38.6898</v>
      </c>
      <c r="AM53" s="38" t="n">
        <v>3799.7</v>
      </c>
      <c r="AN53" s="38" t="n">
        <v>11.8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1912</v>
      </c>
      <c r="E54" s="64" t="n">
        <f aca="false">N54</f>
        <v>35.0427</v>
      </c>
      <c r="F54" s="64" t="n">
        <f aca="false">L54</f>
        <v>458.1912</v>
      </c>
      <c r="G54" s="64" t="n">
        <f aca="false">O54</f>
        <v>36.592</v>
      </c>
      <c r="H54" s="64" t="n">
        <f aca="false">T54</f>
        <v>457.8856</v>
      </c>
      <c r="I54" s="64" t="n">
        <f aca="false">V54</f>
        <v>35.0419</v>
      </c>
      <c r="J54" s="64" t="n">
        <f aca="false">T54</f>
        <v>457.8856</v>
      </c>
      <c r="K54" s="64" t="n">
        <f aca="false">W54</f>
        <v>36.5997</v>
      </c>
      <c r="L54" s="58" t="n">
        <v>458.1912</v>
      </c>
      <c r="M54" s="58" t="n">
        <v>30.3459</v>
      </c>
      <c r="N54" s="58" t="n">
        <v>35.0427</v>
      </c>
      <c r="O54" s="58" t="n">
        <v>36.592</v>
      </c>
      <c r="P54" s="58" t="n">
        <v>3045.26</v>
      </c>
      <c r="Q54" s="58" t="n">
        <v>7.46</v>
      </c>
      <c r="R54" s="58" t="n">
        <f aca="false">P54/3600</f>
        <v>0.845905555555556</v>
      </c>
      <c r="S54" s="56"/>
      <c r="T54" s="58" t="n">
        <v>457.8856</v>
      </c>
      <c r="U54" s="58" t="n">
        <v>30.339</v>
      </c>
      <c r="V54" s="58" t="n">
        <v>35.0419</v>
      </c>
      <c r="W54" s="58" t="n">
        <v>36.5997</v>
      </c>
      <c r="X54" s="58" t="n">
        <v>3042.81</v>
      </c>
      <c r="Y54" s="58" t="n">
        <v>7.38</v>
      </c>
      <c r="Z54" s="58" t="n">
        <f aca="false">X54/3600</f>
        <v>0.845225</v>
      </c>
      <c r="AA54" s="56"/>
      <c r="AB54" s="56"/>
      <c r="AC54" s="56"/>
      <c r="AE54" s="38" t="n">
        <f aca="false">Q54/100</f>
        <v>0.0746</v>
      </c>
      <c r="AF54" s="38" t="n">
        <f aca="false">R54/100</f>
        <v>0.00845905555555556</v>
      </c>
      <c r="AG54" s="38" t="n">
        <f aca="false">Y54/100</f>
        <v>0.0738</v>
      </c>
      <c r="AH54" s="38" t="n">
        <f aca="false">Z54/100</f>
        <v>0.00845225</v>
      </c>
      <c r="AI54" s="38" t="n">
        <v>470.3528</v>
      </c>
      <c r="AJ54" s="38" t="n">
        <v>30.3147</v>
      </c>
      <c r="AK54" s="38" t="n">
        <v>35.1318</v>
      </c>
      <c r="AL54" s="38" t="n">
        <v>36.7837</v>
      </c>
      <c r="AM54" s="38" t="n">
        <v>4635.28</v>
      </c>
      <c r="AN54" s="38" t="n">
        <v>18.3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3.3872</v>
      </c>
      <c r="E55" s="62" t="n">
        <f aca="false">N55</f>
        <v>44.0961</v>
      </c>
      <c r="F55" s="62" t="n">
        <f aca="false">L55</f>
        <v>1533.3872</v>
      </c>
      <c r="G55" s="62" t="n">
        <f aca="false">O55</f>
        <v>43.212</v>
      </c>
      <c r="H55" s="62" t="n">
        <f aca="false">T55</f>
        <v>1531.9192</v>
      </c>
      <c r="I55" s="62" t="n">
        <f aca="false">V55</f>
        <v>44.0887</v>
      </c>
      <c r="J55" s="62" t="n">
        <f aca="false">T55</f>
        <v>1531.9192</v>
      </c>
      <c r="K55" s="62" t="n">
        <f aca="false">W55</f>
        <v>43.2128</v>
      </c>
      <c r="L55" s="59" t="n">
        <v>1533.3872</v>
      </c>
      <c r="M55" s="59" t="n">
        <v>40.8414</v>
      </c>
      <c r="N55" s="59" t="n">
        <v>44.0961</v>
      </c>
      <c r="O55" s="59" t="n">
        <v>43.212</v>
      </c>
      <c r="P55" s="59" t="n">
        <v>1625.43</v>
      </c>
      <c r="Q55" s="52" t="n">
        <v>4.34</v>
      </c>
      <c r="R55" s="59" t="n">
        <f aca="false">P55/3600</f>
        <v>0.451508333333333</v>
      </c>
      <c r="S55" s="61"/>
      <c r="T55" s="59" t="n">
        <v>1531.9192</v>
      </c>
      <c r="U55" s="59" t="n">
        <v>40.8294</v>
      </c>
      <c r="V55" s="59" t="n">
        <v>44.0887</v>
      </c>
      <c r="W55" s="59" t="n">
        <v>43.2128</v>
      </c>
      <c r="X55" s="59" t="n">
        <v>1628.78</v>
      </c>
      <c r="Y55" s="52" t="n">
        <v>4.29</v>
      </c>
      <c r="Z55" s="59" t="n">
        <f aca="false">X55/3600</f>
        <v>0.4524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4</v>
      </c>
      <c r="AF55" s="38" t="n">
        <f aca="false">R55/100</f>
        <v>0.00451508333333333</v>
      </c>
      <c r="AG55" s="38" t="n">
        <f aca="false">Y55/100</f>
        <v>0.0429</v>
      </c>
      <c r="AH55" s="38" t="n">
        <f aca="false">Z55/100</f>
        <v>0.00452438888888889</v>
      </c>
      <c r="AI55" s="38" t="n">
        <v>1586.3336</v>
      </c>
      <c r="AJ55" s="38" t="n">
        <v>40.8019</v>
      </c>
      <c r="AK55" s="38" t="n">
        <v>44.0082</v>
      </c>
      <c r="AL55" s="38" t="n">
        <v>43.0971</v>
      </c>
      <c r="AM55" s="38" t="n">
        <v>1646.58</v>
      </c>
      <c r="AN55" s="38" t="n">
        <v>4.3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8.0744</v>
      </c>
      <c r="E56" s="63" t="n">
        <f aca="false">N56</f>
        <v>41.354</v>
      </c>
      <c r="F56" s="63" t="n">
        <f aca="false">L56</f>
        <v>768.0744</v>
      </c>
      <c r="G56" s="63" t="n">
        <f aca="false">O56</f>
        <v>40.0582</v>
      </c>
      <c r="H56" s="63" t="n">
        <f aca="false">T56</f>
        <v>767.892</v>
      </c>
      <c r="I56" s="63" t="n">
        <f aca="false">V56</f>
        <v>41.3372</v>
      </c>
      <c r="J56" s="63" t="n">
        <f aca="false">T56</f>
        <v>767.892</v>
      </c>
      <c r="K56" s="63" t="n">
        <f aca="false">W56</f>
        <v>40.0609</v>
      </c>
      <c r="L56" s="51" t="n">
        <v>768.0744</v>
      </c>
      <c r="M56" s="51" t="n">
        <v>37.0133</v>
      </c>
      <c r="N56" s="51" t="n">
        <v>41.354</v>
      </c>
      <c r="O56" s="51" t="n">
        <v>40.0582</v>
      </c>
      <c r="P56" s="51" t="n">
        <v>1416.43</v>
      </c>
      <c r="Q56" s="52" t="n">
        <v>3.54</v>
      </c>
      <c r="R56" s="51" t="n">
        <f aca="false">P56/3600</f>
        <v>0.393452777777778</v>
      </c>
      <c r="S56" s="53"/>
      <c r="T56" s="51" t="n">
        <v>767.892</v>
      </c>
      <c r="U56" s="51" t="n">
        <v>37.006</v>
      </c>
      <c r="V56" s="51" t="n">
        <v>41.3372</v>
      </c>
      <c r="W56" s="51" t="n">
        <v>40.0609</v>
      </c>
      <c r="X56" s="51" t="n">
        <v>1417.58</v>
      </c>
      <c r="Y56" s="52" t="n">
        <v>3.5</v>
      </c>
      <c r="Z56" s="51" t="n">
        <f aca="false">X56/3600</f>
        <v>0.393772222222222</v>
      </c>
      <c r="AA56" s="53"/>
      <c r="AB56" s="53"/>
      <c r="AC56" s="53"/>
      <c r="AE56" s="38" t="n">
        <f aca="false">Q56/100</f>
        <v>0.0354</v>
      </c>
      <c r="AF56" s="38" t="n">
        <f aca="false">R56/100</f>
        <v>0.00393452777777778</v>
      </c>
      <c r="AG56" s="38" t="n">
        <f aca="false">Y56/100</f>
        <v>0.035</v>
      </c>
      <c r="AH56" s="38" t="n">
        <f aca="false">Z56/100</f>
        <v>0.00393772222222222</v>
      </c>
      <c r="AI56" s="38" t="n">
        <v>797.44</v>
      </c>
      <c r="AJ56" s="38" t="n">
        <v>36.9842</v>
      </c>
      <c r="AK56" s="38" t="n">
        <v>41.2705</v>
      </c>
      <c r="AL56" s="38" t="n">
        <v>39.9441</v>
      </c>
      <c r="AM56" s="38" t="n">
        <v>1600.59</v>
      </c>
      <c r="AN56" s="38" t="n">
        <v>4.3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416</v>
      </c>
      <c r="E57" s="63" t="n">
        <f aca="false">N57</f>
        <v>38.8892</v>
      </c>
      <c r="F57" s="63" t="n">
        <f aca="false">L57</f>
        <v>375.416</v>
      </c>
      <c r="G57" s="63" t="n">
        <f aca="false">O57</f>
        <v>37.3371</v>
      </c>
      <c r="H57" s="63" t="n">
        <f aca="false">T57</f>
        <v>375.7032</v>
      </c>
      <c r="I57" s="63" t="n">
        <f aca="false">V57</f>
        <v>38.8794</v>
      </c>
      <c r="J57" s="63" t="n">
        <f aca="false">T57</f>
        <v>375.7032</v>
      </c>
      <c r="K57" s="63" t="n">
        <f aca="false">W57</f>
        <v>37.3206</v>
      </c>
      <c r="L57" s="51" t="n">
        <v>375.416</v>
      </c>
      <c r="M57" s="51" t="n">
        <v>33.613</v>
      </c>
      <c r="N57" s="51" t="n">
        <v>38.8892</v>
      </c>
      <c r="O57" s="51" t="n">
        <v>37.3371</v>
      </c>
      <c r="P57" s="51" t="n">
        <v>1265.61</v>
      </c>
      <c r="Q57" s="52" t="n">
        <v>2.87</v>
      </c>
      <c r="R57" s="51" t="n">
        <f aca="false">P57/3600</f>
        <v>0.351558333333333</v>
      </c>
      <c r="S57" s="53"/>
      <c r="T57" s="51" t="n">
        <v>375.7032</v>
      </c>
      <c r="U57" s="51" t="n">
        <v>33.6053</v>
      </c>
      <c r="V57" s="51" t="n">
        <v>38.8794</v>
      </c>
      <c r="W57" s="51" t="n">
        <v>37.3206</v>
      </c>
      <c r="X57" s="51" t="n">
        <v>1276.93</v>
      </c>
      <c r="Y57" s="52" t="n">
        <v>2.83</v>
      </c>
      <c r="Z57" s="51" t="n">
        <f aca="false">X57/3600</f>
        <v>0.354702777777778</v>
      </c>
      <c r="AA57" s="53"/>
      <c r="AB57" s="53"/>
      <c r="AC57" s="53"/>
      <c r="AE57" s="38" t="n">
        <f aca="false">Q57/100</f>
        <v>0.0287</v>
      </c>
      <c r="AF57" s="38" t="n">
        <f aca="false">R57/100</f>
        <v>0.00351558333333333</v>
      </c>
      <c r="AG57" s="38" t="n">
        <f aca="false">Y57/100</f>
        <v>0.0283</v>
      </c>
      <c r="AH57" s="38" t="n">
        <f aca="false">Z57/100</f>
        <v>0.00354702777777778</v>
      </c>
      <c r="AI57" s="38" t="n">
        <v>389.5648</v>
      </c>
      <c r="AJ57" s="38" t="n">
        <v>33.5814</v>
      </c>
      <c r="AK57" s="38" t="n">
        <v>38.8713</v>
      </c>
      <c r="AL57" s="38" t="n">
        <v>37.2279</v>
      </c>
      <c r="AM57" s="38" t="n">
        <v>1308.43</v>
      </c>
      <c r="AN57" s="38" t="n">
        <v>3.1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1112</v>
      </c>
      <c r="E58" s="64" t="n">
        <f aca="false">N58</f>
        <v>36.6886</v>
      </c>
      <c r="F58" s="64" t="n">
        <f aca="false">L58</f>
        <v>189.1112</v>
      </c>
      <c r="G58" s="64" t="n">
        <f aca="false">O58</f>
        <v>34.9326</v>
      </c>
      <c r="H58" s="64" t="n">
        <f aca="false">T58</f>
        <v>188.7296</v>
      </c>
      <c r="I58" s="64" t="n">
        <f aca="false">V58</f>
        <v>36.6907</v>
      </c>
      <c r="J58" s="64" t="n">
        <f aca="false">T58</f>
        <v>188.7296</v>
      </c>
      <c r="K58" s="64" t="n">
        <f aca="false">W58</f>
        <v>34.9208</v>
      </c>
      <c r="L58" s="58" t="n">
        <v>189.1112</v>
      </c>
      <c r="M58" s="58" t="n">
        <v>30.766</v>
      </c>
      <c r="N58" s="58" t="n">
        <v>36.6886</v>
      </c>
      <c r="O58" s="58" t="n">
        <v>34.9326</v>
      </c>
      <c r="P58" s="58" t="n">
        <v>1189.91</v>
      </c>
      <c r="Q58" s="58" t="n">
        <v>2.47</v>
      </c>
      <c r="R58" s="58" t="n">
        <f aca="false">P58/3600</f>
        <v>0.330530555555556</v>
      </c>
      <c r="S58" s="56"/>
      <c r="T58" s="58" t="n">
        <v>188.7296</v>
      </c>
      <c r="U58" s="58" t="n">
        <v>30.7591</v>
      </c>
      <c r="V58" s="58" t="n">
        <v>36.6907</v>
      </c>
      <c r="W58" s="58" t="n">
        <v>34.9208</v>
      </c>
      <c r="X58" s="58" t="n">
        <v>1177.56</v>
      </c>
      <c r="Y58" s="58" t="n">
        <v>2.44</v>
      </c>
      <c r="Z58" s="58" t="n">
        <f aca="false">X58/3600</f>
        <v>0.3271</v>
      </c>
      <c r="AA58" s="56"/>
      <c r="AB58" s="56"/>
      <c r="AC58" s="56"/>
      <c r="AE58" s="38" t="n">
        <f aca="false">Q58/100</f>
        <v>0.0247</v>
      </c>
      <c r="AF58" s="38" t="n">
        <f aca="false">R58/100</f>
        <v>0.00330530555555556</v>
      </c>
      <c r="AG58" s="38" t="n">
        <f aca="false">Y58/100</f>
        <v>0.0244</v>
      </c>
      <c r="AH58" s="38" t="n">
        <f aca="false">Z58/100</f>
        <v>0.003271</v>
      </c>
      <c r="AI58" s="38" t="n">
        <v>193.692</v>
      </c>
      <c r="AJ58" s="38" t="n">
        <v>30.7378</v>
      </c>
      <c r="AK58" s="38" t="n">
        <v>36.7996</v>
      </c>
      <c r="AL58" s="38" t="n">
        <v>34.9052</v>
      </c>
      <c r="AM58" s="38" t="n">
        <v>1318.85</v>
      </c>
      <c r="AN58" s="38" t="n">
        <v>2.9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9.6056</v>
      </c>
      <c r="E59" s="60" t="n">
        <f aca="false">N59</f>
        <v>43.2881</v>
      </c>
      <c r="F59" s="60" t="n">
        <f aca="false">L59</f>
        <v>1639.6056</v>
      </c>
      <c r="G59" s="60" t="n">
        <f aca="false">O59</f>
        <v>44.4135</v>
      </c>
      <c r="H59" s="60" t="n">
        <f aca="false">T59</f>
        <v>1638.4384</v>
      </c>
      <c r="I59" s="60" t="n">
        <f aca="false">V59</f>
        <v>43.2828</v>
      </c>
      <c r="J59" s="60" t="n">
        <f aca="false">T59</f>
        <v>1638.4384</v>
      </c>
      <c r="K59" s="60" t="n">
        <f aca="false">W59</f>
        <v>44.4172</v>
      </c>
      <c r="L59" s="59" t="n">
        <v>1639.6056</v>
      </c>
      <c r="M59" s="59" t="n">
        <v>38.2882</v>
      </c>
      <c r="N59" s="59" t="n">
        <v>43.2881</v>
      </c>
      <c r="O59" s="59" t="n">
        <v>44.4135</v>
      </c>
      <c r="P59" s="59" t="n">
        <v>1895.99</v>
      </c>
      <c r="Q59" s="52" t="n">
        <v>5.65</v>
      </c>
      <c r="R59" s="59" t="n">
        <f aca="false">P59/3600</f>
        <v>0.526663888888889</v>
      </c>
      <c r="S59" s="61"/>
      <c r="T59" s="59" t="n">
        <v>1638.4384</v>
      </c>
      <c r="U59" s="59" t="n">
        <v>38.2785</v>
      </c>
      <c r="V59" s="59" t="n">
        <v>43.2828</v>
      </c>
      <c r="W59" s="59" t="n">
        <v>44.4172</v>
      </c>
      <c r="X59" s="59" t="n">
        <v>1948.14</v>
      </c>
      <c r="Y59" s="52" t="n">
        <v>5.64</v>
      </c>
      <c r="Z59" s="59" t="n">
        <f aca="false">X59/3600</f>
        <v>0.5411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65</v>
      </c>
      <c r="AF59" s="38" t="n">
        <f aca="false">R59/100</f>
        <v>0.00526663888888889</v>
      </c>
      <c r="AG59" s="38" t="n">
        <f aca="false">Y59/100</f>
        <v>0.0564</v>
      </c>
      <c r="AH59" s="38" t="n">
        <f aca="false">Z59/100</f>
        <v>0.0054115</v>
      </c>
      <c r="AI59" s="38" t="n">
        <v>1655.7384</v>
      </c>
      <c r="AJ59" s="38" t="n">
        <v>38.11</v>
      </c>
      <c r="AK59" s="38" t="n">
        <v>43.2662</v>
      </c>
      <c r="AL59" s="38" t="n">
        <v>44.3746</v>
      </c>
      <c r="AM59" s="38" t="n">
        <v>1972.24</v>
      </c>
      <c r="AN59" s="38" t="n">
        <v>6.1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41.3984</v>
      </c>
      <c r="E60" s="50" t="n">
        <f aca="false">N60</f>
        <v>41.0495</v>
      </c>
      <c r="F60" s="50" t="n">
        <f aca="false">L60</f>
        <v>641.3984</v>
      </c>
      <c r="G60" s="50" t="n">
        <f aca="false">O60</f>
        <v>41.9889</v>
      </c>
      <c r="H60" s="50" t="n">
        <f aca="false">T60</f>
        <v>640.7728</v>
      </c>
      <c r="I60" s="50" t="n">
        <f aca="false">V60</f>
        <v>41.0552</v>
      </c>
      <c r="J60" s="50" t="n">
        <f aca="false">T60</f>
        <v>640.7728</v>
      </c>
      <c r="K60" s="50" t="n">
        <f aca="false">W60</f>
        <v>41.9845</v>
      </c>
      <c r="L60" s="51" t="n">
        <v>641.3984</v>
      </c>
      <c r="M60" s="51" t="n">
        <v>34.9898</v>
      </c>
      <c r="N60" s="51" t="n">
        <v>41.0495</v>
      </c>
      <c r="O60" s="51" t="n">
        <v>41.9889</v>
      </c>
      <c r="P60" s="51" t="n">
        <v>1540.54</v>
      </c>
      <c r="Q60" s="52" t="n">
        <v>4.58</v>
      </c>
      <c r="R60" s="51" t="n">
        <f aca="false">P60/3600</f>
        <v>0.427927777777778</v>
      </c>
      <c r="S60" s="53"/>
      <c r="T60" s="51" t="n">
        <v>640.7728</v>
      </c>
      <c r="U60" s="51" t="n">
        <v>34.9806</v>
      </c>
      <c r="V60" s="51" t="n">
        <v>41.0552</v>
      </c>
      <c r="W60" s="51" t="n">
        <v>41.9845</v>
      </c>
      <c r="X60" s="51" t="n">
        <v>1537.2</v>
      </c>
      <c r="Y60" s="52" t="n">
        <v>4.44</v>
      </c>
      <c r="Z60" s="51" t="n">
        <f aca="false">X60/3600</f>
        <v>0.427</v>
      </c>
      <c r="AA60" s="53"/>
      <c r="AB60" s="53"/>
      <c r="AC60" s="53"/>
      <c r="AE60" s="38" t="n">
        <f aca="false">Q60/100</f>
        <v>0.0458</v>
      </c>
      <c r="AF60" s="38" t="n">
        <f aca="false">R60/100</f>
        <v>0.00427927777777778</v>
      </c>
      <c r="AG60" s="38" t="n">
        <f aca="false">Y60/100</f>
        <v>0.0444</v>
      </c>
      <c r="AH60" s="38" t="n">
        <f aca="false">Z60/100</f>
        <v>0.00427</v>
      </c>
      <c r="AI60" s="38" t="n">
        <v>650.8432</v>
      </c>
      <c r="AJ60" s="38" t="n">
        <v>34.8106</v>
      </c>
      <c r="AK60" s="38" t="n">
        <v>41.0672</v>
      </c>
      <c r="AL60" s="38" t="n">
        <v>42.0318</v>
      </c>
      <c r="AM60" s="38" t="n">
        <v>1613.37</v>
      </c>
      <c r="AN60" s="38" t="n">
        <v>5.2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3.0784</v>
      </c>
      <c r="E61" s="50" t="n">
        <f aca="false">N61</f>
        <v>39.1901</v>
      </c>
      <c r="F61" s="50" t="n">
        <f aca="false">L61</f>
        <v>293.0784</v>
      </c>
      <c r="G61" s="50" t="n">
        <f aca="false">O61</f>
        <v>40.0871</v>
      </c>
      <c r="H61" s="50" t="n">
        <f aca="false">T61</f>
        <v>292.7744</v>
      </c>
      <c r="I61" s="50" t="n">
        <f aca="false">V61</f>
        <v>39.204</v>
      </c>
      <c r="J61" s="50" t="n">
        <f aca="false">T61</f>
        <v>292.7744</v>
      </c>
      <c r="K61" s="50" t="n">
        <f aca="false">W61</f>
        <v>40.0795</v>
      </c>
      <c r="L61" s="51" t="n">
        <v>293.0784</v>
      </c>
      <c r="M61" s="51" t="n">
        <v>32.11</v>
      </c>
      <c r="N61" s="51" t="n">
        <v>39.1901</v>
      </c>
      <c r="O61" s="51" t="n">
        <v>40.0871</v>
      </c>
      <c r="P61" s="51" t="n">
        <v>1394.45</v>
      </c>
      <c r="Q61" s="52" t="n">
        <v>3.86</v>
      </c>
      <c r="R61" s="51" t="n">
        <f aca="false">P61/3600</f>
        <v>0.387347222222222</v>
      </c>
      <c r="S61" s="53"/>
      <c r="T61" s="51" t="n">
        <v>292.7744</v>
      </c>
      <c r="U61" s="51" t="n">
        <v>32.1069</v>
      </c>
      <c r="V61" s="51" t="n">
        <v>39.204</v>
      </c>
      <c r="W61" s="51" t="n">
        <v>40.0795</v>
      </c>
      <c r="X61" s="51" t="n">
        <v>1388.3</v>
      </c>
      <c r="Y61" s="52" t="n">
        <v>3.8</v>
      </c>
      <c r="Z61" s="51" t="n">
        <f aca="false">X61/3600</f>
        <v>0.385638888888889</v>
      </c>
      <c r="AA61" s="53"/>
      <c r="AB61" s="53"/>
      <c r="AC61" s="53"/>
      <c r="AE61" s="38" t="n">
        <f aca="false">Q61/100</f>
        <v>0.0386</v>
      </c>
      <c r="AF61" s="38" t="n">
        <f aca="false">R61/100</f>
        <v>0.00387347222222222</v>
      </c>
      <c r="AG61" s="38" t="n">
        <f aca="false">Y61/100</f>
        <v>0.038</v>
      </c>
      <c r="AH61" s="38" t="n">
        <f aca="false">Z61/100</f>
        <v>0.00385638888888889</v>
      </c>
      <c r="AI61" s="38" t="n">
        <v>295.9408</v>
      </c>
      <c r="AJ61" s="38" t="n">
        <v>31.9476</v>
      </c>
      <c r="AK61" s="38" t="n">
        <v>39.4115</v>
      </c>
      <c r="AL61" s="38" t="n">
        <v>40.3039</v>
      </c>
      <c r="AM61" s="38" t="n">
        <v>1922.52</v>
      </c>
      <c r="AN61" s="38" t="n">
        <v>7.8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8016</v>
      </c>
      <c r="E62" s="57" t="n">
        <f aca="false">N62</f>
        <v>37.3446</v>
      </c>
      <c r="F62" s="57" t="n">
        <f aca="false">L62</f>
        <v>146.8016</v>
      </c>
      <c r="G62" s="57" t="n">
        <f aca="false">O62</f>
        <v>38.1005</v>
      </c>
      <c r="H62" s="57" t="n">
        <f aca="false">T62</f>
        <v>146.5288</v>
      </c>
      <c r="I62" s="57" t="n">
        <f aca="false">V62</f>
        <v>37.3636</v>
      </c>
      <c r="J62" s="57" t="n">
        <f aca="false">T62</f>
        <v>146.5288</v>
      </c>
      <c r="K62" s="57" t="n">
        <f aca="false">W62</f>
        <v>38.1106</v>
      </c>
      <c r="L62" s="58" t="n">
        <v>146.8016</v>
      </c>
      <c r="M62" s="58" t="n">
        <v>29.3359</v>
      </c>
      <c r="N62" s="58" t="n">
        <v>37.3446</v>
      </c>
      <c r="O62" s="58" t="n">
        <v>38.1005</v>
      </c>
      <c r="P62" s="58" t="n">
        <v>1305.88</v>
      </c>
      <c r="Q62" s="58" t="n">
        <v>3.06</v>
      </c>
      <c r="R62" s="58" t="n">
        <f aca="false">P62/3600</f>
        <v>0.362744444444445</v>
      </c>
      <c r="S62" s="56"/>
      <c r="T62" s="58" t="n">
        <v>146.5288</v>
      </c>
      <c r="U62" s="58" t="n">
        <v>29.3331</v>
      </c>
      <c r="V62" s="58" t="n">
        <v>37.3636</v>
      </c>
      <c r="W62" s="58" t="n">
        <v>38.1106</v>
      </c>
      <c r="X62" s="58" t="n">
        <v>1306.87</v>
      </c>
      <c r="Y62" s="58" t="n">
        <v>3.08</v>
      </c>
      <c r="Z62" s="58" t="n">
        <f aca="false">X62/3600</f>
        <v>0.363019444444444</v>
      </c>
      <c r="AA62" s="56"/>
      <c r="AB62" s="56"/>
      <c r="AC62" s="56"/>
      <c r="AE62" s="38" t="n">
        <f aca="false">Q62/100</f>
        <v>0.0306</v>
      </c>
      <c r="AF62" s="38" t="n">
        <f aca="false">R62/100</f>
        <v>0.00362744444444445</v>
      </c>
      <c r="AG62" s="38" t="n">
        <f aca="false">Y62/100</f>
        <v>0.0308</v>
      </c>
      <c r="AH62" s="38" t="n">
        <f aca="false">Z62/100</f>
        <v>0.00363019444444444</v>
      </c>
      <c r="AI62" s="38" t="n">
        <v>147.9688</v>
      </c>
      <c r="AJ62" s="38" t="n">
        <v>29.1685</v>
      </c>
      <c r="AK62" s="38" t="n">
        <v>37.9974</v>
      </c>
      <c r="AL62" s="38" t="n">
        <v>38.6269</v>
      </c>
      <c r="AM62" s="38" t="n">
        <v>1526.63</v>
      </c>
      <c r="AN62" s="38" t="n">
        <v>3.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9.5352</v>
      </c>
      <c r="E63" s="62" t="n">
        <f aca="false">N63</f>
        <v>41.4035</v>
      </c>
      <c r="F63" s="62" t="n">
        <f aca="false">L63</f>
        <v>1669.5352</v>
      </c>
      <c r="G63" s="62" t="n">
        <f aca="false">O63</f>
        <v>42.3566</v>
      </c>
      <c r="H63" s="62" t="n">
        <f aca="false">T63</f>
        <v>1670.0408</v>
      </c>
      <c r="I63" s="62" t="n">
        <f aca="false">V63</f>
        <v>41.3958</v>
      </c>
      <c r="J63" s="62" t="n">
        <f aca="false">T63</f>
        <v>1670.0408</v>
      </c>
      <c r="K63" s="62" t="n">
        <f aca="false">W63</f>
        <v>42.3565</v>
      </c>
      <c r="L63" s="59" t="n">
        <v>1669.5352</v>
      </c>
      <c r="M63" s="59" t="n">
        <v>38.3858</v>
      </c>
      <c r="N63" s="59" t="n">
        <v>41.4035</v>
      </c>
      <c r="O63" s="59" t="n">
        <v>42.3566</v>
      </c>
      <c r="P63" s="59" t="n">
        <v>1604.13</v>
      </c>
      <c r="Q63" s="52" t="n">
        <v>4.69</v>
      </c>
      <c r="R63" s="59" t="n">
        <f aca="false">P63/3600</f>
        <v>0.445591666666667</v>
      </c>
      <c r="S63" s="61"/>
      <c r="T63" s="59" t="n">
        <v>1670.0408</v>
      </c>
      <c r="U63" s="59" t="n">
        <v>38.3827</v>
      </c>
      <c r="V63" s="59" t="n">
        <v>41.3958</v>
      </c>
      <c r="W63" s="59" t="n">
        <v>42.3565</v>
      </c>
      <c r="X63" s="59" t="n">
        <v>1601.08</v>
      </c>
      <c r="Y63" s="52" t="n">
        <v>4.52</v>
      </c>
      <c r="Z63" s="59" t="n">
        <f aca="false">X63/3600</f>
        <v>0.4447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</v>
      </c>
      <c r="AF63" s="38" t="n">
        <f aca="false">R63/100</f>
        <v>0.00445591666666667</v>
      </c>
      <c r="AG63" s="38" t="n">
        <f aca="false">Y63/100</f>
        <v>0.0452</v>
      </c>
      <c r="AH63" s="38" t="n">
        <f aca="false">Z63/100</f>
        <v>0.00444744444444445</v>
      </c>
      <c r="AI63" s="38" t="n">
        <v>1696.5056</v>
      </c>
      <c r="AJ63" s="38" t="n">
        <v>38.3513</v>
      </c>
      <c r="AK63" s="38" t="n">
        <v>41.3546</v>
      </c>
      <c r="AL63" s="38" t="n">
        <v>42.2987</v>
      </c>
      <c r="AM63" s="38" t="n">
        <v>1618.64</v>
      </c>
      <c r="AN63" s="38" t="n">
        <v>4.9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70.5272</v>
      </c>
      <c r="E64" s="63" t="n">
        <f aca="false">N64</f>
        <v>38.6855</v>
      </c>
      <c r="F64" s="63" t="n">
        <f aca="false">L64</f>
        <v>770.5272</v>
      </c>
      <c r="G64" s="63" t="n">
        <f aca="false">O64</f>
        <v>39.4381</v>
      </c>
      <c r="H64" s="63" t="n">
        <f aca="false">T64</f>
        <v>770.2784</v>
      </c>
      <c r="I64" s="63" t="n">
        <f aca="false">V64</f>
        <v>38.6818</v>
      </c>
      <c r="J64" s="63" t="n">
        <f aca="false">T64</f>
        <v>770.2784</v>
      </c>
      <c r="K64" s="63" t="n">
        <f aca="false">W64</f>
        <v>39.444</v>
      </c>
      <c r="L64" s="51" t="n">
        <v>770.5272</v>
      </c>
      <c r="M64" s="51" t="n">
        <v>34.9681</v>
      </c>
      <c r="N64" s="51" t="n">
        <v>38.6855</v>
      </c>
      <c r="O64" s="51" t="n">
        <v>39.4381</v>
      </c>
      <c r="P64" s="51" t="n">
        <v>1329.32</v>
      </c>
      <c r="Q64" s="52" t="n">
        <v>3.58</v>
      </c>
      <c r="R64" s="51" t="n">
        <f aca="false">P64/3600</f>
        <v>0.369255555555556</v>
      </c>
      <c r="S64" s="53"/>
      <c r="T64" s="51" t="n">
        <v>770.2784</v>
      </c>
      <c r="U64" s="51" t="n">
        <v>34.9614</v>
      </c>
      <c r="V64" s="51" t="n">
        <v>38.6818</v>
      </c>
      <c r="W64" s="51" t="n">
        <v>39.444</v>
      </c>
      <c r="X64" s="51" t="n">
        <v>1330.18</v>
      </c>
      <c r="Y64" s="52" t="n">
        <v>3.48</v>
      </c>
      <c r="Z64" s="51" t="n">
        <f aca="false">X64/3600</f>
        <v>0.369494444444444</v>
      </c>
      <c r="AA64" s="53"/>
      <c r="AB64" s="53"/>
      <c r="AC64" s="53"/>
      <c r="AE64" s="38" t="n">
        <f aca="false">Q64/100</f>
        <v>0.0358</v>
      </c>
      <c r="AF64" s="38" t="n">
        <f aca="false">R64/100</f>
        <v>0.00369255555555556</v>
      </c>
      <c r="AG64" s="38" t="n">
        <f aca="false">Y64/100</f>
        <v>0.0348</v>
      </c>
      <c r="AH64" s="38" t="n">
        <f aca="false">Z64/100</f>
        <v>0.00369494444444444</v>
      </c>
      <c r="AI64" s="38" t="n">
        <v>788.224</v>
      </c>
      <c r="AJ64" s="38" t="n">
        <v>34.9502</v>
      </c>
      <c r="AK64" s="38" t="n">
        <v>38.6352</v>
      </c>
      <c r="AL64" s="38" t="n">
        <v>39.394</v>
      </c>
      <c r="AM64" s="38" t="n">
        <v>1290.11</v>
      </c>
      <c r="AN64" s="38" t="n">
        <v>3.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4752</v>
      </c>
      <c r="E65" s="63" t="n">
        <f aca="false">N65</f>
        <v>36.401</v>
      </c>
      <c r="F65" s="63" t="n">
        <f aca="false">L65</f>
        <v>359.4752</v>
      </c>
      <c r="G65" s="63" t="n">
        <f aca="false">O65</f>
        <v>37.0792</v>
      </c>
      <c r="H65" s="63" t="n">
        <f aca="false">T65</f>
        <v>358.9208</v>
      </c>
      <c r="I65" s="63" t="n">
        <f aca="false">V65</f>
        <v>36.4049</v>
      </c>
      <c r="J65" s="63" t="n">
        <f aca="false">T65</f>
        <v>358.9208</v>
      </c>
      <c r="K65" s="63" t="n">
        <f aca="false">W65</f>
        <v>37.0935</v>
      </c>
      <c r="L65" s="51" t="n">
        <v>359.4752</v>
      </c>
      <c r="M65" s="51" t="n">
        <v>31.6892</v>
      </c>
      <c r="N65" s="51" t="n">
        <v>36.401</v>
      </c>
      <c r="O65" s="51" t="n">
        <v>37.0792</v>
      </c>
      <c r="P65" s="51" t="n">
        <v>1176.38</v>
      </c>
      <c r="Q65" s="52" t="n">
        <v>2.72</v>
      </c>
      <c r="R65" s="51" t="n">
        <f aca="false">P65/3600</f>
        <v>0.326772222222222</v>
      </c>
      <c r="S65" s="53"/>
      <c r="T65" s="51" t="n">
        <v>358.9208</v>
      </c>
      <c r="U65" s="51" t="n">
        <v>31.6841</v>
      </c>
      <c r="V65" s="51" t="n">
        <v>36.4049</v>
      </c>
      <c r="W65" s="51" t="n">
        <v>37.0935</v>
      </c>
      <c r="X65" s="51" t="n">
        <v>1181.22</v>
      </c>
      <c r="Y65" s="52" t="n">
        <v>2.69</v>
      </c>
      <c r="Z65" s="51" t="n">
        <f aca="false">X65/3600</f>
        <v>0.328116666666667</v>
      </c>
      <c r="AA65" s="53"/>
      <c r="AB65" s="53"/>
      <c r="AC65" s="53"/>
      <c r="AE65" s="38" t="n">
        <f aca="false">Q65/100</f>
        <v>0.0272</v>
      </c>
      <c r="AF65" s="38" t="n">
        <f aca="false">R65/100</f>
        <v>0.00326772222222222</v>
      </c>
      <c r="AG65" s="38" t="n">
        <f aca="false">Y65/100</f>
        <v>0.0269</v>
      </c>
      <c r="AH65" s="38" t="n">
        <f aca="false">Z65/100</f>
        <v>0.00328116666666667</v>
      </c>
      <c r="AI65" s="38" t="n">
        <v>368.3464</v>
      </c>
      <c r="AJ65" s="38" t="n">
        <v>31.6697</v>
      </c>
      <c r="AK65" s="38" t="n">
        <v>36.3266</v>
      </c>
      <c r="AL65" s="38" t="n">
        <v>37.041</v>
      </c>
      <c r="AM65" s="38" t="n">
        <v>1200.76</v>
      </c>
      <c r="AN65" s="38" t="n">
        <v>2.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2704</v>
      </c>
      <c r="E66" s="64" t="n">
        <f aca="false">N66</f>
        <v>34.3185</v>
      </c>
      <c r="F66" s="64" t="n">
        <f aca="false">L66</f>
        <v>164.2704</v>
      </c>
      <c r="G66" s="64" t="n">
        <f aca="false">O66</f>
        <v>34.9253</v>
      </c>
      <c r="H66" s="64" t="n">
        <f aca="false">T66</f>
        <v>163.5816</v>
      </c>
      <c r="I66" s="64" t="n">
        <f aca="false">V66</f>
        <v>34.3215</v>
      </c>
      <c r="J66" s="64" t="n">
        <f aca="false">T66</f>
        <v>163.5816</v>
      </c>
      <c r="K66" s="64" t="n">
        <f aca="false">W66</f>
        <v>34.9361</v>
      </c>
      <c r="L66" s="58" t="n">
        <v>164.2704</v>
      </c>
      <c r="M66" s="58" t="n">
        <v>28.7175</v>
      </c>
      <c r="N66" s="58" t="n">
        <v>34.3185</v>
      </c>
      <c r="O66" s="58" t="n">
        <v>34.9253</v>
      </c>
      <c r="P66" s="58" t="n">
        <v>1079.45</v>
      </c>
      <c r="Q66" s="58" t="n">
        <v>2.19</v>
      </c>
      <c r="R66" s="58" t="n">
        <f aca="false">P66/3600</f>
        <v>0.299847222222222</v>
      </c>
      <c r="S66" s="56"/>
      <c r="T66" s="58" t="n">
        <v>163.5816</v>
      </c>
      <c r="U66" s="58" t="n">
        <v>28.7118</v>
      </c>
      <c r="V66" s="58" t="n">
        <v>34.3215</v>
      </c>
      <c r="W66" s="58" t="n">
        <v>34.9361</v>
      </c>
      <c r="X66" s="58" t="n">
        <v>1090.1</v>
      </c>
      <c r="Y66" s="58" t="n">
        <v>2.24</v>
      </c>
      <c r="Z66" s="58" t="n">
        <f aca="false">X66/3600</f>
        <v>0.302805555555556</v>
      </c>
      <c r="AA66" s="56"/>
      <c r="AB66" s="56"/>
      <c r="AC66" s="56"/>
      <c r="AE66" s="38" t="n">
        <f aca="false">Q66/100</f>
        <v>0.0219</v>
      </c>
      <c r="AF66" s="38" t="n">
        <f aca="false">R66/100</f>
        <v>0.00299847222222222</v>
      </c>
      <c r="AG66" s="38" t="n">
        <f aca="false">Y66/100</f>
        <v>0.0224</v>
      </c>
      <c r="AH66" s="38" t="n">
        <f aca="false">Z66/100</f>
        <v>0.00302805555555556</v>
      </c>
      <c r="AI66" s="38" t="n">
        <v>167.6472</v>
      </c>
      <c r="AJ66" s="38" t="n">
        <v>28.7231</v>
      </c>
      <c r="AK66" s="38" t="n">
        <v>34.326</v>
      </c>
      <c r="AL66" s="38" t="n">
        <v>34.9604</v>
      </c>
      <c r="AM66" s="38" t="n">
        <v>1484.97</v>
      </c>
      <c r="AN66" s="38" t="n">
        <v>3.8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7456</v>
      </c>
      <c r="E67" s="60" t="n">
        <f aca="false">N67</f>
        <v>41.6346</v>
      </c>
      <c r="F67" s="60" t="n">
        <f aca="false">L67</f>
        <v>1229.7456</v>
      </c>
      <c r="G67" s="60" t="n">
        <f aca="false">O67</f>
        <v>42.701</v>
      </c>
      <c r="H67" s="60" t="n">
        <f aca="false">T67</f>
        <v>1229.4016</v>
      </c>
      <c r="I67" s="60" t="n">
        <f aca="false">V67</f>
        <v>41.6405</v>
      </c>
      <c r="J67" s="60" t="n">
        <f aca="false">T67</f>
        <v>1229.4016</v>
      </c>
      <c r="K67" s="60" t="n">
        <f aca="false">W67</f>
        <v>42.7034</v>
      </c>
      <c r="L67" s="59" t="n">
        <v>1229.7456</v>
      </c>
      <c r="M67" s="59" t="n">
        <v>39.6467</v>
      </c>
      <c r="N67" s="59" t="n">
        <v>41.6346</v>
      </c>
      <c r="O67" s="59" t="n">
        <v>42.701</v>
      </c>
      <c r="P67" s="59" t="n">
        <v>1106.16</v>
      </c>
      <c r="Q67" s="52" t="n">
        <v>3.2</v>
      </c>
      <c r="R67" s="59" t="n">
        <f aca="false">P67/3600</f>
        <v>0.307266666666667</v>
      </c>
      <c r="S67" s="61"/>
      <c r="T67" s="59" t="n">
        <v>1229.4016</v>
      </c>
      <c r="U67" s="59" t="n">
        <v>39.6365</v>
      </c>
      <c r="V67" s="59" t="n">
        <v>41.6405</v>
      </c>
      <c r="W67" s="59" t="n">
        <v>42.7034</v>
      </c>
      <c r="X67" s="59" t="n">
        <v>1108.77</v>
      </c>
      <c r="Y67" s="52" t="n">
        <v>3.13</v>
      </c>
      <c r="Z67" s="59" t="n">
        <f aca="false">X67/3600</f>
        <v>0.30799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2</v>
      </c>
      <c r="AF67" s="38" t="n">
        <f aca="false">R67/100</f>
        <v>0.00307266666666667</v>
      </c>
      <c r="AG67" s="38" t="n">
        <f aca="false">Y67/100</f>
        <v>0.0313</v>
      </c>
      <c r="AH67" s="38" t="n">
        <f aca="false">Z67/100</f>
        <v>0.00307991666666667</v>
      </c>
      <c r="AI67" s="38" t="n">
        <v>1262.0016</v>
      </c>
      <c r="AJ67" s="38" t="n">
        <v>39.59</v>
      </c>
      <c r="AK67" s="38" t="n">
        <v>41.5867</v>
      </c>
      <c r="AL67" s="38" t="n">
        <v>42.6472</v>
      </c>
      <c r="AM67" s="38" t="n">
        <v>1748.32</v>
      </c>
      <c r="AN67" s="38" t="n">
        <v>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6.6728</v>
      </c>
      <c r="E68" s="50" t="n">
        <f aca="false">N68</f>
        <v>38.8768</v>
      </c>
      <c r="F68" s="50" t="n">
        <f aca="false">L68</f>
        <v>606.6728</v>
      </c>
      <c r="G68" s="50" t="n">
        <f aca="false">O68</f>
        <v>40.0601</v>
      </c>
      <c r="H68" s="50" t="n">
        <f aca="false">T68</f>
        <v>607.2488</v>
      </c>
      <c r="I68" s="50" t="n">
        <f aca="false">V68</f>
        <v>38.8763</v>
      </c>
      <c r="J68" s="50" t="n">
        <f aca="false">T68</f>
        <v>607.2488</v>
      </c>
      <c r="K68" s="50" t="n">
        <f aca="false">W68</f>
        <v>40.0629</v>
      </c>
      <c r="L68" s="51" t="n">
        <v>606.6728</v>
      </c>
      <c r="M68" s="51" t="n">
        <v>35.8298</v>
      </c>
      <c r="N68" s="51" t="n">
        <v>38.8768</v>
      </c>
      <c r="O68" s="51" t="n">
        <v>40.0601</v>
      </c>
      <c r="P68" s="51" t="n">
        <v>922.09</v>
      </c>
      <c r="Q68" s="52" t="n">
        <v>2.51</v>
      </c>
      <c r="R68" s="51" t="n">
        <f aca="false">P68/3600</f>
        <v>0.256136111111111</v>
      </c>
      <c r="S68" s="53"/>
      <c r="T68" s="51" t="n">
        <v>607.2488</v>
      </c>
      <c r="U68" s="51" t="n">
        <v>35.8248</v>
      </c>
      <c r="V68" s="51" t="n">
        <v>38.8763</v>
      </c>
      <c r="W68" s="51" t="n">
        <v>40.0629</v>
      </c>
      <c r="X68" s="51" t="n">
        <v>920.12</v>
      </c>
      <c r="Y68" s="52" t="n">
        <v>2.47</v>
      </c>
      <c r="Z68" s="51" t="n">
        <f aca="false">X68/3600</f>
        <v>0.255588888888889</v>
      </c>
      <c r="AA68" s="53"/>
      <c r="AB68" s="53"/>
      <c r="AC68" s="53"/>
      <c r="AE68" s="38" t="n">
        <f aca="false">Q68/100</f>
        <v>0.0251</v>
      </c>
      <c r="AF68" s="38" t="n">
        <f aca="false">R68/100</f>
        <v>0.00256136111111111</v>
      </c>
      <c r="AG68" s="38" t="n">
        <f aca="false">Y68/100</f>
        <v>0.0247</v>
      </c>
      <c r="AH68" s="38" t="n">
        <f aca="false">Z68/100</f>
        <v>0.00255588888888889</v>
      </c>
      <c r="AI68" s="38" t="n">
        <v>625.6352</v>
      </c>
      <c r="AJ68" s="38" t="n">
        <v>35.7885</v>
      </c>
      <c r="AK68" s="38" t="n">
        <v>38.7884</v>
      </c>
      <c r="AL68" s="38" t="n">
        <v>40.0106</v>
      </c>
      <c r="AM68" s="38" t="n">
        <v>1114.29</v>
      </c>
      <c r="AN68" s="38" t="n">
        <v>3.1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5912</v>
      </c>
      <c r="E69" s="50" t="n">
        <f aca="false">N69</f>
        <v>36.5707</v>
      </c>
      <c r="F69" s="50" t="n">
        <f aca="false">L69</f>
        <v>292.5912</v>
      </c>
      <c r="G69" s="50" t="n">
        <f aca="false">O69</f>
        <v>37.7163</v>
      </c>
      <c r="H69" s="50" t="n">
        <f aca="false">T69</f>
        <v>292.3912</v>
      </c>
      <c r="I69" s="50" t="n">
        <f aca="false">V69</f>
        <v>36.5801</v>
      </c>
      <c r="J69" s="50" t="n">
        <f aca="false">T69</f>
        <v>292.3912</v>
      </c>
      <c r="K69" s="50" t="n">
        <f aca="false">W69</f>
        <v>37.7202</v>
      </c>
      <c r="L69" s="51" t="n">
        <v>292.5912</v>
      </c>
      <c r="M69" s="51" t="n">
        <v>32.3526</v>
      </c>
      <c r="N69" s="51" t="n">
        <v>36.5707</v>
      </c>
      <c r="O69" s="51" t="n">
        <v>37.7163</v>
      </c>
      <c r="P69" s="51" t="n">
        <v>803.02</v>
      </c>
      <c r="Q69" s="52" t="n">
        <v>2</v>
      </c>
      <c r="R69" s="51" t="n">
        <f aca="false">P69/3600</f>
        <v>0.223061111111111</v>
      </c>
      <c r="S69" s="53"/>
      <c r="T69" s="51" t="n">
        <v>292.3912</v>
      </c>
      <c r="U69" s="51" t="n">
        <v>32.3442</v>
      </c>
      <c r="V69" s="51" t="n">
        <v>36.5801</v>
      </c>
      <c r="W69" s="51" t="n">
        <v>37.7202</v>
      </c>
      <c r="X69" s="51" t="n">
        <v>798.07</v>
      </c>
      <c r="Y69" s="52" t="n">
        <v>1.98</v>
      </c>
      <c r="Z69" s="51" t="n">
        <f aca="false">X69/3600</f>
        <v>0.221686111111111</v>
      </c>
      <c r="AA69" s="53"/>
      <c r="AB69" s="53"/>
      <c r="AC69" s="53"/>
      <c r="AE69" s="38" t="n">
        <f aca="false">Q69/100</f>
        <v>0.02</v>
      </c>
      <c r="AF69" s="38" t="n">
        <f aca="false">R69/100</f>
        <v>0.00223061111111111</v>
      </c>
      <c r="AG69" s="38" t="n">
        <f aca="false">Y69/100</f>
        <v>0.0198</v>
      </c>
      <c r="AH69" s="38" t="n">
        <f aca="false">Z69/100</f>
        <v>0.00221686111111111</v>
      </c>
      <c r="AI69" s="38" t="n">
        <v>300.4744</v>
      </c>
      <c r="AJ69" s="38" t="n">
        <v>32.3052</v>
      </c>
      <c r="AK69" s="38" t="n">
        <v>36.5049</v>
      </c>
      <c r="AL69" s="38" t="n">
        <v>37.7111</v>
      </c>
      <c r="AM69" s="38" t="n">
        <v>817.47</v>
      </c>
      <c r="AN69" s="38" t="n">
        <v>2.0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08</v>
      </c>
      <c r="E70" s="65" t="n">
        <f aca="false">N70</f>
        <v>34.5014</v>
      </c>
      <c r="F70" s="65" t="n">
        <f aca="false">L70</f>
        <v>139.9408</v>
      </c>
      <c r="G70" s="65" t="n">
        <f aca="false">O70</f>
        <v>35.4495</v>
      </c>
      <c r="H70" s="65" t="n">
        <f aca="false">T70</f>
        <v>139.74</v>
      </c>
      <c r="I70" s="65" t="n">
        <f aca="false">V70</f>
        <v>34.4988</v>
      </c>
      <c r="J70" s="65" t="n">
        <f aca="false">T70</f>
        <v>139.74</v>
      </c>
      <c r="K70" s="65" t="n">
        <f aca="false">W70</f>
        <v>35.4458</v>
      </c>
      <c r="L70" s="58" t="n">
        <v>139.9408</v>
      </c>
      <c r="M70" s="58" t="n">
        <v>29.5296</v>
      </c>
      <c r="N70" s="58" t="n">
        <v>34.5014</v>
      </c>
      <c r="O70" s="58" t="n">
        <v>35.4495</v>
      </c>
      <c r="P70" s="58" t="n">
        <v>730.27</v>
      </c>
      <c r="Q70" s="58" t="n">
        <v>1.61</v>
      </c>
      <c r="R70" s="58" t="n">
        <f aca="false">P70/3600</f>
        <v>0.202852777777778</v>
      </c>
      <c r="S70" s="56"/>
      <c r="T70" s="58" t="n">
        <v>139.74</v>
      </c>
      <c r="U70" s="58" t="n">
        <v>29.5212</v>
      </c>
      <c r="V70" s="58" t="n">
        <v>34.4988</v>
      </c>
      <c r="W70" s="58" t="n">
        <v>35.4458</v>
      </c>
      <c r="X70" s="58" t="n">
        <v>727.19</v>
      </c>
      <c r="Y70" s="58" t="n">
        <v>1.6</v>
      </c>
      <c r="Z70" s="58" t="n">
        <f aca="false">X70/3600</f>
        <v>0.201997222222222</v>
      </c>
      <c r="AA70" s="56"/>
      <c r="AB70" s="56"/>
      <c r="AC70" s="56"/>
      <c r="AE70" s="38" t="n">
        <f aca="false">Q70/100</f>
        <v>0.0161</v>
      </c>
      <c r="AF70" s="38" t="n">
        <f aca="false">R70/100</f>
        <v>0.00202852777777778</v>
      </c>
      <c r="AG70" s="38" t="n">
        <f aca="false">Y70/100</f>
        <v>0.016</v>
      </c>
      <c r="AH70" s="38" t="n">
        <f aca="false">Z70/100</f>
        <v>0.00201997222222222</v>
      </c>
      <c r="AI70" s="38" t="n">
        <v>142.8184</v>
      </c>
      <c r="AJ70" s="38" t="n">
        <v>29.4846</v>
      </c>
      <c r="AK70" s="38" t="n">
        <v>34.49</v>
      </c>
      <c r="AL70" s="38" t="n">
        <v>35.5418</v>
      </c>
      <c r="AM70" s="38" t="n">
        <v>831.09</v>
      </c>
      <c r="AN70" s="38" t="n">
        <v>1.9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1.525076094179</v>
      </c>
      <c r="R89" s="70" t="n">
        <f aca="false">GEOMEAN(AF3:AF70)*100</f>
        <v>2.16003378431848</v>
      </c>
      <c r="S89" s="70"/>
      <c r="T89" s="70"/>
      <c r="U89" s="70"/>
      <c r="V89" s="70"/>
      <c r="W89" s="70"/>
      <c r="X89" s="70"/>
      <c r="Y89" s="70" t="n">
        <f aca="false">GEOMEAN(AG3:AG70)*100</f>
        <v>21.1468611255265</v>
      </c>
      <c r="Z89" s="70" t="n">
        <f aca="false">GEOMEAN(AH3:AH70)*100</f>
        <v>2.1605240041107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2429099576807</v>
      </c>
      <c r="Z90" s="80" t="n">
        <f aca="false">Z89/R89</f>
        <v>1.0002269500578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76244444444444</v>
      </c>
      <c r="R91" s="69" t="n">
        <f aca="false">SUM(R3:R70)</f>
        <v>266.285183333333</v>
      </c>
      <c r="X91" s="69"/>
      <c r="Y91" s="69" t="n">
        <f aca="false">SUM(Y3:Y70)/3600</f>
        <v>0.76015</v>
      </c>
      <c r="Z91" s="69" t="n">
        <f aca="false">SUM(Z3:Z70)</f>
        <v>266.2267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9.3552</v>
      </c>
      <c r="E19" s="50" t="n">
        <f aca="false">N19</f>
        <v>43.4863</v>
      </c>
      <c r="F19" s="50" t="n">
        <f aca="false">L19</f>
        <v>5329.3552</v>
      </c>
      <c r="G19" s="50" t="n">
        <f aca="false">O19</f>
        <v>44.8831</v>
      </c>
      <c r="H19" s="50" t="n">
        <f aca="false">T19</f>
        <v>5331.5888</v>
      </c>
      <c r="I19" s="50" t="n">
        <f aca="false">V19</f>
        <v>43.4861</v>
      </c>
      <c r="J19" s="50" t="n">
        <f aca="false">T19</f>
        <v>5331.5888</v>
      </c>
      <c r="K19" s="50" t="n">
        <f aca="false">W19</f>
        <v>44.8745</v>
      </c>
      <c r="L19" s="51" t="n">
        <v>5329.3552</v>
      </c>
      <c r="M19" s="51" t="n">
        <v>41.9083</v>
      </c>
      <c r="N19" s="51" t="n">
        <v>43.4863</v>
      </c>
      <c r="O19" s="51" t="n">
        <v>44.8831</v>
      </c>
      <c r="P19" s="51" t="n">
        <v>17749.11</v>
      </c>
      <c r="Q19" s="52" t="n">
        <v>43.88</v>
      </c>
      <c r="R19" s="51" t="n">
        <f aca="false">P19/3600</f>
        <v>4.93030833333333</v>
      </c>
      <c r="S19" s="53"/>
      <c r="T19" s="51" t="n">
        <v>5331.5888</v>
      </c>
      <c r="U19" s="51" t="n">
        <v>41.906</v>
      </c>
      <c r="V19" s="51" t="n">
        <v>43.4861</v>
      </c>
      <c r="W19" s="51" t="n">
        <v>44.8745</v>
      </c>
      <c r="X19" s="51" t="n">
        <v>17666.15</v>
      </c>
      <c r="Y19" s="51" t="n">
        <v>42.69</v>
      </c>
      <c r="Z19" s="51" t="n">
        <f aca="false">X19/3600</f>
        <v>4.9072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88</v>
      </c>
      <c r="AF19" s="38" t="n">
        <f aca="false">R19/100</f>
        <v>0.0493030833333333</v>
      </c>
      <c r="AG19" s="38" t="n">
        <f aca="false">Y19/100</f>
        <v>0.4269</v>
      </c>
      <c r="AH19" s="38" t="n">
        <f aca="false">Z19/100</f>
        <v>0.0490726388888889</v>
      </c>
      <c r="AI19" s="38" t="n">
        <v>5422.5624</v>
      </c>
      <c r="AJ19" s="38" t="n">
        <v>41.8568</v>
      </c>
      <c r="AK19" s="38" t="n">
        <v>43.4596</v>
      </c>
      <c r="AL19" s="38" t="n">
        <v>44.8634</v>
      </c>
      <c r="AM19" s="38" t="n">
        <v>28879.94</v>
      </c>
      <c r="AN19" s="38" t="n">
        <v>83.3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7944</v>
      </c>
      <c r="E20" s="50" t="n">
        <f aca="false">N20</f>
        <v>41.7864</v>
      </c>
      <c r="F20" s="50" t="n">
        <f aca="false">L20</f>
        <v>2473.7944</v>
      </c>
      <c r="G20" s="50" t="n">
        <f aca="false">O20</f>
        <v>42.8182</v>
      </c>
      <c r="H20" s="50" t="n">
        <f aca="false">T20</f>
        <v>2475.1248</v>
      </c>
      <c r="I20" s="50" t="n">
        <f aca="false">V20</f>
        <v>41.7908</v>
      </c>
      <c r="J20" s="50" t="n">
        <f aca="false">T20</f>
        <v>2475.1248</v>
      </c>
      <c r="K20" s="50" t="n">
        <f aca="false">W20</f>
        <v>42.8212</v>
      </c>
      <c r="L20" s="51" t="n">
        <v>2473.7944</v>
      </c>
      <c r="M20" s="51" t="n">
        <v>39.8547</v>
      </c>
      <c r="N20" s="51" t="n">
        <v>41.7864</v>
      </c>
      <c r="O20" s="51" t="n">
        <v>42.8182</v>
      </c>
      <c r="P20" s="51" t="n">
        <v>15967.3</v>
      </c>
      <c r="Q20" s="52" t="n">
        <v>41.69</v>
      </c>
      <c r="R20" s="51" t="n">
        <f aca="false">P20/3600</f>
        <v>4.43536111111111</v>
      </c>
      <c r="S20" s="53"/>
      <c r="T20" s="51" t="n">
        <v>2475.1248</v>
      </c>
      <c r="U20" s="51" t="n">
        <v>39.8517</v>
      </c>
      <c r="V20" s="51" t="n">
        <v>41.7908</v>
      </c>
      <c r="W20" s="51" t="n">
        <v>42.8212</v>
      </c>
      <c r="X20" s="51" t="n">
        <v>15925.4</v>
      </c>
      <c r="Y20" s="51" t="n">
        <v>36.96</v>
      </c>
      <c r="Z20" s="51" t="n">
        <f aca="false">X20/3600</f>
        <v>4.42372222222222</v>
      </c>
      <c r="AA20" s="53"/>
      <c r="AB20" s="53"/>
      <c r="AC20" s="53"/>
      <c r="AE20" s="38" t="n">
        <f aca="false">Q20/100</f>
        <v>0.4169</v>
      </c>
      <c r="AF20" s="38" t="n">
        <f aca="false">R20/100</f>
        <v>0.0443536111111111</v>
      </c>
      <c r="AG20" s="38" t="n">
        <f aca="false">Y20/100</f>
        <v>0.3696</v>
      </c>
      <c r="AH20" s="38" t="n">
        <f aca="false">Z20/100</f>
        <v>0.0442372222222222</v>
      </c>
      <c r="AI20" s="38" t="n">
        <v>2515.74</v>
      </c>
      <c r="AJ20" s="38" t="n">
        <v>39.8098</v>
      </c>
      <c r="AK20" s="38" t="n">
        <v>41.747</v>
      </c>
      <c r="AL20" s="38" t="n">
        <v>42.8255</v>
      </c>
      <c r="AM20" s="38" t="n">
        <v>19948.65</v>
      </c>
      <c r="AN20" s="38" t="n">
        <v>73.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5.3136</v>
      </c>
      <c r="E21" s="50" t="n">
        <f aca="false">N21</f>
        <v>40.3062</v>
      </c>
      <c r="F21" s="50" t="n">
        <f aca="false">L21</f>
        <v>1175.3136</v>
      </c>
      <c r="G21" s="50" t="n">
        <f aca="false">O21</f>
        <v>41.2829</v>
      </c>
      <c r="H21" s="50" t="n">
        <f aca="false">T21</f>
        <v>1176.8312</v>
      </c>
      <c r="I21" s="50" t="n">
        <f aca="false">V21</f>
        <v>40.3131</v>
      </c>
      <c r="J21" s="50" t="n">
        <f aca="false">T21</f>
        <v>1176.8312</v>
      </c>
      <c r="K21" s="50" t="n">
        <f aca="false">W21</f>
        <v>41.3026</v>
      </c>
      <c r="L21" s="51" t="n">
        <v>1175.3136</v>
      </c>
      <c r="M21" s="51" t="n">
        <v>37.2805</v>
      </c>
      <c r="N21" s="51" t="n">
        <v>40.3062</v>
      </c>
      <c r="O21" s="51" t="n">
        <v>41.2829</v>
      </c>
      <c r="P21" s="51" t="n">
        <v>15015.69</v>
      </c>
      <c r="Q21" s="52" t="n">
        <v>34.96</v>
      </c>
      <c r="R21" s="51" t="n">
        <f aca="false">P21/3600</f>
        <v>4.171025</v>
      </c>
      <c r="S21" s="53"/>
      <c r="T21" s="51" t="n">
        <v>1176.8312</v>
      </c>
      <c r="U21" s="51" t="n">
        <v>37.2816</v>
      </c>
      <c r="V21" s="51" t="n">
        <v>40.3131</v>
      </c>
      <c r="W21" s="51" t="n">
        <v>41.3026</v>
      </c>
      <c r="X21" s="51" t="n">
        <v>14972.62</v>
      </c>
      <c r="Y21" s="51" t="n">
        <v>32.75</v>
      </c>
      <c r="Z21" s="51" t="n">
        <f aca="false">X21/3600</f>
        <v>4.15906111111111</v>
      </c>
      <c r="AA21" s="53"/>
      <c r="AB21" s="53"/>
      <c r="AC21" s="53"/>
      <c r="AE21" s="38" t="n">
        <f aca="false">Q21/100</f>
        <v>0.3496</v>
      </c>
      <c r="AF21" s="38" t="n">
        <f aca="false">R21/100</f>
        <v>0.04171025</v>
      </c>
      <c r="AG21" s="38" t="n">
        <f aca="false">Y21/100</f>
        <v>0.3275</v>
      </c>
      <c r="AH21" s="38" t="n">
        <f aca="false">Z21/100</f>
        <v>0.0415906111111111</v>
      </c>
      <c r="AI21" s="38" t="n">
        <v>1204.6888</v>
      </c>
      <c r="AJ21" s="38" t="n">
        <v>37.264</v>
      </c>
      <c r="AK21" s="38" t="n">
        <v>40.226</v>
      </c>
      <c r="AL21" s="38" t="n">
        <v>41.3101</v>
      </c>
      <c r="AM21" s="38" t="n">
        <v>15117.36</v>
      </c>
      <c r="AN21" s="38" t="n">
        <v>37.6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1.1784</v>
      </c>
      <c r="E22" s="57" t="n">
        <f aca="false">N22</f>
        <v>38.732</v>
      </c>
      <c r="F22" s="57" t="n">
        <f aca="false">L22</f>
        <v>561.1784</v>
      </c>
      <c r="G22" s="57" t="n">
        <f aca="false">O22</f>
        <v>40.0043</v>
      </c>
      <c r="H22" s="57" t="n">
        <f aca="false">T22</f>
        <v>561.58</v>
      </c>
      <c r="I22" s="57" t="n">
        <f aca="false">V22</f>
        <v>38.7421</v>
      </c>
      <c r="J22" s="57" t="n">
        <f aca="false">T22</f>
        <v>561.58</v>
      </c>
      <c r="K22" s="57" t="n">
        <f aca="false">W22</f>
        <v>39.948</v>
      </c>
      <c r="L22" s="58" t="n">
        <v>561.1784</v>
      </c>
      <c r="M22" s="58" t="n">
        <v>34.6648</v>
      </c>
      <c r="N22" s="58" t="n">
        <v>38.732</v>
      </c>
      <c r="O22" s="58" t="n">
        <v>40.0043</v>
      </c>
      <c r="P22" s="58" t="n">
        <v>14262.07</v>
      </c>
      <c r="Q22" s="58" t="n">
        <v>30.69</v>
      </c>
      <c r="R22" s="58" t="n">
        <f aca="false">P22/3600</f>
        <v>3.96168611111111</v>
      </c>
      <c r="S22" s="56"/>
      <c r="T22" s="58" t="n">
        <v>561.58</v>
      </c>
      <c r="U22" s="58" t="n">
        <v>34.66</v>
      </c>
      <c r="V22" s="58" t="n">
        <v>38.7421</v>
      </c>
      <c r="W22" s="58" t="n">
        <v>39.948</v>
      </c>
      <c r="X22" s="58" t="n">
        <v>14237.62</v>
      </c>
      <c r="Y22" s="58" t="n">
        <v>28.09</v>
      </c>
      <c r="Z22" s="58" t="n">
        <f aca="false">X22/3600</f>
        <v>3.95489444444444</v>
      </c>
      <c r="AA22" s="56"/>
      <c r="AB22" s="56"/>
      <c r="AC22" s="56"/>
      <c r="AE22" s="38" t="n">
        <f aca="false">Q22/100</f>
        <v>0.3069</v>
      </c>
      <c r="AF22" s="38" t="n">
        <f aca="false">R22/100</f>
        <v>0.0396168611111111</v>
      </c>
      <c r="AG22" s="38" t="n">
        <f aca="false">Y22/100</f>
        <v>0.2809</v>
      </c>
      <c r="AH22" s="38" t="n">
        <f aca="false">Z22/100</f>
        <v>0.0395489444444445</v>
      </c>
      <c r="AI22" s="38" t="n">
        <v>572.2856</v>
      </c>
      <c r="AJ22" s="38" t="n">
        <v>34.6154</v>
      </c>
      <c r="AK22" s="38" t="n">
        <v>38.7845</v>
      </c>
      <c r="AL22" s="38" t="n">
        <v>40.1521</v>
      </c>
      <c r="AM22" s="38" t="n">
        <v>23421.71</v>
      </c>
      <c r="AN22" s="38" t="n">
        <v>57.0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33.7336</v>
      </c>
      <c r="E23" s="60" t="n">
        <f aca="false">N23</f>
        <v>41.9553</v>
      </c>
      <c r="F23" s="60" t="n">
        <f aca="false">L23</f>
        <v>8233.7336</v>
      </c>
      <c r="G23" s="60" t="n">
        <f aca="false">O23</f>
        <v>43.0284</v>
      </c>
      <c r="H23" s="60" t="n">
        <f aca="false">T23</f>
        <v>8234.7112</v>
      </c>
      <c r="I23" s="60" t="n">
        <f aca="false">V23</f>
        <v>41.9604</v>
      </c>
      <c r="J23" s="60" t="n">
        <f aca="false">T23</f>
        <v>8234.7112</v>
      </c>
      <c r="K23" s="60" t="n">
        <f aca="false">W23</f>
        <v>43.0417</v>
      </c>
      <c r="L23" s="59" t="n">
        <v>8233.7336</v>
      </c>
      <c r="M23" s="59" t="n">
        <v>39.9893</v>
      </c>
      <c r="N23" s="59" t="n">
        <v>41.9553</v>
      </c>
      <c r="O23" s="59" t="n">
        <v>43.0284</v>
      </c>
      <c r="P23" s="59" t="n">
        <v>18125.45</v>
      </c>
      <c r="Q23" s="52" t="n">
        <v>45.65</v>
      </c>
      <c r="R23" s="59" t="n">
        <f aca="false">P23/3600</f>
        <v>5.03484722222222</v>
      </c>
      <c r="S23" s="61"/>
      <c r="T23" s="59" t="n">
        <v>8234.7112</v>
      </c>
      <c r="U23" s="59" t="n">
        <v>39.9853</v>
      </c>
      <c r="V23" s="59" t="n">
        <v>41.9604</v>
      </c>
      <c r="W23" s="59" t="n">
        <v>43.0417</v>
      </c>
      <c r="X23" s="59" t="n">
        <v>18135.93</v>
      </c>
      <c r="Y23" s="59" t="n">
        <v>43.01</v>
      </c>
      <c r="Z23" s="59" t="n">
        <f aca="false">X23/3600</f>
        <v>5.03775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65</v>
      </c>
      <c r="AF23" s="38" t="n">
        <f aca="false">R23/100</f>
        <v>0.0503484722222222</v>
      </c>
      <c r="AG23" s="38" t="n">
        <f aca="false">Y23/100</f>
        <v>0.4301</v>
      </c>
      <c r="AH23" s="38" t="n">
        <f aca="false">Z23/100</f>
        <v>0.0503775833333333</v>
      </c>
      <c r="AI23" s="38" t="n">
        <v>8410.1216</v>
      </c>
      <c r="AJ23" s="38" t="n">
        <v>39.9388</v>
      </c>
      <c r="AK23" s="38" t="n">
        <v>41.9523</v>
      </c>
      <c r="AL23" s="38" t="n">
        <v>43.0568</v>
      </c>
      <c r="AM23" s="38" t="n">
        <v>25232.2</v>
      </c>
      <c r="AN23" s="38" t="n">
        <v>80.5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34.9736</v>
      </c>
      <c r="E24" s="50" t="n">
        <f aca="false">N24</f>
        <v>39.782</v>
      </c>
      <c r="F24" s="50" t="n">
        <f aca="false">L24</f>
        <v>3334.9736</v>
      </c>
      <c r="G24" s="50" t="n">
        <f aca="false">O24</f>
        <v>40.7015</v>
      </c>
      <c r="H24" s="50" t="n">
        <f aca="false">T24</f>
        <v>3335.7328</v>
      </c>
      <c r="I24" s="50" t="n">
        <f aca="false">V24</f>
        <v>39.772</v>
      </c>
      <c r="J24" s="50" t="n">
        <f aca="false">T24</f>
        <v>3335.7328</v>
      </c>
      <c r="K24" s="50" t="n">
        <f aca="false">W24</f>
        <v>40.7019</v>
      </c>
      <c r="L24" s="51" t="n">
        <v>3334.9736</v>
      </c>
      <c r="M24" s="51" t="n">
        <v>37.0274</v>
      </c>
      <c r="N24" s="51" t="n">
        <v>39.782</v>
      </c>
      <c r="O24" s="51" t="n">
        <v>40.7015</v>
      </c>
      <c r="P24" s="51" t="n">
        <v>15757.17</v>
      </c>
      <c r="Q24" s="52" t="n">
        <v>35.42</v>
      </c>
      <c r="R24" s="51" t="n">
        <f aca="false">P24/3600</f>
        <v>4.37699166666667</v>
      </c>
      <c r="S24" s="53"/>
      <c r="T24" s="51" t="n">
        <v>3335.7328</v>
      </c>
      <c r="U24" s="51" t="n">
        <v>37.0249</v>
      </c>
      <c r="V24" s="51" t="n">
        <v>39.772</v>
      </c>
      <c r="W24" s="51" t="n">
        <v>40.7019</v>
      </c>
      <c r="X24" s="51" t="n">
        <v>15546.79</v>
      </c>
      <c r="Y24" s="51" t="n">
        <v>34.2</v>
      </c>
      <c r="Z24" s="51" t="n">
        <f aca="false">X24/3600</f>
        <v>4.31855277777778</v>
      </c>
      <c r="AA24" s="53"/>
      <c r="AB24" s="53"/>
      <c r="AC24" s="53"/>
      <c r="AE24" s="38" t="n">
        <f aca="false">Q24/100</f>
        <v>0.3542</v>
      </c>
      <c r="AF24" s="38" t="n">
        <f aca="false">R24/100</f>
        <v>0.0437699166666667</v>
      </c>
      <c r="AG24" s="38" t="n">
        <f aca="false">Y24/100</f>
        <v>0.342</v>
      </c>
      <c r="AH24" s="38" t="n">
        <f aca="false">Z24/100</f>
        <v>0.0431855277777778</v>
      </c>
      <c r="AI24" s="38" t="n">
        <v>3425.6144</v>
      </c>
      <c r="AJ24" s="38" t="n">
        <v>36.988</v>
      </c>
      <c r="AK24" s="38" t="n">
        <v>39.7605</v>
      </c>
      <c r="AL24" s="38" t="n">
        <v>40.7354</v>
      </c>
      <c r="AM24" s="38" t="n">
        <v>21903.66</v>
      </c>
      <c r="AN24" s="38" t="n">
        <v>69.3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3.9872</v>
      </c>
      <c r="E25" s="50" t="n">
        <f aca="false">N25</f>
        <v>37.8837</v>
      </c>
      <c r="F25" s="50" t="n">
        <f aca="false">L25</f>
        <v>1403.9872</v>
      </c>
      <c r="G25" s="50" t="n">
        <f aca="false">O25</f>
        <v>39.0709</v>
      </c>
      <c r="H25" s="50" t="n">
        <f aca="false">T25</f>
        <v>1404.536</v>
      </c>
      <c r="I25" s="50" t="n">
        <f aca="false">V25</f>
        <v>37.8797</v>
      </c>
      <c r="J25" s="50" t="n">
        <f aca="false">T25</f>
        <v>1404.536</v>
      </c>
      <c r="K25" s="50" t="n">
        <f aca="false">W25</f>
        <v>39.0707</v>
      </c>
      <c r="L25" s="51" t="n">
        <v>1403.9872</v>
      </c>
      <c r="M25" s="51" t="n">
        <v>34.2074</v>
      </c>
      <c r="N25" s="51" t="n">
        <v>37.8837</v>
      </c>
      <c r="O25" s="51" t="n">
        <v>39.0709</v>
      </c>
      <c r="P25" s="51" t="n">
        <v>14517.44</v>
      </c>
      <c r="Q25" s="52" t="n">
        <v>32.09</v>
      </c>
      <c r="R25" s="51" t="n">
        <f aca="false">P25/3600</f>
        <v>4.03262222222222</v>
      </c>
      <c r="S25" s="53"/>
      <c r="T25" s="51" t="n">
        <v>1404.536</v>
      </c>
      <c r="U25" s="51" t="n">
        <v>34.2033</v>
      </c>
      <c r="V25" s="51" t="n">
        <v>37.8797</v>
      </c>
      <c r="W25" s="51" t="n">
        <v>39.0707</v>
      </c>
      <c r="X25" s="51" t="n">
        <v>14550.22</v>
      </c>
      <c r="Y25" s="51" t="n">
        <v>31.67</v>
      </c>
      <c r="Z25" s="51" t="n">
        <f aca="false">X25/3600</f>
        <v>4.04172777777778</v>
      </c>
      <c r="AA25" s="53"/>
      <c r="AB25" s="53"/>
      <c r="AC25" s="53"/>
      <c r="AE25" s="38" t="n">
        <f aca="false">Q25/100</f>
        <v>0.3209</v>
      </c>
      <c r="AF25" s="38" t="n">
        <f aca="false">R25/100</f>
        <v>0.0403262222222222</v>
      </c>
      <c r="AG25" s="38" t="n">
        <f aca="false">Y25/100</f>
        <v>0.3167</v>
      </c>
      <c r="AH25" s="38" t="n">
        <f aca="false">Z25/100</f>
        <v>0.0404172777777778</v>
      </c>
      <c r="AI25" s="38" t="n">
        <v>1450.04</v>
      </c>
      <c r="AJ25" s="38" t="n">
        <v>34.1624</v>
      </c>
      <c r="AK25" s="38" t="n">
        <v>37.8506</v>
      </c>
      <c r="AL25" s="38" t="n">
        <v>39.1393</v>
      </c>
      <c r="AM25" s="38" t="n">
        <v>16998.92</v>
      </c>
      <c r="AN25" s="38" t="n">
        <v>48.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90.1248</v>
      </c>
      <c r="E26" s="57" t="n">
        <f aca="false">N26</f>
        <v>36.1548</v>
      </c>
      <c r="F26" s="57" t="n">
        <f aca="false">L26</f>
        <v>590.1248</v>
      </c>
      <c r="G26" s="57" t="n">
        <f aca="false">O26</f>
        <v>37.8175</v>
      </c>
      <c r="H26" s="57" t="n">
        <f aca="false">T26</f>
        <v>589.4344</v>
      </c>
      <c r="I26" s="57" t="n">
        <f aca="false">V26</f>
        <v>36.1467</v>
      </c>
      <c r="J26" s="57" t="n">
        <f aca="false">T26</f>
        <v>589.4344</v>
      </c>
      <c r="K26" s="57" t="n">
        <f aca="false">W26</f>
        <v>37.8029</v>
      </c>
      <c r="L26" s="58" t="n">
        <v>590.1248</v>
      </c>
      <c r="M26" s="58" t="n">
        <v>31.6257</v>
      </c>
      <c r="N26" s="58" t="n">
        <v>36.1548</v>
      </c>
      <c r="O26" s="58" t="n">
        <v>37.8175</v>
      </c>
      <c r="P26" s="58" t="n">
        <v>14045.75</v>
      </c>
      <c r="Q26" s="58" t="n">
        <v>32.99</v>
      </c>
      <c r="R26" s="58" t="n">
        <f aca="false">P26/3600</f>
        <v>3.90159722222222</v>
      </c>
      <c r="S26" s="56"/>
      <c r="T26" s="58" t="n">
        <v>589.4344</v>
      </c>
      <c r="U26" s="58" t="n">
        <v>31.6217</v>
      </c>
      <c r="V26" s="58" t="n">
        <v>36.1467</v>
      </c>
      <c r="W26" s="58" t="n">
        <v>37.8029</v>
      </c>
      <c r="X26" s="58" t="n">
        <v>14068.98</v>
      </c>
      <c r="Y26" s="58" t="n">
        <v>30.19</v>
      </c>
      <c r="Z26" s="58" t="n">
        <f aca="false">X26/3600</f>
        <v>3.90805</v>
      </c>
      <c r="AA26" s="56"/>
      <c r="AB26" s="56"/>
      <c r="AC26" s="56"/>
      <c r="AE26" s="38" t="n">
        <f aca="false">Q26/100</f>
        <v>0.3299</v>
      </c>
      <c r="AF26" s="38" t="n">
        <f aca="false">R26/100</f>
        <v>0.0390159722222222</v>
      </c>
      <c r="AG26" s="38" t="n">
        <f aca="false">Y26/100</f>
        <v>0.3019</v>
      </c>
      <c r="AH26" s="38" t="n">
        <f aca="false">Z26/100</f>
        <v>0.0390805</v>
      </c>
      <c r="AI26" s="38" t="n">
        <v>609.2536</v>
      </c>
      <c r="AJ26" s="38" t="n">
        <v>31.5613</v>
      </c>
      <c r="AK26" s="38" t="n">
        <v>36.109</v>
      </c>
      <c r="AL26" s="38" t="n">
        <v>37.9702</v>
      </c>
      <c r="AM26" s="38" t="n">
        <v>22563.21</v>
      </c>
      <c r="AN26" s="38" t="n">
        <v>61.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727.1368</v>
      </c>
      <c r="E27" s="60" t="n">
        <f aca="false">N27</f>
        <v>40.0868</v>
      </c>
      <c r="F27" s="60" t="n">
        <f aca="false">L27</f>
        <v>19727.1368</v>
      </c>
      <c r="G27" s="60" t="n">
        <f aca="false">O27</f>
        <v>43.1813</v>
      </c>
      <c r="H27" s="60" t="n">
        <f aca="false">T27</f>
        <v>19737.696</v>
      </c>
      <c r="I27" s="60" t="n">
        <f aca="false">V27</f>
        <v>40.0901</v>
      </c>
      <c r="J27" s="60" t="n">
        <f aca="false">T27</f>
        <v>19737.696</v>
      </c>
      <c r="K27" s="60" t="n">
        <f aca="false">W27</f>
        <v>43.18</v>
      </c>
      <c r="L27" s="59" t="n">
        <v>19727.1368</v>
      </c>
      <c r="M27" s="59" t="n">
        <v>38.7659</v>
      </c>
      <c r="N27" s="59" t="n">
        <v>40.0868</v>
      </c>
      <c r="O27" s="59" t="n">
        <v>43.1813</v>
      </c>
      <c r="P27" s="59" t="n">
        <v>37885.06</v>
      </c>
      <c r="Q27" s="52" t="n">
        <v>88.92</v>
      </c>
      <c r="R27" s="59" t="n">
        <f aca="false">P27/3600</f>
        <v>10.5236277777778</v>
      </c>
      <c r="S27" s="61"/>
      <c r="T27" s="59" t="n">
        <v>19737.696</v>
      </c>
      <c r="U27" s="59" t="n">
        <v>38.7626</v>
      </c>
      <c r="V27" s="59" t="n">
        <v>40.0901</v>
      </c>
      <c r="W27" s="59" t="n">
        <v>43.18</v>
      </c>
      <c r="X27" s="59" t="n">
        <v>37893.05</v>
      </c>
      <c r="Y27" s="59" t="n">
        <v>92.35</v>
      </c>
      <c r="Z27" s="59" t="n">
        <f aca="false">X27/3600</f>
        <v>10.5258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892</v>
      </c>
      <c r="AF27" s="38" t="n">
        <f aca="false">R27/100</f>
        <v>0.105236277777778</v>
      </c>
      <c r="AG27" s="38" t="n">
        <f aca="false">Y27/100</f>
        <v>0.9235</v>
      </c>
      <c r="AH27" s="38" t="n">
        <f aca="false">Z27/100</f>
        <v>0.105258472222222</v>
      </c>
      <c r="AI27" s="38" t="n">
        <v>20159.5544</v>
      </c>
      <c r="AJ27" s="38" t="n">
        <v>38.7253</v>
      </c>
      <c r="AK27" s="38" t="n">
        <v>40.0693</v>
      </c>
      <c r="AL27" s="38" t="n">
        <v>43.1444</v>
      </c>
      <c r="AM27" s="38" t="n">
        <v>46118.59</v>
      </c>
      <c r="AN27" s="38" t="n">
        <v>112.5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8.5744</v>
      </c>
      <c r="E28" s="50" t="n">
        <f aca="false">N28</f>
        <v>38.78</v>
      </c>
      <c r="F28" s="50" t="n">
        <f aca="false">L28</f>
        <v>6138.5744</v>
      </c>
      <c r="G28" s="50" t="n">
        <f aca="false">O28</f>
        <v>41.1148</v>
      </c>
      <c r="H28" s="50" t="n">
        <f aca="false">T28</f>
        <v>6143.8856</v>
      </c>
      <c r="I28" s="50" t="n">
        <f aca="false">V28</f>
        <v>38.7832</v>
      </c>
      <c r="J28" s="50" t="n">
        <f aca="false">T28</f>
        <v>6143.8856</v>
      </c>
      <c r="K28" s="50" t="n">
        <f aca="false">W28</f>
        <v>41.1214</v>
      </c>
      <c r="L28" s="51" t="n">
        <v>6138.5744</v>
      </c>
      <c r="M28" s="51" t="n">
        <v>36.744</v>
      </c>
      <c r="N28" s="51" t="n">
        <v>38.78</v>
      </c>
      <c r="O28" s="51" t="n">
        <v>41.1148</v>
      </c>
      <c r="P28" s="51" t="n">
        <v>31363.92</v>
      </c>
      <c r="Q28" s="52" t="n">
        <v>74.51</v>
      </c>
      <c r="R28" s="51" t="n">
        <f aca="false">P28/3600</f>
        <v>8.7122</v>
      </c>
      <c r="S28" s="53"/>
      <c r="T28" s="51" t="n">
        <v>6143.8856</v>
      </c>
      <c r="U28" s="51" t="n">
        <v>36.7396</v>
      </c>
      <c r="V28" s="51" t="n">
        <v>38.7832</v>
      </c>
      <c r="W28" s="51" t="n">
        <v>41.1214</v>
      </c>
      <c r="X28" s="51" t="n">
        <v>31394.9</v>
      </c>
      <c r="Y28" s="51" t="n">
        <v>66</v>
      </c>
      <c r="Z28" s="51" t="n">
        <f aca="false">X28/3600</f>
        <v>8.72080555555556</v>
      </c>
      <c r="AA28" s="53"/>
      <c r="AB28" s="53"/>
      <c r="AC28" s="53"/>
      <c r="AE28" s="38" t="n">
        <f aca="false">Q28/100</f>
        <v>0.7451</v>
      </c>
      <c r="AF28" s="38" t="n">
        <f aca="false">R28/100</f>
        <v>0.087122</v>
      </c>
      <c r="AG28" s="38" t="n">
        <f aca="false">Y28/100</f>
        <v>0.66</v>
      </c>
      <c r="AH28" s="38" t="n">
        <f aca="false">Z28/100</f>
        <v>0.0872080555555556</v>
      </c>
      <c r="AI28" s="38" t="n">
        <v>6295.544</v>
      </c>
      <c r="AJ28" s="38" t="n">
        <v>36.6669</v>
      </c>
      <c r="AK28" s="38" t="n">
        <v>38.7543</v>
      </c>
      <c r="AL28" s="38" t="n">
        <v>41.1119</v>
      </c>
      <c r="AM28" s="38" t="n">
        <v>50472.85</v>
      </c>
      <c r="AN28" s="38" t="n">
        <v>133.7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1.96</v>
      </c>
      <c r="E29" s="50" t="n">
        <f aca="false">N29</f>
        <v>37.5828</v>
      </c>
      <c r="F29" s="50" t="n">
        <f aca="false">L29</f>
        <v>2741.96</v>
      </c>
      <c r="G29" s="50" t="n">
        <f aca="false">O29</f>
        <v>39.1026</v>
      </c>
      <c r="H29" s="50" t="n">
        <f aca="false">T29</f>
        <v>2740.604</v>
      </c>
      <c r="I29" s="50" t="n">
        <f aca="false">V29</f>
        <v>37.5835</v>
      </c>
      <c r="J29" s="50" t="n">
        <f aca="false">T29</f>
        <v>2740.604</v>
      </c>
      <c r="K29" s="50" t="n">
        <f aca="false">W29</f>
        <v>39.1102</v>
      </c>
      <c r="L29" s="51" t="n">
        <v>2741.96</v>
      </c>
      <c r="M29" s="51" t="n">
        <v>34.5638</v>
      </c>
      <c r="N29" s="51" t="n">
        <v>37.5828</v>
      </c>
      <c r="O29" s="51" t="n">
        <v>39.1026</v>
      </c>
      <c r="P29" s="51" t="n">
        <v>28722.56</v>
      </c>
      <c r="Q29" s="52" t="n">
        <v>61.47</v>
      </c>
      <c r="R29" s="51" t="n">
        <f aca="false">P29/3600</f>
        <v>7.97848888888889</v>
      </c>
      <c r="S29" s="53"/>
      <c r="T29" s="51" t="n">
        <v>2740.604</v>
      </c>
      <c r="U29" s="51" t="n">
        <v>34.5656</v>
      </c>
      <c r="V29" s="51" t="n">
        <v>37.5835</v>
      </c>
      <c r="W29" s="51" t="n">
        <v>39.1102</v>
      </c>
      <c r="X29" s="51" t="n">
        <v>28653.6</v>
      </c>
      <c r="Y29" s="51" t="n">
        <v>64.6</v>
      </c>
      <c r="Z29" s="51" t="n">
        <f aca="false">X29/3600</f>
        <v>7.95933333333333</v>
      </c>
      <c r="AA29" s="53"/>
      <c r="AB29" s="53"/>
      <c r="AC29" s="53"/>
      <c r="AE29" s="38" t="n">
        <f aca="false">Q29/100</f>
        <v>0.6147</v>
      </c>
      <c r="AF29" s="38" t="n">
        <f aca="false">R29/100</f>
        <v>0.0797848888888889</v>
      </c>
      <c r="AG29" s="38" t="n">
        <f aca="false">Y29/100</f>
        <v>0.646</v>
      </c>
      <c r="AH29" s="38" t="n">
        <f aca="false">Z29/100</f>
        <v>0.0795933333333333</v>
      </c>
      <c r="AI29" s="38" t="n">
        <v>2809.2648</v>
      </c>
      <c r="AJ29" s="38" t="n">
        <v>34.4639</v>
      </c>
      <c r="AK29" s="38" t="n">
        <v>37.5648</v>
      </c>
      <c r="AL29" s="38" t="n">
        <v>39.1093</v>
      </c>
      <c r="AM29" s="38" t="n">
        <v>28910.95</v>
      </c>
      <c r="AN29" s="38" t="n">
        <v>68.3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8.4864</v>
      </c>
      <c r="E30" s="57" t="n">
        <f aca="false">N30</f>
        <v>36.2222</v>
      </c>
      <c r="F30" s="57" t="n">
        <f aca="false">L30</f>
        <v>1308.4864</v>
      </c>
      <c r="G30" s="57" t="n">
        <f aca="false">O30</f>
        <v>37.0246</v>
      </c>
      <c r="H30" s="57" t="n">
        <f aca="false">T30</f>
        <v>1307.9416</v>
      </c>
      <c r="I30" s="57" t="n">
        <f aca="false">V30</f>
        <v>36.2358</v>
      </c>
      <c r="J30" s="57" t="n">
        <f aca="false">T30</f>
        <v>1307.9416</v>
      </c>
      <c r="K30" s="57" t="n">
        <f aca="false">W30</f>
        <v>37.0353</v>
      </c>
      <c r="L30" s="58" t="n">
        <v>1308.4864</v>
      </c>
      <c r="M30" s="58" t="n">
        <v>32.2657</v>
      </c>
      <c r="N30" s="58" t="n">
        <v>36.2222</v>
      </c>
      <c r="O30" s="58" t="n">
        <v>37.0246</v>
      </c>
      <c r="P30" s="58" t="n">
        <v>27628.91</v>
      </c>
      <c r="Q30" s="58" t="n">
        <v>57.05</v>
      </c>
      <c r="R30" s="58" t="n">
        <f aca="false">P30/3600</f>
        <v>7.67469722222222</v>
      </c>
      <c r="S30" s="56"/>
      <c r="T30" s="58" t="n">
        <v>1307.9416</v>
      </c>
      <c r="U30" s="58" t="n">
        <v>32.258</v>
      </c>
      <c r="V30" s="58" t="n">
        <v>36.2358</v>
      </c>
      <c r="W30" s="58" t="n">
        <v>37.0353</v>
      </c>
      <c r="X30" s="58" t="n">
        <v>27563.69</v>
      </c>
      <c r="Y30" s="58" t="n">
        <v>57.61</v>
      </c>
      <c r="Z30" s="58" t="n">
        <f aca="false">X30/3600</f>
        <v>7.65658055555556</v>
      </c>
      <c r="AA30" s="56"/>
      <c r="AB30" s="56"/>
      <c r="AC30" s="56"/>
      <c r="AE30" s="38" t="n">
        <f aca="false">Q30/100</f>
        <v>0.5705</v>
      </c>
      <c r="AF30" s="38" t="n">
        <f aca="false">R30/100</f>
        <v>0.0767469722222222</v>
      </c>
      <c r="AG30" s="38" t="n">
        <f aca="false">Y30/100</f>
        <v>0.5761</v>
      </c>
      <c r="AH30" s="38" t="n">
        <f aca="false">Z30/100</f>
        <v>0.0765658055555556</v>
      </c>
      <c r="AI30" s="38" t="n">
        <v>1329.1328</v>
      </c>
      <c r="AJ30" s="38" t="n">
        <v>32.145</v>
      </c>
      <c r="AK30" s="38" t="n">
        <v>36.3107</v>
      </c>
      <c r="AL30" s="38" t="n">
        <v>37.1248</v>
      </c>
      <c r="AM30" s="38" t="n">
        <v>34672.98</v>
      </c>
      <c r="AN30" s="38" t="n">
        <v>105.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70.4568</v>
      </c>
      <c r="E31" s="62" t="n">
        <f aca="false">N31</f>
        <v>43.6667</v>
      </c>
      <c r="F31" s="62" t="n">
        <f aca="false">L31</f>
        <v>20070.4568</v>
      </c>
      <c r="G31" s="62" t="n">
        <f aca="false">O31</f>
        <v>44.9036</v>
      </c>
      <c r="H31" s="62" t="n">
        <f aca="false">T31</f>
        <v>20105.7712</v>
      </c>
      <c r="I31" s="62" t="n">
        <f aca="false">V31</f>
        <v>43.6657</v>
      </c>
      <c r="J31" s="62" t="n">
        <f aca="false">T31</f>
        <v>20105.7712</v>
      </c>
      <c r="K31" s="62" t="n">
        <f aca="false">W31</f>
        <v>44.9063</v>
      </c>
      <c r="L31" s="59" t="n">
        <v>20070.4568</v>
      </c>
      <c r="M31" s="59" t="n">
        <v>39.536</v>
      </c>
      <c r="N31" s="59" t="n">
        <v>43.6667</v>
      </c>
      <c r="O31" s="59" t="n">
        <v>44.9036</v>
      </c>
      <c r="P31" s="59" t="n">
        <v>41242.01</v>
      </c>
      <c r="Q31" s="52" t="n">
        <v>107.86</v>
      </c>
      <c r="R31" s="59" t="n">
        <f aca="false">P31/3600</f>
        <v>11.4561138888889</v>
      </c>
      <c r="S31" s="61"/>
      <c r="T31" s="59" t="n">
        <v>20105.7712</v>
      </c>
      <c r="U31" s="59" t="n">
        <v>39.5321</v>
      </c>
      <c r="V31" s="59" t="n">
        <v>43.6657</v>
      </c>
      <c r="W31" s="59" t="n">
        <v>44.9063</v>
      </c>
      <c r="X31" s="59" t="n">
        <v>40935.23</v>
      </c>
      <c r="Y31" s="59" t="n">
        <v>103.52</v>
      </c>
      <c r="Z31" s="59" t="n">
        <f aca="false">X31/3600</f>
        <v>11.3708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786</v>
      </c>
      <c r="AF31" s="38" t="n">
        <f aca="false">R31/100</f>
        <v>0.114561138888889</v>
      </c>
      <c r="AG31" s="38" t="n">
        <f aca="false">Y31/100</f>
        <v>1.0352</v>
      </c>
      <c r="AH31" s="38" t="n">
        <f aca="false">Z31/100</f>
        <v>0.113708972222222</v>
      </c>
      <c r="AI31" s="38" t="n">
        <v>20453.7712</v>
      </c>
      <c r="AJ31" s="38" t="n">
        <v>39.4978</v>
      </c>
      <c r="AK31" s="38" t="n">
        <v>43.6693</v>
      </c>
      <c r="AL31" s="38" t="n">
        <v>44.8773</v>
      </c>
      <c r="AM31" s="38" t="n">
        <v>66026.13</v>
      </c>
      <c r="AN31" s="38" t="n">
        <v>187.0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52.2896</v>
      </c>
      <c r="E32" s="63" t="n">
        <f aca="false">N32</f>
        <v>42.103</v>
      </c>
      <c r="F32" s="63" t="n">
        <f aca="false">L32</f>
        <v>6952.2896</v>
      </c>
      <c r="G32" s="63" t="n">
        <f aca="false">O32</f>
        <v>42.575</v>
      </c>
      <c r="H32" s="63" t="n">
        <f aca="false">T32</f>
        <v>6956.8016</v>
      </c>
      <c r="I32" s="63" t="n">
        <f aca="false">V32</f>
        <v>42.1065</v>
      </c>
      <c r="J32" s="63" t="n">
        <f aca="false">T32</f>
        <v>6956.8016</v>
      </c>
      <c r="K32" s="63" t="n">
        <f aca="false">W32</f>
        <v>42.5798</v>
      </c>
      <c r="L32" s="51" t="n">
        <v>6952.2896</v>
      </c>
      <c r="M32" s="51" t="n">
        <v>37.6133</v>
      </c>
      <c r="N32" s="51" t="n">
        <v>42.103</v>
      </c>
      <c r="O32" s="51" t="n">
        <v>42.575</v>
      </c>
      <c r="P32" s="51" t="n">
        <v>34993.19</v>
      </c>
      <c r="Q32" s="52" t="n">
        <v>89.77</v>
      </c>
      <c r="R32" s="51" t="n">
        <f aca="false">P32/3600</f>
        <v>9.72033055555556</v>
      </c>
      <c r="S32" s="53"/>
      <c r="T32" s="51" t="n">
        <v>6956.8016</v>
      </c>
      <c r="U32" s="51" t="n">
        <v>37.6071</v>
      </c>
      <c r="V32" s="51" t="n">
        <v>42.1065</v>
      </c>
      <c r="W32" s="51" t="n">
        <v>42.5798</v>
      </c>
      <c r="X32" s="51" t="n">
        <v>35017.73</v>
      </c>
      <c r="Y32" s="51" t="n">
        <v>83.34</v>
      </c>
      <c r="Z32" s="51" t="n">
        <f aca="false">X32/3600</f>
        <v>9.72714722222222</v>
      </c>
      <c r="AA32" s="53"/>
      <c r="AB32" s="53"/>
      <c r="AC32" s="53"/>
      <c r="AE32" s="38" t="n">
        <f aca="false">Q32/100</f>
        <v>0.8977</v>
      </c>
      <c r="AF32" s="38" t="n">
        <f aca="false">R32/100</f>
        <v>0.0972033055555556</v>
      </c>
      <c r="AG32" s="38" t="n">
        <f aca="false">Y32/100</f>
        <v>0.8334</v>
      </c>
      <c r="AH32" s="38" t="n">
        <f aca="false">Z32/100</f>
        <v>0.0972714722222222</v>
      </c>
      <c r="AI32" s="38" t="n">
        <v>7097.9864</v>
      </c>
      <c r="AJ32" s="38" t="n">
        <v>37.5602</v>
      </c>
      <c r="AK32" s="38" t="n">
        <v>42.1528</v>
      </c>
      <c r="AL32" s="38" t="n">
        <v>42.5952</v>
      </c>
      <c r="AM32" s="38" t="n">
        <v>56434.8</v>
      </c>
      <c r="AN32" s="38" t="n">
        <v>161.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97.7032</v>
      </c>
      <c r="E33" s="63" t="n">
        <f aca="false">N33</f>
        <v>40.4442</v>
      </c>
      <c r="F33" s="63" t="n">
        <f aca="false">L33</f>
        <v>3197.7032</v>
      </c>
      <c r="G33" s="63" t="n">
        <f aca="false">O33</f>
        <v>40.2375</v>
      </c>
      <c r="H33" s="63" t="n">
        <f aca="false">T33</f>
        <v>3198.6168</v>
      </c>
      <c r="I33" s="63" t="n">
        <f aca="false">V33</f>
        <v>40.4393</v>
      </c>
      <c r="J33" s="63" t="n">
        <f aca="false">T33</f>
        <v>3198.6168</v>
      </c>
      <c r="K33" s="63" t="n">
        <f aca="false">W33</f>
        <v>40.2367</v>
      </c>
      <c r="L33" s="51" t="n">
        <v>3197.7032</v>
      </c>
      <c r="M33" s="51" t="n">
        <v>35.6425</v>
      </c>
      <c r="N33" s="51" t="n">
        <v>40.4442</v>
      </c>
      <c r="O33" s="51" t="n">
        <v>40.2375</v>
      </c>
      <c r="P33" s="51" t="n">
        <v>32150.24</v>
      </c>
      <c r="Q33" s="52" t="n">
        <v>80.01</v>
      </c>
      <c r="R33" s="51" t="n">
        <f aca="false">P33/3600</f>
        <v>8.93062222222222</v>
      </c>
      <c r="S33" s="53"/>
      <c r="T33" s="51" t="n">
        <v>3198.6168</v>
      </c>
      <c r="U33" s="51" t="n">
        <v>35.6352</v>
      </c>
      <c r="V33" s="51" t="n">
        <v>40.4393</v>
      </c>
      <c r="W33" s="51" t="n">
        <v>40.2367</v>
      </c>
      <c r="X33" s="51" t="n">
        <v>31981.61</v>
      </c>
      <c r="Y33" s="51" t="n">
        <v>78.3</v>
      </c>
      <c r="Z33" s="51" t="n">
        <f aca="false">X33/3600</f>
        <v>8.88378055555556</v>
      </c>
      <c r="AA33" s="53"/>
      <c r="AB33" s="53"/>
      <c r="AC33" s="53"/>
      <c r="AE33" s="38" t="n">
        <f aca="false">Q33/100</f>
        <v>0.8001</v>
      </c>
      <c r="AF33" s="38" t="n">
        <f aca="false">R33/100</f>
        <v>0.0893062222222222</v>
      </c>
      <c r="AG33" s="38" t="n">
        <f aca="false">Y33/100</f>
        <v>0.783</v>
      </c>
      <c r="AH33" s="38" t="n">
        <f aca="false">Z33/100</f>
        <v>0.0888378055555556</v>
      </c>
      <c r="AI33" s="38" t="n">
        <v>3277.6168</v>
      </c>
      <c r="AJ33" s="38" t="n">
        <v>35.5879</v>
      </c>
      <c r="AK33" s="38" t="n">
        <v>40.4702</v>
      </c>
      <c r="AL33" s="38" t="n">
        <v>40.2185</v>
      </c>
      <c r="AM33" s="38" t="n">
        <v>32240.07</v>
      </c>
      <c r="AN33" s="38" t="n">
        <v>89.6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5.8408</v>
      </c>
      <c r="E34" s="64" t="n">
        <f aca="false">N34</f>
        <v>38.5166</v>
      </c>
      <c r="F34" s="64" t="n">
        <f aca="false">L34</f>
        <v>1575.8408</v>
      </c>
      <c r="G34" s="64" t="n">
        <f aca="false">O34</f>
        <v>37.7833</v>
      </c>
      <c r="H34" s="64" t="n">
        <f aca="false">T34</f>
        <v>1575.1608</v>
      </c>
      <c r="I34" s="64" t="n">
        <f aca="false">V34</f>
        <v>38.5357</v>
      </c>
      <c r="J34" s="64" t="n">
        <f aca="false">T34</f>
        <v>1575.1608</v>
      </c>
      <c r="K34" s="64" t="n">
        <f aca="false">W34</f>
        <v>37.7888</v>
      </c>
      <c r="L34" s="58" t="n">
        <v>1575.8408</v>
      </c>
      <c r="M34" s="58" t="n">
        <v>33.4993</v>
      </c>
      <c r="N34" s="58" t="n">
        <v>38.5166</v>
      </c>
      <c r="O34" s="58" t="n">
        <v>37.7833</v>
      </c>
      <c r="P34" s="58" t="n">
        <v>30304.52</v>
      </c>
      <c r="Q34" s="58" t="n">
        <v>69.1</v>
      </c>
      <c r="R34" s="58" t="n">
        <f aca="false">P34/3600</f>
        <v>8.41792222222222</v>
      </c>
      <c r="S34" s="56"/>
      <c r="T34" s="58" t="n">
        <v>1575.1608</v>
      </c>
      <c r="U34" s="58" t="n">
        <v>33.4878</v>
      </c>
      <c r="V34" s="58" t="n">
        <v>38.5357</v>
      </c>
      <c r="W34" s="58" t="n">
        <v>37.7888</v>
      </c>
      <c r="X34" s="58" t="n">
        <v>30378.91</v>
      </c>
      <c r="Y34" s="58" t="n">
        <v>65.36</v>
      </c>
      <c r="Z34" s="58" t="n">
        <f aca="false">X34/3600</f>
        <v>8.43858611111111</v>
      </c>
      <c r="AA34" s="56"/>
      <c r="AB34" s="56"/>
      <c r="AC34" s="56"/>
      <c r="AE34" s="38" t="n">
        <f aca="false">Q34/100</f>
        <v>0.691</v>
      </c>
      <c r="AF34" s="38" t="n">
        <f aca="false">R34/100</f>
        <v>0.0841792222222222</v>
      </c>
      <c r="AG34" s="38" t="n">
        <f aca="false">Y34/100</f>
        <v>0.6536</v>
      </c>
      <c r="AH34" s="38" t="n">
        <f aca="false">Z34/100</f>
        <v>0.0843858611111111</v>
      </c>
      <c r="AI34" s="38" t="n">
        <v>1614.4264</v>
      </c>
      <c r="AJ34" s="38" t="n">
        <v>33.4162</v>
      </c>
      <c r="AK34" s="38" t="n">
        <v>38.6666</v>
      </c>
      <c r="AL34" s="38" t="n">
        <v>37.8715</v>
      </c>
      <c r="AM34" s="38" t="n">
        <v>36266.49</v>
      </c>
      <c r="AN34" s="38" t="n">
        <v>104.3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372.9256</v>
      </c>
      <c r="E35" s="62" t="n">
        <f aca="false">N35</f>
        <v>41.8908</v>
      </c>
      <c r="F35" s="62" t="n">
        <f aca="false">L35</f>
        <v>50372.9256</v>
      </c>
      <c r="G35" s="62" t="n">
        <f aca="false">O35</f>
        <v>43.943</v>
      </c>
      <c r="H35" s="62" t="n">
        <f aca="false">T35</f>
        <v>50429.8856</v>
      </c>
      <c r="I35" s="62" t="n">
        <f aca="false">V35</f>
        <v>41.8937</v>
      </c>
      <c r="J35" s="62" t="n">
        <f aca="false">T35</f>
        <v>50429.8856</v>
      </c>
      <c r="K35" s="62" t="n">
        <f aca="false">W35</f>
        <v>43.9428</v>
      </c>
      <c r="L35" s="59" t="n">
        <v>50372.9256</v>
      </c>
      <c r="M35" s="59" t="n">
        <v>38.3223</v>
      </c>
      <c r="N35" s="59" t="n">
        <v>41.8908</v>
      </c>
      <c r="O35" s="59" t="n">
        <v>43.943</v>
      </c>
      <c r="P35" s="59" t="n">
        <v>53315.8</v>
      </c>
      <c r="Q35" s="52" t="n">
        <v>149.94</v>
      </c>
      <c r="R35" s="59" t="n">
        <f aca="false">P35/3600</f>
        <v>14.8099444444444</v>
      </c>
      <c r="S35" s="61"/>
      <c r="T35" s="59" t="n">
        <v>50429.8856</v>
      </c>
      <c r="U35" s="59" t="n">
        <v>38.3164</v>
      </c>
      <c r="V35" s="59" t="n">
        <v>41.8937</v>
      </c>
      <c r="W35" s="59" t="n">
        <v>43.9428</v>
      </c>
      <c r="X35" s="59" t="n">
        <v>53626.52</v>
      </c>
      <c r="Y35" s="59" t="n">
        <v>141.64</v>
      </c>
      <c r="Z35" s="59" t="n">
        <f aca="false">X35/3600</f>
        <v>14.8962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994</v>
      </c>
      <c r="AF35" s="38" t="n">
        <f aca="false">R35/100</f>
        <v>0.148099444444444</v>
      </c>
      <c r="AG35" s="38" t="n">
        <f aca="false">Y35/100</f>
        <v>1.4164</v>
      </c>
      <c r="AH35" s="38" t="n">
        <f aca="false">Z35/100</f>
        <v>0.148962555555556</v>
      </c>
      <c r="AI35" s="38" t="n">
        <v>51438.3056</v>
      </c>
      <c r="AJ35" s="38" t="n">
        <v>38.283</v>
      </c>
      <c r="AK35" s="38" t="n">
        <v>41.9194</v>
      </c>
      <c r="AL35" s="38" t="n">
        <v>43.982</v>
      </c>
      <c r="AM35" s="38" t="n">
        <v>65552.6</v>
      </c>
      <c r="AN35" s="38" t="n">
        <v>178.4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9.9568</v>
      </c>
      <c r="E36" s="63" t="n">
        <f aca="false">N36</f>
        <v>40.442</v>
      </c>
      <c r="F36" s="63" t="n">
        <f aca="false">L36</f>
        <v>7739.9568</v>
      </c>
      <c r="G36" s="63" t="n">
        <f aca="false">O36</f>
        <v>42.7544</v>
      </c>
      <c r="H36" s="63" t="n">
        <f aca="false">T36</f>
        <v>7750.192</v>
      </c>
      <c r="I36" s="63" t="n">
        <f aca="false">V36</f>
        <v>40.4512</v>
      </c>
      <c r="J36" s="63" t="n">
        <f aca="false">T36</f>
        <v>7750.192</v>
      </c>
      <c r="K36" s="63" t="n">
        <f aca="false">W36</f>
        <v>42.759</v>
      </c>
      <c r="L36" s="51" t="n">
        <v>7739.9568</v>
      </c>
      <c r="M36" s="51" t="n">
        <v>35.4483</v>
      </c>
      <c r="N36" s="51" t="n">
        <v>40.442</v>
      </c>
      <c r="O36" s="51" t="n">
        <v>42.7544</v>
      </c>
      <c r="P36" s="51" t="n">
        <v>39029.45</v>
      </c>
      <c r="Q36" s="52" t="n">
        <v>100.54</v>
      </c>
      <c r="R36" s="51" t="n">
        <f aca="false">P36/3600</f>
        <v>10.8415138888889</v>
      </c>
      <c r="S36" s="53"/>
      <c r="T36" s="51" t="n">
        <v>7750.192</v>
      </c>
      <c r="U36" s="51" t="n">
        <v>35.4433</v>
      </c>
      <c r="V36" s="51" t="n">
        <v>40.4512</v>
      </c>
      <c r="W36" s="51" t="n">
        <v>42.759</v>
      </c>
      <c r="X36" s="51" t="n">
        <v>38851.44</v>
      </c>
      <c r="Y36" s="51" t="n">
        <v>97.89</v>
      </c>
      <c r="Z36" s="51" t="n">
        <f aca="false">X36/3600</f>
        <v>10.7920666666667</v>
      </c>
      <c r="AA36" s="53"/>
      <c r="AB36" s="53"/>
      <c r="AC36" s="53"/>
      <c r="AE36" s="38" t="n">
        <f aca="false">Q36/100</f>
        <v>1.0054</v>
      </c>
      <c r="AF36" s="38" t="n">
        <f aca="false">R36/100</f>
        <v>0.108415138888889</v>
      </c>
      <c r="AG36" s="38" t="n">
        <f aca="false">Y36/100</f>
        <v>0.9789</v>
      </c>
      <c r="AH36" s="38" t="n">
        <f aca="false">Z36/100</f>
        <v>0.107920666666667</v>
      </c>
      <c r="AI36" s="38" t="n">
        <v>8012.8632</v>
      </c>
      <c r="AJ36" s="38" t="n">
        <v>35.3839</v>
      </c>
      <c r="AK36" s="38" t="n">
        <v>40.4704</v>
      </c>
      <c r="AL36" s="38" t="n">
        <v>42.7874</v>
      </c>
      <c r="AM36" s="38" t="n">
        <v>47312.11</v>
      </c>
      <c r="AN36" s="38" t="n">
        <v>129.0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30.4288</v>
      </c>
      <c r="E37" s="63" t="n">
        <f aca="false">N37</f>
        <v>38.891</v>
      </c>
      <c r="F37" s="63" t="n">
        <f aca="false">L37</f>
        <v>2130.4288</v>
      </c>
      <c r="G37" s="63" t="n">
        <f aca="false">O37</f>
        <v>41.4413</v>
      </c>
      <c r="H37" s="63" t="n">
        <f aca="false">T37</f>
        <v>2135.7536</v>
      </c>
      <c r="I37" s="63" t="n">
        <f aca="false">V37</f>
        <v>38.9042</v>
      </c>
      <c r="J37" s="63" t="n">
        <f aca="false">T37</f>
        <v>2135.7536</v>
      </c>
      <c r="K37" s="63" t="n">
        <f aca="false">W37</f>
        <v>41.4373</v>
      </c>
      <c r="L37" s="51" t="n">
        <v>2130.4288</v>
      </c>
      <c r="M37" s="51" t="n">
        <v>33.62</v>
      </c>
      <c r="N37" s="51" t="n">
        <v>38.891</v>
      </c>
      <c r="O37" s="51" t="n">
        <v>41.4413</v>
      </c>
      <c r="P37" s="51" t="n">
        <v>35201.73</v>
      </c>
      <c r="Q37" s="52" t="n">
        <v>81.54</v>
      </c>
      <c r="R37" s="51" t="n">
        <f aca="false">P37/3600</f>
        <v>9.77825833333333</v>
      </c>
      <c r="S37" s="53"/>
      <c r="T37" s="51" t="n">
        <v>2135.7536</v>
      </c>
      <c r="U37" s="51" t="n">
        <v>33.6142</v>
      </c>
      <c r="V37" s="51" t="n">
        <v>38.9042</v>
      </c>
      <c r="W37" s="51" t="n">
        <v>41.4373</v>
      </c>
      <c r="X37" s="51" t="n">
        <v>35196.35</v>
      </c>
      <c r="Y37" s="51" t="n">
        <v>78</v>
      </c>
      <c r="Z37" s="51" t="n">
        <f aca="false">X37/3600</f>
        <v>9.77676388888889</v>
      </c>
      <c r="AA37" s="53"/>
      <c r="AB37" s="53"/>
      <c r="AC37" s="53"/>
      <c r="AE37" s="38" t="n">
        <f aca="false">Q37/100</f>
        <v>0.8154</v>
      </c>
      <c r="AF37" s="38" t="n">
        <f aca="false">R37/100</f>
        <v>0.0977825833333333</v>
      </c>
      <c r="AG37" s="38" t="n">
        <f aca="false">Y37/100</f>
        <v>0.78</v>
      </c>
      <c r="AH37" s="38" t="n">
        <f aca="false">Z37/100</f>
        <v>0.0977676388888889</v>
      </c>
      <c r="AI37" s="38" t="n">
        <v>2202.2144</v>
      </c>
      <c r="AJ37" s="38" t="n">
        <v>33.503</v>
      </c>
      <c r="AK37" s="38" t="n">
        <v>38.9697</v>
      </c>
      <c r="AL37" s="38" t="n">
        <v>41.555</v>
      </c>
      <c r="AM37" s="38" t="n">
        <v>42894.2</v>
      </c>
      <c r="AN37" s="38" t="n">
        <v>119.8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096</v>
      </c>
      <c r="E38" s="64" t="n">
        <f aca="false">N38</f>
        <v>37.3123</v>
      </c>
      <c r="F38" s="64" t="n">
        <f aca="false">L38</f>
        <v>799.3096</v>
      </c>
      <c r="G38" s="64" t="n">
        <f aca="false">O38</f>
        <v>39.8672</v>
      </c>
      <c r="H38" s="64" t="n">
        <f aca="false">T38</f>
        <v>800.1792</v>
      </c>
      <c r="I38" s="64" t="n">
        <f aca="false">V38</f>
        <v>37.313</v>
      </c>
      <c r="J38" s="64" t="n">
        <f aca="false">T38</f>
        <v>800.1792</v>
      </c>
      <c r="K38" s="64" t="n">
        <f aca="false">W38</f>
        <v>39.9433</v>
      </c>
      <c r="L38" s="58" t="n">
        <v>799.3096</v>
      </c>
      <c r="M38" s="58" t="n">
        <v>31.4868</v>
      </c>
      <c r="N38" s="58" t="n">
        <v>37.3123</v>
      </c>
      <c r="O38" s="58" t="n">
        <v>39.8672</v>
      </c>
      <c r="P38" s="58" t="n">
        <v>34111.49</v>
      </c>
      <c r="Q38" s="58" t="n">
        <v>72.25</v>
      </c>
      <c r="R38" s="58" t="n">
        <f aca="false">P38/3600</f>
        <v>9.47541388888889</v>
      </c>
      <c r="S38" s="56"/>
      <c r="T38" s="58" t="n">
        <v>800.1792</v>
      </c>
      <c r="U38" s="58" t="n">
        <v>31.4755</v>
      </c>
      <c r="V38" s="58" t="n">
        <v>37.313</v>
      </c>
      <c r="W38" s="58" t="n">
        <v>39.9433</v>
      </c>
      <c r="X38" s="58" t="n">
        <v>33930.28</v>
      </c>
      <c r="Y38" s="58" t="n">
        <v>69.62</v>
      </c>
      <c r="Z38" s="58" t="n">
        <f aca="false">X38/3600</f>
        <v>9.42507777777778</v>
      </c>
      <c r="AA38" s="56"/>
      <c r="AB38" s="56"/>
      <c r="AC38" s="56"/>
      <c r="AE38" s="38" t="n">
        <f aca="false">Q38/100</f>
        <v>0.7225</v>
      </c>
      <c r="AF38" s="38" t="n">
        <f aca="false">R38/100</f>
        <v>0.0947541388888889</v>
      </c>
      <c r="AG38" s="38" t="n">
        <f aca="false">Y38/100</f>
        <v>0.6962</v>
      </c>
      <c r="AH38" s="38" t="n">
        <f aca="false">Z38/100</f>
        <v>0.0942507777777778</v>
      </c>
      <c r="AI38" s="38" t="n">
        <v>817.9496</v>
      </c>
      <c r="AJ38" s="38" t="n">
        <v>31.283</v>
      </c>
      <c r="AK38" s="38" t="n">
        <v>37.529</v>
      </c>
      <c r="AL38" s="38" t="n">
        <v>40.2097</v>
      </c>
      <c r="AM38" s="38" t="n">
        <v>41492.97</v>
      </c>
      <c r="AN38" s="38" t="n">
        <v>98.9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7.2544</v>
      </c>
      <c r="E39" s="62" t="n">
        <f aca="false">N39</f>
        <v>42.4555</v>
      </c>
      <c r="F39" s="62" t="n">
        <f aca="false">L39</f>
        <v>3927.2544</v>
      </c>
      <c r="G39" s="62" t="n">
        <f aca="false">O39</f>
        <v>43.0056</v>
      </c>
      <c r="H39" s="62" t="n">
        <f aca="false">T39</f>
        <v>3926.7912</v>
      </c>
      <c r="I39" s="62" t="n">
        <f aca="false">V39</f>
        <v>42.4644</v>
      </c>
      <c r="J39" s="62" t="n">
        <f aca="false">T39</f>
        <v>3926.7912</v>
      </c>
      <c r="K39" s="62" t="n">
        <f aca="false">W39</f>
        <v>43.0129</v>
      </c>
      <c r="L39" s="59" t="n">
        <v>3927.2544</v>
      </c>
      <c r="M39" s="59" t="n">
        <v>40.2618</v>
      </c>
      <c r="N39" s="59" t="n">
        <v>42.4555</v>
      </c>
      <c r="O39" s="59" t="n">
        <v>43.0056</v>
      </c>
      <c r="P39" s="59" t="n">
        <v>7728.02</v>
      </c>
      <c r="Q39" s="52" t="n">
        <v>19.05</v>
      </c>
      <c r="R39" s="59" t="n">
        <f aca="false">P39/3600</f>
        <v>2.14667222222222</v>
      </c>
      <c r="S39" s="61"/>
      <c r="T39" s="59" t="n">
        <v>3926.7912</v>
      </c>
      <c r="U39" s="59" t="n">
        <v>40.246</v>
      </c>
      <c r="V39" s="59" t="n">
        <v>42.4644</v>
      </c>
      <c r="W39" s="59" t="n">
        <v>43.0129</v>
      </c>
      <c r="X39" s="59" t="n">
        <v>7780.88</v>
      </c>
      <c r="Y39" s="59" t="n">
        <v>18.17</v>
      </c>
      <c r="Z39" s="59" t="n">
        <f aca="false">X39/3600</f>
        <v>2.1613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05</v>
      </c>
      <c r="AF39" s="38" t="n">
        <f aca="false">R39/100</f>
        <v>0.0214667222222222</v>
      </c>
      <c r="AG39" s="38" t="n">
        <f aca="false">Y39/100</f>
        <v>0.1817</v>
      </c>
      <c r="AH39" s="38" t="n">
        <f aca="false">Z39/100</f>
        <v>0.0216135555555556</v>
      </c>
      <c r="AI39" s="38" t="n">
        <v>4027.98</v>
      </c>
      <c r="AJ39" s="38" t="n">
        <v>40.1114</v>
      </c>
      <c r="AK39" s="38" t="n">
        <v>42.4281</v>
      </c>
      <c r="AL39" s="38" t="n">
        <v>42.96</v>
      </c>
      <c r="AM39" s="38" t="n">
        <v>7678.65</v>
      </c>
      <c r="AN39" s="38" t="n">
        <v>17.9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4.9072</v>
      </c>
      <c r="E40" s="63" t="n">
        <f aca="false">N40</f>
        <v>39.6679</v>
      </c>
      <c r="F40" s="63" t="n">
        <f aca="false">L40</f>
        <v>1854.9072</v>
      </c>
      <c r="G40" s="63" t="n">
        <f aca="false">O40</f>
        <v>39.9122</v>
      </c>
      <c r="H40" s="63" t="n">
        <f aca="false">T40</f>
        <v>1854.692</v>
      </c>
      <c r="I40" s="63" t="n">
        <f aca="false">V40</f>
        <v>39.6683</v>
      </c>
      <c r="J40" s="63" t="n">
        <f aca="false">T40</f>
        <v>1854.692</v>
      </c>
      <c r="K40" s="63" t="n">
        <f aca="false">W40</f>
        <v>39.9251</v>
      </c>
      <c r="L40" s="51" t="n">
        <v>1854.9072</v>
      </c>
      <c r="M40" s="51" t="n">
        <v>37.0208</v>
      </c>
      <c r="N40" s="51" t="n">
        <v>39.6679</v>
      </c>
      <c r="O40" s="51" t="n">
        <v>39.9122</v>
      </c>
      <c r="P40" s="51" t="n">
        <v>6708.39</v>
      </c>
      <c r="Q40" s="52" t="n">
        <v>15.39</v>
      </c>
      <c r="R40" s="51" t="n">
        <f aca="false">P40/3600</f>
        <v>1.86344166666667</v>
      </c>
      <c r="S40" s="53"/>
      <c r="T40" s="51" t="n">
        <v>1854.692</v>
      </c>
      <c r="U40" s="51" t="n">
        <v>37.0071</v>
      </c>
      <c r="V40" s="51" t="n">
        <v>39.6683</v>
      </c>
      <c r="W40" s="51" t="n">
        <v>39.9251</v>
      </c>
      <c r="X40" s="51" t="n">
        <v>6662.16</v>
      </c>
      <c r="Y40" s="51" t="n">
        <v>14.76</v>
      </c>
      <c r="Z40" s="51" t="n">
        <f aca="false">X40/3600</f>
        <v>1.8506</v>
      </c>
      <c r="AA40" s="53"/>
      <c r="AB40" s="53"/>
      <c r="AC40" s="53"/>
      <c r="AE40" s="38" t="n">
        <f aca="false">Q40/100</f>
        <v>0.1539</v>
      </c>
      <c r="AF40" s="38" t="n">
        <f aca="false">R40/100</f>
        <v>0.0186344166666667</v>
      </c>
      <c r="AG40" s="38" t="n">
        <f aca="false">Y40/100</f>
        <v>0.1476</v>
      </c>
      <c r="AH40" s="38" t="n">
        <f aca="false">Z40/100</f>
        <v>0.018506</v>
      </c>
      <c r="AI40" s="38" t="n">
        <v>1904.86</v>
      </c>
      <c r="AJ40" s="38" t="n">
        <v>36.8551</v>
      </c>
      <c r="AK40" s="38" t="n">
        <v>39.6317</v>
      </c>
      <c r="AL40" s="38" t="n">
        <v>39.8038</v>
      </c>
      <c r="AM40" s="38" t="n">
        <v>8100.69</v>
      </c>
      <c r="AN40" s="38" t="n">
        <v>19.9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8.9528</v>
      </c>
      <c r="E41" s="63" t="n">
        <f aca="false">N41</f>
        <v>37.2208</v>
      </c>
      <c r="F41" s="63" t="n">
        <f aca="false">L41</f>
        <v>878.9528</v>
      </c>
      <c r="G41" s="63" t="n">
        <f aca="false">O41</f>
        <v>37.2066</v>
      </c>
      <c r="H41" s="63" t="n">
        <f aca="false">T41</f>
        <v>878.3872</v>
      </c>
      <c r="I41" s="63" t="n">
        <f aca="false">V41</f>
        <v>37.2425</v>
      </c>
      <c r="J41" s="63" t="n">
        <f aca="false">T41</f>
        <v>878.3872</v>
      </c>
      <c r="K41" s="63" t="n">
        <f aca="false">W41</f>
        <v>37.2081</v>
      </c>
      <c r="L41" s="51" t="n">
        <v>878.9528</v>
      </c>
      <c r="M41" s="51" t="n">
        <v>34.1434</v>
      </c>
      <c r="N41" s="51" t="n">
        <v>37.2208</v>
      </c>
      <c r="O41" s="51" t="n">
        <v>37.2066</v>
      </c>
      <c r="P41" s="51" t="n">
        <v>5954.26</v>
      </c>
      <c r="Q41" s="52" t="n">
        <v>12.57</v>
      </c>
      <c r="R41" s="51" t="n">
        <f aca="false">P41/3600</f>
        <v>1.65396111111111</v>
      </c>
      <c r="S41" s="53"/>
      <c r="T41" s="51" t="n">
        <v>878.3872</v>
      </c>
      <c r="U41" s="51" t="n">
        <v>34.1275</v>
      </c>
      <c r="V41" s="51" t="n">
        <v>37.2425</v>
      </c>
      <c r="W41" s="51" t="n">
        <v>37.2081</v>
      </c>
      <c r="X41" s="51" t="n">
        <v>5966</v>
      </c>
      <c r="Y41" s="51" t="n">
        <v>13.36</v>
      </c>
      <c r="Z41" s="51" t="n">
        <f aca="false">X41/3600</f>
        <v>1.65722222222222</v>
      </c>
      <c r="AA41" s="53"/>
      <c r="AB41" s="53"/>
      <c r="AC41" s="53"/>
      <c r="AE41" s="38" t="n">
        <f aca="false">Q41/100</f>
        <v>0.1257</v>
      </c>
      <c r="AF41" s="38" t="n">
        <f aca="false">R41/100</f>
        <v>0.0165396111111111</v>
      </c>
      <c r="AG41" s="38" t="n">
        <f aca="false">Y41/100</f>
        <v>0.1336</v>
      </c>
      <c r="AH41" s="38" t="n">
        <f aca="false">Z41/100</f>
        <v>0.0165722222222222</v>
      </c>
      <c r="AI41" s="38" t="n">
        <v>902.0064</v>
      </c>
      <c r="AJ41" s="38" t="n">
        <v>33.9409</v>
      </c>
      <c r="AK41" s="38" t="n">
        <v>37.0678</v>
      </c>
      <c r="AL41" s="38" t="n">
        <v>36.9644</v>
      </c>
      <c r="AM41" s="38" t="n">
        <v>7466.81</v>
      </c>
      <c r="AN41" s="38" t="n">
        <v>17.9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2.332</v>
      </c>
      <c r="E42" s="64" t="n">
        <f aca="false">N42</f>
        <v>35.1239</v>
      </c>
      <c r="F42" s="64" t="n">
        <f aca="false">L42</f>
        <v>432.332</v>
      </c>
      <c r="G42" s="64" t="n">
        <f aca="false">O42</f>
        <v>34.7165</v>
      </c>
      <c r="H42" s="64" t="n">
        <f aca="false">T42</f>
        <v>431.8144</v>
      </c>
      <c r="I42" s="64" t="n">
        <f aca="false">V42</f>
        <v>35.1513</v>
      </c>
      <c r="J42" s="64" t="n">
        <f aca="false">T42</f>
        <v>431.8144</v>
      </c>
      <c r="K42" s="64" t="n">
        <f aca="false">W42</f>
        <v>34.6759</v>
      </c>
      <c r="L42" s="58" t="n">
        <v>432.332</v>
      </c>
      <c r="M42" s="58" t="n">
        <v>31.5838</v>
      </c>
      <c r="N42" s="58" t="n">
        <v>35.1239</v>
      </c>
      <c r="O42" s="58" t="n">
        <v>34.7165</v>
      </c>
      <c r="P42" s="58" t="n">
        <v>5566.09</v>
      </c>
      <c r="Q42" s="58" t="n">
        <v>10.71</v>
      </c>
      <c r="R42" s="58" t="n">
        <f aca="false">P42/3600</f>
        <v>1.54613611111111</v>
      </c>
      <c r="S42" s="56"/>
      <c r="T42" s="58" t="n">
        <v>431.8144</v>
      </c>
      <c r="U42" s="58" t="n">
        <v>31.5791</v>
      </c>
      <c r="V42" s="58" t="n">
        <v>35.1513</v>
      </c>
      <c r="W42" s="58" t="n">
        <v>34.6759</v>
      </c>
      <c r="X42" s="58" t="n">
        <v>5571.92</v>
      </c>
      <c r="Y42" s="58" t="n">
        <v>10.7</v>
      </c>
      <c r="Z42" s="58" t="n">
        <f aca="false">X42/3600</f>
        <v>1.54775555555556</v>
      </c>
      <c r="AA42" s="56"/>
      <c r="AB42" s="56"/>
      <c r="AC42" s="56"/>
      <c r="AE42" s="38" t="n">
        <f aca="false">Q42/100</f>
        <v>0.1071</v>
      </c>
      <c r="AF42" s="38" t="n">
        <f aca="false">R42/100</f>
        <v>0.0154613611111111</v>
      </c>
      <c r="AG42" s="38" t="n">
        <f aca="false">Y42/100</f>
        <v>0.107</v>
      </c>
      <c r="AH42" s="38" t="n">
        <f aca="false">Z42/100</f>
        <v>0.0154775555555556</v>
      </c>
      <c r="AI42" s="38" t="n">
        <v>439.7152</v>
      </c>
      <c r="AJ42" s="38" t="n">
        <v>31.3602</v>
      </c>
      <c r="AK42" s="38" t="n">
        <v>34.9786</v>
      </c>
      <c r="AL42" s="38" t="n">
        <v>34.5936</v>
      </c>
      <c r="AM42" s="38" t="n">
        <v>9101.14</v>
      </c>
      <c r="AN42" s="38" t="n">
        <v>18.5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8.2248</v>
      </c>
      <c r="E43" s="62" t="n">
        <f aca="false">N43</f>
        <v>43.0197</v>
      </c>
      <c r="F43" s="62" t="n">
        <f aca="false">L43</f>
        <v>4248.2248</v>
      </c>
      <c r="G43" s="62" t="n">
        <f aca="false">O43</f>
        <v>44.3537</v>
      </c>
      <c r="H43" s="62" t="n">
        <f aca="false">T43</f>
        <v>4251.1464</v>
      </c>
      <c r="I43" s="62" t="n">
        <f aca="false">V43</f>
        <v>43.0174</v>
      </c>
      <c r="J43" s="62" t="n">
        <f aca="false">T43</f>
        <v>4251.1464</v>
      </c>
      <c r="K43" s="62" t="n">
        <f aca="false">W43</f>
        <v>44.3726</v>
      </c>
      <c r="L43" s="59" t="n">
        <v>4248.2248</v>
      </c>
      <c r="M43" s="59" t="n">
        <v>40.2315</v>
      </c>
      <c r="N43" s="59" t="n">
        <v>43.0197</v>
      </c>
      <c r="O43" s="59" t="n">
        <v>44.3537</v>
      </c>
      <c r="P43" s="59" t="n">
        <v>8727.32</v>
      </c>
      <c r="Q43" s="52" t="n">
        <v>22.6</v>
      </c>
      <c r="R43" s="59" t="n">
        <f aca="false">P43/3600</f>
        <v>2.42425555555556</v>
      </c>
      <c r="S43" s="61"/>
      <c r="T43" s="59" t="n">
        <v>4251.1464</v>
      </c>
      <c r="U43" s="59" t="n">
        <v>40.2236</v>
      </c>
      <c r="V43" s="59" t="n">
        <v>43.0174</v>
      </c>
      <c r="W43" s="59" t="n">
        <v>44.3726</v>
      </c>
      <c r="X43" s="59" t="n">
        <v>8763.29</v>
      </c>
      <c r="Y43" s="59" t="n">
        <v>20.89</v>
      </c>
      <c r="Z43" s="59" t="n">
        <f aca="false">X43/3600</f>
        <v>2.4342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6</v>
      </c>
      <c r="AF43" s="38" t="n">
        <f aca="false">R43/100</f>
        <v>0.0242425555555556</v>
      </c>
      <c r="AG43" s="38" t="n">
        <f aca="false">Y43/100</f>
        <v>0.2089</v>
      </c>
      <c r="AH43" s="38" t="n">
        <f aca="false">Z43/100</f>
        <v>0.0243424722222222</v>
      </c>
      <c r="AI43" s="38" t="n">
        <v>4350.5344</v>
      </c>
      <c r="AJ43" s="38" t="n">
        <v>40.1509</v>
      </c>
      <c r="AK43" s="38" t="n">
        <v>42.9965</v>
      </c>
      <c r="AL43" s="38" t="n">
        <v>44.3535</v>
      </c>
      <c r="AM43" s="38" t="n">
        <v>14132.19</v>
      </c>
      <c r="AN43" s="38" t="n">
        <v>37.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20.8856</v>
      </c>
      <c r="E44" s="63" t="n">
        <f aca="false">N44</f>
        <v>40.8299</v>
      </c>
      <c r="F44" s="63" t="n">
        <f aca="false">L44</f>
        <v>1920.8856</v>
      </c>
      <c r="G44" s="63" t="n">
        <f aca="false">O44</f>
        <v>41.8676</v>
      </c>
      <c r="H44" s="63" t="n">
        <f aca="false">T44</f>
        <v>1919.8576</v>
      </c>
      <c r="I44" s="63" t="n">
        <f aca="false">V44</f>
        <v>40.8303</v>
      </c>
      <c r="J44" s="63" t="n">
        <f aca="false">T44</f>
        <v>1919.8576</v>
      </c>
      <c r="K44" s="63" t="n">
        <f aca="false">W44</f>
        <v>41.8659</v>
      </c>
      <c r="L44" s="51" t="n">
        <v>1920.8856</v>
      </c>
      <c r="M44" s="51" t="n">
        <v>37.3205</v>
      </c>
      <c r="N44" s="51" t="n">
        <v>40.8299</v>
      </c>
      <c r="O44" s="51" t="n">
        <v>41.8676</v>
      </c>
      <c r="P44" s="51" t="n">
        <v>7609.49</v>
      </c>
      <c r="Q44" s="52" t="n">
        <v>18.99</v>
      </c>
      <c r="R44" s="51" t="n">
        <f aca="false">P44/3600</f>
        <v>2.11374722222222</v>
      </c>
      <c r="S44" s="53"/>
      <c r="T44" s="51" t="n">
        <v>1919.8576</v>
      </c>
      <c r="U44" s="51" t="n">
        <v>37.3151</v>
      </c>
      <c r="V44" s="51" t="n">
        <v>40.8303</v>
      </c>
      <c r="W44" s="51" t="n">
        <v>41.8659</v>
      </c>
      <c r="X44" s="51" t="n">
        <v>7575.8</v>
      </c>
      <c r="Y44" s="51" t="n">
        <v>17.16</v>
      </c>
      <c r="Z44" s="51" t="n">
        <f aca="false">X44/3600</f>
        <v>2.10438888888889</v>
      </c>
      <c r="AA44" s="53"/>
      <c r="AB44" s="53"/>
      <c r="AC44" s="53"/>
      <c r="AE44" s="38" t="n">
        <f aca="false">Q44/100</f>
        <v>0.1899</v>
      </c>
      <c r="AF44" s="38" t="n">
        <f aca="false">R44/100</f>
        <v>0.0211374722222222</v>
      </c>
      <c r="AG44" s="38" t="n">
        <f aca="false">Y44/100</f>
        <v>0.1716</v>
      </c>
      <c r="AH44" s="38" t="n">
        <f aca="false">Z44/100</f>
        <v>0.0210438888888889</v>
      </c>
      <c r="AI44" s="38" t="n">
        <v>1972.8624</v>
      </c>
      <c r="AJ44" s="38" t="n">
        <v>37.2295</v>
      </c>
      <c r="AK44" s="38" t="n">
        <v>40.8361</v>
      </c>
      <c r="AL44" s="38" t="n">
        <v>41.8746</v>
      </c>
      <c r="AM44" s="38" t="n">
        <v>12234</v>
      </c>
      <c r="AN44" s="38" t="n">
        <v>31.8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9.0104</v>
      </c>
      <c r="E45" s="63" t="n">
        <f aca="false">N45</f>
        <v>38.6929</v>
      </c>
      <c r="F45" s="63" t="n">
        <f aca="false">L45</f>
        <v>929.0104</v>
      </c>
      <c r="G45" s="63" t="n">
        <f aca="false">O45</f>
        <v>39.5378</v>
      </c>
      <c r="H45" s="63" t="n">
        <f aca="false">T45</f>
        <v>928.3688</v>
      </c>
      <c r="I45" s="63" t="n">
        <f aca="false">V45</f>
        <v>38.6873</v>
      </c>
      <c r="J45" s="63" t="n">
        <f aca="false">T45</f>
        <v>928.3688</v>
      </c>
      <c r="K45" s="63" t="n">
        <f aca="false">W45</f>
        <v>39.5585</v>
      </c>
      <c r="L45" s="51" t="n">
        <v>929.0104</v>
      </c>
      <c r="M45" s="51" t="n">
        <v>34.3326</v>
      </c>
      <c r="N45" s="51" t="n">
        <v>38.6929</v>
      </c>
      <c r="O45" s="51" t="n">
        <v>39.5378</v>
      </c>
      <c r="P45" s="51" t="n">
        <v>6922.31</v>
      </c>
      <c r="Q45" s="52" t="n">
        <v>14.86</v>
      </c>
      <c r="R45" s="51" t="n">
        <f aca="false">P45/3600</f>
        <v>1.92286388888889</v>
      </c>
      <c r="S45" s="53"/>
      <c r="T45" s="51" t="n">
        <v>928.3688</v>
      </c>
      <c r="U45" s="51" t="n">
        <v>34.3273</v>
      </c>
      <c r="V45" s="51" t="n">
        <v>38.6873</v>
      </c>
      <c r="W45" s="51" t="n">
        <v>39.5585</v>
      </c>
      <c r="X45" s="51" t="n">
        <v>6918.86</v>
      </c>
      <c r="Y45" s="51" t="n">
        <v>14.78</v>
      </c>
      <c r="Z45" s="51" t="n">
        <f aca="false">X45/3600</f>
        <v>1.92190555555556</v>
      </c>
      <c r="AA45" s="53"/>
      <c r="AB45" s="53"/>
      <c r="AC45" s="53"/>
      <c r="AE45" s="38" t="n">
        <f aca="false">Q45/100</f>
        <v>0.1486</v>
      </c>
      <c r="AF45" s="38" t="n">
        <f aca="false">R45/100</f>
        <v>0.0192286388888889</v>
      </c>
      <c r="AG45" s="38" t="n">
        <f aca="false">Y45/100</f>
        <v>0.1478</v>
      </c>
      <c r="AH45" s="38" t="n">
        <f aca="false">Z45/100</f>
        <v>0.0192190555555556</v>
      </c>
      <c r="AI45" s="38" t="n">
        <v>959.3376</v>
      </c>
      <c r="AJ45" s="38" t="n">
        <v>34.2264</v>
      </c>
      <c r="AK45" s="38" t="n">
        <v>38.7024</v>
      </c>
      <c r="AL45" s="38" t="n">
        <v>39.5583</v>
      </c>
      <c r="AM45" s="38" t="n">
        <v>8521.67</v>
      </c>
      <c r="AN45" s="38" t="n">
        <v>20.5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2552</v>
      </c>
      <c r="E46" s="64" t="n">
        <f aca="false">N46</f>
        <v>36.3481</v>
      </c>
      <c r="F46" s="64" t="n">
        <f aca="false">L46</f>
        <v>464.2552</v>
      </c>
      <c r="G46" s="64" t="n">
        <f aca="false">O46</f>
        <v>37.0337</v>
      </c>
      <c r="H46" s="64" t="n">
        <f aca="false">T46</f>
        <v>463.3296</v>
      </c>
      <c r="I46" s="64" t="n">
        <f aca="false">V46</f>
        <v>36.3193</v>
      </c>
      <c r="J46" s="64" t="n">
        <f aca="false">T46</f>
        <v>463.3296</v>
      </c>
      <c r="K46" s="64" t="n">
        <f aca="false">W46</f>
        <v>37.0072</v>
      </c>
      <c r="L46" s="58" t="n">
        <v>464.2552</v>
      </c>
      <c r="M46" s="58" t="n">
        <v>31.4202</v>
      </c>
      <c r="N46" s="58" t="n">
        <v>36.3481</v>
      </c>
      <c r="O46" s="58" t="n">
        <v>37.0337</v>
      </c>
      <c r="P46" s="58" t="n">
        <v>6564.73</v>
      </c>
      <c r="Q46" s="58" t="n">
        <v>12.8</v>
      </c>
      <c r="R46" s="58" t="n">
        <f aca="false">P46/3600</f>
        <v>1.82353611111111</v>
      </c>
      <c r="S46" s="56"/>
      <c r="T46" s="58" t="n">
        <v>463.3296</v>
      </c>
      <c r="U46" s="58" t="n">
        <v>31.416</v>
      </c>
      <c r="V46" s="58" t="n">
        <v>36.3193</v>
      </c>
      <c r="W46" s="58" t="n">
        <v>37.0072</v>
      </c>
      <c r="X46" s="58" t="n">
        <v>6566.76</v>
      </c>
      <c r="Y46" s="58" t="n">
        <v>12.64</v>
      </c>
      <c r="Z46" s="58" t="n">
        <f aca="false">X46/3600</f>
        <v>1.8241</v>
      </c>
      <c r="AA46" s="56"/>
      <c r="AB46" s="56"/>
      <c r="AC46" s="56"/>
      <c r="AE46" s="38" t="n">
        <f aca="false">Q46/100</f>
        <v>0.128</v>
      </c>
      <c r="AF46" s="38" t="n">
        <f aca="false">R46/100</f>
        <v>0.0182353611111111</v>
      </c>
      <c r="AG46" s="38" t="n">
        <f aca="false">Y46/100</f>
        <v>0.1264</v>
      </c>
      <c r="AH46" s="38" t="n">
        <f aca="false">Z46/100</f>
        <v>0.018241</v>
      </c>
      <c r="AI46" s="38" t="n">
        <v>475.1512</v>
      </c>
      <c r="AJ46" s="38" t="n">
        <v>31.2774</v>
      </c>
      <c r="AK46" s="38" t="n">
        <v>36.3901</v>
      </c>
      <c r="AL46" s="38" t="n">
        <v>37.0831</v>
      </c>
      <c r="AM46" s="38" t="n">
        <v>9473.25</v>
      </c>
      <c r="AN46" s="38" t="n">
        <v>27.2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57.9384</v>
      </c>
      <c r="E47" s="62" t="n">
        <f aca="false">N47</f>
        <v>40.8124</v>
      </c>
      <c r="F47" s="62" t="n">
        <f aca="false">L47</f>
        <v>8357.9384</v>
      </c>
      <c r="G47" s="62" t="n">
        <f aca="false">O47</f>
        <v>41.6876</v>
      </c>
      <c r="H47" s="62" t="n">
        <f aca="false">T47</f>
        <v>8358.7104</v>
      </c>
      <c r="I47" s="62" t="n">
        <f aca="false">V47</f>
        <v>40.8132</v>
      </c>
      <c r="J47" s="62" t="n">
        <f aca="false">T47</f>
        <v>8358.7104</v>
      </c>
      <c r="K47" s="62" t="n">
        <f aca="false">W47</f>
        <v>41.6846</v>
      </c>
      <c r="L47" s="59" t="n">
        <v>8357.9384</v>
      </c>
      <c r="M47" s="59" t="n">
        <v>38.3318</v>
      </c>
      <c r="N47" s="59" t="n">
        <v>40.8124</v>
      </c>
      <c r="O47" s="59" t="n">
        <v>41.6876</v>
      </c>
      <c r="P47" s="59" t="n">
        <v>9119.73</v>
      </c>
      <c r="Q47" s="52" t="n">
        <v>23.43</v>
      </c>
      <c r="R47" s="59" t="n">
        <f aca="false">P47/3600</f>
        <v>2.53325833333333</v>
      </c>
      <c r="S47" s="61"/>
      <c r="T47" s="59" t="n">
        <v>8358.7104</v>
      </c>
      <c r="U47" s="59" t="n">
        <v>38.3325</v>
      </c>
      <c r="V47" s="59" t="n">
        <v>40.8132</v>
      </c>
      <c r="W47" s="59" t="n">
        <v>41.6846</v>
      </c>
      <c r="X47" s="59" t="n">
        <v>9156.81</v>
      </c>
      <c r="Y47" s="59" t="n">
        <v>22.99</v>
      </c>
      <c r="Z47" s="59" t="n">
        <f aca="false">X47/3600</f>
        <v>2.5435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43</v>
      </c>
      <c r="AF47" s="38" t="n">
        <f aca="false">R47/100</f>
        <v>0.0253325833333333</v>
      </c>
      <c r="AG47" s="38" t="n">
        <f aca="false">Y47/100</f>
        <v>0.2299</v>
      </c>
      <c r="AH47" s="38" t="n">
        <f aca="false">Z47/100</f>
        <v>0.0254355833333333</v>
      </c>
      <c r="AI47" s="38" t="n">
        <v>8517.296</v>
      </c>
      <c r="AJ47" s="38" t="n">
        <v>38.2826</v>
      </c>
      <c r="AK47" s="38" t="n">
        <v>40.8078</v>
      </c>
      <c r="AL47" s="38" t="n">
        <v>41.6928</v>
      </c>
      <c r="AM47" s="38" t="n">
        <v>10379.33</v>
      </c>
      <c r="AN47" s="38" t="n">
        <v>28.6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8.1176</v>
      </c>
      <c r="E48" s="63" t="n">
        <f aca="false">N48</f>
        <v>38.0595</v>
      </c>
      <c r="F48" s="63" t="n">
        <f aca="false">L48</f>
        <v>3598.1176</v>
      </c>
      <c r="G48" s="63" t="n">
        <f aca="false">O48</f>
        <v>38.8191</v>
      </c>
      <c r="H48" s="63" t="n">
        <f aca="false">T48</f>
        <v>3598.3888</v>
      </c>
      <c r="I48" s="63" t="n">
        <f aca="false">V48</f>
        <v>38.0601</v>
      </c>
      <c r="J48" s="63" t="n">
        <f aca="false">T48</f>
        <v>3598.3888</v>
      </c>
      <c r="K48" s="63" t="n">
        <f aca="false">W48</f>
        <v>38.841</v>
      </c>
      <c r="L48" s="51" t="n">
        <v>3598.1176</v>
      </c>
      <c r="M48" s="51" t="n">
        <v>34.4387</v>
      </c>
      <c r="N48" s="51" t="n">
        <v>38.0595</v>
      </c>
      <c r="O48" s="51" t="n">
        <v>38.8191</v>
      </c>
      <c r="P48" s="51" t="n">
        <v>7404</v>
      </c>
      <c r="Q48" s="52" t="n">
        <v>18.11</v>
      </c>
      <c r="R48" s="51" t="n">
        <f aca="false">P48/3600</f>
        <v>2.05666666666667</v>
      </c>
      <c r="S48" s="53"/>
      <c r="T48" s="51" t="n">
        <v>3598.3888</v>
      </c>
      <c r="U48" s="51" t="n">
        <v>34.4355</v>
      </c>
      <c r="V48" s="51" t="n">
        <v>38.0601</v>
      </c>
      <c r="W48" s="51" t="n">
        <v>38.841</v>
      </c>
      <c r="X48" s="51" t="n">
        <v>7411.49</v>
      </c>
      <c r="Y48" s="51" t="n">
        <v>18.76</v>
      </c>
      <c r="Z48" s="51" t="n">
        <f aca="false">X48/3600</f>
        <v>2.05874722222222</v>
      </c>
      <c r="AA48" s="53"/>
      <c r="AB48" s="53"/>
      <c r="AC48" s="53"/>
      <c r="AE48" s="38" t="n">
        <f aca="false">Q48/100</f>
        <v>0.1811</v>
      </c>
      <c r="AF48" s="38" t="n">
        <f aca="false">R48/100</f>
        <v>0.0205666666666667</v>
      </c>
      <c r="AG48" s="38" t="n">
        <f aca="false">Y48/100</f>
        <v>0.1876</v>
      </c>
      <c r="AH48" s="38" t="n">
        <f aca="false">Z48/100</f>
        <v>0.0205874722222222</v>
      </c>
      <c r="AI48" s="38" t="n">
        <v>3701.792</v>
      </c>
      <c r="AJ48" s="38" t="n">
        <v>34.3731</v>
      </c>
      <c r="AK48" s="38" t="n">
        <v>38.0686</v>
      </c>
      <c r="AL48" s="38" t="n">
        <v>38.8409</v>
      </c>
      <c r="AM48" s="38" t="n">
        <v>11733.31</v>
      </c>
      <c r="AN48" s="38" t="n">
        <v>30.9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2.9168</v>
      </c>
      <c r="E49" s="63" t="n">
        <f aca="false">N49</f>
        <v>35.7546</v>
      </c>
      <c r="F49" s="63" t="n">
        <f aca="false">L49</f>
        <v>1572.9168</v>
      </c>
      <c r="G49" s="63" t="n">
        <f aca="false">O49</f>
        <v>36.4851</v>
      </c>
      <c r="H49" s="63" t="n">
        <f aca="false">T49</f>
        <v>1575.004</v>
      </c>
      <c r="I49" s="63" t="n">
        <f aca="false">V49</f>
        <v>35.7497</v>
      </c>
      <c r="J49" s="63" t="n">
        <f aca="false">T49</f>
        <v>1575.004</v>
      </c>
      <c r="K49" s="63" t="n">
        <f aca="false">W49</f>
        <v>36.4734</v>
      </c>
      <c r="L49" s="51" t="n">
        <v>1572.9168</v>
      </c>
      <c r="M49" s="51" t="n">
        <v>30.961</v>
      </c>
      <c r="N49" s="51" t="n">
        <v>35.7546</v>
      </c>
      <c r="O49" s="51" t="n">
        <v>36.4851</v>
      </c>
      <c r="P49" s="51" t="n">
        <v>6432.93</v>
      </c>
      <c r="Q49" s="52" t="n">
        <v>15</v>
      </c>
      <c r="R49" s="51" t="n">
        <f aca="false">P49/3600</f>
        <v>1.786925</v>
      </c>
      <c r="S49" s="53"/>
      <c r="T49" s="51" t="n">
        <v>1575.004</v>
      </c>
      <c r="U49" s="51" t="n">
        <v>30.9579</v>
      </c>
      <c r="V49" s="51" t="n">
        <v>35.7497</v>
      </c>
      <c r="W49" s="51" t="n">
        <v>36.4734</v>
      </c>
      <c r="X49" s="51" t="n">
        <v>6450.23</v>
      </c>
      <c r="Y49" s="51" t="n">
        <v>15.61</v>
      </c>
      <c r="Z49" s="51" t="n">
        <f aca="false">X49/3600</f>
        <v>1.79173055555556</v>
      </c>
      <c r="AA49" s="53"/>
      <c r="AB49" s="53"/>
      <c r="AC49" s="53"/>
      <c r="AE49" s="38" t="n">
        <f aca="false">Q49/100</f>
        <v>0.15</v>
      </c>
      <c r="AF49" s="38" t="n">
        <f aca="false">R49/100</f>
        <v>0.01786925</v>
      </c>
      <c r="AG49" s="38" t="n">
        <f aca="false">Y49/100</f>
        <v>0.1561</v>
      </c>
      <c r="AH49" s="38" t="n">
        <f aca="false">Z49/100</f>
        <v>0.0179173055555556</v>
      </c>
      <c r="AI49" s="38" t="n">
        <v>1627.4472</v>
      </c>
      <c r="AJ49" s="38" t="n">
        <v>30.8871</v>
      </c>
      <c r="AK49" s="38" t="n">
        <v>35.7365</v>
      </c>
      <c r="AL49" s="38" t="n">
        <v>36.4733</v>
      </c>
      <c r="AM49" s="38" t="n">
        <v>10251.33</v>
      </c>
      <c r="AN49" s="38" t="n">
        <v>27.7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59.9392</v>
      </c>
      <c r="E50" s="64" t="n">
        <f aca="false">N50</f>
        <v>33.6323</v>
      </c>
      <c r="F50" s="64" t="n">
        <f aca="false">L50</f>
        <v>659.9392</v>
      </c>
      <c r="G50" s="64" t="n">
        <f aca="false">O50</f>
        <v>34.3207</v>
      </c>
      <c r="H50" s="64" t="n">
        <f aca="false">T50</f>
        <v>661.3576</v>
      </c>
      <c r="I50" s="64" t="n">
        <f aca="false">V50</f>
        <v>33.6364</v>
      </c>
      <c r="J50" s="64" t="n">
        <f aca="false">T50</f>
        <v>661.3576</v>
      </c>
      <c r="K50" s="64" t="n">
        <f aca="false">W50</f>
        <v>34.3207</v>
      </c>
      <c r="L50" s="58" t="n">
        <v>659.9392</v>
      </c>
      <c r="M50" s="58" t="n">
        <v>27.7174</v>
      </c>
      <c r="N50" s="58" t="n">
        <v>33.6323</v>
      </c>
      <c r="O50" s="58" t="n">
        <v>34.3207</v>
      </c>
      <c r="P50" s="58" t="n">
        <v>5817.93</v>
      </c>
      <c r="Q50" s="58" t="n">
        <v>11.82</v>
      </c>
      <c r="R50" s="58" t="n">
        <f aca="false">P50/3600</f>
        <v>1.61609166666667</v>
      </c>
      <c r="S50" s="56"/>
      <c r="T50" s="58" t="n">
        <v>661.3576</v>
      </c>
      <c r="U50" s="58" t="n">
        <v>27.7091</v>
      </c>
      <c r="V50" s="58" t="n">
        <v>33.6364</v>
      </c>
      <c r="W50" s="58" t="n">
        <v>34.3207</v>
      </c>
      <c r="X50" s="58" t="n">
        <v>5842.84</v>
      </c>
      <c r="Y50" s="58" t="n">
        <v>11.76</v>
      </c>
      <c r="Z50" s="58" t="n">
        <f aca="false">X50/3600</f>
        <v>1.62301111111111</v>
      </c>
      <c r="AA50" s="56"/>
      <c r="AB50" s="56"/>
      <c r="AC50" s="56"/>
      <c r="AE50" s="38" t="n">
        <f aca="false">Q50/100</f>
        <v>0.1182</v>
      </c>
      <c r="AF50" s="38" t="n">
        <f aca="false">R50/100</f>
        <v>0.0161609166666667</v>
      </c>
      <c r="AG50" s="38" t="n">
        <f aca="false">Y50/100</f>
        <v>0.1176</v>
      </c>
      <c r="AH50" s="38" t="n">
        <f aca="false">Z50/100</f>
        <v>0.0162301111111111</v>
      </c>
      <c r="AI50" s="38" t="n">
        <v>675.86</v>
      </c>
      <c r="AJ50" s="38" t="n">
        <v>27.6173</v>
      </c>
      <c r="AK50" s="38" t="n">
        <v>33.6548</v>
      </c>
      <c r="AL50" s="38" t="n">
        <v>34.3319</v>
      </c>
      <c r="AM50" s="38" t="n">
        <v>8124.28</v>
      </c>
      <c r="AN50" s="38" t="n">
        <v>22.8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8.0544</v>
      </c>
      <c r="E51" s="62" t="n">
        <f aca="false">N51</f>
        <v>41.3791</v>
      </c>
      <c r="F51" s="62" t="n">
        <f aca="false">L51</f>
        <v>5818.0544</v>
      </c>
      <c r="G51" s="62" t="n">
        <f aca="false">O51</f>
        <v>42.6936</v>
      </c>
      <c r="H51" s="62" t="n">
        <f aca="false">T51</f>
        <v>5824.5472</v>
      </c>
      <c r="I51" s="62" t="n">
        <f aca="false">V51</f>
        <v>41.3794</v>
      </c>
      <c r="J51" s="62" t="n">
        <f aca="false">T51</f>
        <v>5824.5472</v>
      </c>
      <c r="K51" s="62" t="n">
        <f aca="false">W51</f>
        <v>42.6967</v>
      </c>
      <c r="L51" s="59" t="n">
        <v>5818.0544</v>
      </c>
      <c r="M51" s="59" t="n">
        <v>40.0355</v>
      </c>
      <c r="N51" s="59" t="n">
        <v>41.3791</v>
      </c>
      <c r="O51" s="59" t="n">
        <v>42.6936</v>
      </c>
      <c r="P51" s="59" t="n">
        <v>5860.52</v>
      </c>
      <c r="Q51" s="52" t="n">
        <v>15.4</v>
      </c>
      <c r="R51" s="59" t="n">
        <f aca="false">P51/3600</f>
        <v>1.62792222222222</v>
      </c>
      <c r="S51" s="61"/>
      <c r="T51" s="59" t="n">
        <v>5824.5472</v>
      </c>
      <c r="U51" s="59" t="n">
        <v>40.0207</v>
      </c>
      <c r="V51" s="59" t="n">
        <v>41.3794</v>
      </c>
      <c r="W51" s="59" t="n">
        <v>42.6967</v>
      </c>
      <c r="X51" s="59" t="n">
        <v>5878.28</v>
      </c>
      <c r="Y51" s="59" t="n">
        <v>15.19</v>
      </c>
      <c r="Z51" s="59" t="n">
        <f aca="false">X51/3600</f>
        <v>1.6328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</v>
      </c>
      <c r="AF51" s="38" t="n">
        <f aca="false">R51/100</f>
        <v>0.0162792222222222</v>
      </c>
      <c r="AG51" s="38" t="n">
        <f aca="false">Y51/100</f>
        <v>0.1519</v>
      </c>
      <c r="AH51" s="38" t="n">
        <f aca="false">Z51/100</f>
        <v>0.0163285555555556</v>
      </c>
      <c r="AI51" s="38" t="n">
        <v>5917.0304</v>
      </c>
      <c r="AJ51" s="38" t="n">
        <v>39.9635</v>
      </c>
      <c r="AK51" s="38" t="n">
        <v>41.3785</v>
      </c>
      <c r="AL51" s="38" t="n">
        <v>42.7164</v>
      </c>
      <c r="AM51" s="38" t="n">
        <v>7180.97</v>
      </c>
      <c r="AN51" s="38" t="n">
        <v>19.3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48.3952</v>
      </c>
      <c r="E52" s="63" t="n">
        <f aca="false">N52</f>
        <v>38.5952</v>
      </c>
      <c r="F52" s="63" t="n">
        <f aca="false">L52</f>
        <v>2348.3952</v>
      </c>
      <c r="G52" s="63" t="n">
        <f aca="false">O52</f>
        <v>40.1695</v>
      </c>
      <c r="H52" s="63" t="n">
        <f aca="false">T52</f>
        <v>2350.2616</v>
      </c>
      <c r="I52" s="63" t="n">
        <f aca="false">V52</f>
        <v>38.6035</v>
      </c>
      <c r="J52" s="63" t="n">
        <f aca="false">T52</f>
        <v>2350.2616</v>
      </c>
      <c r="K52" s="63" t="n">
        <f aca="false">W52</f>
        <v>40.1822</v>
      </c>
      <c r="L52" s="51" t="n">
        <v>2348.3952</v>
      </c>
      <c r="M52" s="51" t="n">
        <v>36.2814</v>
      </c>
      <c r="N52" s="51" t="n">
        <v>38.5952</v>
      </c>
      <c r="O52" s="51" t="n">
        <v>40.1695</v>
      </c>
      <c r="P52" s="51" t="n">
        <v>4830.35</v>
      </c>
      <c r="Q52" s="52" t="n">
        <v>12.42</v>
      </c>
      <c r="R52" s="51" t="n">
        <f aca="false">P52/3600</f>
        <v>1.34176388888889</v>
      </c>
      <c r="S52" s="53"/>
      <c r="T52" s="51" t="n">
        <v>2350.2616</v>
      </c>
      <c r="U52" s="51" t="n">
        <v>36.2645</v>
      </c>
      <c r="V52" s="51" t="n">
        <v>38.6035</v>
      </c>
      <c r="W52" s="51" t="n">
        <v>40.1822</v>
      </c>
      <c r="X52" s="51" t="n">
        <v>4818.81</v>
      </c>
      <c r="Y52" s="51" t="n">
        <v>11.98</v>
      </c>
      <c r="Z52" s="51" t="n">
        <f aca="false">X52/3600</f>
        <v>1.33855833333333</v>
      </c>
      <c r="AA52" s="53"/>
      <c r="AB52" s="53"/>
      <c r="AC52" s="53"/>
      <c r="AE52" s="38" t="n">
        <f aca="false">Q52/100</f>
        <v>0.1242</v>
      </c>
      <c r="AF52" s="38" t="n">
        <f aca="false">R52/100</f>
        <v>0.0134176388888889</v>
      </c>
      <c r="AG52" s="38" t="n">
        <f aca="false">Y52/100</f>
        <v>0.1198</v>
      </c>
      <c r="AH52" s="38" t="n">
        <f aca="false">Z52/100</f>
        <v>0.0133855833333333</v>
      </c>
      <c r="AI52" s="38" t="n">
        <v>2401.528</v>
      </c>
      <c r="AJ52" s="38" t="n">
        <v>36.2388</v>
      </c>
      <c r="AK52" s="38" t="n">
        <v>38.6122</v>
      </c>
      <c r="AL52" s="38" t="n">
        <v>40.2247</v>
      </c>
      <c r="AM52" s="38" t="n">
        <v>5955.06</v>
      </c>
      <c r="AN52" s="38" t="n">
        <v>20.5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0.6896</v>
      </c>
      <c r="E53" s="63" t="n">
        <f aca="false">N53</f>
        <v>36.3803</v>
      </c>
      <c r="F53" s="63" t="n">
        <f aca="false">L53</f>
        <v>1040.6896</v>
      </c>
      <c r="G53" s="63" t="n">
        <f aca="false">O53</f>
        <v>37.9702</v>
      </c>
      <c r="H53" s="63" t="n">
        <f aca="false">T53</f>
        <v>1041.1136</v>
      </c>
      <c r="I53" s="63" t="n">
        <f aca="false">V53</f>
        <v>36.3627</v>
      </c>
      <c r="J53" s="63" t="n">
        <f aca="false">T53</f>
        <v>1041.1136</v>
      </c>
      <c r="K53" s="63" t="n">
        <f aca="false">W53</f>
        <v>37.981</v>
      </c>
      <c r="L53" s="51" t="n">
        <v>1040.6896</v>
      </c>
      <c r="M53" s="51" t="n">
        <v>33.0554</v>
      </c>
      <c r="N53" s="51" t="n">
        <v>36.3803</v>
      </c>
      <c r="O53" s="51" t="n">
        <v>37.9702</v>
      </c>
      <c r="P53" s="51" t="n">
        <v>4162.63</v>
      </c>
      <c r="Q53" s="52" t="n">
        <v>10.75</v>
      </c>
      <c r="R53" s="51" t="n">
        <f aca="false">P53/3600</f>
        <v>1.15628611111111</v>
      </c>
      <c r="S53" s="53"/>
      <c r="T53" s="51" t="n">
        <v>1041.1136</v>
      </c>
      <c r="U53" s="51" t="n">
        <v>33.0457</v>
      </c>
      <c r="V53" s="51" t="n">
        <v>36.3627</v>
      </c>
      <c r="W53" s="51" t="n">
        <v>37.981</v>
      </c>
      <c r="X53" s="51" t="n">
        <v>4170.36</v>
      </c>
      <c r="Y53" s="51" t="n">
        <v>9.85</v>
      </c>
      <c r="Z53" s="51" t="n">
        <f aca="false">X53/3600</f>
        <v>1.15843333333333</v>
      </c>
      <c r="AA53" s="53"/>
      <c r="AB53" s="53"/>
      <c r="AC53" s="53"/>
      <c r="AE53" s="38" t="n">
        <f aca="false">Q53/100</f>
        <v>0.1075</v>
      </c>
      <c r="AF53" s="38" t="n">
        <f aca="false">R53/100</f>
        <v>0.0115628611111111</v>
      </c>
      <c r="AG53" s="38" t="n">
        <f aca="false">Y53/100</f>
        <v>0.0985</v>
      </c>
      <c r="AH53" s="38" t="n">
        <f aca="false">Z53/100</f>
        <v>0.0115843333333333</v>
      </c>
      <c r="AI53" s="38" t="n">
        <v>1068.7816</v>
      </c>
      <c r="AJ53" s="38" t="n">
        <v>33.0349</v>
      </c>
      <c r="AK53" s="38" t="n">
        <v>36.3397</v>
      </c>
      <c r="AL53" s="38" t="n">
        <v>37.9818</v>
      </c>
      <c r="AM53" s="38" t="n">
        <v>4962.71</v>
      </c>
      <c r="AN53" s="38" t="n">
        <v>13.9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0784</v>
      </c>
      <c r="E54" s="64" t="n">
        <f aca="false">N54</f>
        <v>34.3158</v>
      </c>
      <c r="F54" s="64" t="n">
        <f aca="false">L54</f>
        <v>462.0784</v>
      </c>
      <c r="G54" s="64" t="n">
        <f aca="false">O54</f>
        <v>35.7646</v>
      </c>
      <c r="H54" s="64" t="n">
        <f aca="false">T54</f>
        <v>462.608</v>
      </c>
      <c r="I54" s="64" t="n">
        <f aca="false">V54</f>
        <v>34.3087</v>
      </c>
      <c r="J54" s="64" t="n">
        <f aca="false">T54</f>
        <v>462.608</v>
      </c>
      <c r="K54" s="64" t="n">
        <f aca="false">W54</f>
        <v>35.7234</v>
      </c>
      <c r="L54" s="58" t="n">
        <v>462.0784</v>
      </c>
      <c r="M54" s="58" t="n">
        <v>30.157</v>
      </c>
      <c r="N54" s="58" t="n">
        <v>34.3158</v>
      </c>
      <c r="O54" s="58" t="n">
        <v>35.7646</v>
      </c>
      <c r="P54" s="58" t="n">
        <v>3785.94</v>
      </c>
      <c r="Q54" s="58" t="n">
        <v>8.45</v>
      </c>
      <c r="R54" s="58" t="n">
        <f aca="false">P54/3600</f>
        <v>1.05165</v>
      </c>
      <c r="S54" s="56"/>
      <c r="T54" s="58" t="n">
        <v>462.608</v>
      </c>
      <c r="U54" s="58" t="n">
        <v>30.1533</v>
      </c>
      <c r="V54" s="58" t="n">
        <v>34.3087</v>
      </c>
      <c r="W54" s="58" t="n">
        <v>35.7234</v>
      </c>
      <c r="X54" s="58" t="n">
        <v>3788.91</v>
      </c>
      <c r="Y54" s="58" t="n">
        <v>7.74</v>
      </c>
      <c r="Z54" s="58" t="n">
        <f aca="false">X54/3600</f>
        <v>1.052475</v>
      </c>
      <c r="AA54" s="56"/>
      <c r="AB54" s="56"/>
      <c r="AC54" s="56"/>
      <c r="AE54" s="38" t="n">
        <f aca="false">Q54/100</f>
        <v>0.0845</v>
      </c>
      <c r="AF54" s="38" t="n">
        <f aca="false">R54/100</f>
        <v>0.0105165</v>
      </c>
      <c r="AG54" s="38" t="n">
        <f aca="false">Y54/100</f>
        <v>0.0774</v>
      </c>
      <c r="AH54" s="38" t="n">
        <f aca="false">Z54/100</f>
        <v>0.01052475</v>
      </c>
      <c r="AI54" s="38" t="n">
        <v>474.8328</v>
      </c>
      <c r="AJ54" s="38" t="n">
        <v>30.1253</v>
      </c>
      <c r="AK54" s="38" t="n">
        <v>34.3428</v>
      </c>
      <c r="AL54" s="38" t="n">
        <v>35.8306</v>
      </c>
      <c r="AM54" s="38" t="n">
        <v>4531.99</v>
      </c>
      <c r="AN54" s="38" t="n">
        <v>11.6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1232</v>
      </c>
      <c r="E55" s="62" t="n">
        <f aca="false">N55</f>
        <v>43.4199</v>
      </c>
      <c r="F55" s="62" t="n">
        <f aca="false">L55</f>
        <v>1786.1232</v>
      </c>
      <c r="G55" s="62" t="n">
        <f aca="false">O55</f>
        <v>42.8542</v>
      </c>
      <c r="H55" s="62" t="n">
        <f aca="false">T55</f>
        <v>1784.9984</v>
      </c>
      <c r="I55" s="62" t="n">
        <f aca="false">V55</f>
        <v>43.4187</v>
      </c>
      <c r="J55" s="62" t="n">
        <f aca="false">T55</f>
        <v>1784.9984</v>
      </c>
      <c r="K55" s="62" t="n">
        <f aca="false">W55</f>
        <v>42.8688</v>
      </c>
      <c r="L55" s="59" t="n">
        <v>1786.1232</v>
      </c>
      <c r="M55" s="59" t="n">
        <v>40.9933</v>
      </c>
      <c r="N55" s="59" t="n">
        <v>43.4199</v>
      </c>
      <c r="O55" s="59" t="n">
        <v>42.8542</v>
      </c>
      <c r="P55" s="59" t="n">
        <v>2014.56</v>
      </c>
      <c r="Q55" s="52" t="n">
        <v>4.71</v>
      </c>
      <c r="R55" s="59" t="n">
        <f aca="false">P55/3600</f>
        <v>0.5596</v>
      </c>
      <c r="S55" s="61"/>
      <c r="T55" s="59" t="n">
        <v>1784.9984</v>
      </c>
      <c r="U55" s="59" t="n">
        <v>40.9776</v>
      </c>
      <c r="V55" s="59" t="n">
        <v>43.4187</v>
      </c>
      <c r="W55" s="59" t="n">
        <v>42.8688</v>
      </c>
      <c r="X55" s="59" t="n">
        <v>2014.23</v>
      </c>
      <c r="Y55" s="59" t="n">
        <v>4.63</v>
      </c>
      <c r="Z55" s="59" t="n">
        <f aca="false">X55/3600</f>
        <v>0.5595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1</v>
      </c>
      <c r="AF55" s="38" t="n">
        <f aca="false">R55/100</f>
        <v>0.005596</v>
      </c>
      <c r="AG55" s="38" t="n">
        <f aca="false">Y55/100</f>
        <v>0.0463</v>
      </c>
      <c r="AH55" s="38" t="n">
        <f aca="false">Z55/100</f>
        <v>0.00559508333333333</v>
      </c>
      <c r="AI55" s="38" t="n">
        <v>1831.1096</v>
      </c>
      <c r="AJ55" s="38" t="n">
        <v>40.9402</v>
      </c>
      <c r="AK55" s="38" t="n">
        <v>43.3398</v>
      </c>
      <c r="AL55" s="38" t="n">
        <v>42.7868</v>
      </c>
      <c r="AM55" s="38" t="n">
        <v>3262.8</v>
      </c>
      <c r="AN55" s="38" t="n">
        <v>8.0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90.3256</v>
      </c>
      <c r="E56" s="63" t="n">
        <f aca="false">N56</f>
        <v>40.546</v>
      </c>
      <c r="F56" s="63" t="n">
        <f aca="false">L56</f>
        <v>890.3256</v>
      </c>
      <c r="G56" s="63" t="n">
        <f aca="false">O56</f>
        <v>39.5398</v>
      </c>
      <c r="H56" s="63" t="n">
        <f aca="false">T56</f>
        <v>889.048</v>
      </c>
      <c r="I56" s="63" t="n">
        <f aca="false">V56</f>
        <v>40.545</v>
      </c>
      <c r="J56" s="63" t="n">
        <f aca="false">T56</f>
        <v>889.048</v>
      </c>
      <c r="K56" s="63" t="n">
        <f aca="false">W56</f>
        <v>39.5505</v>
      </c>
      <c r="L56" s="51" t="n">
        <v>890.3256</v>
      </c>
      <c r="M56" s="51" t="n">
        <v>37.0231</v>
      </c>
      <c r="N56" s="51" t="n">
        <v>40.546</v>
      </c>
      <c r="O56" s="51" t="n">
        <v>39.5398</v>
      </c>
      <c r="P56" s="51" t="n">
        <v>1751.39</v>
      </c>
      <c r="Q56" s="52" t="n">
        <v>3.92</v>
      </c>
      <c r="R56" s="51" t="n">
        <f aca="false">P56/3600</f>
        <v>0.486497222222222</v>
      </c>
      <c r="S56" s="53"/>
      <c r="T56" s="51" t="n">
        <v>889.048</v>
      </c>
      <c r="U56" s="51" t="n">
        <v>37.0178</v>
      </c>
      <c r="V56" s="51" t="n">
        <v>40.545</v>
      </c>
      <c r="W56" s="51" t="n">
        <v>39.5505</v>
      </c>
      <c r="X56" s="51" t="n">
        <v>1775.02</v>
      </c>
      <c r="Y56" s="51" t="n">
        <v>3.85</v>
      </c>
      <c r="Z56" s="51" t="n">
        <f aca="false">X56/3600</f>
        <v>0.493061111111111</v>
      </c>
      <c r="AA56" s="53"/>
      <c r="AB56" s="53"/>
      <c r="AC56" s="53"/>
      <c r="AE56" s="38" t="n">
        <f aca="false">Q56/100</f>
        <v>0.0392</v>
      </c>
      <c r="AF56" s="38" t="n">
        <f aca="false">R56/100</f>
        <v>0.00486497222222222</v>
      </c>
      <c r="AG56" s="38" t="n">
        <f aca="false">Y56/100</f>
        <v>0.0385</v>
      </c>
      <c r="AH56" s="38" t="n">
        <f aca="false">Z56/100</f>
        <v>0.00493061111111111</v>
      </c>
      <c r="AI56" s="38" t="n">
        <v>914.4152</v>
      </c>
      <c r="AJ56" s="38" t="n">
        <v>36.982</v>
      </c>
      <c r="AK56" s="38" t="n">
        <v>40.5143</v>
      </c>
      <c r="AL56" s="38" t="n">
        <v>39.4695</v>
      </c>
      <c r="AM56" s="38" t="n">
        <v>2851.01</v>
      </c>
      <c r="AN56" s="38" t="n">
        <v>6.7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1304</v>
      </c>
      <c r="E57" s="63" t="n">
        <f aca="false">N57</f>
        <v>38.047</v>
      </c>
      <c r="F57" s="63" t="n">
        <f aca="false">L57</f>
        <v>429.1304</v>
      </c>
      <c r="G57" s="63" t="n">
        <f aca="false">O57</f>
        <v>36.7029</v>
      </c>
      <c r="H57" s="63" t="n">
        <f aca="false">T57</f>
        <v>429.6032</v>
      </c>
      <c r="I57" s="63" t="n">
        <f aca="false">V57</f>
        <v>38.0403</v>
      </c>
      <c r="J57" s="63" t="n">
        <f aca="false">T57</f>
        <v>429.6032</v>
      </c>
      <c r="K57" s="63" t="n">
        <f aca="false">W57</f>
        <v>36.6832</v>
      </c>
      <c r="L57" s="51" t="n">
        <v>429.1304</v>
      </c>
      <c r="M57" s="51" t="n">
        <v>33.4815</v>
      </c>
      <c r="N57" s="51" t="n">
        <v>38.047</v>
      </c>
      <c r="O57" s="51" t="n">
        <v>36.7029</v>
      </c>
      <c r="P57" s="51" t="n">
        <v>1560.09</v>
      </c>
      <c r="Q57" s="52" t="n">
        <v>3.2</v>
      </c>
      <c r="R57" s="51" t="n">
        <f aca="false">P57/3600</f>
        <v>0.433358333333333</v>
      </c>
      <c r="S57" s="53"/>
      <c r="T57" s="51" t="n">
        <v>429.6032</v>
      </c>
      <c r="U57" s="51" t="n">
        <v>33.4799</v>
      </c>
      <c r="V57" s="51" t="n">
        <v>38.0403</v>
      </c>
      <c r="W57" s="51" t="n">
        <v>36.6832</v>
      </c>
      <c r="X57" s="51" t="n">
        <v>1557.35</v>
      </c>
      <c r="Y57" s="51" t="n">
        <v>3.27</v>
      </c>
      <c r="Z57" s="51" t="n">
        <f aca="false">X57/3600</f>
        <v>0.432597222222222</v>
      </c>
      <c r="AA57" s="53"/>
      <c r="AB57" s="53"/>
      <c r="AC57" s="53"/>
      <c r="AE57" s="38" t="n">
        <f aca="false">Q57/100</f>
        <v>0.032</v>
      </c>
      <c r="AF57" s="38" t="n">
        <f aca="false">R57/100</f>
        <v>0.00433358333333333</v>
      </c>
      <c r="AG57" s="38" t="n">
        <f aca="false">Y57/100</f>
        <v>0.0327</v>
      </c>
      <c r="AH57" s="38" t="n">
        <f aca="false">Z57/100</f>
        <v>0.00432597222222222</v>
      </c>
      <c r="AI57" s="38" t="n">
        <v>443.1264</v>
      </c>
      <c r="AJ57" s="38" t="n">
        <v>33.4453</v>
      </c>
      <c r="AK57" s="38" t="n">
        <v>38.0322</v>
      </c>
      <c r="AL57" s="38" t="n">
        <v>36.6245</v>
      </c>
      <c r="AM57" s="38" t="n">
        <v>2547.33</v>
      </c>
      <c r="AN57" s="38" t="n">
        <v>5.4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9.976</v>
      </c>
      <c r="E58" s="64" t="n">
        <f aca="false">N58</f>
        <v>35.5967</v>
      </c>
      <c r="F58" s="64" t="n">
        <f aca="false">L58</f>
        <v>209.976</v>
      </c>
      <c r="G58" s="64" t="n">
        <f aca="false">O58</f>
        <v>34.0483</v>
      </c>
      <c r="H58" s="64" t="n">
        <f aca="false">T58</f>
        <v>209.5728</v>
      </c>
      <c r="I58" s="64" t="n">
        <f aca="false">V58</f>
        <v>35.5539</v>
      </c>
      <c r="J58" s="64" t="n">
        <f aca="false">T58</f>
        <v>209.5728</v>
      </c>
      <c r="K58" s="64" t="n">
        <f aca="false">W58</f>
        <v>34.0347</v>
      </c>
      <c r="L58" s="58" t="n">
        <v>209.976</v>
      </c>
      <c r="M58" s="58" t="n">
        <v>30.5076</v>
      </c>
      <c r="N58" s="58" t="n">
        <v>35.5967</v>
      </c>
      <c r="O58" s="58" t="n">
        <v>34.0483</v>
      </c>
      <c r="P58" s="58" t="n">
        <v>1492.76</v>
      </c>
      <c r="Q58" s="58" t="n">
        <v>3.11</v>
      </c>
      <c r="R58" s="58" t="n">
        <f aca="false">P58/3600</f>
        <v>0.414655555555556</v>
      </c>
      <c r="S58" s="56"/>
      <c r="T58" s="58" t="n">
        <v>209.5728</v>
      </c>
      <c r="U58" s="58" t="n">
        <v>30.4931</v>
      </c>
      <c r="V58" s="58" t="n">
        <v>35.5539</v>
      </c>
      <c r="W58" s="58" t="n">
        <v>34.0347</v>
      </c>
      <c r="X58" s="58" t="n">
        <v>1447.95</v>
      </c>
      <c r="Y58" s="58" t="n">
        <v>2.66</v>
      </c>
      <c r="Z58" s="58" t="n">
        <f aca="false">X58/3600</f>
        <v>0.402208333333333</v>
      </c>
      <c r="AA58" s="56"/>
      <c r="AB58" s="56"/>
      <c r="AC58" s="56"/>
      <c r="AE58" s="38" t="n">
        <f aca="false">Q58/100</f>
        <v>0.0311</v>
      </c>
      <c r="AF58" s="38" t="n">
        <f aca="false">R58/100</f>
        <v>0.00414655555555556</v>
      </c>
      <c r="AG58" s="38" t="n">
        <f aca="false">Y58/100</f>
        <v>0.0266</v>
      </c>
      <c r="AH58" s="38" t="n">
        <f aca="false">Z58/100</f>
        <v>0.00402208333333333</v>
      </c>
      <c r="AI58" s="38" t="n">
        <v>215.0264</v>
      </c>
      <c r="AJ58" s="38" t="n">
        <v>30.451</v>
      </c>
      <c r="AK58" s="38" t="n">
        <v>35.6293</v>
      </c>
      <c r="AL58" s="38" t="n">
        <v>34.0187</v>
      </c>
      <c r="AM58" s="38" t="n">
        <v>2369.39</v>
      </c>
      <c r="AN58" s="38" t="n">
        <v>4.3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31.9272</v>
      </c>
      <c r="E59" s="60" t="n">
        <f aca="false">N59</f>
        <v>42.4288</v>
      </c>
      <c r="F59" s="60" t="n">
        <f aca="false">L59</f>
        <v>2231.9272</v>
      </c>
      <c r="G59" s="60" t="n">
        <f aca="false">O59</f>
        <v>43.471</v>
      </c>
      <c r="H59" s="60" t="n">
        <f aca="false">T59</f>
        <v>2233.6336</v>
      </c>
      <c r="I59" s="60" t="n">
        <f aca="false">V59</f>
        <v>42.4594</v>
      </c>
      <c r="J59" s="60" t="n">
        <f aca="false">T59</f>
        <v>2233.6336</v>
      </c>
      <c r="K59" s="60" t="n">
        <f aca="false">W59</f>
        <v>43.4666</v>
      </c>
      <c r="L59" s="59" t="n">
        <v>2231.9272</v>
      </c>
      <c r="M59" s="59" t="n">
        <v>38.246</v>
      </c>
      <c r="N59" s="59" t="n">
        <v>42.4288</v>
      </c>
      <c r="O59" s="59" t="n">
        <v>43.471</v>
      </c>
      <c r="P59" s="59" t="n">
        <v>2570.52</v>
      </c>
      <c r="Q59" s="52" t="n">
        <v>6.44</v>
      </c>
      <c r="R59" s="59" t="n">
        <f aca="false">P59/3600</f>
        <v>0.714033333333333</v>
      </c>
      <c r="S59" s="61"/>
      <c r="T59" s="59" t="n">
        <v>2233.6336</v>
      </c>
      <c r="U59" s="59" t="n">
        <v>38.2396</v>
      </c>
      <c r="V59" s="59" t="n">
        <v>42.4594</v>
      </c>
      <c r="W59" s="59" t="n">
        <v>43.4666</v>
      </c>
      <c r="X59" s="59" t="n">
        <v>2581.7</v>
      </c>
      <c r="Y59" s="59" t="n">
        <v>6.32</v>
      </c>
      <c r="Z59" s="59" t="n">
        <f aca="false">X59/3600</f>
        <v>0.7171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44</v>
      </c>
      <c r="AF59" s="38" t="n">
        <f aca="false">R59/100</f>
        <v>0.00714033333333333</v>
      </c>
      <c r="AG59" s="38" t="n">
        <f aca="false">Y59/100</f>
        <v>0.0632</v>
      </c>
      <c r="AH59" s="38" t="n">
        <f aca="false">Z59/100</f>
        <v>0.00717138888888889</v>
      </c>
      <c r="AI59" s="38" t="n">
        <v>2296.236</v>
      </c>
      <c r="AJ59" s="38" t="n">
        <v>38.1263</v>
      </c>
      <c r="AK59" s="38" t="n">
        <v>42.4653</v>
      </c>
      <c r="AL59" s="38" t="n">
        <v>43.4686</v>
      </c>
      <c r="AM59" s="38" t="n">
        <v>3211.67</v>
      </c>
      <c r="AN59" s="38" t="n">
        <v>15.4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9.7632</v>
      </c>
      <c r="E60" s="50" t="n">
        <f aca="false">N60</f>
        <v>40.4817</v>
      </c>
      <c r="F60" s="50" t="n">
        <f aca="false">L60</f>
        <v>799.7632</v>
      </c>
      <c r="G60" s="50" t="n">
        <f aca="false">O60</f>
        <v>41.3356</v>
      </c>
      <c r="H60" s="50" t="n">
        <f aca="false">T60</f>
        <v>799.116</v>
      </c>
      <c r="I60" s="50" t="n">
        <f aca="false">V60</f>
        <v>40.4901</v>
      </c>
      <c r="J60" s="50" t="n">
        <f aca="false">T60</f>
        <v>799.116</v>
      </c>
      <c r="K60" s="50" t="n">
        <f aca="false">W60</f>
        <v>41.3299</v>
      </c>
      <c r="L60" s="51" t="n">
        <v>799.7632</v>
      </c>
      <c r="M60" s="51" t="n">
        <v>34.2798</v>
      </c>
      <c r="N60" s="51" t="n">
        <v>40.4817</v>
      </c>
      <c r="O60" s="51" t="n">
        <v>41.3356</v>
      </c>
      <c r="P60" s="51" t="n">
        <v>2044.74</v>
      </c>
      <c r="Q60" s="52" t="n">
        <v>4.76</v>
      </c>
      <c r="R60" s="51" t="n">
        <f aca="false">P60/3600</f>
        <v>0.567983333333333</v>
      </c>
      <c r="S60" s="53"/>
      <c r="T60" s="51" t="n">
        <v>799.116</v>
      </c>
      <c r="U60" s="51" t="n">
        <v>34.2764</v>
      </c>
      <c r="V60" s="51" t="n">
        <v>40.4901</v>
      </c>
      <c r="W60" s="51" t="n">
        <v>41.3299</v>
      </c>
      <c r="X60" s="51" t="n">
        <v>2045.56</v>
      </c>
      <c r="Y60" s="51" t="n">
        <v>4.72</v>
      </c>
      <c r="Z60" s="51" t="n">
        <f aca="false">X60/3600</f>
        <v>0.568211111111111</v>
      </c>
      <c r="AA60" s="53"/>
      <c r="AB60" s="53"/>
      <c r="AC60" s="53"/>
      <c r="AE60" s="38" t="n">
        <f aca="false">Q60/100</f>
        <v>0.0476</v>
      </c>
      <c r="AF60" s="38" t="n">
        <f aca="false">R60/100</f>
        <v>0.00567983333333333</v>
      </c>
      <c r="AG60" s="38" t="n">
        <f aca="false">Y60/100</f>
        <v>0.0472</v>
      </c>
      <c r="AH60" s="38" t="n">
        <f aca="false">Z60/100</f>
        <v>0.00568211111111111</v>
      </c>
      <c r="AI60" s="38" t="n">
        <v>820.684</v>
      </c>
      <c r="AJ60" s="38" t="n">
        <v>34.1496</v>
      </c>
      <c r="AK60" s="38" t="n">
        <v>40.5474</v>
      </c>
      <c r="AL60" s="38" t="n">
        <v>41.3798</v>
      </c>
      <c r="AM60" s="38" t="n">
        <v>1997.96</v>
      </c>
      <c r="AN60" s="38" t="n">
        <v>4.9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2784</v>
      </c>
      <c r="E61" s="50" t="n">
        <f aca="false">N61</f>
        <v>38.838</v>
      </c>
      <c r="F61" s="50" t="n">
        <f aca="false">L61</f>
        <v>327.2784</v>
      </c>
      <c r="G61" s="50" t="n">
        <f aca="false">O61</f>
        <v>39.4776</v>
      </c>
      <c r="H61" s="50" t="n">
        <f aca="false">T61</f>
        <v>327.7568</v>
      </c>
      <c r="I61" s="50" t="n">
        <f aca="false">V61</f>
        <v>38.8699</v>
      </c>
      <c r="J61" s="50" t="n">
        <f aca="false">T61</f>
        <v>327.7568</v>
      </c>
      <c r="K61" s="50" t="n">
        <f aca="false">W61</f>
        <v>39.5172</v>
      </c>
      <c r="L61" s="51" t="n">
        <v>327.2784</v>
      </c>
      <c r="M61" s="51" t="n">
        <v>31.0975</v>
      </c>
      <c r="N61" s="51" t="n">
        <v>38.838</v>
      </c>
      <c r="O61" s="51" t="n">
        <v>39.4776</v>
      </c>
      <c r="P61" s="51" t="n">
        <v>1822.29</v>
      </c>
      <c r="Q61" s="52" t="n">
        <v>4.3</v>
      </c>
      <c r="R61" s="51" t="n">
        <f aca="false">P61/3600</f>
        <v>0.506191666666667</v>
      </c>
      <c r="S61" s="53"/>
      <c r="T61" s="51" t="n">
        <v>327.7568</v>
      </c>
      <c r="U61" s="51" t="n">
        <v>31.0897</v>
      </c>
      <c r="V61" s="51" t="n">
        <v>38.8699</v>
      </c>
      <c r="W61" s="51" t="n">
        <v>39.5172</v>
      </c>
      <c r="X61" s="51" t="n">
        <v>1794.44</v>
      </c>
      <c r="Y61" s="51" t="n">
        <v>3.78</v>
      </c>
      <c r="Z61" s="51" t="n">
        <f aca="false">X61/3600</f>
        <v>0.498455555555556</v>
      </c>
      <c r="AA61" s="53"/>
      <c r="AB61" s="53"/>
      <c r="AC61" s="53"/>
      <c r="AE61" s="38" t="n">
        <f aca="false">Q61/100</f>
        <v>0.043</v>
      </c>
      <c r="AF61" s="38" t="n">
        <f aca="false">R61/100</f>
        <v>0.00506191666666667</v>
      </c>
      <c r="AG61" s="38" t="n">
        <f aca="false">Y61/100</f>
        <v>0.0378</v>
      </c>
      <c r="AH61" s="38" t="n">
        <f aca="false">Z61/100</f>
        <v>0.00498455555555556</v>
      </c>
      <c r="AI61" s="38" t="n">
        <v>332.4616</v>
      </c>
      <c r="AJ61" s="38" t="n">
        <v>30.9656</v>
      </c>
      <c r="AK61" s="38" t="n">
        <v>38.8784</v>
      </c>
      <c r="AL61" s="38" t="n">
        <v>39.5281</v>
      </c>
      <c r="AM61" s="38" t="n">
        <v>2085.68</v>
      </c>
      <c r="AN61" s="38" t="n">
        <v>4.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6.116</v>
      </c>
      <c r="E62" s="57" t="n">
        <f aca="false">N62</f>
        <v>36.9446</v>
      </c>
      <c r="F62" s="57" t="n">
        <f aca="false">L62</f>
        <v>136.116</v>
      </c>
      <c r="G62" s="57" t="n">
        <f aca="false">O62</f>
        <v>37.3735</v>
      </c>
      <c r="H62" s="57" t="n">
        <f aca="false">T62</f>
        <v>135.8136</v>
      </c>
      <c r="I62" s="57" t="n">
        <f aca="false">V62</f>
        <v>36.9209</v>
      </c>
      <c r="J62" s="57" t="n">
        <f aca="false">T62</f>
        <v>135.8136</v>
      </c>
      <c r="K62" s="57" t="n">
        <f aca="false">W62</f>
        <v>37.3725</v>
      </c>
      <c r="L62" s="58" t="n">
        <v>136.116</v>
      </c>
      <c r="M62" s="58" t="n">
        <v>27.9607</v>
      </c>
      <c r="N62" s="58" t="n">
        <v>36.9446</v>
      </c>
      <c r="O62" s="58" t="n">
        <v>37.3735</v>
      </c>
      <c r="P62" s="58" t="n">
        <v>1649.07</v>
      </c>
      <c r="Q62" s="58" t="n">
        <v>2.98</v>
      </c>
      <c r="R62" s="58" t="n">
        <f aca="false">P62/3600</f>
        <v>0.458075</v>
      </c>
      <c r="S62" s="56"/>
      <c r="T62" s="58" t="n">
        <v>135.8136</v>
      </c>
      <c r="U62" s="58" t="n">
        <v>27.9518</v>
      </c>
      <c r="V62" s="58" t="n">
        <v>36.9209</v>
      </c>
      <c r="W62" s="58" t="n">
        <v>37.3725</v>
      </c>
      <c r="X62" s="58" t="n">
        <v>1667.92</v>
      </c>
      <c r="Y62" s="58" t="n">
        <v>2.99</v>
      </c>
      <c r="Z62" s="58" t="n">
        <f aca="false">X62/3600</f>
        <v>0.463311111111111</v>
      </c>
      <c r="AA62" s="56"/>
      <c r="AB62" s="56"/>
      <c r="AC62" s="56"/>
      <c r="AE62" s="38" t="n">
        <f aca="false">Q62/100</f>
        <v>0.0298</v>
      </c>
      <c r="AF62" s="38" t="n">
        <f aca="false">R62/100</f>
        <v>0.00458075</v>
      </c>
      <c r="AG62" s="38" t="n">
        <f aca="false">Y62/100</f>
        <v>0.0299</v>
      </c>
      <c r="AH62" s="38" t="n">
        <f aca="false">Z62/100</f>
        <v>0.00463311111111111</v>
      </c>
      <c r="AI62" s="38" t="n">
        <v>135.0056</v>
      </c>
      <c r="AJ62" s="38" t="n">
        <v>27.8089</v>
      </c>
      <c r="AK62" s="38" t="n">
        <v>37.1999</v>
      </c>
      <c r="AL62" s="38" t="n">
        <v>37.704</v>
      </c>
      <c r="AM62" s="38" t="n">
        <v>2076.19</v>
      </c>
      <c r="AN62" s="38" t="n">
        <v>3.9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90.0824</v>
      </c>
      <c r="E63" s="62" t="n">
        <f aca="false">N63</f>
        <v>40.5698</v>
      </c>
      <c r="F63" s="62" t="n">
        <f aca="false">L63</f>
        <v>1990.0824</v>
      </c>
      <c r="G63" s="62" t="n">
        <f aca="false">O63</f>
        <v>41.2743</v>
      </c>
      <c r="H63" s="62" t="n">
        <f aca="false">T63</f>
        <v>1989.1008</v>
      </c>
      <c r="I63" s="62" t="n">
        <f aca="false">V63</f>
        <v>40.566</v>
      </c>
      <c r="J63" s="62" t="n">
        <f aca="false">T63</f>
        <v>1989.1008</v>
      </c>
      <c r="K63" s="62" t="n">
        <f aca="false">W63</f>
        <v>41.2777</v>
      </c>
      <c r="L63" s="59" t="n">
        <v>1990.0824</v>
      </c>
      <c r="M63" s="59" t="n">
        <v>38.0363</v>
      </c>
      <c r="N63" s="59" t="n">
        <v>40.5698</v>
      </c>
      <c r="O63" s="59" t="n">
        <v>41.2743</v>
      </c>
      <c r="P63" s="59" t="n">
        <v>2143.18</v>
      </c>
      <c r="Q63" s="52" t="n">
        <v>5.13</v>
      </c>
      <c r="R63" s="59" t="n">
        <f aca="false">P63/3600</f>
        <v>0.595327777777778</v>
      </c>
      <c r="S63" s="61"/>
      <c r="T63" s="59" t="n">
        <v>1989.1008</v>
      </c>
      <c r="U63" s="59" t="n">
        <v>38.0322</v>
      </c>
      <c r="V63" s="59" t="n">
        <v>40.566</v>
      </c>
      <c r="W63" s="59" t="n">
        <v>41.2777</v>
      </c>
      <c r="X63" s="59" t="n">
        <v>2124.5</v>
      </c>
      <c r="Y63" s="59" t="n">
        <v>5.03</v>
      </c>
      <c r="Z63" s="59" t="n">
        <f aca="false">X63/3600</f>
        <v>0.5901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3</v>
      </c>
      <c r="AF63" s="38" t="n">
        <f aca="false">R63/100</f>
        <v>0.00595327777777778</v>
      </c>
      <c r="AG63" s="38" t="n">
        <f aca="false">Y63/100</f>
        <v>0.0503</v>
      </c>
      <c r="AH63" s="38" t="n">
        <f aca="false">Z63/100</f>
        <v>0.00590138888888889</v>
      </c>
      <c r="AI63" s="38" t="n">
        <v>2024.5472</v>
      </c>
      <c r="AJ63" s="38" t="n">
        <v>37.9929</v>
      </c>
      <c r="AK63" s="38" t="n">
        <v>40.5658</v>
      </c>
      <c r="AL63" s="38" t="n">
        <v>41.2632</v>
      </c>
      <c r="AM63" s="38" t="n">
        <v>3056.73</v>
      </c>
      <c r="AN63" s="38" t="n">
        <v>12.0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6.796</v>
      </c>
      <c r="E64" s="63" t="n">
        <f aca="false">N64</f>
        <v>37.7193</v>
      </c>
      <c r="F64" s="63" t="n">
        <f aca="false">L64</f>
        <v>856.796</v>
      </c>
      <c r="G64" s="63" t="n">
        <f aca="false">O64</f>
        <v>38.3054</v>
      </c>
      <c r="H64" s="63" t="n">
        <f aca="false">T64</f>
        <v>856.9944</v>
      </c>
      <c r="I64" s="63" t="n">
        <f aca="false">V64</f>
        <v>37.7119</v>
      </c>
      <c r="J64" s="63" t="n">
        <f aca="false">T64</f>
        <v>856.9944</v>
      </c>
      <c r="K64" s="63" t="n">
        <f aca="false">W64</f>
        <v>38.3107</v>
      </c>
      <c r="L64" s="51" t="n">
        <v>856.796</v>
      </c>
      <c r="M64" s="51" t="n">
        <v>34.2215</v>
      </c>
      <c r="N64" s="51" t="n">
        <v>37.7193</v>
      </c>
      <c r="O64" s="51" t="n">
        <v>38.3054</v>
      </c>
      <c r="P64" s="51" t="n">
        <v>1726.71</v>
      </c>
      <c r="Q64" s="52" t="n">
        <v>3.72</v>
      </c>
      <c r="R64" s="51" t="n">
        <f aca="false">P64/3600</f>
        <v>0.479641666666667</v>
      </c>
      <c r="S64" s="53"/>
      <c r="T64" s="51" t="n">
        <v>856.9944</v>
      </c>
      <c r="U64" s="51" t="n">
        <v>34.2213</v>
      </c>
      <c r="V64" s="51" t="n">
        <v>37.7119</v>
      </c>
      <c r="W64" s="51" t="n">
        <v>38.3107</v>
      </c>
      <c r="X64" s="51" t="n">
        <v>1721.47</v>
      </c>
      <c r="Y64" s="51" t="n">
        <v>3.65</v>
      </c>
      <c r="Z64" s="51" t="n">
        <f aca="false">X64/3600</f>
        <v>0.478186111111111</v>
      </c>
      <c r="AA64" s="53"/>
      <c r="AB64" s="53"/>
      <c r="AC64" s="53"/>
      <c r="AE64" s="38" t="n">
        <f aca="false">Q64/100</f>
        <v>0.0372</v>
      </c>
      <c r="AF64" s="38" t="n">
        <f aca="false">R64/100</f>
        <v>0.00479641666666667</v>
      </c>
      <c r="AG64" s="38" t="n">
        <f aca="false">Y64/100</f>
        <v>0.0365</v>
      </c>
      <c r="AH64" s="38" t="n">
        <f aca="false">Z64/100</f>
        <v>0.00478186111111111</v>
      </c>
      <c r="AI64" s="38" t="n">
        <v>878.5376</v>
      </c>
      <c r="AJ64" s="38" t="n">
        <v>34.2073</v>
      </c>
      <c r="AK64" s="38" t="n">
        <v>37.7378</v>
      </c>
      <c r="AL64" s="38" t="n">
        <v>38.3244</v>
      </c>
      <c r="AM64" s="38" t="n">
        <v>2708.24</v>
      </c>
      <c r="AN64" s="38" t="n">
        <v>5.9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6072</v>
      </c>
      <c r="E65" s="63" t="n">
        <f aca="false">N65</f>
        <v>35.3545</v>
      </c>
      <c r="F65" s="63" t="n">
        <f aca="false">L65</f>
        <v>366.6072</v>
      </c>
      <c r="G65" s="63" t="n">
        <f aca="false">O65</f>
        <v>35.8848</v>
      </c>
      <c r="H65" s="63" t="n">
        <f aca="false">T65</f>
        <v>365.5536</v>
      </c>
      <c r="I65" s="63" t="n">
        <f aca="false">V65</f>
        <v>35.3298</v>
      </c>
      <c r="J65" s="63" t="n">
        <f aca="false">T65</f>
        <v>365.5536</v>
      </c>
      <c r="K65" s="63" t="n">
        <f aca="false">W65</f>
        <v>35.884</v>
      </c>
      <c r="L65" s="51" t="n">
        <v>366.6072</v>
      </c>
      <c r="M65" s="51" t="n">
        <v>30.7279</v>
      </c>
      <c r="N65" s="51" t="n">
        <v>35.3545</v>
      </c>
      <c r="O65" s="51" t="n">
        <v>35.8848</v>
      </c>
      <c r="P65" s="51" t="n">
        <v>1485.15</v>
      </c>
      <c r="Q65" s="52" t="n">
        <v>2.86</v>
      </c>
      <c r="R65" s="51" t="n">
        <f aca="false">P65/3600</f>
        <v>0.412541666666667</v>
      </c>
      <c r="S65" s="53"/>
      <c r="T65" s="51" t="n">
        <v>365.5536</v>
      </c>
      <c r="U65" s="51" t="n">
        <v>30.721</v>
      </c>
      <c r="V65" s="51" t="n">
        <v>35.3298</v>
      </c>
      <c r="W65" s="51" t="n">
        <v>35.884</v>
      </c>
      <c r="X65" s="51" t="n">
        <v>1483.74</v>
      </c>
      <c r="Y65" s="51" t="n">
        <v>2.79</v>
      </c>
      <c r="Z65" s="51" t="n">
        <f aca="false">X65/3600</f>
        <v>0.41215</v>
      </c>
      <c r="AA65" s="53"/>
      <c r="AB65" s="53"/>
      <c r="AC65" s="53"/>
      <c r="AE65" s="38" t="n">
        <f aca="false">Q65/100</f>
        <v>0.0286</v>
      </c>
      <c r="AF65" s="38" t="n">
        <f aca="false">R65/100</f>
        <v>0.00412541666666667</v>
      </c>
      <c r="AG65" s="38" t="n">
        <f aca="false">Y65/100</f>
        <v>0.0279</v>
      </c>
      <c r="AH65" s="38" t="n">
        <f aca="false">Z65/100</f>
        <v>0.0041215</v>
      </c>
      <c r="AI65" s="38" t="n">
        <v>377.2712</v>
      </c>
      <c r="AJ65" s="38" t="n">
        <v>30.704</v>
      </c>
      <c r="AK65" s="38" t="n">
        <v>35.2835</v>
      </c>
      <c r="AL65" s="38" t="n">
        <v>35.8734</v>
      </c>
      <c r="AM65" s="38" t="n">
        <v>1828.44</v>
      </c>
      <c r="AN65" s="38" t="n">
        <v>4.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644</v>
      </c>
      <c r="E66" s="64" t="n">
        <f aca="false">N66</f>
        <v>33.0512</v>
      </c>
      <c r="F66" s="64" t="n">
        <f aca="false">L66</f>
        <v>151.644</v>
      </c>
      <c r="G66" s="64" t="n">
        <f aca="false">O66</f>
        <v>33.587</v>
      </c>
      <c r="H66" s="64" t="n">
        <f aca="false">T66</f>
        <v>151.1936</v>
      </c>
      <c r="I66" s="64" t="n">
        <f aca="false">V66</f>
        <v>33.122</v>
      </c>
      <c r="J66" s="64" t="n">
        <f aca="false">T66</f>
        <v>151.1936</v>
      </c>
      <c r="K66" s="64" t="n">
        <f aca="false">W66</f>
        <v>33.6369</v>
      </c>
      <c r="L66" s="58" t="n">
        <v>151.644</v>
      </c>
      <c r="M66" s="58" t="n">
        <v>27.6448</v>
      </c>
      <c r="N66" s="58" t="n">
        <v>33.0512</v>
      </c>
      <c r="O66" s="58" t="n">
        <v>33.587</v>
      </c>
      <c r="P66" s="58" t="n">
        <v>1359.19</v>
      </c>
      <c r="Q66" s="58" t="n">
        <v>2.52</v>
      </c>
      <c r="R66" s="58" t="n">
        <f aca="false">P66/3600</f>
        <v>0.377552777777778</v>
      </c>
      <c r="S66" s="56"/>
      <c r="T66" s="58" t="n">
        <v>151.1936</v>
      </c>
      <c r="U66" s="58" t="n">
        <v>27.634</v>
      </c>
      <c r="V66" s="58" t="n">
        <v>33.122</v>
      </c>
      <c r="W66" s="58" t="n">
        <v>33.6369</v>
      </c>
      <c r="X66" s="58" t="n">
        <v>1355.63</v>
      </c>
      <c r="Y66" s="58" t="n">
        <v>2.34</v>
      </c>
      <c r="Z66" s="58" t="n">
        <f aca="false">X66/3600</f>
        <v>0.376563888888889</v>
      </c>
      <c r="AA66" s="56"/>
      <c r="AB66" s="56"/>
      <c r="AC66" s="56"/>
      <c r="AE66" s="38" t="n">
        <f aca="false">Q66/100</f>
        <v>0.0252</v>
      </c>
      <c r="AF66" s="38" t="n">
        <f aca="false">R66/100</f>
        <v>0.00377552777777778</v>
      </c>
      <c r="AG66" s="38" t="n">
        <f aca="false">Y66/100</f>
        <v>0.0234</v>
      </c>
      <c r="AH66" s="38" t="n">
        <f aca="false">Z66/100</f>
        <v>0.00376563888888889</v>
      </c>
      <c r="AI66" s="38" t="n">
        <v>155.6032</v>
      </c>
      <c r="AJ66" s="38" t="n">
        <v>27.6209</v>
      </c>
      <c r="AK66" s="38" t="n">
        <v>33.0603</v>
      </c>
      <c r="AL66" s="38" t="n">
        <v>33.6171</v>
      </c>
      <c r="AM66" s="38" t="n">
        <v>1722</v>
      </c>
      <c r="AN66" s="38" t="n">
        <v>3.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2.3456</v>
      </c>
      <c r="E67" s="60" t="n">
        <f aca="false">N67</f>
        <v>41.174</v>
      </c>
      <c r="F67" s="60" t="n">
        <f aca="false">L67</f>
        <v>1382.3456</v>
      </c>
      <c r="G67" s="60" t="n">
        <f aca="false">O67</f>
        <v>42.1961</v>
      </c>
      <c r="H67" s="60" t="n">
        <f aca="false">T67</f>
        <v>1381.3808</v>
      </c>
      <c r="I67" s="60" t="n">
        <f aca="false">V67</f>
        <v>41.1653</v>
      </c>
      <c r="J67" s="60" t="n">
        <f aca="false">T67</f>
        <v>1381.3808</v>
      </c>
      <c r="K67" s="60" t="n">
        <f aca="false">W67</f>
        <v>42.1835</v>
      </c>
      <c r="L67" s="59" t="n">
        <v>1382.3456</v>
      </c>
      <c r="M67" s="59" t="n">
        <v>39.9965</v>
      </c>
      <c r="N67" s="59" t="n">
        <v>41.174</v>
      </c>
      <c r="O67" s="59" t="n">
        <v>42.1961</v>
      </c>
      <c r="P67" s="59" t="n">
        <v>1405.78</v>
      </c>
      <c r="Q67" s="52" t="n">
        <v>3.56</v>
      </c>
      <c r="R67" s="59" t="n">
        <f aca="false">P67/3600</f>
        <v>0.390494444444444</v>
      </c>
      <c r="S67" s="61"/>
      <c r="T67" s="59" t="n">
        <v>1381.3808</v>
      </c>
      <c r="U67" s="59" t="n">
        <v>39.9819</v>
      </c>
      <c r="V67" s="59" t="n">
        <v>41.1653</v>
      </c>
      <c r="W67" s="59" t="n">
        <v>42.1835</v>
      </c>
      <c r="X67" s="59" t="n">
        <v>1405.7</v>
      </c>
      <c r="Y67" s="59" t="n">
        <v>3.51</v>
      </c>
      <c r="Z67" s="59" t="n">
        <f aca="false">X67/3600</f>
        <v>0.3904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56</v>
      </c>
      <c r="AF67" s="38" t="n">
        <f aca="false">R67/100</f>
        <v>0.00390494444444444</v>
      </c>
      <c r="AG67" s="38" t="n">
        <f aca="false">Y67/100</f>
        <v>0.0351</v>
      </c>
      <c r="AH67" s="38" t="n">
        <f aca="false">Z67/100</f>
        <v>0.00390472222222222</v>
      </c>
      <c r="AI67" s="38" t="n">
        <v>1414.5888</v>
      </c>
      <c r="AJ67" s="38" t="n">
        <v>39.9518</v>
      </c>
      <c r="AK67" s="38" t="n">
        <v>41.1499</v>
      </c>
      <c r="AL67" s="38" t="n">
        <v>42.1898</v>
      </c>
      <c r="AM67" s="38" t="n">
        <v>2282.34</v>
      </c>
      <c r="AN67" s="38" t="n">
        <v>5.7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1112</v>
      </c>
      <c r="E68" s="50" t="n">
        <f aca="false">N68</f>
        <v>38.2077</v>
      </c>
      <c r="F68" s="50" t="n">
        <f aca="false">L68</f>
        <v>664.1112</v>
      </c>
      <c r="G68" s="50" t="n">
        <f aca="false">O68</f>
        <v>39.3333</v>
      </c>
      <c r="H68" s="50" t="n">
        <f aca="false">T68</f>
        <v>663.8616</v>
      </c>
      <c r="I68" s="50" t="n">
        <f aca="false">V68</f>
        <v>38.2181</v>
      </c>
      <c r="J68" s="50" t="n">
        <f aca="false">T68</f>
        <v>663.8616</v>
      </c>
      <c r="K68" s="50" t="n">
        <f aca="false">W68</f>
        <v>39.3115</v>
      </c>
      <c r="L68" s="51" t="n">
        <v>664.1112</v>
      </c>
      <c r="M68" s="51" t="n">
        <v>35.8461</v>
      </c>
      <c r="N68" s="51" t="n">
        <v>38.2077</v>
      </c>
      <c r="O68" s="51" t="n">
        <v>39.3333</v>
      </c>
      <c r="P68" s="51" t="n">
        <v>1175.89</v>
      </c>
      <c r="Q68" s="52" t="n">
        <v>2.93</v>
      </c>
      <c r="R68" s="51" t="n">
        <f aca="false">P68/3600</f>
        <v>0.326636111111111</v>
      </c>
      <c r="S68" s="53"/>
      <c r="T68" s="51" t="n">
        <v>663.8616</v>
      </c>
      <c r="U68" s="51" t="n">
        <v>35.8345</v>
      </c>
      <c r="V68" s="51" t="n">
        <v>38.2181</v>
      </c>
      <c r="W68" s="51" t="n">
        <v>39.3115</v>
      </c>
      <c r="X68" s="51" t="n">
        <v>1175.76</v>
      </c>
      <c r="Y68" s="51" t="n">
        <v>2.96</v>
      </c>
      <c r="Z68" s="51" t="n">
        <f aca="false">X68/3600</f>
        <v>0.3266</v>
      </c>
      <c r="AA68" s="53"/>
      <c r="AB68" s="53"/>
      <c r="AC68" s="53"/>
      <c r="AE68" s="38" t="n">
        <f aca="false">Q68/100</f>
        <v>0.0293</v>
      </c>
      <c r="AF68" s="38" t="n">
        <f aca="false">R68/100</f>
        <v>0.00326636111111111</v>
      </c>
      <c r="AG68" s="38" t="n">
        <f aca="false">Y68/100</f>
        <v>0.0296</v>
      </c>
      <c r="AH68" s="38" t="n">
        <f aca="false">Z68/100</f>
        <v>0.003266</v>
      </c>
      <c r="AI68" s="38" t="n">
        <v>682.3976</v>
      </c>
      <c r="AJ68" s="38" t="n">
        <v>35.8116</v>
      </c>
      <c r="AK68" s="38" t="n">
        <v>38.1843</v>
      </c>
      <c r="AL68" s="38" t="n">
        <v>39.31</v>
      </c>
      <c r="AM68" s="38" t="n">
        <v>1918.47</v>
      </c>
      <c r="AN68" s="38" t="n">
        <v>4.8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7168</v>
      </c>
      <c r="E69" s="50" t="n">
        <f aca="false">N69</f>
        <v>35.7802</v>
      </c>
      <c r="F69" s="50" t="n">
        <f aca="false">L69</f>
        <v>310.7168</v>
      </c>
      <c r="G69" s="50" t="n">
        <f aca="false">O69</f>
        <v>36.8187</v>
      </c>
      <c r="H69" s="50" t="n">
        <f aca="false">T69</f>
        <v>310.2688</v>
      </c>
      <c r="I69" s="50" t="n">
        <f aca="false">V69</f>
        <v>35.7766</v>
      </c>
      <c r="J69" s="50" t="n">
        <f aca="false">T69</f>
        <v>310.2688</v>
      </c>
      <c r="K69" s="50" t="n">
        <f aca="false">W69</f>
        <v>36.8296</v>
      </c>
      <c r="L69" s="51" t="n">
        <v>310.7168</v>
      </c>
      <c r="M69" s="51" t="n">
        <v>32.2004</v>
      </c>
      <c r="N69" s="51" t="n">
        <v>35.7802</v>
      </c>
      <c r="O69" s="51" t="n">
        <v>36.8187</v>
      </c>
      <c r="P69" s="51" t="n">
        <v>1010.67</v>
      </c>
      <c r="Q69" s="52" t="n">
        <v>2.32</v>
      </c>
      <c r="R69" s="51" t="n">
        <f aca="false">P69/3600</f>
        <v>0.280741666666667</v>
      </c>
      <c r="S69" s="53"/>
      <c r="T69" s="51" t="n">
        <v>310.2688</v>
      </c>
      <c r="U69" s="51" t="n">
        <v>32.2038</v>
      </c>
      <c r="V69" s="51" t="n">
        <v>35.7766</v>
      </c>
      <c r="W69" s="51" t="n">
        <v>36.8296</v>
      </c>
      <c r="X69" s="51" t="n">
        <v>1010.39</v>
      </c>
      <c r="Y69" s="51" t="n">
        <v>2.24</v>
      </c>
      <c r="Z69" s="51" t="n">
        <f aca="false">X69/3600</f>
        <v>0.280663888888889</v>
      </c>
      <c r="AA69" s="53"/>
      <c r="AB69" s="53"/>
      <c r="AC69" s="53"/>
      <c r="AE69" s="38" t="n">
        <f aca="false">Q69/100</f>
        <v>0.0232</v>
      </c>
      <c r="AF69" s="38" t="n">
        <f aca="false">R69/100</f>
        <v>0.00280741666666667</v>
      </c>
      <c r="AG69" s="38" t="n">
        <f aca="false">Y69/100</f>
        <v>0.0224</v>
      </c>
      <c r="AH69" s="38" t="n">
        <f aca="false">Z69/100</f>
        <v>0.00280663888888889</v>
      </c>
      <c r="AI69" s="38" t="n">
        <v>321.2176</v>
      </c>
      <c r="AJ69" s="38" t="n">
        <v>32.1632</v>
      </c>
      <c r="AK69" s="38" t="n">
        <v>35.7206</v>
      </c>
      <c r="AL69" s="38" t="n">
        <v>36.7881</v>
      </c>
      <c r="AM69" s="38" t="n">
        <v>1658.82</v>
      </c>
      <c r="AN69" s="38" t="n">
        <v>3.9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304</v>
      </c>
      <c r="E70" s="65" t="n">
        <f aca="false">N70</f>
        <v>33.4398</v>
      </c>
      <c r="F70" s="65" t="n">
        <f aca="false">L70</f>
        <v>144.304</v>
      </c>
      <c r="G70" s="65" t="n">
        <f aca="false">O70</f>
        <v>34.2635</v>
      </c>
      <c r="H70" s="65" t="n">
        <f aca="false">T70</f>
        <v>144.3592</v>
      </c>
      <c r="I70" s="65" t="n">
        <f aca="false">V70</f>
        <v>33.4227</v>
      </c>
      <c r="J70" s="65" t="n">
        <f aca="false">T70</f>
        <v>144.3592</v>
      </c>
      <c r="K70" s="65" t="n">
        <f aca="false">W70</f>
        <v>34.2539</v>
      </c>
      <c r="L70" s="58" t="n">
        <v>144.304</v>
      </c>
      <c r="M70" s="58" t="n">
        <v>29.3262</v>
      </c>
      <c r="N70" s="58" t="n">
        <v>33.4398</v>
      </c>
      <c r="O70" s="58" t="n">
        <v>34.2635</v>
      </c>
      <c r="P70" s="58" t="n">
        <v>914.5</v>
      </c>
      <c r="Q70" s="58" t="n">
        <v>1.8</v>
      </c>
      <c r="R70" s="58" t="n">
        <f aca="false">P70/3600</f>
        <v>0.254027777777778</v>
      </c>
      <c r="S70" s="56"/>
      <c r="T70" s="58" t="n">
        <v>144.3592</v>
      </c>
      <c r="U70" s="58" t="n">
        <v>29.331</v>
      </c>
      <c r="V70" s="58" t="n">
        <v>33.4227</v>
      </c>
      <c r="W70" s="58" t="n">
        <v>34.2539</v>
      </c>
      <c r="X70" s="58" t="n">
        <v>913.11</v>
      </c>
      <c r="Y70" s="58" t="n">
        <v>1.78</v>
      </c>
      <c r="Z70" s="58" t="n">
        <f aca="false">X70/3600</f>
        <v>0.253641666666667</v>
      </c>
      <c r="AA70" s="56"/>
      <c r="AB70" s="56"/>
      <c r="AC70" s="56"/>
      <c r="AE70" s="38" t="n">
        <f aca="false">Q70/100</f>
        <v>0.018</v>
      </c>
      <c r="AF70" s="38" t="n">
        <f aca="false">R70/100</f>
        <v>0.00254027777777778</v>
      </c>
      <c r="AG70" s="38" t="n">
        <f aca="false">Y70/100</f>
        <v>0.0178</v>
      </c>
      <c r="AH70" s="38" t="n">
        <f aca="false">Z70/100</f>
        <v>0.00253641666666667</v>
      </c>
      <c r="AI70" s="38" t="n">
        <v>148.8768</v>
      </c>
      <c r="AJ70" s="38" t="n">
        <v>29.2399</v>
      </c>
      <c r="AK70" s="38" t="n">
        <v>33.3061</v>
      </c>
      <c r="AL70" s="38" t="n">
        <v>34.2708</v>
      </c>
      <c r="AM70" s="38" t="n">
        <v>1147.32</v>
      </c>
      <c r="AN70" s="38" t="n">
        <v>2.3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8.3768</v>
      </c>
      <c r="E71" s="62" t="n">
        <f aca="false">N71</f>
        <v>46.8674</v>
      </c>
      <c r="F71" s="62" t="n">
        <f aca="false">L71</f>
        <v>2038.3768</v>
      </c>
      <c r="G71" s="62" t="n">
        <f aca="false">O71</f>
        <v>47.7886</v>
      </c>
      <c r="H71" s="62" t="n">
        <f aca="false">T71</f>
        <v>2041.5704</v>
      </c>
      <c r="I71" s="62" t="n">
        <f aca="false">V71</f>
        <v>46.8547</v>
      </c>
      <c r="J71" s="62" t="n">
        <f aca="false">T71</f>
        <v>2041.5704</v>
      </c>
      <c r="K71" s="62" t="n">
        <f aca="false">W71</f>
        <v>47.7945</v>
      </c>
      <c r="L71" s="59" t="n">
        <v>2038.3768</v>
      </c>
      <c r="M71" s="59" t="n">
        <v>43.5984</v>
      </c>
      <c r="N71" s="59" t="n">
        <v>46.8674</v>
      </c>
      <c r="O71" s="59" t="n">
        <v>47.7886</v>
      </c>
      <c r="P71" s="59" t="n">
        <v>15268.58</v>
      </c>
      <c r="Q71" s="52" t="n">
        <v>37.03</v>
      </c>
      <c r="R71" s="59" t="n">
        <f aca="false">P71/3600</f>
        <v>4.24127222222222</v>
      </c>
      <c r="S71" s="61"/>
      <c r="T71" s="59" t="n">
        <v>2041.5704</v>
      </c>
      <c r="U71" s="59" t="n">
        <v>43.5971</v>
      </c>
      <c r="V71" s="59" t="n">
        <v>46.8547</v>
      </c>
      <c r="W71" s="59" t="n">
        <v>47.7945</v>
      </c>
      <c r="X71" s="59" t="n">
        <v>15273.86</v>
      </c>
      <c r="Y71" s="59" t="n">
        <v>33.61</v>
      </c>
      <c r="Z71" s="59" t="n">
        <f aca="false">X71/3600</f>
        <v>4.2427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703</v>
      </c>
      <c r="AF71" s="38" t="n">
        <f aca="false">R71/100</f>
        <v>0.0424127222222222</v>
      </c>
      <c r="AG71" s="38" t="n">
        <f aca="false">Y71/100</f>
        <v>0.3361</v>
      </c>
      <c r="AH71" s="38" t="n">
        <f aca="false">Z71/100</f>
        <v>0.0424273888888889</v>
      </c>
      <c r="AI71" s="38" t="n">
        <v>2065.2968</v>
      </c>
      <c r="AJ71" s="38" t="n">
        <v>43.5202</v>
      </c>
      <c r="AK71" s="38" t="n">
        <v>46.8512</v>
      </c>
      <c r="AL71" s="38" t="n">
        <v>47.778</v>
      </c>
      <c r="AM71" s="38" t="n">
        <v>24550.44</v>
      </c>
      <c r="AN71" s="38" t="n">
        <v>68.4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3032</v>
      </c>
      <c r="E72" s="63" t="n">
        <f aca="false">N72</f>
        <v>45.4808</v>
      </c>
      <c r="F72" s="63" t="n">
        <f aca="false">L72</f>
        <v>757.3032</v>
      </c>
      <c r="G72" s="63" t="n">
        <f aca="false">O72</f>
        <v>46.0407</v>
      </c>
      <c r="H72" s="63" t="n">
        <f aca="false">T72</f>
        <v>759.6384</v>
      </c>
      <c r="I72" s="63" t="n">
        <f aca="false">V72</f>
        <v>45.4852</v>
      </c>
      <c r="J72" s="63" t="n">
        <f aca="false">T72</f>
        <v>759.6384</v>
      </c>
      <c r="K72" s="63" t="n">
        <f aca="false">W72</f>
        <v>46.0596</v>
      </c>
      <c r="L72" s="51" t="n">
        <v>757.3032</v>
      </c>
      <c r="M72" s="51" t="n">
        <v>41.3021</v>
      </c>
      <c r="N72" s="51" t="n">
        <v>45.4808</v>
      </c>
      <c r="O72" s="51" t="n">
        <v>46.0407</v>
      </c>
      <c r="P72" s="51" t="n">
        <v>14272.26</v>
      </c>
      <c r="Q72" s="52" t="n">
        <v>29.79</v>
      </c>
      <c r="R72" s="51" t="n">
        <f aca="false">P72/3600</f>
        <v>3.96451666666667</v>
      </c>
      <c r="S72" s="53"/>
      <c r="T72" s="51" t="n">
        <v>759.6384</v>
      </c>
      <c r="U72" s="51" t="n">
        <v>41.2898</v>
      </c>
      <c r="V72" s="51" t="n">
        <v>45.4852</v>
      </c>
      <c r="W72" s="51" t="n">
        <v>46.0596</v>
      </c>
      <c r="X72" s="51" t="n">
        <v>14273.76</v>
      </c>
      <c r="Y72" s="51" t="n">
        <v>28.27</v>
      </c>
      <c r="Z72" s="51" t="n">
        <f aca="false">X72/3600</f>
        <v>3.96493333333333</v>
      </c>
      <c r="AA72" s="53"/>
      <c r="AB72" s="53"/>
      <c r="AC72" s="53"/>
      <c r="AE72" s="38" t="n">
        <f aca="false">Q72/100</f>
        <v>0.2979</v>
      </c>
      <c r="AF72" s="38" t="n">
        <f aca="false">R72/100</f>
        <v>0.0396451666666667</v>
      </c>
      <c r="AG72" s="38" t="n">
        <f aca="false">Y72/100</f>
        <v>0.2827</v>
      </c>
      <c r="AH72" s="38" t="n">
        <f aca="false">Z72/100</f>
        <v>0.0396493333333333</v>
      </c>
      <c r="AI72" s="38" t="n">
        <v>774.448</v>
      </c>
      <c r="AJ72" s="38" t="n">
        <v>41.1882</v>
      </c>
      <c r="AK72" s="38" t="n">
        <v>45.5241</v>
      </c>
      <c r="AL72" s="38" t="n">
        <v>46.0818</v>
      </c>
      <c r="AM72" s="38" t="n">
        <v>14308.96</v>
      </c>
      <c r="AN72" s="38" t="n">
        <v>29.6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1824</v>
      </c>
      <c r="E73" s="63" t="n">
        <f aca="false">N73</f>
        <v>43.757</v>
      </c>
      <c r="F73" s="63" t="n">
        <f aca="false">L73</f>
        <v>362.1824</v>
      </c>
      <c r="G73" s="63" t="n">
        <f aca="false">O73</f>
        <v>44.0431</v>
      </c>
      <c r="H73" s="63" t="n">
        <f aca="false">T73</f>
        <v>361.7232</v>
      </c>
      <c r="I73" s="63" t="n">
        <f aca="false">V73</f>
        <v>43.7677</v>
      </c>
      <c r="J73" s="63" t="n">
        <f aca="false">T73</f>
        <v>361.7232</v>
      </c>
      <c r="K73" s="63" t="n">
        <f aca="false">W73</f>
        <v>44.0667</v>
      </c>
      <c r="L73" s="51" t="n">
        <v>362.1824</v>
      </c>
      <c r="M73" s="51" t="n">
        <v>38.7505</v>
      </c>
      <c r="N73" s="51" t="n">
        <v>43.757</v>
      </c>
      <c r="O73" s="51" t="n">
        <v>44.0431</v>
      </c>
      <c r="P73" s="51" t="n">
        <v>13861.52</v>
      </c>
      <c r="Q73" s="52" t="n">
        <v>23.44</v>
      </c>
      <c r="R73" s="51" t="n">
        <f aca="false">P73/3600</f>
        <v>3.85042222222222</v>
      </c>
      <c r="S73" s="53"/>
      <c r="T73" s="51" t="n">
        <v>361.7232</v>
      </c>
      <c r="U73" s="51" t="n">
        <v>38.7301</v>
      </c>
      <c r="V73" s="51" t="n">
        <v>43.7677</v>
      </c>
      <c r="W73" s="51" t="n">
        <v>44.0667</v>
      </c>
      <c r="X73" s="51" t="n">
        <v>13798.73</v>
      </c>
      <c r="Y73" s="51" t="n">
        <v>23.53</v>
      </c>
      <c r="Z73" s="51" t="n">
        <f aca="false">X73/3600</f>
        <v>3.83298055555556</v>
      </c>
      <c r="AA73" s="53"/>
      <c r="AB73" s="53"/>
      <c r="AC73" s="53"/>
      <c r="AE73" s="38" t="n">
        <f aca="false">Q73/100</f>
        <v>0.2344</v>
      </c>
      <c r="AF73" s="38" t="n">
        <f aca="false">R73/100</f>
        <v>0.0385042222222222</v>
      </c>
      <c r="AG73" s="38" t="n">
        <f aca="false">Y73/100</f>
        <v>0.2353</v>
      </c>
      <c r="AH73" s="38" t="n">
        <f aca="false">Z73/100</f>
        <v>0.0383298055555556</v>
      </c>
      <c r="AI73" s="38" t="n">
        <v>373.6448</v>
      </c>
      <c r="AJ73" s="38" t="n">
        <v>38.6489</v>
      </c>
      <c r="AK73" s="38" t="n">
        <v>43.9312</v>
      </c>
      <c r="AL73" s="38" t="n">
        <v>44.2086</v>
      </c>
      <c r="AM73" s="38" t="n">
        <v>14010.94</v>
      </c>
      <c r="AN73" s="38" t="n">
        <v>23.9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7456</v>
      </c>
      <c r="E74" s="64" t="n">
        <f aca="false">N74</f>
        <v>41.5836</v>
      </c>
      <c r="F74" s="64" t="n">
        <f aca="false">L74</f>
        <v>188.7456</v>
      </c>
      <c r="G74" s="64" t="n">
        <f aca="false">O74</f>
        <v>41.7757</v>
      </c>
      <c r="H74" s="64" t="n">
        <f aca="false">T74</f>
        <v>188.7528</v>
      </c>
      <c r="I74" s="64" t="n">
        <f aca="false">V74</f>
        <v>41.5678</v>
      </c>
      <c r="J74" s="64" t="n">
        <f aca="false">T74</f>
        <v>188.7528</v>
      </c>
      <c r="K74" s="64" t="n">
        <f aca="false">W74</f>
        <v>41.757</v>
      </c>
      <c r="L74" s="58" t="n">
        <v>188.7456</v>
      </c>
      <c r="M74" s="58" t="n">
        <v>35.9565</v>
      </c>
      <c r="N74" s="58" t="n">
        <v>41.5836</v>
      </c>
      <c r="O74" s="58" t="n">
        <v>41.7757</v>
      </c>
      <c r="P74" s="58" t="n">
        <v>13804</v>
      </c>
      <c r="Q74" s="58" t="n">
        <v>22.62</v>
      </c>
      <c r="R74" s="58" t="n">
        <f aca="false">P74/3600</f>
        <v>3.83444444444444</v>
      </c>
      <c r="S74" s="56"/>
      <c r="T74" s="58" t="n">
        <v>188.7528</v>
      </c>
      <c r="U74" s="58" t="n">
        <v>35.927</v>
      </c>
      <c r="V74" s="58" t="n">
        <v>41.5678</v>
      </c>
      <c r="W74" s="58" t="n">
        <v>41.757</v>
      </c>
      <c r="X74" s="58" t="n">
        <v>13643.46</v>
      </c>
      <c r="Y74" s="58" t="n">
        <v>22.39</v>
      </c>
      <c r="Z74" s="58" t="n">
        <f aca="false">X74/3600</f>
        <v>3.78985</v>
      </c>
      <c r="AA74" s="56"/>
      <c r="AB74" s="56"/>
      <c r="AC74" s="56"/>
      <c r="AE74" s="38" t="n">
        <f aca="false">Q74/100</f>
        <v>0.2262</v>
      </c>
      <c r="AF74" s="38" t="n">
        <f aca="false">R74/100</f>
        <v>0.0383444444444444</v>
      </c>
      <c r="AG74" s="38" t="n">
        <f aca="false">Y74/100</f>
        <v>0.2239</v>
      </c>
      <c r="AH74" s="38" t="n">
        <f aca="false">Z74/100</f>
        <v>0.0378985</v>
      </c>
      <c r="AI74" s="38" t="n">
        <v>195.9368</v>
      </c>
      <c r="AJ74" s="38" t="n">
        <v>35.8584</v>
      </c>
      <c r="AK74" s="38" t="n">
        <v>42.2653</v>
      </c>
      <c r="AL74" s="38" t="n">
        <v>42.1642</v>
      </c>
      <c r="AM74" s="38" t="n">
        <v>22350.74</v>
      </c>
      <c r="AN74" s="38" t="n">
        <v>41.2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61.9208</v>
      </c>
      <c r="E75" s="60" t="n">
        <f aca="false">N75</f>
        <v>48.4204</v>
      </c>
      <c r="F75" s="60" t="n">
        <f aca="false">L75</f>
        <v>2661.9208</v>
      </c>
      <c r="G75" s="60" t="n">
        <f aca="false">O75</f>
        <v>47.8245</v>
      </c>
      <c r="H75" s="60" t="n">
        <f aca="false">T75</f>
        <v>2663.3184</v>
      </c>
      <c r="I75" s="60" t="n">
        <f aca="false">V75</f>
        <v>48.4214</v>
      </c>
      <c r="J75" s="60" t="n">
        <f aca="false">T75</f>
        <v>2663.3184</v>
      </c>
      <c r="K75" s="60" t="n">
        <f aca="false">W75</f>
        <v>47.8193</v>
      </c>
      <c r="L75" s="59" t="n">
        <v>2661.9208</v>
      </c>
      <c r="M75" s="59" t="n">
        <v>43.4592</v>
      </c>
      <c r="N75" s="59" t="n">
        <v>48.4204</v>
      </c>
      <c r="O75" s="59" t="n">
        <v>47.8245</v>
      </c>
      <c r="P75" s="59" t="n">
        <v>15632.71</v>
      </c>
      <c r="Q75" s="52" t="n">
        <v>38.36</v>
      </c>
      <c r="R75" s="59" t="n">
        <f aca="false">P75/3600</f>
        <v>4.34241944444444</v>
      </c>
      <c r="S75" s="61"/>
      <c r="T75" s="59" t="n">
        <v>2663.3184</v>
      </c>
      <c r="U75" s="59" t="n">
        <v>43.458</v>
      </c>
      <c r="V75" s="59" t="n">
        <v>48.4214</v>
      </c>
      <c r="W75" s="59" t="n">
        <v>47.8193</v>
      </c>
      <c r="X75" s="59" t="n">
        <v>15959.45</v>
      </c>
      <c r="Y75" s="59" t="n">
        <v>41.6</v>
      </c>
      <c r="Z75" s="59" t="n">
        <f aca="false">X75/3600</f>
        <v>4.433180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36</v>
      </c>
      <c r="AF75" s="38" t="n">
        <f aca="false">R75/100</f>
        <v>0.0434241944444444</v>
      </c>
      <c r="AG75" s="38" t="n">
        <f aca="false">Y75/100</f>
        <v>0.416</v>
      </c>
      <c r="AH75" s="38" t="n">
        <f aca="false">Z75/100</f>
        <v>0.0443318055555556</v>
      </c>
      <c r="AI75" s="38" t="n">
        <v>2702.9024</v>
      </c>
      <c r="AJ75" s="38" t="n">
        <v>43.3405</v>
      </c>
      <c r="AK75" s="38" t="n">
        <v>48.4301</v>
      </c>
      <c r="AL75" s="38" t="n">
        <v>47.7503</v>
      </c>
      <c r="AM75" s="38" t="n">
        <v>24735.7</v>
      </c>
      <c r="AN75" s="38" t="n">
        <v>65.9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2.1688</v>
      </c>
      <c r="E76" s="50" t="n">
        <f aca="false">N76</f>
        <v>46.9218</v>
      </c>
      <c r="F76" s="50" t="n">
        <f aca="false">L76</f>
        <v>912.1688</v>
      </c>
      <c r="G76" s="50" t="n">
        <f aca="false">O76</f>
        <v>45.8176</v>
      </c>
      <c r="H76" s="50" t="n">
        <f aca="false">T76</f>
        <v>912.7192</v>
      </c>
      <c r="I76" s="50" t="n">
        <f aca="false">V76</f>
        <v>46.9408</v>
      </c>
      <c r="J76" s="50" t="n">
        <f aca="false">T76</f>
        <v>912.7192</v>
      </c>
      <c r="K76" s="50" t="n">
        <f aca="false">W76</f>
        <v>45.8347</v>
      </c>
      <c r="L76" s="51" t="n">
        <v>912.1688</v>
      </c>
      <c r="M76" s="51" t="n">
        <v>41.0795</v>
      </c>
      <c r="N76" s="51" t="n">
        <v>46.9218</v>
      </c>
      <c r="O76" s="51" t="n">
        <v>45.8176</v>
      </c>
      <c r="P76" s="51" t="n">
        <v>14447.13</v>
      </c>
      <c r="Q76" s="52" t="n">
        <v>32.1</v>
      </c>
      <c r="R76" s="51" t="n">
        <f aca="false">P76/3600</f>
        <v>4.01309166666667</v>
      </c>
      <c r="S76" s="53"/>
      <c r="T76" s="51" t="n">
        <v>912.7192</v>
      </c>
      <c r="U76" s="51" t="n">
        <v>41.072</v>
      </c>
      <c r="V76" s="51" t="n">
        <v>46.9408</v>
      </c>
      <c r="W76" s="51" t="n">
        <v>45.8347</v>
      </c>
      <c r="X76" s="51" t="n">
        <v>14429.19</v>
      </c>
      <c r="Y76" s="51" t="n">
        <v>28.9</v>
      </c>
      <c r="Z76" s="51" t="n">
        <f aca="false">X76/3600</f>
        <v>4.00810833333333</v>
      </c>
      <c r="AA76" s="53"/>
      <c r="AB76" s="53"/>
      <c r="AC76" s="53"/>
      <c r="AE76" s="38" t="n">
        <f aca="false">Q76/100</f>
        <v>0.321</v>
      </c>
      <c r="AF76" s="38" t="n">
        <f aca="false">R76/100</f>
        <v>0.0401309166666667</v>
      </c>
      <c r="AG76" s="38" t="n">
        <f aca="false">Y76/100</f>
        <v>0.289</v>
      </c>
      <c r="AH76" s="38" t="n">
        <f aca="false">Z76/100</f>
        <v>0.0400810833333333</v>
      </c>
      <c r="AI76" s="38" t="n">
        <v>930.3264</v>
      </c>
      <c r="AJ76" s="38" t="n">
        <v>40.8753</v>
      </c>
      <c r="AK76" s="38" t="n">
        <v>46.8892</v>
      </c>
      <c r="AL76" s="38" t="n">
        <v>45.7534</v>
      </c>
      <c r="AM76" s="38" t="n">
        <v>17766.63</v>
      </c>
      <c r="AN76" s="38" t="n">
        <v>59.8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29.3752</v>
      </c>
      <c r="E77" s="50" t="n">
        <f aca="false">N77</f>
        <v>45.4695</v>
      </c>
      <c r="F77" s="50" t="n">
        <f aca="false">L77</f>
        <v>429.3752</v>
      </c>
      <c r="G77" s="50" t="n">
        <f aca="false">O77</f>
        <v>43.6574</v>
      </c>
      <c r="H77" s="50" t="n">
        <f aca="false">T77</f>
        <v>429.58</v>
      </c>
      <c r="I77" s="50" t="n">
        <f aca="false">V77</f>
        <v>45.4963</v>
      </c>
      <c r="J77" s="50" t="n">
        <f aca="false">T77</f>
        <v>429.58</v>
      </c>
      <c r="K77" s="50" t="n">
        <f aca="false">W77</f>
        <v>43.6583</v>
      </c>
      <c r="L77" s="51" t="n">
        <v>429.3752</v>
      </c>
      <c r="M77" s="51" t="n">
        <v>38.4716</v>
      </c>
      <c r="N77" s="51" t="n">
        <v>45.4695</v>
      </c>
      <c r="O77" s="51" t="n">
        <v>43.6574</v>
      </c>
      <c r="P77" s="51" t="n">
        <v>14033.44</v>
      </c>
      <c r="Q77" s="52" t="n">
        <v>27.48</v>
      </c>
      <c r="R77" s="51" t="n">
        <f aca="false">P77/3600</f>
        <v>3.89817777777778</v>
      </c>
      <c r="S77" s="53"/>
      <c r="T77" s="51" t="n">
        <v>429.58</v>
      </c>
      <c r="U77" s="51" t="n">
        <v>38.4574</v>
      </c>
      <c r="V77" s="51" t="n">
        <v>45.4963</v>
      </c>
      <c r="W77" s="51" t="n">
        <v>43.6583</v>
      </c>
      <c r="X77" s="51" t="n">
        <v>13935.96</v>
      </c>
      <c r="Y77" s="51" t="n">
        <v>26.39</v>
      </c>
      <c r="Z77" s="51" t="n">
        <f aca="false">X77/3600</f>
        <v>3.8711</v>
      </c>
      <c r="AA77" s="53"/>
      <c r="AB77" s="53"/>
      <c r="AC77" s="53"/>
      <c r="AE77" s="38" t="n">
        <f aca="false">Q77/100</f>
        <v>0.2748</v>
      </c>
      <c r="AF77" s="38" t="n">
        <f aca="false">R77/100</f>
        <v>0.0389817777777778</v>
      </c>
      <c r="AG77" s="38" t="n">
        <f aca="false">Y77/100</f>
        <v>0.2639</v>
      </c>
      <c r="AH77" s="38" t="n">
        <f aca="false">Z77/100</f>
        <v>0.038711</v>
      </c>
      <c r="AI77" s="38" t="n">
        <v>445.9272</v>
      </c>
      <c r="AJ77" s="38" t="n">
        <v>38.1826</v>
      </c>
      <c r="AK77" s="38" t="n">
        <v>45.4108</v>
      </c>
      <c r="AL77" s="38" t="n">
        <v>43.8691</v>
      </c>
      <c r="AM77" s="38" t="n">
        <v>16543.13</v>
      </c>
      <c r="AN77" s="38" t="n">
        <v>36.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3.9632</v>
      </c>
      <c r="E78" s="57" t="n">
        <f aca="false">N78</f>
        <v>43.0294</v>
      </c>
      <c r="F78" s="57" t="n">
        <f aca="false">L78</f>
        <v>223.9632</v>
      </c>
      <c r="G78" s="57" t="n">
        <f aca="false">O78</f>
        <v>41.1819</v>
      </c>
      <c r="H78" s="57" t="n">
        <f aca="false">T78</f>
        <v>224.1176</v>
      </c>
      <c r="I78" s="57" t="n">
        <f aca="false">V78</f>
        <v>43.0154</v>
      </c>
      <c r="J78" s="57" t="n">
        <f aca="false">T78</f>
        <v>224.1176</v>
      </c>
      <c r="K78" s="57" t="n">
        <f aca="false">W78</f>
        <v>41.1414</v>
      </c>
      <c r="L78" s="58" t="n">
        <v>223.9632</v>
      </c>
      <c r="M78" s="58" t="n">
        <v>35.5154</v>
      </c>
      <c r="N78" s="58" t="n">
        <v>43.0294</v>
      </c>
      <c r="O78" s="58" t="n">
        <v>41.1819</v>
      </c>
      <c r="P78" s="58" t="n">
        <v>13798.74</v>
      </c>
      <c r="Q78" s="58" t="n">
        <v>22.9</v>
      </c>
      <c r="R78" s="58" t="n">
        <f aca="false">P78/3600</f>
        <v>3.83298333333333</v>
      </c>
      <c r="S78" s="56"/>
      <c r="T78" s="58" t="n">
        <v>224.1176</v>
      </c>
      <c r="U78" s="58" t="n">
        <v>35.4826</v>
      </c>
      <c r="V78" s="58" t="n">
        <v>43.0154</v>
      </c>
      <c r="W78" s="58" t="n">
        <v>41.1414</v>
      </c>
      <c r="X78" s="58" t="n">
        <v>13686.82</v>
      </c>
      <c r="Y78" s="58" t="n">
        <v>25.02</v>
      </c>
      <c r="Z78" s="58" t="n">
        <f aca="false">X78/3600</f>
        <v>3.80189444444444</v>
      </c>
      <c r="AA78" s="56"/>
      <c r="AB78" s="56"/>
      <c r="AC78" s="56"/>
      <c r="AE78" s="38" t="n">
        <f aca="false">Q78/100</f>
        <v>0.229</v>
      </c>
      <c r="AF78" s="38" t="n">
        <f aca="false">R78/100</f>
        <v>0.0383298333333333</v>
      </c>
      <c r="AG78" s="38" t="n">
        <f aca="false">Y78/100</f>
        <v>0.2502</v>
      </c>
      <c r="AH78" s="38" t="n">
        <f aca="false">Z78/100</f>
        <v>0.0380189444444444</v>
      </c>
      <c r="AI78" s="38" t="n">
        <v>234.9744</v>
      </c>
      <c r="AJ78" s="38" t="n">
        <v>35.2051</v>
      </c>
      <c r="AK78" s="38" t="n">
        <v>43.917</v>
      </c>
      <c r="AL78" s="38" t="n">
        <v>42.0076</v>
      </c>
      <c r="AM78" s="38" t="n">
        <v>13922.51</v>
      </c>
      <c r="AN78" s="38" t="n">
        <v>25.2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47.9144</v>
      </c>
      <c r="E79" s="60" t="n">
        <f aca="false">N79</f>
        <v>48.1032</v>
      </c>
      <c r="F79" s="60" t="n">
        <f aca="false">L79</f>
        <v>2247.9144</v>
      </c>
      <c r="G79" s="60" t="n">
        <f aca="false">O79</f>
        <v>48.2349</v>
      </c>
      <c r="H79" s="60" t="n">
        <f aca="false">T79</f>
        <v>2246.9952</v>
      </c>
      <c r="I79" s="60" t="n">
        <f aca="false">V79</f>
        <v>48.1162</v>
      </c>
      <c r="J79" s="60" t="n">
        <f aca="false">T79</f>
        <v>2246.9952</v>
      </c>
      <c r="K79" s="60" t="n">
        <f aca="false">W79</f>
        <v>48.2504</v>
      </c>
      <c r="L79" s="59" t="n">
        <v>2247.9144</v>
      </c>
      <c r="M79" s="59" t="n">
        <v>43.3436</v>
      </c>
      <c r="N79" s="59" t="n">
        <v>48.1032</v>
      </c>
      <c r="O79" s="59" t="n">
        <v>48.2349</v>
      </c>
      <c r="P79" s="59" t="n">
        <v>15371.87</v>
      </c>
      <c r="Q79" s="52" t="n">
        <v>37.64</v>
      </c>
      <c r="R79" s="59" t="n">
        <f aca="false">P79/3600</f>
        <v>4.26996388888889</v>
      </c>
      <c r="S79" s="61"/>
      <c r="T79" s="59" t="n">
        <v>2246.9952</v>
      </c>
      <c r="U79" s="59" t="n">
        <v>43.3356</v>
      </c>
      <c r="V79" s="59" t="n">
        <v>48.1162</v>
      </c>
      <c r="W79" s="59" t="n">
        <v>48.2504</v>
      </c>
      <c r="X79" s="59" t="n">
        <v>15268.9</v>
      </c>
      <c r="Y79" s="59" t="n">
        <v>32.58</v>
      </c>
      <c r="Z79" s="59" t="n">
        <f aca="false">X79/3600</f>
        <v>4.24136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764</v>
      </c>
      <c r="AF79" s="38" t="n">
        <f aca="false">R79/100</f>
        <v>0.0426996388888889</v>
      </c>
      <c r="AG79" s="38" t="n">
        <f aca="false">Y79/100</f>
        <v>0.3258</v>
      </c>
      <c r="AH79" s="38" t="n">
        <f aca="false">Z79/100</f>
        <v>0.0424136111111111</v>
      </c>
      <c r="AI79" s="38" t="n">
        <v>2273.7128</v>
      </c>
      <c r="AJ79" s="38" t="n">
        <v>43.2771</v>
      </c>
      <c r="AK79" s="38" t="n">
        <v>48.0934</v>
      </c>
      <c r="AL79" s="38" t="n">
        <v>48.2365</v>
      </c>
      <c r="AM79" s="38" t="n">
        <v>15978.73</v>
      </c>
      <c r="AN79" s="38" t="n">
        <v>42.3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5.3424</v>
      </c>
      <c r="E80" s="50" t="n">
        <f aca="false">N80</f>
        <v>46.2263</v>
      </c>
      <c r="F80" s="50" t="n">
        <f aca="false">L80</f>
        <v>755.3424</v>
      </c>
      <c r="G80" s="50" t="n">
        <f aca="false">O80</f>
        <v>46.1822</v>
      </c>
      <c r="H80" s="50" t="n">
        <f aca="false">T80</f>
        <v>755.112</v>
      </c>
      <c r="I80" s="50" t="n">
        <f aca="false">V80</f>
        <v>46.2043</v>
      </c>
      <c r="J80" s="50" t="n">
        <f aca="false">T80</f>
        <v>755.112</v>
      </c>
      <c r="K80" s="50" t="n">
        <f aca="false">W80</f>
        <v>46.1809</v>
      </c>
      <c r="L80" s="51" t="n">
        <v>755.3424</v>
      </c>
      <c r="M80" s="51" t="n">
        <v>40.8865</v>
      </c>
      <c r="N80" s="51" t="n">
        <v>46.2263</v>
      </c>
      <c r="O80" s="51" t="n">
        <v>46.1822</v>
      </c>
      <c r="P80" s="51" t="n">
        <v>14347.71</v>
      </c>
      <c r="Q80" s="52" t="n">
        <v>29.45</v>
      </c>
      <c r="R80" s="51" t="n">
        <f aca="false">P80/3600</f>
        <v>3.985475</v>
      </c>
      <c r="S80" s="53"/>
      <c r="T80" s="51" t="n">
        <v>755.112</v>
      </c>
      <c r="U80" s="51" t="n">
        <v>40.8851</v>
      </c>
      <c r="V80" s="51" t="n">
        <v>46.2043</v>
      </c>
      <c r="W80" s="51" t="n">
        <v>46.1809</v>
      </c>
      <c r="X80" s="51" t="n">
        <v>14376.14</v>
      </c>
      <c r="Y80" s="51" t="n">
        <v>28.92</v>
      </c>
      <c r="Z80" s="51" t="n">
        <f aca="false">X80/3600</f>
        <v>3.99337222222222</v>
      </c>
      <c r="AA80" s="53"/>
      <c r="AB80" s="53"/>
      <c r="AC80" s="53"/>
      <c r="AE80" s="38" t="n">
        <f aca="false">Q80/100</f>
        <v>0.2945</v>
      </c>
      <c r="AF80" s="38" t="n">
        <f aca="false">R80/100</f>
        <v>0.03985475</v>
      </c>
      <c r="AG80" s="38" t="n">
        <f aca="false">Y80/100</f>
        <v>0.2892</v>
      </c>
      <c r="AH80" s="38" t="n">
        <f aca="false">Z80/100</f>
        <v>0.0399337222222222</v>
      </c>
      <c r="AI80" s="38" t="n">
        <v>767.2032</v>
      </c>
      <c r="AJ80" s="38" t="n">
        <v>40.832</v>
      </c>
      <c r="AK80" s="38" t="n">
        <v>46.2783</v>
      </c>
      <c r="AL80" s="38" t="n">
        <v>46.274</v>
      </c>
      <c r="AM80" s="38" t="n">
        <v>14965.18</v>
      </c>
      <c r="AN80" s="38" t="n">
        <v>34.5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4.2936</v>
      </c>
      <c r="E81" s="50" t="n">
        <f aca="false">N81</f>
        <v>44.1403</v>
      </c>
      <c r="F81" s="50" t="n">
        <f aca="false">L81</f>
        <v>334.2936</v>
      </c>
      <c r="G81" s="50" t="n">
        <f aca="false">O81</f>
        <v>43.9485</v>
      </c>
      <c r="H81" s="50" t="n">
        <f aca="false">T81</f>
        <v>334.6656</v>
      </c>
      <c r="I81" s="50" t="n">
        <f aca="false">V81</f>
        <v>44.1164</v>
      </c>
      <c r="J81" s="50" t="n">
        <f aca="false">T81</f>
        <v>334.6656</v>
      </c>
      <c r="K81" s="50" t="n">
        <f aca="false">W81</f>
        <v>43.9528</v>
      </c>
      <c r="L81" s="51" t="n">
        <v>334.2936</v>
      </c>
      <c r="M81" s="51" t="n">
        <v>38.2718</v>
      </c>
      <c r="N81" s="51" t="n">
        <v>44.1403</v>
      </c>
      <c r="O81" s="51" t="n">
        <v>43.9485</v>
      </c>
      <c r="P81" s="51" t="n">
        <v>13891.62</v>
      </c>
      <c r="Q81" s="52" t="n">
        <v>24.96</v>
      </c>
      <c r="R81" s="51" t="n">
        <f aca="false">P81/3600</f>
        <v>3.85878333333333</v>
      </c>
      <c r="S81" s="53"/>
      <c r="T81" s="51" t="n">
        <v>334.6656</v>
      </c>
      <c r="U81" s="51" t="n">
        <v>38.279</v>
      </c>
      <c r="V81" s="51" t="n">
        <v>44.1164</v>
      </c>
      <c r="W81" s="51" t="n">
        <v>43.9528</v>
      </c>
      <c r="X81" s="51" t="n">
        <v>13815.2</v>
      </c>
      <c r="Y81" s="51" t="n">
        <v>23.93</v>
      </c>
      <c r="Z81" s="51" t="n">
        <f aca="false">X81/3600</f>
        <v>3.83755555555556</v>
      </c>
      <c r="AA81" s="53"/>
      <c r="AB81" s="53"/>
      <c r="AC81" s="53"/>
      <c r="AE81" s="38" t="n">
        <f aca="false">Q81/100</f>
        <v>0.2496</v>
      </c>
      <c r="AF81" s="38" t="n">
        <f aca="false">R81/100</f>
        <v>0.0385878333333333</v>
      </c>
      <c r="AG81" s="38" t="n">
        <f aca="false">Y81/100</f>
        <v>0.2393</v>
      </c>
      <c r="AH81" s="38" t="n">
        <f aca="false">Z81/100</f>
        <v>0.0383755555555556</v>
      </c>
      <c r="AI81" s="38" t="n">
        <v>343.284</v>
      </c>
      <c r="AJ81" s="38" t="n">
        <v>38.2015</v>
      </c>
      <c r="AK81" s="38" t="n">
        <v>44.2821</v>
      </c>
      <c r="AL81" s="38" t="n">
        <v>44.1776</v>
      </c>
      <c r="AM81" s="38" t="n">
        <v>17343.37</v>
      </c>
      <c r="AN81" s="38" t="n">
        <v>50.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7304</v>
      </c>
      <c r="E82" s="65" t="n">
        <f aca="false">N82</f>
        <v>41.6425</v>
      </c>
      <c r="F82" s="65" t="n">
        <f aca="false">L82</f>
        <v>168.7304</v>
      </c>
      <c r="G82" s="65" t="n">
        <f aca="false">O82</f>
        <v>41.4599</v>
      </c>
      <c r="H82" s="65" t="n">
        <f aca="false">T82</f>
        <v>168.3616</v>
      </c>
      <c r="I82" s="65" t="n">
        <f aca="false">V82</f>
        <v>41.6717</v>
      </c>
      <c r="J82" s="65" t="n">
        <f aca="false">T82</f>
        <v>168.3616</v>
      </c>
      <c r="K82" s="65" t="n">
        <f aca="false">W82</f>
        <v>41.4261</v>
      </c>
      <c r="L82" s="58" t="n">
        <v>168.7304</v>
      </c>
      <c r="M82" s="58" t="n">
        <v>35.5894</v>
      </c>
      <c r="N82" s="58" t="n">
        <v>41.6425</v>
      </c>
      <c r="O82" s="58" t="n">
        <v>41.4599</v>
      </c>
      <c r="P82" s="58" t="n">
        <v>13523.93</v>
      </c>
      <c r="Q82" s="58" t="n">
        <v>22.22</v>
      </c>
      <c r="R82" s="58" t="n">
        <f aca="false">P82/3600</f>
        <v>3.75664722222222</v>
      </c>
      <c r="S82" s="56"/>
      <c r="T82" s="58" t="n">
        <v>168.3616</v>
      </c>
      <c r="U82" s="58" t="n">
        <v>35.572</v>
      </c>
      <c r="V82" s="58" t="n">
        <v>41.6717</v>
      </c>
      <c r="W82" s="58" t="n">
        <v>41.4261</v>
      </c>
      <c r="X82" s="58" t="n">
        <v>13551.98</v>
      </c>
      <c r="Y82" s="58" t="n">
        <v>22.68</v>
      </c>
      <c r="Z82" s="58" t="n">
        <f aca="false">X82/3600</f>
        <v>3.76443888888889</v>
      </c>
      <c r="AA82" s="56"/>
      <c r="AB82" s="56"/>
      <c r="AC82" s="56"/>
      <c r="AE82" s="38" t="n">
        <f aca="false">Q82/100</f>
        <v>0.2222</v>
      </c>
      <c r="AF82" s="38" t="n">
        <f aca="false">R82/100</f>
        <v>0.0375664722222222</v>
      </c>
      <c r="AG82" s="38" t="n">
        <f aca="false">Y82/100</f>
        <v>0.2268</v>
      </c>
      <c r="AH82" s="38" t="n">
        <f aca="false">Z82/100</f>
        <v>0.0376443888888889</v>
      </c>
      <c r="AI82" s="38" t="n">
        <v>174.0256</v>
      </c>
      <c r="AJ82" s="38" t="n">
        <v>35.51</v>
      </c>
      <c r="AK82" s="38" t="n">
        <v>42.2553</v>
      </c>
      <c r="AL82" s="38" t="n">
        <v>41.8575</v>
      </c>
      <c r="AM82" s="38" t="n">
        <v>13745.94</v>
      </c>
      <c r="AN82" s="38" t="n">
        <v>21.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7.9595321138496</v>
      </c>
      <c r="R89" s="70" t="n">
        <f aca="false">GEOMEAN(AF19:AF82)*100</f>
        <v>2.22915345448928</v>
      </c>
      <c r="S89" s="70"/>
      <c r="T89" s="70"/>
      <c r="U89" s="70"/>
      <c r="V89" s="70"/>
      <c r="W89" s="70"/>
      <c r="X89" s="70"/>
      <c r="Y89" s="70" t="n">
        <f aca="false">GEOMEAN(AG19:AG82)*100</f>
        <v>17.3778772249972</v>
      </c>
      <c r="Z89" s="70" t="n">
        <f aca="false">GEOMEAN(AH19:AH82)*100</f>
        <v>2.226514840583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7613026599736</v>
      </c>
      <c r="Z90" s="80" t="n">
        <f aca="false">Z89/R89</f>
        <v>0.99881631571802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49702777777778</v>
      </c>
      <c r="R91" s="69" t="n">
        <f aca="false">SUM(R19:R82)</f>
        <v>236.934305555556</v>
      </c>
      <c r="X91" s="69"/>
      <c r="Y91" s="69" t="n">
        <f aca="false">SUM(Y19:Y82)/3600</f>
        <v>0.530130555555556</v>
      </c>
      <c r="Z91" s="69" t="n">
        <f aca="false">SUM(Z19:Z82)</f>
        <v>236.6495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W52" colorId="64" zoomScale="100" zoomScaleNormal="100" zoomScalePageLayoutView="100" workbookViewId="0">
      <selection pane="topLeft" activeCell="AK19" activeCellId="0" sqref="AK19:AP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31" t="s">
        <v>19</v>
      </c>
      <c r="C1" s="31"/>
      <c r="D1" s="31"/>
      <c r="W1" s="31" t="s">
        <v>61</v>
      </c>
      <c r="X1" s="31"/>
      <c r="Y1" s="31"/>
    </row>
    <row r="3" customFormat="false" ht="12.75" hidden="false" customHeight="false" outlineLevel="0" collapsed="false">
      <c r="A3" s="0" t="n">
        <v>1</v>
      </c>
      <c r="B3" s="0" t="n">
        <v>104345.9952</v>
      </c>
      <c r="C3" s="0" t="n">
        <v>43.7142</v>
      </c>
      <c r="D3" s="0" t="n">
        <v>43.0834</v>
      </c>
      <c r="E3" s="0" t="n">
        <v>44.9683</v>
      </c>
      <c r="F3" s="0" t="n">
        <v>8174.56</v>
      </c>
      <c r="G3" s="0" t="n">
        <v>96.01</v>
      </c>
      <c r="I3" s="0" t="n">
        <v>13280.3712</v>
      </c>
      <c r="J3" s="0" t="n">
        <v>41.8655</v>
      </c>
      <c r="K3" s="0" t="n">
        <v>41.6231</v>
      </c>
      <c r="L3" s="0" t="n">
        <v>44.3067</v>
      </c>
      <c r="M3" s="0" t="n">
        <v>15863.33</v>
      </c>
      <c r="N3" s="0" t="n">
        <v>48.76</v>
      </c>
      <c r="W3" s="0" t="n">
        <v>104373.3072</v>
      </c>
      <c r="X3" s="0" t="n">
        <v>43.6954</v>
      </c>
      <c r="Y3" s="0" t="n">
        <v>43.0834</v>
      </c>
      <c r="Z3" s="0" t="n">
        <v>44.9683</v>
      </c>
      <c r="AA3" s="0" t="n">
        <v>8183.69</v>
      </c>
      <c r="AB3" s="0" t="n">
        <v>93.13</v>
      </c>
      <c r="AD3" s="0" t="n">
        <v>13292.7344</v>
      </c>
      <c r="AE3" s="0" t="n">
        <v>41.8582</v>
      </c>
      <c r="AF3" s="0" t="n">
        <v>41.6255</v>
      </c>
      <c r="AG3" s="0" t="n">
        <v>44.3093</v>
      </c>
      <c r="AH3" s="0" t="n">
        <v>15795.42</v>
      </c>
      <c r="AI3" s="0" t="n">
        <v>47.77</v>
      </c>
    </row>
    <row r="4" customFormat="false" ht="12.75" hidden="false" customHeight="false" outlineLevel="0" collapsed="false">
      <c r="B4" s="0" t="n">
        <v>58518.9392</v>
      </c>
      <c r="C4" s="0" t="n">
        <v>40.409</v>
      </c>
      <c r="D4" s="0" t="n">
        <v>40.3591</v>
      </c>
      <c r="E4" s="0" t="n">
        <v>42.2577</v>
      </c>
      <c r="F4" s="0" t="n">
        <v>7333.03</v>
      </c>
      <c r="G4" s="0" t="n">
        <v>80.49</v>
      </c>
      <c r="I4" s="0" t="n">
        <v>5402.1296</v>
      </c>
      <c r="J4" s="0" t="n">
        <v>39.3102</v>
      </c>
      <c r="K4" s="0" t="n">
        <v>39.918</v>
      </c>
      <c r="L4" s="0" t="n">
        <v>42.3234</v>
      </c>
      <c r="M4" s="0" t="n">
        <v>14349.53</v>
      </c>
      <c r="N4" s="0" t="n">
        <v>44.17</v>
      </c>
      <c r="W4" s="0" t="n">
        <v>58517.5984</v>
      </c>
      <c r="X4" s="0" t="n">
        <v>40.3922</v>
      </c>
      <c r="Y4" s="0" t="n">
        <v>40.3591</v>
      </c>
      <c r="Z4" s="0" t="n">
        <v>42.2577</v>
      </c>
      <c r="AA4" s="0" t="n">
        <v>7283.96</v>
      </c>
      <c r="AB4" s="0" t="n">
        <v>79.11</v>
      </c>
      <c r="AD4" s="0" t="n">
        <v>5406.4816</v>
      </c>
      <c r="AE4" s="0" t="n">
        <v>39.3065</v>
      </c>
      <c r="AF4" s="0" t="n">
        <v>39.9146</v>
      </c>
      <c r="AG4" s="0" t="n">
        <v>42.3223</v>
      </c>
      <c r="AH4" s="0" t="n">
        <v>14348.06</v>
      </c>
      <c r="AI4" s="0" t="n">
        <v>45.46</v>
      </c>
    </row>
    <row r="5" customFormat="false" ht="12.75" hidden="false" customHeight="false" outlineLevel="0" collapsed="false">
      <c r="B5" s="0" t="n">
        <v>32668.1216</v>
      </c>
      <c r="C5" s="0" t="n">
        <v>37.3566</v>
      </c>
      <c r="D5" s="0" t="n">
        <v>38.272</v>
      </c>
      <c r="E5" s="0" t="n">
        <v>40.0623</v>
      </c>
      <c r="F5" s="0" t="n">
        <v>6704.7</v>
      </c>
      <c r="G5" s="0" t="n">
        <v>77.99</v>
      </c>
      <c r="I5" s="0" t="n">
        <v>2561.2672</v>
      </c>
      <c r="J5" s="0" t="n">
        <v>36.7364</v>
      </c>
      <c r="K5" s="0" t="n">
        <v>38.4399</v>
      </c>
      <c r="L5" s="0" t="n">
        <v>40.5387</v>
      </c>
      <c r="M5" s="0" t="n">
        <v>13553.33</v>
      </c>
      <c r="N5" s="0" t="n">
        <v>35.91</v>
      </c>
      <c r="W5" s="0" t="n">
        <v>32663.6512</v>
      </c>
      <c r="X5" s="0" t="n">
        <v>37.3426</v>
      </c>
      <c r="Y5" s="0" t="n">
        <v>38.272</v>
      </c>
      <c r="Z5" s="0" t="n">
        <v>40.0623</v>
      </c>
      <c r="AA5" s="0" t="n">
        <v>6651.92</v>
      </c>
      <c r="AB5" s="0" t="n">
        <v>73.24</v>
      </c>
      <c r="AD5" s="0" t="n">
        <v>2561.856</v>
      </c>
      <c r="AE5" s="0" t="n">
        <v>36.7311</v>
      </c>
      <c r="AF5" s="0" t="n">
        <v>38.4403</v>
      </c>
      <c r="AG5" s="0" t="n">
        <v>40.5407</v>
      </c>
      <c r="AH5" s="0" t="n">
        <v>13505.83</v>
      </c>
      <c r="AI5" s="0" t="n">
        <v>38.33</v>
      </c>
    </row>
    <row r="6" customFormat="false" ht="12.75" hidden="false" customHeight="false" outlineLevel="0" collapsed="false">
      <c r="B6" s="0" t="n">
        <v>17926.208</v>
      </c>
      <c r="C6" s="0" t="n">
        <v>34.3237</v>
      </c>
      <c r="D6" s="0" t="n">
        <v>36.2807</v>
      </c>
      <c r="E6" s="0" t="n">
        <v>38.0672</v>
      </c>
      <c r="F6" s="0" t="n">
        <v>6273</v>
      </c>
      <c r="G6" s="0" t="n">
        <v>71.83</v>
      </c>
      <c r="I6" s="0" t="n">
        <v>1298.5216</v>
      </c>
      <c r="J6" s="0" t="n">
        <v>34.0741</v>
      </c>
      <c r="K6" s="0" t="n">
        <v>36.8292</v>
      </c>
      <c r="L6" s="0" t="n">
        <v>38.7432</v>
      </c>
      <c r="M6" s="0" t="n">
        <v>12973.74</v>
      </c>
      <c r="N6" s="0" t="n">
        <v>33.09</v>
      </c>
      <c r="W6" s="0" t="n">
        <v>17907.0784</v>
      </c>
      <c r="X6" s="0" t="n">
        <v>34.2992</v>
      </c>
      <c r="Y6" s="0" t="n">
        <v>36.2807</v>
      </c>
      <c r="Z6" s="0" t="n">
        <v>38.0672</v>
      </c>
      <c r="AA6" s="0" t="n">
        <v>6270.11</v>
      </c>
      <c r="AB6" s="0" t="n">
        <v>64.33</v>
      </c>
      <c r="AD6" s="0" t="n">
        <v>1299.832</v>
      </c>
      <c r="AE6" s="0" t="n">
        <v>34.0676</v>
      </c>
      <c r="AF6" s="0" t="n">
        <v>36.8309</v>
      </c>
      <c r="AG6" s="0" t="n">
        <v>38.7511</v>
      </c>
      <c r="AH6" s="0" t="n">
        <v>12946.4</v>
      </c>
      <c r="AI6" s="0" t="n">
        <v>35.51</v>
      </c>
    </row>
    <row r="7" customFormat="false" ht="12.75" hidden="false" customHeight="false" outlineLevel="0" collapsed="false">
      <c r="A7" s="0" t="n">
        <v>2</v>
      </c>
      <c r="B7" s="0" t="n">
        <v>107306.1408</v>
      </c>
      <c r="C7" s="0" t="n">
        <v>43.6012</v>
      </c>
      <c r="D7" s="0" t="n">
        <v>45.967</v>
      </c>
      <c r="E7" s="0" t="n">
        <v>45.4273</v>
      </c>
      <c r="F7" s="0" t="n">
        <v>8310.45</v>
      </c>
      <c r="G7" s="0" t="n">
        <v>90.87</v>
      </c>
      <c r="I7" s="0" t="n">
        <v>33641.296</v>
      </c>
      <c r="J7" s="0" t="n">
        <v>40.4401</v>
      </c>
      <c r="K7" s="0" t="n">
        <v>45.1689</v>
      </c>
      <c r="L7" s="0" t="n">
        <v>44.7804</v>
      </c>
      <c r="M7" s="0" t="n">
        <v>20389.37</v>
      </c>
      <c r="N7" s="0" t="n">
        <v>63.58</v>
      </c>
      <c r="W7" s="0" t="n">
        <v>107394.0624</v>
      </c>
      <c r="X7" s="0" t="n">
        <v>43.5821</v>
      </c>
      <c r="Y7" s="0" t="n">
        <v>45.967</v>
      </c>
      <c r="Z7" s="0" t="n">
        <v>45.4273</v>
      </c>
      <c r="AA7" s="0" t="n">
        <v>8190.43</v>
      </c>
      <c r="AB7" s="0" t="n">
        <v>89.85</v>
      </c>
      <c r="AD7" s="0" t="n">
        <v>33664.5856</v>
      </c>
      <c r="AE7" s="0" t="n">
        <v>40.4328</v>
      </c>
      <c r="AF7" s="0" t="n">
        <v>45.1716</v>
      </c>
      <c r="AG7" s="0" t="n">
        <v>44.7803</v>
      </c>
      <c r="AH7" s="0" t="n">
        <v>20369.33</v>
      </c>
      <c r="AI7" s="0" t="n">
        <v>62.6</v>
      </c>
    </row>
    <row r="8" customFormat="false" ht="12.75" hidden="false" customHeight="false" outlineLevel="0" collapsed="false">
      <c r="B8" s="0" t="n">
        <v>62664.3632</v>
      </c>
      <c r="C8" s="0" t="n">
        <v>40.0619</v>
      </c>
      <c r="D8" s="0" t="n">
        <v>43.5492</v>
      </c>
      <c r="E8" s="0" t="n">
        <v>43.5227</v>
      </c>
      <c r="F8" s="0" t="n">
        <v>7440.06</v>
      </c>
      <c r="G8" s="0" t="n">
        <v>87.02</v>
      </c>
      <c r="I8" s="0" t="n">
        <v>16193.5616</v>
      </c>
      <c r="J8" s="0" t="n">
        <v>37.4349</v>
      </c>
      <c r="K8" s="0" t="n">
        <v>43.1395</v>
      </c>
      <c r="L8" s="0" t="n">
        <v>43.3086</v>
      </c>
      <c r="M8" s="0" t="n">
        <v>17583.36</v>
      </c>
      <c r="N8" s="0" t="n">
        <v>54.34</v>
      </c>
      <c r="W8" s="0" t="n">
        <v>62678.8752</v>
      </c>
      <c r="X8" s="0" t="n">
        <v>40.0456</v>
      </c>
      <c r="Y8" s="0" t="n">
        <v>43.5492</v>
      </c>
      <c r="Z8" s="0" t="n">
        <v>43.5227</v>
      </c>
      <c r="AA8" s="0" t="n">
        <v>7411.23</v>
      </c>
      <c r="AB8" s="0" t="n">
        <v>85.05</v>
      </c>
      <c r="AD8" s="0" t="n">
        <v>16204.7824</v>
      </c>
      <c r="AE8" s="0" t="n">
        <v>37.4297</v>
      </c>
      <c r="AF8" s="0" t="n">
        <v>43.1347</v>
      </c>
      <c r="AG8" s="0" t="n">
        <v>43.3041</v>
      </c>
      <c r="AH8" s="0" t="n">
        <v>17578.8</v>
      </c>
      <c r="AI8" s="0" t="n">
        <v>53.13</v>
      </c>
    </row>
    <row r="9" customFormat="false" ht="12.75" hidden="false" customHeight="false" outlineLevel="0" collapsed="false">
      <c r="B9" s="0" t="n">
        <v>35504.7072</v>
      </c>
      <c r="C9" s="0" t="n">
        <v>36.9972</v>
      </c>
      <c r="D9" s="0" t="n">
        <v>41.0352</v>
      </c>
      <c r="E9" s="0" t="n">
        <v>41.3641</v>
      </c>
      <c r="F9" s="0" t="n">
        <v>6770.6</v>
      </c>
      <c r="G9" s="0" t="n">
        <v>79.1</v>
      </c>
      <c r="I9" s="0" t="n">
        <v>8445.5392</v>
      </c>
      <c r="J9" s="0" t="n">
        <v>34.4589</v>
      </c>
      <c r="K9" s="0" t="n">
        <v>41.1454</v>
      </c>
      <c r="L9" s="0" t="n">
        <v>41.6623</v>
      </c>
      <c r="M9" s="0" t="n">
        <v>16096.66</v>
      </c>
      <c r="N9" s="0" t="n">
        <v>50.99</v>
      </c>
      <c r="W9" s="0" t="n">
        <v>35504.1008</v>
      </c>
      <c r="X9" s="0" t="n">
        <v>36.9848</v>
      </c>
      <c r="Y9" s="0" t="n">
        <v>41.0352</v>
      </c>
      <c r="Z9" s="0" t="n">
        <v>41.3641</v>
      </c>
      <c r="AA9" s="0" t="n">
        <v>6765.07</v>
      </c>
      <c r="AB9" s="0" t="n">
        <v>73.86</v>
      </c>
      <c r="AD9" s="0" t="n">
        <v>8448.6384</v>
      </c>
      <c r="AE9" s="0" t="n">
        <v>34.4546</v>
      </c>
      <c r="AF9" s="0" t="n">
        <v>41.1403</v>
      </c>
      <c r="AG9" s="0" t="n">
        <v>41.6559</v>
      </c>
      <c r="AH9" s="0" t="n">
        <v>16109.29</v>
      </c>
      <c r="AI9" s="0" t="n">
        <v>49.82</v>
      </c>
    </row>
    <row r="10" customFormat="false" ht="12.75" hidden="false" customHeight="false" outlineLevel="0" collapsed="false">
      <c r="B10" s="0" t="n">
        <v>20325.5456</v>
      </c>
      <c r="C10" s="0" t="n">
        <v>34.1585</v>
      </c>
      <c r="D10" s="0" t="n">
        <v>38.2838</v>
      </c>
      <c r="E10" s="0" t="n">
        <v>39.0137</v>
      </c>
      <c r="F10" s="0" t="n">
        <v>6330.08</v>
      </c>
      <c r="G10" s="0" t="n">
        <v>70.24</v>
      </c>
      <c r="I10" s="0" t="n">
        <v>4678.9968</v>
      </c>
      <c r="J10" s="0" t="n">
        <v>31.682</v>
      </c>
      <c r="K10" s="0" t="n">
        <v>39.0519</v>
      </c>
      <c r="L10" s="0" t="n">
        <v>39.802</v>
      </c>
      <c r="M10" s="0" t="n">
        <v>15273.46</v>
      </c>
      <c r="N10" s="0" t="n">
        <v>46.65</v>
      </c>
      <c r="W10" s="0" t="n">
        <v>20322.5568</v>
      </c>
      <c r="X10" s="0" t="n">
        <v>34.1443</v>
      </c>
      <c r="Y10" s="0" t="n">
        <v>38.2838</v>
      </c>
      <c r="Z10" s="0" t="n">
        <v>39.0137</v>
      </c>
      <c r="AA10" s="0" t="n">
        <v>6327.64</v>
      </c>
      <c r="AB10" s="0" t="n">
        <v>67.93</v>
      </c>
      <c r="AD10" s="0" t="n">
        <v>4680.1488</v>
      </c>
      <c r="AE10" s="0" t="n">
        <v>31.6734</v>
      </c>
      <c r="AF10" s="0" t="n">
        <v>39.0636</v>
      </c>
      <c r="AG10" s="0" t="n">
        <v>39.8057</v>
      </c>
      <c r="AH10" s="0" t="n">
        <v>15226.25</v>
      </c>
      <c r="AI10" s="0" t="n">
        <v>47.34</v>
      </c>
    </row>
    <row r="11" customFormat="false" ht="12.75" hidden="false" customHeight="false" outlineLevel="0" collapsed="false">
      <c r="A11" s="0" t="n">
        <v>3</v>
      </c>
      <c r="B11" s="0" t="n">
        <v>384048.9552</v>
      </c>
      <c r="C11" s="0" t="n">
        <v>42.9068</v>
      </c>
      <c r="D11" s="0" t="n">
        <v>43.0314</v>
      </c>
      <c r="E11" s="0" t="n">
        <v>41.5014</v>
      </c>
      <c r="F11" s="0" t="n">
        <v>19591.48</v>
      </c>
      <c r="G11" s="0" t="n">
        <v>194.34</v>
      </c>
      <c r="I11" s="0" t="n">
        <v>220659.5328</v>
      </c>
      <c r="J11" s="0" t="n">
        <v>39.6501</v>
      </c>
      <c r="K11" s="0" t="n">
        <v>39.7159</v>
      </c>
      <c r="L11" s="0" t="n">
        <v>38.0634</v>
      </c>
      <c r="M11" s="0" t="n">
        <v>57593.03</v>
      </c>
      <c r="N11" s="0" t="n">
        <v>168.43</v>
      </c>
      <c r="W11" s="0" t="n">
        <v>384064.8032</v>
      </c>
      <c r="X11" s="0" t="n">
        <v>42.8943</v>
      </c>
      <c r="Y11" s="0" t="n">
        <v>43.0314</v>
      </c>
      <c r="Z11" s="0" t="n">
        <v>41.5014</v>
      </c>
      <c r="AA11" s="0" t="n">
        <v>19515.1</v>
      </c>
      <c r="AB11" s="0" t="n">
        <v>189.35</v>
      </c>
      <c r="AD11" s="0" t="n">
        <v>220692.1168</v>
      </c>
      <c r="AE11" s="0" t="n">
        <v>39.6442</v>
      </c>
      <c r="AF11" s="0" t="n">
        <v>39.7176</v>
      </c>
      <c r="AG11" s="0" t="n">
        <v>38.063</v>
      </c>
      <c r="AH11" s="0" t="n">
        <v>57498.63</v>
      </c>
      <c r="AI11" s="0" t="n">
        <v>163.06</v>
      </c>
    </row>
    <row r="12" customFormat="false" ht="12.75" hidden="false" customHeight="false" outlineLevel="0" collapsed="false">
      <c r="B12" s="0" t="n">
        <v>248744.7616</v>
      </c>
      <c r="C12" s="0" t="n">
        <v>39.1226</v>
      </c>
      <c r="D12" s="0" t="n">
        <v>40.1351</v>
      </c>
      <c r="E12" s="0" t="n">
        <v>37.8677</v>
      </c>
      <c r="F12" s="0" t="n">
        <v>17065.66</v>
      </c>
      <c r="G12" s="0" t="n">
        <v>169.1</v>
      </c>
      <c r="I12" s="0" t="n">
        <v>96176.5568</v>
      </c>
      <c r="J12" s="0" t="n">
        <v>33.7183</v>
      </c>
      <c r="K12" s="0" t="n">
        <v>38.309</v>
      </c>
      <c r="L12" s="0" t="n">
        <v>36.6709</v>
      </c>
      <c r="M12" s="0" t="n">
        <v>46820.35</v>
      </c>
      <c r="N12" s="0" t="n">
        <v>156.79</v>
      </c>
      <c r="W12" s="0" t="n">
        <v>248808.24</v>
      </c>
      <c r="X12" s="0" t="n">
        <v>39.1202</v>
      </c>
      <c r="Y12" s="0" t="n">
        <v>40.1351</v>
      </c>
      <c r="Z12" s="0" t="n">
        <v>37.8677</v>
      </c>
      <c r="AA12" s="0" t="n">
        <v>17048.79</v>
      </c>
      <c r="AB12" s="0" t="n">
        <v>168.52</v>
      </c>
      <c r="AD12" s="0" t="n">
        <v>96157.5824</v>
      </c>
      <c r="AE12" s="0" t="n">
        <v>33.7143</v>
      </c>
      <c r="AF12" s="0" t="n">
        <v>38.3104</v>
      </c>
      <c r="AG12" s="0" t="n">
        <v>36.6711</v>
      </c>
      <c r="AH12" s="0" t="n">
        <v>46931.75</v>
      </c>
      <c r="AI12" s="0" t="n">
        <v>142.92</v>
      </c>
    </row>
    <row r="13" customFormat="false" ht="12.75" hidden="false" customHeight="false" outlineLevel="0" collapsed="false">
      <c r="B13" s="0" t="n">
        <v>153702.6256</v>
      </c>
      <c r="C13" s="0" t="n">
        <v>35.0138</v>
      </c>
      <c r="D13" s="0" t="n">
        <v>38.2018</v>
      </c>
      <c r="E13" s="0" t="n">
        <v>35.9205</v>
      </c>
      <c r="F13" s="0" t="n">
        <v>15290.93</v>
      </c>
      <c r="G13" s="0" t="n">
        <v>160.98</v>
      </c>
      <c r="I13" s="0" t="n">
        <v>30036.3344</v>
      </c>
      <c r="J13" s="0" t="n">
        <v>29.7862</v>
      </c>
      <c r="K13" s="0" t="n">
        <v>37.1997</v>
      </c>
      <c r="L13" s="0" t="n">
        <v>35.4742</v>
      </c>
      <c r="M13" s="0" t="n">
        <v>35099.55</v>
      </c>
      <c r="N13" s="0" t="n">
        <v>118.02</v>
      </c>
      <c r="W13" s="0" t="n">
        <v>153701.2032</v>
      </c>
      <c r="X13" s="0" t="n">
        <v>35.0126</v>
      </c>
      <c r="Y13" s="0" t="n">
        <v>38.2018</v>
      </c>
      <c r="Z13" s="0" t="n">
        <v>35.9205</v>
      </c>
      <c r="AA13" s="0" t="n">
        <v>15281.35</v>
      </c>
      <c r="AB13" s="0" t="n">
        <v>147.79</v>
      </c>
      <c r="AD13" s="0" t="n">
        <v>30059.2256</v>
      </c>
      <c r="AE13" s="0" t="n">
        <v>29.7783</v>
      </c>
      <c r="AF13" s="0" t="n">
        <v>37.2025</v>
      </c>
      <c r="AG13" s="0" t="n">
        <v>35.4767</v>
      </c>
      <c r="AH13" s="0" t="n">
        <v>35026.9</v>
      </c>
      <c r="AI13" s="0" t="n">
        <v>112.86</v>
      </c>
    </row>
    <row r="14" customFormat="false" ht="12.75" hidden="false" customHeight="false" outlineLevel="0" collapsed="false">
      <c r="B14" s="0" t="n">
        <v>79827.9744</v>
      </c>
      <c r="C14" s="0" t="n">
        <v>30.8738</v>
      </c>
      <c r="D14" s="0" t="n">
        <v>36.0477</v>
      </c>
      <c r="E14" s="0" t="n">
        <v>33.8615</v>
      </c>
      <c r="F14" s="0" t="n">
        <v>13905.18</v>
      </c>
      <c r="G14" s="0" t="n">
        <v>137.51</v>
      </c>
      <c r="I14" s="0" t="n">
        <v>7061.0272</v>
      </c>
      <c r="J14" s="0" t="n">
        <v>28.084</v>
      </c>
      <c r="K14" s="0" t="n">
        <v>35.9406</v>
      </c>
      <c r="L14" s="0" t="n">
        <v>34.0684</v>
      </c>
      <c r="M14" s="0" t="n">
        <v>29840.68</v>
      </c>
      <c r="N14" s="0" t="n">
        <v>83.16</v>
      </c>
      <c r="W14" s="0" t="n">
        <v>79817.4672</v>
      </c>
      <c r="X14" s="0" t="n">
        <v>30.8686</v>
      </c>
      <c r="Y14" s="0" t="n">
        <v>36.0477</v>
      </c>
      <c r="Z14" s="0" t="n">
        <v>33.8615</v>
      </c>
      <c r="AA14" s="0" t="n">
        <v>13854.04</v>
      </c>
      <c r="AB14" s="0" t="n">
        <v>137.58</v>
      </c>
      <c r="AD14" s="0" t="n">
        <v>7070.072</v>
      </c>
      <c r="AE14" s="0" t="n">
        <v>28.0793</v>
      </c>
      <c r="AF14" s="0" t="n">
        <v>35.9386</v>
      </c>
      <c r="AG14" s="0" t="n">
        <v>34.0618</v>
      </c>
      <c r="AH14" s="0" t="n">
        <v>29746.36</v>
      </c>
      <c r="AI14" s="0" t="n">
        <v>87.26</v>
      </c>
    </row>
    <row r="15" customFormat="false" ht="12.75" hidden="false" customHeight="false" outlineLevel="0" collapsed="false">
      <c r="A15" s="0" t="n">
        <v>4</v>
      </c>
      <c r="B15" s="0" t="n">
        <v>99470.5104</v>
      </c>
      <c r="C15" s="0" t="n">
        <v>43.9732</v>
      </c>
      <c r="D15" s="0" t="n">
        <v>47.16</v>
      </c>
      <c r="E15" s="0" t="n">
        <v>46.6774</v>
      </c>
      <c r="F15" s="0" t="n">
        <v>14096.18</v>
      </c>
      <c r="G15" s="0" t="n">
        <v>137.53</v>
      </c>
      <c r="I15" s="0" t="n">
        <v>23574.0336</v>
      </c>
      <c r="J15" s="0" t="n">
        <v>41.6544</v>
      </c>
      <c r="K15" s="0" t="n">
        <v>46.8555</v>
      </c>
      <c r="L15" s="0" t="n">
        <v>46.4798</v>
      </c>
      <c r="M15" s="0" t="n">
        <v>36119.72</v>
      </c>
      <c r="N15" s="0" t="n">
        <v>104.94</v>
      </c>
      <c r="W15" s="0" t="n">
        <v>99470.4032</v>
      </c>
      <c r="X15" s="0" t="n">
        <v>43.9716</v>
      </c>
      <c r="Y15" s="0" t="n">
        <v>47.16</v>
      </c>
      <c r="Z15" s="0" t="n">
        <v>46.6774</v>
      </c>
      <c r="AA15" s="0" t="n">
        <v>14008.42</v>
      </c>
      <c r="AB15" s="0" t="n">
        <v>126.06</v>
      </c>
      <c r="AD15" s="0" t="n">
        <v>23581.8896</v>
      </c>
      <c r="AE15" s="0" t="n">
        <v>41.6514</v>
      </c>
      <c r="AF15" s="0" t="n">
        <v>46.8528</v>
      </c>
      <c r="AG15" s="0" t="n">
        <v>46.4756</v>
      </c>
      <c r="AH15" s="0" t="n">
        <v>36020.95</v>
      </c>
      <c r="AI15" s="0" t="n">
        <v>107.56</v>
      </c>
    </row>
    <row r="16" customFormat="false" ht="12.75" hidden="false" customHeight="false" outlineLevel="0" collapsed="false">
      <c r="B16" s="0" t="n">
        <v>47597.1248</v>
      </c>
      <c r="C16" s="0" t="n">
        <v>41.5394</v>
      </c>
      <c r="D16" s="0" t="n">
        <v>46.1119</v>
      </c>
      <c r="E16" s="0" t="n">
        <v>45.8253</v>
      </c>
      <c r="F16" s="0" t="n">
        <v>12641.09</v>
      </c>
      <c r="G16" s="0" t="n">
        <v>118.5</v>
      </c>
      <c r="I16" s="0" t="n">
        <v>6165.4896</v>
      </c>
      <c r="J16" s="0" t="n">
        <v>40.2347</v>
      </c>
      <c r="K16" s="0" t="n">
        <v>46.0201</v>
      </c>
      <c r="L16" s="0" t="n">
        <v>45.8204</v>
      </c>
      <c r="M16" s="0" t="n">
        <v>31283.22</v>
      </c>
      <c r="N16" s="0" t="n">
        <v>84.99</v>
      </c>
      <c r="W16" s="0" t="n">
        <v>47594.9488</v>
      </c>
      <c r="X16" s="0" t="n">
        <v>41.5384</v>
      </c>
      <c r="Y16" s="0" t="n">
        <v>46.1119</v>
      </c>
      <c r="Z16" s="0" t="n">
        <v>45.8253</v>
      </c>
      <c r="AA16" s="0" t="n">
        <v>12592.68</v>
      </c>
      <c r="AB16" s="0" t="n">
        <v>115.11</v>
      </c>
      <c r="AD16" s="0" t="n">
        <v>6144.9664</v>
      </c>
      <c r="AE16" s="0" t="n">
        <v>40.2325</v>
      </c>
      <c r="AF16" s="0" t="n">
        <v>46.02</v>
      </c>
      <c r="AG16" s="0" t="n">
        <v>45.8271</v>
      </c>
      <c r="AH16" s="0" t="n">
        <v>31152.04</v>
      </c>
      <c r="AI16" s="0" t="n">
        <v>84.56</v>
      </c>
    </row>
    <row r="17" customFormat="false" ht="12.75" hidden="false" customHeight="false" outlineLevel="0" collapsed="false">
      <c r="B17" s="0" t="n">
        <v>26906.9024</v>
      </c>
      <c r="C17" s="0" t="n">
        <v>39.9767</v>
      </c>
      <c r="D17" s="0" t="n">
        <v>45.1728</v>
      </c>
      <c r="E17" s="0" t="n">
        <v>44.9887</v>
      </c>
      <c r="F17" s="0" t="n">
        <v>11915.98</v>
      </c>
      <c r="G17" s="0" t="n">
        <v>118.3</v>
      </c>
      <c r="I17" s="0" t="n">
        <v>2550.752</v>
      </c>
      <c r="J17" s="0" t="n">
        <v>38.9313</v>
      </c>
      <c r="K17" s="0" t="n">
        <v>45.092</v>
      </c>
      <c r="L17" s="0" t="n">
        <v>45.0927</v>
      </c>
      <c r="M17" s="0" t="n">
        <v>29089.18</v>
      </c>
      <c r="N17" s="0" t="n">
        <v>74.16</v>
      </c>
      <c r="W17" s="0" t="n">
        <v>26906.0576</v>
      </c>
      <c r="X17" s="0" t="n">
        <v>39.9757</v>
      </c>
      <c r="Y17" s="0" t="n">
        <v>45.1728</v>
      </c>
      <c r="Z17" s="0" t="n">
        <v>44.9887</v>
      </c>
      <c r="AA17" s="0" t="n">
        <v>11886.69</v>
      </c>
      <c r="AB17" s="0" t="n">
        <v>116.79</v>
      </c>
      <c r="AD17" s="0" t="n">
        <v>2570.8944</v>
      </c>
      <c r="AE17" s="0" t="n">
        <v>38.9311</v>
      </c>
      <c r="AF17" s="0" t="n">
        <v>45.0809</v>
      </c>
      <c r="AG17" s="0" t="n">
        <v>45.072</v>
      </c>
      <c r="AH17" s="0" t="n">
        <v>29106.26</v>
      </c>
      <c r="AI17" s="0" t="n">
        <v>76.63</v>
      </c>
    </row>
    <row r="18" customFormat="false" ht="12.75" hidden="false" customHeight="false" outlineLevel="0" collapsed="false">
      <c r="B18" s="0" t="n">
        <v>14881.5856</v>
      </c>
      <c r="C18" s="0" t="n">
        <v>38.2652</v>
      </c>
      <c r="D18" s="0" t="n">
        <v>44.0892</v>
      </c>
      <c r="E18" s="0" t="n">
        <v>43.925</v>
      </c>
      <c r="F18" s="0" t="n">
        <v>11490.05</v>
      </c>
      <c r="G18" s="0" t="n">
        <v>108.16</v>
      </c>
      <c r="I18" s="0" t="n">
        <v>1205.6768</v>
      </c>
      <c r="J18" s="0" t="n">
        <v>37.2234</v>
      </c>
      <c r="K18" s="0" t="n">
        <v>44.1603</v>
      </c>
      <c r="L18" s="0" t="n">
        <v>44.2819</v>
      </c>
      <c r="M18" s="0" t="n">
        <v>28042.23</v>
      </c>
      <c r="N18" s="0" t="n">
        <v>66.16</v>
      </c>
      <c r="W18" s="0" t="n">
        <v>14881.5856</v>
      </c>
      <c r="X18" s="0" t="n">
        <v>38.2652</v>
      </c>
      <c r="Y18" s="0" t="n">
        <v>44.0892</v>
      </c>
      <c r="Z18" s="0" t="n">
        <v>43.925</v>
      </c>
      <c r="AA18" s="0" t="n">
        <v>11373.13</v>
      </c>
      <c r="AB18" s="0" t="n">
        <v>110.59</v>
      </c>
      <c r="AD18" s="0" t="n">
        <v>1205.6768</v>
      </c>
      <c r="AE18" s="0" t="n">
        <v>37.2234</v>
      </c>
      <c r="AF18" s="0" t="n">
        <v>44.1603</v>
      </c>
      <c r="AG18" s="0" t="n">
        <v>44.2819</v>
      </c>
      <c r="AH18" s="0" t="n">
        <v>27953.36</v>
      </c>
      <c r="AI18" s="0" t="n">
        <v>63.48</v>
      </c>
    </row>
    <row r="19" customFormat="false" ht="12.75" hidden="false" customHeight="false" outlineLevel="0" collapsed="false">
      <c r="A19" s="0" t="n">
        <v>1</v>
      </c>
      <c r="B19" s="0" t="n">
        <v>22625.968</v>
      </c>
      <c r="C19" s="0" t="n">
        <v>42.9098</v>
      </c>
      <c r="D19" s="0" t="n">
        <v>44.7199</v>
      </c>
      <c r="E19" s="0" t="n">
        <v>46.1985</v>
      </c>
      <c r="F19" s="0" t="n">
        <v>5891.53</v>
      </c>
      <c r="G19" s="0" t="n">
        <v>56.27</v>
      </c>
      <c r="I19" s="0" t="n">
        <v>4868.5704</v>
      </c>
      <c r="J19" s="0" t="n">
        <v>41.8602</v>
      </c>
      <c r="K19" s="0" t="n">
        <v>43.7137</v>
      </c>
      <c r="L19" s="0" t="n">
        <v>45.4835</v>
      </c>
      <c r="M19" s="0" t="n">
        <v>13630.22</v>
      </c>
      <c r="N19" s="0" t="n">
        <v>42.15</v>
      </c>
      <c r="P19" s="0" t="n">
        <v>5329.3552</v>
      </c>
      <c r="Q19" s="0" t="n">
        <v>41.9083</v>
      </c>
      <c r="R19" s="0" t="n">
        <v>43.4863</v>
      </c>
      <c r="S19" s="0" t="n">
        <v>44.8831</v>
      </c>
      <c r="T19" s="0" t="n">
        <v>17749.11</v>
      </c>
      <c r="U19" s="0" t="n">
        <v>43.88</v>
      </c>
      <c r="V19" s="0" t="n">
        <v>1</v>
      </c>
      <c r="W19" s="0" t="n">
        <v>22627.1536</v>
      </c>
      <c r="X19" s="0" t="n">
        <v>42.9052</v>
      </c>
      <c r="Y19" s="0" t="n">
        <v>44.7199</v>
      </c>
      <c r="Z19" s="0" t="n">
        <v>46.1985</v>
      </c>
      <c r="AA19" s="0" t="n">
        <v>5888.15</v>
      </c>
      <c r="AB19" s="0" t="n">
        <v>57.66</v>
      </c>
      <c r="AD19" s="0" t="n">
        <v>4871.1232</v>
      </c>
      <c r="AE19" s="0" t="n">
        <v>41.8569</v>
      </c>
      <c r="AF19" s="0" t="n">
        <v>43.7162</v>
      </c>
      <c r="AG19" s="0" t="n">
        <v>45.4855</v>
      </c>
      <c r="AH19" s="0" t="n">
        <v>13570.36</v>
      </c>
      <c r="AI19" s="0" t="n">
        <v>40.23</v>
      </c>
      <c r="AK19" s="0" t="n">
        <v>5331.5888</v>
      </c>
      <c r="AL19" s="0" t="n">
        <v>41.906</v>
      </c>
      <c r="AM19" s="0" t="n">
        <v>43.4861</v>
      </c>
      <c r="AN19" s="0" t="n">
        <v>44.8745</v>
      </c>
      <c r="AO19" s="0" t="n">
        <v>17666.15</v>
      </c>
      <c r="AP19" s="0" t="n">
        <v>42.69</v>
      </c>
    </row>
    <row r="20" customFormat="false" ht="12.75" hidden="false" customHeight="false" outlineLevel="0" collapsed="false">
      <c r="B20" s="0" t="n">
        <v>12371.9384</v>
      </c>
      <c r="C20" s="0" t="n">
        <v>41.189</v>
      </c>
      <c r="D20" s="0" t="n">
        <v>42.9103</v>
      </c>
      <c r="E20" s="0" t="n">
        <v>43.7633</v>
      </c>
      <c r="F20" s="0" t="n">
        <v>5317.14</v>
      </c>
      <c r="G20" s="0" t="n">
        <v>54.32</v>
      </c>
      <c r="I20" s="0" t="n">
        <v>2228.3944</v>
      </c>
      <c r="J20" s="0" t="n">
        <v>39.9437</v>
      </c>
      <c r="K20" s="0" t="n">
        <v>42.3485</v>
      </c>
      <c r="L20" s="0" t="n">
        <v>43.5287</v>
      </c>
      <c r="M20" s="0" t="n">
        <v>12372.01</v>
      </c>
      <c r="N20" s="0" t="n">
        <v>36.81</v>
      </c>
      <c r="P20" s="0" t="n">
        <v>2473.7944</v>
      </c>
      <c r="Q20" s="0" t="n">
        <v>39.8547</v>
      </c>
      <c r="R20" s="0" t="n">
        <v>41.7864</v>
      </c>
      <c r="S20" s="0" t="n">
        <v>42.8182</v>
      </c>
      <c r="T20" s="0" t="n">
        <v>15967.3</v>
      </c>
      <c r="U20" s="0" t="n">
        <v>41.69</v>
      </c>
      <c r="W20" s="0" t="n">
        <v>12372.768</v>
      </c>
      <c r="X20" s="0" t="n">
        <v>41.1813</v>
      </c>
      <c r="Y20" s="0" t="n">
        <v>42.9103</v>
      </c>
      <c r="Z20" s="0" t="n">
        <v>43.7633</v>
      </c>
      <c r="AA20" s="0" t="n">
        <v>5265.97</v>
      </c>
      <c r="AB20" s="0" t="n">
        <v>52.38</v>
      </c>
      <c r="AD20" s="0" t="n">
        <v>2230.6856</v>
      </c>
      <c r="AE20" s="0" t="n">
        <v>39.9378</v>
      </c>
      <c r="AF20" s="0" t="n">
        <v>42.3478</v>
      </c>
      <c r="AG20" s="0" t="n">
        <v>43.5267</v>
      </c>
      <c r="AH20" s="0" t="n">
        <v>12305.01</v>
      </c>
      <c r="AI20" s="0" t="n">
        <v>35.54</v>
      </c>
      <c r="AK20" s="0" t="n">
        <v>2475.1248</v>
      </c>
      <c r="AL20" s="0" t="n">
        <v>39.8517</v>
      </c>
      <c r="AM20" s="0" t="n">
        <v>41.7908</v>
      </c>
      <c r="AN20" s="0" t="n">
        <v>42.8212</v>
      </c>
      <c r="AO20" s="0" t="n">
        <v>15925.4</v>
      </c>
      <c r="AP20" s="0" t="n">
        <v>36.96</v>
      </c>
    </row>
    <row r="21" customFormat="false" ht="12.75" hidden="false" customHeight="false" outlineLevel="0" collapsed="false">
      <c r="B21" s="0" t="n">
        <v>6871.0664</v>
      </c>
      <c r="C21" s="0" t="n">
        <v>39.137</v>
      </c>
      <c r="D21" s="0" t="n">
        <v>41.2521</v>
      </c>
      <c r="E21" s="0" t="n">
        <v>41.8618</v>
      </c>
      <c r="F21" s="0" t="n">
        <v>4990.28</v>
      </c>
      <c r="G21" s="0" t="n">
        <v>49.87</v>
      </c>
      <c r="I21" s="0" t="n">
        <v>1080.036</v>
      </c>
      <c r="J21" s="0" t="n">
        <v>37.5994</v>
      </c>
      <c r="K21" s="0" t="n">
        <v>40.9997</v>
      </c>
      <c r="L21" s="0" t="n">
        <v>41.9237</v>
      </c>
      <c r="M21" s="0" t="n">
        <v>11514.78</v>
      </c>
      <c r="N21" s="0" t="n">
        <v>33.38</v>
      </c>
      <c r="P21" s="0" t="n">
        <v>1175.3136</v>
      </c>
      <c r="Q21" s="0" t="n">
        <v>37.2805</v>
      </c>
      <c r="R21" s="0" t="n">
        <v>40.3062</v>
      </c>
      <c r="S21" s="0" t="n">
        <v>41.2829</v>
      </c>
      <c r="T21" s="0" t="n">
        <v>15015.69</v>
      </c>
      <c r="U21" s="0" t="n">
        <v>34.96</v>
      </c>
      <c r="W21" s="0" t="n">
        <v>6870.7872</v>
      </c>
      <c r="X21" s="0" t="n">
        <v>39.1342</v>
      </c>
      <c r="Y21" s="0" t="n">
        <v>41.2521</v>
      </c>
      <c r="Z21" s="0" t="n">
        <v>41.8618</v>
      </c>
      <c r="AA21" s="0" t="n">
        <v>4954.87</v>
      </c>
      <c r="AB21" s="0" t="n">
        <v>50.1</v>
      </c>
      <c r="AD21" s="0" t="n">
        <v>1080.7928</v>
      </c>
      <c r="AE21" s="0" t="n">
        <v>37.595</v>
      </c>
      <c r="AF21" s="0" t="n">
        <v>41.001</v>
      </c>
      <c r="AG21" s="0" t="n">
        <v>41.9258</v>
      </c>
      <c r="AH21" s="0" t="n">
        <v>11558.93</v>
      </c>
      <c r="AI21" s="0" t="n">
        <v>31.97</v>
      </c>
      <c r="AK21" s="0" t="n">
        <v>1176.8312</v>
      </c>
      <c r="AL21" s="0" t="n">
        <v>37.2816</v>
      </c>
      <c r="AM21" s="0" t="n">
        <v>40.3131</v>
      </c>
      <c r="AN21" s="0" t="n">
        <v>41.3026</v>
      </c>
      <c r="AO21" s="0" t="n">
        <v>14972.62</v>
      </c>
      <c r="AP21" s="0" t="n">
        <v>32.75</v>
      </c>
    </row>
    <row r="22" customFormat="false" ht="12.75" hidden="false" customHeight="false" outlineLevel="0" collapsed="false">
      <c r="B22" s="0" t="n">
        <v>3734.2384</v>
      </c>
      <c r="C22" s="0" t="n">
        <v>36.6895</v>
      </c>
      <c r="D22" s="0" t="n">
        <v>39.5659</v>
      </c>
      <c r="E22" s="0" t="n">
        <v>40.3481</v>
      </c>
      <c r="F22" s="0" t="n">
        <v>4716.67</v>
      </c>
      <c r="G22" s="0" t="n">
        <v>47.44</v>
      </c>
      <c r="I22" s="0" t="n">
        <v>534.9264</v>
      </c>
      <c r="J22" s="0" t="n">
        <v>35.1893</v>
      </c>
      <c r="K22" s="0" t="n">
        <v>39.7048</v>
      </c>
      <c r="L22" s="0" t="n">
        <v>40.6565</v>
      </c>
      <c r="M22" s="0" t="n">
        <v>10945.96</v>
      </c>
      <c r="N22" s="0" t="n">
        <v>27.61</v>
      </c>
      <c r="P22" s="0" t="n">
        <v>561.1784</v>
      </c>
      <c r="Q22" s="0" t="n">
        <v>34.6648</v>
      </c>
      <c r="R22" s="0" t="n">
        <v>38.732</v>
      </c>
      <c r="S22" s="0" t="n">
        <v>40.0043</v>
      </c>
      <c r="T22" s="0" t="n">
        <v>14262.07</v>
      </c>
      <c r="U22" s="0" t="n">
        <v>30.69</v>
      </c>
      <c r="W22" s="0" t="n">
        <v>3734.2384</v>
      </c>
      <c r="X22" s="0" t="n">
        <v>36.6895</v>
      </c>
      <c r="Y22" s="0" t="n">
        <v>39.5659</v>
      </c>
      <c r="Z22" s="0" t="n">
        <v>40.3481</v>
      </c>
      <c r="AA22" s="0" t="n">
        <v>4701.72</v>
      </c>
      <c r="AB22" s="0" t="n">
        <v>45.92</v>
      </c>
      <c r="AD22" s="0" t="n">
        <v>534.9264</v>
      </c>
      <c r="AE22" s="0" t="n">
        <v>35.1893</v>
      </c>
      <c r="AF22" s="0" t="n">
        <v>39.7048</v>
      </c>
      <c r="AG22" s="0" t="n">
        <v>40.6565</v>
      </c>
      <c r="AH22" s="0" t="n">
        <v>10976.71</v>
      </c>
      <c r="AI22" s="0" t="n">
        <v>28.27</v>
      </c>
      <c r="AK22" s="0" t="n">
        <v>561.58</v>
      </c>
      <c r="AL22" s="0" t="n">
        <v>34.66</v>
      </c>
      <c r="AM22" s="0" t="n">
        <v>38.7421</v>
      </c>
      <c r="AN22" s="0" t="n">
        <v>39.948</v>
      </c>
      <c r="AO22" s="0" t="n">
        <v>14237.62</v>
      </c>
      <c r="AP22" s="0" t="n">
        <v>28.09</v>
      </c>
    </row>
    <row r="23" customFormat="false" ht="12.75" hidden="false" customHeight="false" outlineLevel="0" collapsed="false">
      <c r="A23" s="0" t="n">
        <v>2</v>
      </c>
      <c r="B23" s="0" t="n">
        <v>53630.008</v>
      </c>
      <c r="C23" s="0" t="n">
        <v>41.9376</v>
      </c>
      <c r="D23" s="0" t="n">
        <v>43.6472</v>
      </c>
      <c r="E23" s="0" t="n">
        <v>44.2515</v>
      </c>
      <c r="F23" s="0" t="n">
        <v>7146.06</v>
      </c>
      <c r="G23" s="0" t="n">
        <v>84.85</v>
      </c>
      <c r="I23" s="0" t="n">
        <v>7791.1864</v>
      </c>
      <c r="J23" s="0" t="n">
        <v>40.2194</v>
      </c>
      <c r="K23" s="0" t="n">
        <v>42.5902</v>
      </c>
      <c r="L23" s="0" t="n">
        <v>43.8959</v>
      </c>
      <c r="M23" s="0" t="n">
        <v>13315.73</v>
      </c>
      <c r="N23" s="0" t="n">
        <v>41.52</v>
      </c>
      <c r="P23" s="0" t="n">
        <v>8233.7336</v>
      </c>
      <c r="Q23" s="0" t="n">
        <v>39.9893</v>
      </c>
      <c r="R23" s="0" t="n">
        <v>41.9553</v>
      </c>
      <c r="S23" s="0" t="n">
        <v>43.0284</v>
      </c>
      <c r="T23" s="0" t="n">
        <v>18125.45</v>
      </c>
      <c r="U23" s="0" t="n">
        <v>45.65</v>
      </c>
      <c r="V23" s="0" t="n">
        <v>2</v>
      </c>
      <c r="W23" s="0" t="n">
        <v>53632.1912</v>
      </c>
      <c r="X23" s="0" t="n">
        <v>41.9314</v>
      </c>
      <c r="Y23" s="0" t="n">
        <v>43.6472</v>
      </c>
      <c r="Z23" s="0" t="n">
        <v>44.2515</v>
      </c>
      <c r="AA23" s="0" t="n">
        <v>7072.24</v>
      </c>
      <c r="AB23" s="0" t="n">
        <v>81.48</v>
      </c>
      <c r="AD23" s="0" t="n">
        <v>7796.7592</v>
      </c>
      <c r="AE23" s="0" t="n">
        <v>40.2161</v>
      </c>
      <c r="AF23" s="0" t="n">
        <v>42.5893</v>
      </c>
      <c r="AG23" s="0" t="n">
        <v>43.8989</v>
      </c>
      <c r="AH23" s="0" t="n">
        <v>13329.56</v>
      </c>
      <c r="AI23" s="0" t="n">
        <v>40.76</v>
      </c>
      <c r="AK23" s="0" t="n">
        <v>8234.7112</v>
      </c>
      <c r="AL23" s="0" t="n">
        <v>39.9853</v>
      </c>
      <c r="AM23" s="0" t="n">
        <v>41.9604</v>
      </c>
      <c r="AN23" s="0" t="n">
        <v>43.0417</v>
      </c>
      <c r="AO23" s="0" t="n">
        <v>18135.93</v>
      </c>
      <c r="AP23" s="0" t="n">
        <v>43.01</v>
      </c>
    </row>
    <row r="24" customFormat="false" ht="12.75" hidden="false" customHeight="false" outlineLevel="0" collapsed="false">
      <c r="B24" s="0" t="n">
        <v>29084.9112</v>
      </c>
      <c r="C24" s="0" t="n">
        <v>38.752</v>
      </c>
      <c r="D24" s="0" t="n">
        <v>41.1048</v>
      </c>
      <c r="E24" s="0" t="n">
        <v>41.2926</v>
      </c>
      <c r="F24" s="0" t="n">
        <v>6089.4</v>
      </c>
      <c r="G24" s="0" t="n">
        <v>70.14</v>
      </c>
      <c r="I24" s="0" t="n">
        <v>3413.5624</v>
      </c>
      <c r="J24" s="0" t="n">
        <v>37.6558</v>
      </c>
      <c r="K24" s="0" t="n">
        <v>40.7886</v>
      </c>
      <c r="L24" s="0" t="n">
        <v>41.5089</v>
      </c>
      <c r="M24" s="0" t="n">
        <v>11759.56</v>
      </c>
      <c r="N24" s="0" t="n">
        <v>36.67</v>
      </c>
      <c r="P24" s="0" t="n">
        <v>3334.9736</v>
      </c>
      <c r="Q24" s="0" t="n">
        <v>37.0274</v>
      </c>
      <c r="R24" s="0" t="n">
        <v>39.782</v>
      </c>
      <c r="S24" s="0" t="n">
        <v>40.7015</v>
      </c>
      <c r="T24" s="0" t="n">
        <v>15757.17</v>
      </c>
      <c r="U24" s="0" t="n">
        <v>35.42</v>
      </c>
      <c r="W24" s="0" t="n">
        <v>29085.2312</v>
      </c>
      <c r="X24" s="0" t="n">
        <v>38.7461</v>
      </c>
      <c r="Y24" s="0" t="n">
        <v>41.1048</v>
      </c>
      <c r="Z24" s="0" t="n">
        <v>41.2926</v>
      </c>
      <c r="AA24" s="0" t="n">
        <v>6115.86</v>
      </c>
      <c r="AB24" s="0" t="n">
        <v>70.27</v>
      </c>
      <c r="AD24" s="0" t="n">
        <v>3418.1656</v>
      </c>
      <c r="AE24" s="0" t="n">
        <v>37.6552</v>
      </c>
      <c r="AF24" s="0" t="n">
        <v>40.7884</v>
      </c>
      <c r="AG24" s="0" t="n">
        <v>41.5139</v>
      </c>
      <c r="AH24" s="0" t="n">
        <v>11766.96</v>
      </c>
      <c r="AI24" s="0" t="n">
        <v>34.41</v>
      </c>
      <c r="AK24" s="0" t="n">
        <v>3335.7328</v>
      </c>
      <c r="AL24" s="0" t="n">
        <v>37.0249</v>
      </c>
      <c r="AM24" s="0" t="n">
        <v>39.772</v>
      </c>
      <c r="AN24" s="0" t="n">
        <v>40.7019</v>
      </c>
      <c r="AO24" s="0" t="n">
        <v>15546.79</v>
      </c>
      <c r="AP24" s="0" t="n">
        <v>34.2</v>
      </c>
    </row>
    <row r="25" customFormat="false" ht="12.75" hidden="false" customHeight="false" outlineLevel="0" collapsed="false">
      <c r="B25" s="0" t="n">
        <v>14903.3248</v>
      </c>
      <c r="C25" s="0" t="n">
        <v>35.7259</v>
      </c>
      <c r="D25" s="0" t="n">
        <v>38.9367</v>
      </c>
      <c r="E25" s="0" t="n">
        <v>39.298</v>
      </c>
      <c r="F25" s="0" t="n">
        <v>5451.63</v>
      </c>
      <c r="G25" s="0" t="n">
        <v>62.52</v>
      </c>
      <c r="I25" s="0" t="n">
        <v>1560.7704</v>
      </c>
      <c r="J25" s="0" t="n">
        <v>35.0278</v>
      </c>
      <c r="K25" s="0" t="n">
        <v>39.0614</v>
      </c>
      <c r="L25" s="0" t="n">
        <v>39.6662</v>
      </c>
      <c r="M25" s="0" t="n">
        <v>11104.94</v>
      </c>
      <c r="N25" s="0" t="n">
        <v>30.97</v>
      </c>
      <c r="P25" s="0" t="n">
        <v>1403.9872</v>
      </c>
      <c r="Q25" s="0" t="n">
        <v>34.2074</v>
      </c>
      <c r="R25" s="0" t="n">
        <v>37.8837</v>
      </c>
      <c r="S25" s="0" t="n">
        <v>39.0709</v>
      </c>
      <c r="T25" s="0" t="n">
        <v>14517.44</v>
      </c>
      <c r="U25" s="0" t="n">
        <v>32.09</v>
      </c>
      <c r="W25" s="0" t="n">
        <v>14902.3096</v>
      </c>
      <c r="X25" s="0" t="n">
        <v>35.7219</v>
      </c>
      <c r="Y25" s="0" t="n">
        <v>38.9367</v>
      </c>
      <c r="Z25" s="0" t="n">
        <v>39.298</v>
      </c>
      <c r="AA25" s="0" t="n">
        <v>5422.76</v>
      </c>
      <c r="AB25" s="0" t="n">
        <v>59.13</v>
      </c>
      <c r="AD25" s="0" t="n">
        <v>1560.9648</v>
      </c>
      <c r="AE25" s="0" t="n">
        <v>35.0244</v>
      </c>
      <c r="AF25" s="0" t="n">
        <v>39.0597</v>
      </c>
      <c r="AG25" s="0" t="n">
        <v>39.6645</v>
      </c>
      <c r="AH25" s="0" t="n">
        <v>11135.92</v>
      </c>
      <c r="AI25" s="0" t="n">
        <v>31.37</v>
      </c>
      <c r="AK25" s="0" t="n">
        <v>1404.536</v>
      </c>
      <c r="AL25" s="0" t="n">
        <v>34.2033</v>
      </c>
      <c r="AM25" s="0" t="n">
        <v>37.8797</v>
      </c>
      <c r="AN25" s="0" t="n">
        <v>39.0707</v>
      </c>
      <c r="AO25" s="0" t="n">
        <v>14550.22</v>
      </c>
      <c r="AP25" s="0" t="n">
        <v>31.67</v>
      </c>
    </row>
    <row r="26" customFormat="false" ht="12.75" hidden="false" customHeight="false" outlineLevel="0" collapsed="false">
      <c r="B26" s="0" t="n">
        <v>7162.4464</v>
      </c>
      <c r="C26" s="0" t="n">
        <v>32.8818</v>
      </c>
      <c r="D26" s="0" t="n">
        <v>36.9448</v>
      </c>
      <c r="E26" s="0" t="n">
        <v>37.926</v>
      </c>
      <c r="F26" s="0" t="n">
        <v>4915.14</v>
      </c>
      <c r="G26" s="0" t="n">
        <v>51.43</v>
      </c>
      <c r="I26" s="0" t="n">
        <v>711.6304</v>
      </c>
      <c r="J26" s="0" t="n">
        <v>32.5072</v>
      </c>
      <c r="K26" s="0" t="n">
        <v>37.3344</v>
      </c>
      <c r="L26" s="0" t="n">
        <v>38.3428</v>
      </c>
      <c r="M26" s="0" t="n">
        <v>10655.18</v>
      </c>
      <c r="N26" s="0" t="n">
        <v>29.02</v>
      </c>
      <c r="P26" s="0" t="n">
        <v>590.1248</v>
      </c>
      <c r="Q26" s="0" t="n">
        <v>31.6257</v>
      </c>
      <c r="R26" s="0" t="n">
        <v>36.1548</v>
      </c>
      <c r="S26" s="0" t="n">
        <v>37.8175</v>
      </c>
      <c r="T26" s="0" t="n">
        <v>14045.75</v>
      </c>
      <c r="U26" s="0" t="n">
        <v>32.99</v>
      </c>
      <c r="W26" s="0" t="n">
        <v>7162.4464</v>
      </c>
      <c r="X26" s="0" t="n">
        <v>32.8818</v>
      </c>
      <c r="Y26" s="0" t="n">
        <v>36.9448</v>
      </c>
      <c r="Z26" s="0" t="n">
        <v>37.926</v>
      </c>
      <c r="AA26" s="0" t="n">
        <v>4889.44</v>
      </c>
      <c r="AB26" s="0" t="n">
        <v>52.05</v>
      </c>
      <c r="AD26" s="0" t="n">
        <v>711.804</v>
      </c>
      <c r="AE26" s="0" t="n">
        <v>32.5061</v>
      </c>
      <c r="AF26" s="0" t="n">
        <v>37.3383</v>
      </c>
      <c r="AG26" s="0" t="n">
        <v>38.3459</v>
      </c>
      <c r="AH26" s="0" t="n">
        <v>10632.45</v>
      </c>
      <c r="AI26" s="0" t="n">
        <v>27.02</v>
      </c>
      <c r="AK26" s="0" t="n">
        <v>589.4344</v>
      </c>
      <c r="AL26" s="0" t="n">
        <v>31.6217</v>
      </c>
      <c r="AM26" s="0" t="n">
        <v>36.1467</v>
      </c>
      <c r="AN26" s="0" t="n">
        <v>37.8029</v>
      </c>
      <c r="AO26" s="0" t="n">
        <v>14068.98</v>
      </c>
      <c r="AP26" s="0" t="n">
        <v>30.19</v>
      </c>
    </row>
    <row r="27" customFormat="false" ht="12.75" hidden="false" customHeight="false" outlineLevel="0" collapsed="false">
      <c r="A27" s="0" t="n">
        <v>3</v>
      </c>
      <c r="B27" s="0" t="n">
        <v>108804.4192</v>
      </c>
      <c r="C27" s="0" t="n">
        <v>40.7754</v>
      </c>
      <c r="D27" s="0" t="n">
        <v>41.8733</v>
      </c>
      <c r="E27" s="0" t="n">
        <v>44.33</v>
      </c>
      <c r="F27" s="0" t="n">
        <v>15245.07</v>
      </c>
      <c r="G27" s="0" t="n">
        <v>174.78</v>
      </c>
      <c r="I27" s="0" t="n">
        <v>18395.4288</v>
      </c>
      <c r="J27" s="0" t="n">
        <v>38.614</v>
      </c>
      <c r="K27" s="0" t="n">
        <v>40.0755</v>
      </c>
      <c r="L27" s="0" t="n">
        <v>43.666</v>
      </c>
      <c r="M27" s="0" t="n">
        <v>29872.49</v>
      </c>
      <c r="N27" s="0" t="n">
        <v>88.61</v>
      </c>
      <c r="P27" s="0" t="n">
        <v>19727.1368</v>
      </c>
      <c r="Q27" s="0" t="n">
        <v>38.7659</v>
      </c>
      <c r="R27" s="0" t="n">
        <v>40.0868</v>
      </c>
      <c r="S27" s="0" t="n">
        <v>43.1813</v>
      </c>
      <c r="T27" s="0" t="n">
        <v>37885.06</v>
      </c>
      <c r="U27" s="0" t="n">
        <v>88.92</v>
      </c>
      <c r="V27" s="0" t="n">
        <v>3</v>
      </c>
      <c r="W27" s="0" t="n">
        <v>108793.5784</v>
      </c>
      <c r="X27" s="0" t="n">
        <v>40.7704</v>
      </c>
      <c r="Y27" s="0" t="n">
        <v>41.8733</v>
      </c>
      <c r="Z27" s="0" t="n">
        <v>44.33</v>
      </c>
      <c r="AA27" s="0" t="n">
        <v>15182.54</v>
      </c>
      <c r="AB27" s="0" t="n">
        <v>167.98</v>
      </c>
      <c r="AD27" s="0" t="n">
        <v>18424.3944</v>
      </c>
      <c r="AE27" s="0" t="n">
        <v>38.6045</v>
      </c>
      <c r="AF27" s="0" t="n">
        <v>40.0762</v>
      </c>
      <c r="AG27" s="0" t="n">
        <v>43.6679</v>
      </c>
      <c r="AH27" s="0" t="n">
        <v>29849.66</v>
      </c>
      <c r="AI27" s="0" t="n">
        <v>90.09</v>
      </c>
      <c r="AK27" s="0" t="n">
        <v>19737.696</v>
      </c>
      <c r="AL27" s="0" t="n">
        <v>38.7626</v>
      </c>
      <c r="AM27" s="0" t="n">
        <v>40.0901</v>
      </c>
      <c r="AN27" s="0" t="n">
        <v>43.18</v>
      </c>
      <c r="AO27" s="0" t="n">
        <v>37893.05</v>
      </c>
      <c r="AP27" s="0" t="n">
        <v>92.35</v>
      </c>
    </row>
    <row r="28" customFormat="false" ht="12.75" hidden="false" customHeight="false" outlineLevel="0" collapsed="false">
      <c r="B28" s="0" t="n">
        <v>49871.8848</v>
      </c>
      <c r="C28" s="0" t="n">
        <v>38.0501</v>
      </c>
      <c r="D28" s="0" t="n">
        <v>39.5388</v>
      </c>
      <c r="E28" s="0" t="n">
        <v>42.1635</v>
      </c>
      <c r="F28" s="0" t="n">
        <v>12621.13</v>
      </c>
      <c r="G28" s="0" t="n">
        <v>141.94</v>
      </c>
      <c r="I28" s="0" t="n">
        <v>5882.1608</v>
      </c>
      <c r="J28" s="0" t="n">
        <v>36.9732</v>
      </c>
      <c r="K28" s="0" t="n">
        <v>39.1329</v>
      </c>
      <c r="L28" s="0" t="n">
        <v>41.9017</v>
      </c>
      <c r="M28" s="0" t="n">
        <v>25045.29</v>
      </c>
      <c r="N28" s="0" t="n">
        <v>66.87</v>
      </c>
      <c r="P28" s="0" t="n">
        <v>6138.5744</v>
      </c>
      <c r="Q28" s="0" t="n">
        <v>36.744</v>
      </c>
      <c r="R28" s="0" t="n">
        <v>38.78</v>
      </c>
      <c r="S28" s="0" t="n">
        <v>41.1148</v>
      </c>
      <c r="T28" s="0" t="n">
        <v>31363.92</v>
      </c>
      <c r="U28" s="0" t="n">
        <v>74.51</v>
      </c>
      <c r="W28" s="0" t="n">
        <v>49863.4408</v>
      </c>
      <c r="X28" s="0" t="n">
        <v>38.0408</v>
      </c>
      <c r="Y28" s="0" t="n">
        <v>39.5388</v>
      </c>
      <c r="Z28" s="0" t="n">
        <v>42.1635</v>
      </c>
      <c r="AA28" s="0" t="n">
        <v>12534.16</v>
      </c>
      <c r="AB28" s="0" t="n">
        <v>133.72</v>
      </c>
      <c r="AD28" s="0" t="n">
        <v>5887.1816</v>
      </c>
      <c r="AE28" s="0" t="n">
        <v>36.9659</v>
      </c>
      <c r="AF28" s="0" t="n">
        <v>39.1359</v>
      </c>
      <c r="AG28" s="0" t="n">
        <v>41.9013</v>
      </c>
      <c r="AH28" s="0" t="n">
        <v>25058.93</v>
      </c>
      <c r="AI28" s="0" t="n">
        <v>69.59</v>
      </c>
      <c r="AK28" s="0" t="n">
        <v>6143.8856</v>
      </c>
      <c r="AL28" s="0" t="n">
        <v>36.7396</v>
      </c>
      <c r="AM28" s="0" t="n">
        <v>38.7832</v>
      </c>
      <c r="AN28" s="0" t="n">
        <v>41.1214</v>
      </c>
      <c r="AO28" s="0" t="n">
        <v>31394.9</v>
      </c>
      <c r="AP28" s="0" t="n">
        <v>66</v>
      </c>
    </row>
    <row r="29" customFormat="false" ht="12.75" hidden="false" customHeight="false" outlineLevel="0" collapsed="false">
      <c r="B29" s="0" t="n">
        <v>26594.3464</v>
      </c>
      <c r="C29" s="0" t="n">
        <v>35.8218</v>
      </c>
      <c r="D29" s="0" t="n">
        <v>38.217</v>
      </c>
      <c r="E29" s="0" t="n">
        <v>40.1236</v>
      </c>
      <c r="F29" s="0" t="n">
        <v>11255.6</v>
      </c>
      <c r="G29" s="0" t="n">
        <v>124.88</v>
      </c>
      <c r="I29" s="0" t="n">
        <v>2720.2792</v>
      </c>
      <c r="J29" s="0" t="n">
        <v>35.0437</v>
      </c>
      <c r="K29" s="0" t="n">
        <v>38.1426</v>
      </c>
      <c r="L29" s="0" t="n">
        <v>40.0696</v>
      </c>
      <c r="M29" s="0" t="n">
        <v>23289.49</v>
      </c>
      <c r="N29" s="0" t="n">
        <v>57.59</v>
      </c>
      <c r="P29" s="0" t="n">
        <v>2741.96</v>
      </c>
      <c r="Q29" s="0" t="n">
        <v>34.5638</v>
      </c>
      <c r="R29" s="0" t="n">
        <v>37.5828</v>
      </c>
      <c r="S29" s="0" t="n">
        <v>39.1026</v>
      </c>
      <c r="T29" s="0" t="n">
        <v>28722.56</v>
      </c>
      <c r="U29" s="0" t="n">
        <v>61.47</v>
      </c>
      <c r="W29" s="0" t="n">
        <v>26599.1216</v>
      </c>
      <c r="X29" s="0" t="n">
        <v>35.8121</v>
      </c>
      <c r="Y29" s="0" t="n">
        <v>38.217</v>
      </c>
      <c r="Z29" s="0" t="n">
        <v>40.1236</v>
      </c>
      <c r="AA29" s="0" t="n">
        <v>11186.07</v>
      </c>
      <c r="AB29" s="0" t="n">
        <v>118.88</v>
      </c>
      <c r="AD29" s="0" t="n">
        <v>2720.424</v>
      </c>
      <c r="AE29" s="0" t="n">
        <v>35.0373</v>
      </c>
      <c r="AF29" s="0" t="n">
        <v>38.1429</v>
      </c>
      <c r="AG29" s="0" t="n">
        <v>40.0722</v>
      </c>
      <c r="AH29" s="0" t="n">
        <v>23269.07</v>
      </c>
      <c r="AI29" s="0" t="n">
        <v>56.57</v>
      </c>
      <c r="AK29" s="0" t="n">
        <v>2740.604</v>
      </c>
      <c r="AL29" s="0" t="n">
        <v>34.5656</v>
      </c>
      <c r="AM29" s="0" t="n">
        <v>37.5835</v>
      </c>
      <c r="AN29" s="0" t="n">
        <v>39.1102</v>
      </c>
      <c r="AO29" s="0" t="n">
        <v>28653.6</v>
      </c>
      <c r="AP29" s="0" t="n">
        <v>64.6</v>
      </c>
    </row>
    <row r="30" customFormat="false" ht="12.75" hidden="false" customHeight="false" outlineLevel="0" collapsed="false">
      <c r="B30" s="0" t="n">
        <v>13940.4576</v>
      </c>
      <c r="C30" s="0" t="n">
        <v>33.4058</v>
      </c>
      <c r="D30" s="0" t="n">
        <v>36.6604</v>
      </c>
      <c r="E30" s="0" t="n">
        <v>37.8961</v>
      </c>
      <c r="F30" s="0" t="n">
        <v>10468.23</v>
      </c>
      <c r="G30" s="0" t="n">
        <v>108.78</v>
      </c>
      <c r="I30" s="0" t="n">
        <v>1353.7648</v>
      </c>
      <c r="J30" s="0" t="n">
        <v>32.8657</v>
      </c>
      <c r="K30" s="0" t="n">
        <v>36.9082</v>
      </c>
      <c r="L30" s="0" t="n">
        <v>38.1581</v>
      </c>
      <c r="M30" s="0" t="n">
        <v>22267.03</v>
      </c>
      <c r="N30" s="0" t="n">
        <v>56.13</v>
      </c>
      <c r="P30" s="0" t="n">
        <v>1308.4864</v>
      </c>
      <c r="Q30" s="0" t="n">
        <v>32.2657</v>
      </c>
      <c r="R30" s="0" t="n">
        <v>36.2222</v>
      </c>
      <c r="S30" s="0" t="n">
        <v>37.0246</v>
      </c>
      <c r="T30" s="0" t="n">
        <v>27628.91</v>
      </c>
      <c r="U30" s="0" t="n">
        <v>57.05</v>
      </c>
      <c r="W30" s="0" t="n">
        <v>13940.2896</v>
      </c>
      <c r="X30" s="0" t="n">
        <v>33.4055</v>
      </c>
      <c r="Y30" s="0" t="n">
        <v>36.6604</v>
      </c>
      <c r="Z30" s="0" t="n">
        <v>37.8961</v>
      </c>
      <c r="AA30" s="0" t="n">
        <v>10463.24</v>
      </c>
      <c r="AB30" s="0" t="n">
        <v>109.41</v>
      </c>
      <c r="AD30" s="0" t="n">
        <v>1354.308</v>
      </c>
      <c r="AE30" s="0" t="n">
        <v>32.856</v>
      </c>
      <c r="AF30" s="0" t="n">
        <v>36.9032</v>
      </c>
      <c r="AG30" s="0" t="n">
        <v>38.1599</v>
      </c>
      <c r="AH30" s="0" t="n">
        <v>22146.71</v>
      </c>
      <c r="AI30" s="0" t="n">
        <v>53.55</v>
      </c>
      <c r="AK30" s="0" t="n">
        <v>1307.9416</v>
      </c>
      <c r="AL30" s="0" t="n">
        <v>32.258</v>
      </c>
      <c r="AM30" s="0" t="n">
        <v>36.2358</v>
      </c>
      <c r="AN30" s="0" t="n">
        <v>37.0353</v>
      </c>
      <c r="AO30" s="0" t="n">
        <v>27563.69</v>
      </c>
      <c r="AP30" s="0" t="n">
        <v>57.61</v>
      </c>
    </row>
    <row r="31" customFormat="false" ht="12.75" hidden="false" customHeight="false" outlineLevel="0" collapsed="false">
      <c r="A31" s="0" t="n">
        <v>4</v>
      </c>
      <c r="B31" s="0" t="n">
        <v>72794.632</v>
      </c>
      <c r="C31" s="0" t="n">
        <v>41.4502</v>
      </c>
      <c r="D31" s="0" t="n">
        <v>44.4912</v>
      </c>
      <c r="E31" s="0" t="n">
        <v>46.1575</v>
      </c>
      <c r="F31" s="0" t="n">
        <v>13841.33</v>
      </c>
      <c r="G31" s="0" t="n">
        <v>153.18</v>
      </c>
      <c r="I31" s="0" t="n">
        <v>17642.2296</v>
      </c>
      <c r="J31" s="0" t="n">
        <v>39.3238</v>
      </c>
      <c r="K31" s="0" t="n">
        <v>43.9207</v>
      </c>
      <c r="L31" s="0" t="n">
        <v>45.2264</v>
      </c>
      <c r="M31" s="0" t="n">
        <v>32788.35</v>
      </c>
      <c r="N31" s="0" t="n">
        <v>103.63</v>
      </c>
      <c r="P31" s="0" t="n">
        <v>20070.4568</v>
      </c>
      <c r="Q31" s="0" t="n">
        <v>39.536</v>
      </c>
      <c r="R31" s="0" t="n">
        <v>43.6667</v>
      </c>
      <c r="S31" s="0" t="n">
        <v>44.9036</v>
      </c>
      <c r="T31" s="0" t="n">
        <v>41242.01</v>
      </c>
      <c r="U31" s="0" t="n">
        <v>107.86</v>
      </c>
      <c r="V31" s="0" t="n">
        <v>4</v>
      </c>
      <c r="W31" s="0" t="n">
        <v>72786.3736</v>
      </c>
      <c r="X31" s="0" t="n">
        <v>41.446</v>
      </c>
      <c r="Y31" s="0" t="n">
        <v>44.4912</v>
      </c>
      <c r="Z31" s="0" t="n">
        <v>46.1575</v>
      </c>
      <c r="AA31" s="0" t="n">
        <v>13830.1</v>
      </c>
      <c r="AB31" s="0" t="n">
        <v>144.24</v>
      </c>
      <c r="AD31" s="0" t="n">
        <v>17659.2008</v>
      </c>
      <c r="AE31" s="0" t="n">
        <v>39.3167</v>
      </c>
      <c r="AF31" s="0" t="n">
        <v>43.9203</v>
      </c>
      <c r="AG31" s="0" t="n">
        <v>45.2303</v>
      </c>
      <c r="AH31" s="0" t="n">
        <v>32866.35</v>
      </c>
      <c r="AI31" s="0" t="n">
        <v>98.9</v>
      </c>
      <c r="AK31" s="0" t="n">
        <v>20105.7712</v>
      </c>
      <c r="AL31" s="0" t="n">
        <v>39.5321</v>
      </c>
      <c r="AM31" s="0" t="n">
        <v>43.6657</v>
      </c>
      <c r="AN31" s="0" t="n">
        <v>44.9063</v>
      </c>
      <c r="AO31" s="0" t="n">
        <v>40935.23</v>
      </c>
      <c r="AP31" s="0" t="n">
        <v>103.52</v>
      </c>
    </row>
    <row r="32" customFormat="false" ht="12.75" hidden="false" customHeight="false" outlineLevel="0" collapsed="false">
      <c r="B32" s="0" t="n">
        <v>29465.608</v>
      </c>
      <c r="C32" s="0" t="n">
        <v>38.8131</v>
      </c>
      <c r="D32" s="0" t="n">
        <v>42.8746</v>
      </c>
      <c r="E32" s="0" t="n">
        <v>43.8432</v>
      </c>
      <c r="F32" s="0" t="n">
        <v>11711.82</v>
      </c>
      <c r="G32" s="0" t="n">
        <v>121.06</v>
      </c>
      <c r="I32" s="0" t="n">
        <v>6143.4688</v>
      </c>
      <c r="J32" s="0" t="n">
        <v>37.622</v>
      </c>
      <c r="K32" s="0" t="n">
        <v>42.5501</v>
      </c>
      <c r="L32" s="0" t="n">
        <v>43.078</v>
      </c>
      <c r="M32" s="0" t="n">
        <v>28470.96</v>
      </c>
      <c r="N32" s="0" t="n">
        <v>84.81</v>
      </c>
      <c r="P32" s="0" t="n">
        <v>6952.2896</v>
      </c>
      <c r="Q32" s="0" t="n">
        <v>37.6133</v>
      </c>
      <c r="R32" s="0" t="n">
        <v>42.103</v>
      </c>
      <c r="S32" s="0" t="n">
        <v>42.575</v>
      </c>
      <c r="T32" s="0" t="n">
        <v>34993.19</v>
      </c>
      <c r="U32" s="0" t="n">
        <v>89.77</v>
      </c>
      <c r="W32" s="0" t="n">
        <v>29464.5216</v>
      </c>
      <c r="X32" s="0" t="n">
        <v>38.8083</v>
      </c>
      <c r="Y32" s="0" t="n">
        <v>42.8746</v>
      </c>
      <c r="Z32" s="0" t="n">
        <v>43.8432</v>
      </c>
      <c r="AA32" s="0" t="n">
        <v>11702.47</v>
      </c>
      <c r="AB32" s="0" t="n">
        <v>116.51</v>
      </c>
      <c r="AD32" s="0" t="n">
        <v>6142.7192</v>
      </c>
      <c r="AE32" s="0" t="n">
        <v>37.6155</v>
      </c>
      <c r="AF32" s="0" t="n">
        <v>42.5517</v>
      </c>
      <c r="AG32" s="0" t="n">
        <v>43.0827</v>
      </c>
      <c r="AH32" s="0" t="n">
        <v>28403.76</v>
      </c>
      <c r="AI32" s="0" t="n">
        <v>83.31</v>
      </c>
      <c r="AK32" s="0" t="n">
        <v>6956.8016</v>
      </c>
      <c r="AL32" s="0" t="n">
        <v>37.6071</v>
      </c>
      <c r="AM32" s="0" t="n">
        <v>42.1065</v>
      </c>
      <c r="AN32" s="0" t="n">
        <v>42.5798</v>
      </c>
      <c r="AO32" s="0" t="n">
        <v>35017.73</v>
      </c>
      <c r="AP32" s="0" t="n">
        <v>83.34</v>
      </c>
    </row>
    <row r="33" customFormat="false" ht="12.75" hidden="false" customHeight="false" outlineLevel="0" collapsed="false">
      <c r="B33" s="0" t="n">
        <v>15077.256</v>
      </c>
      <c r="C33" s="0" t="n">
        <v>37.0738</v>
      </c>
      <c r="D33" s="0" t="n">
        <v>41.1598</v>
      </c>
      <c r="E33" s="0" t="n">
        <v>41.5552</v>
      </c>
      <c r="F33" s="0" t="n">
        <v>10692.33</v>
      </c>
      <c r="G33" s="0" t="n">
        <v>109.88</v>
      </c>
      <c r="I33" s="0" t="n">
        <v>2832.636</v>
      </c>
      <c r="J33" s="0" t="n">
        <v>35.7737</v>
      </c>
      <c r="K33" s="0" t="n">
        <v>40.988</v>
      </c>
      <c r="L33" s="0" t="n">
        <v>40.8027</v>
      </c>
      <c r="M33" s="0" t="n">
        <v>26291.79</v>
      </c>
      <c r="N33" s="0" t="n">
        <v>77.29</v>
      </c>
      <c r="P33" s="0" t="n">
        <v>3197.7032</v>
      </c>
      <c r="Q33" s="0" t="n">
        <v>35.6425</v>
      </c>
      <c r="R33" s="0" t="n">
        <v>40.4442</v>
      </c>
      <c r="S33" s="0" t="n">
        <v>40.2375</v>
      </c>
      <c r="T33" s="0" t="n">
        <v>32150.24</v>
      </c>
      <c r="U33" s="0" t="n">
        <v>80.01</v>
      </c>
      <c r="W33" s="0" t="n">
        <v>15078.0584</v>
      </c>
      <c r="X33" s="0" t="n">
        <v>37.0714</v>
      </c>
      <c r="Y33" s="0" t="n">
        <v>41.1598</v>
      </c>
      <c r="Z33" s="0" t="n">
        <v>41.5552</v>
      </c>
      <c r="AA33" s="0" t="n">
        <v>10689.57</v>
      </c>
      <c r="AB33" s="0" t="n">
        <v>106.61</v>
      </c>
      <c r="AD33" s="0" t="n">
        <v>2831.7656</v>
      </c>
      <c r="AE33" s="0" t="n">
        <v>35.768</v>
      </c>
      <c r="AF33" s="0" t="n">
        <v>40.9914</v>
      </c>
      <c r="AG33" s="0" t="n">
        <v>40.8088</v>
      </c>
      <c r="AH33" s="0" t="n">
        <v>26229.13</v>
      </c>
      <c r="AI33" s="0" t="n">
        <v>74.89</v>
      </c>
      <c r="AK33" s="0" t="n">
        <v>3198.6168</v>
      </c>
      <c r="AL33" s="0" t="n">
        <v>35.6352</v>
      </c>
      <c r="AM33" s="0" t="n">
        <v>40.4393</v>
      </c>
      <c r="AN33" s="0" t="n">
        <v>40.2367</v>
      </c>
      <c r="AO33" s="0" t="n">
        <v>31981.61</v>
      </c>
      <c r="AP33" s="0" t="n">
        <v>78.3</v>
      </c>
    </row>
    <row r="34" customFormat="false" ht="12.75" hidden="false" customHeight="false" outlineLevel="0" collapsed="false">
      <c r="B34" s="0" t="n">
        <v>8169.8496</v>
      </c>
      <c r="C34" s="0" t="n">
        <v>35.1287</v>
      </c>
      <c r="D34" s="0" t="n">
        <v>39.204</v>
      </c>
      <c r="E34" s="0" t="n">
        <v>39.0893</v>
      </c>
      <c r="F34" s="0" t="n">
        <v>10159.05</v>
      </c>
      <c r="G34" s="0" t="n">
        <v>104.21</v>
      </c>
      <c r="I34" s="0" t="n">
        <v>1435.4376</v>
      </c>
      <c r="J34" s="0" t="n">
        <v>33.7784</v>
      </c>
      <c r="K34" s="0" t="n">
        <v>39.3057</v>
      </c>
      <c r="L34" s="0" t="n">
        <v>38.5952</v>
      </c>
      <c r="M34" s="0" t="n">
        <v>24818.11</v>
      </c>
      <c r="N34" s="0" t="n">
        <v>70.71</v>
      </c>
      <c r="P34" s="0" t="n">
        <v>1575.8408</v>
      </c>
      <c r="Q34" s="0" t="n">
        <v>33.4993</v>
      </c>
      <c r="R34" s="0" t="n">
        <v>38.5166</v>
      </c>
      <c r="S34" s="0" t="n">
        <v>37.7833</v>
      </c>
      <c r="T34" s="0" t="n">
        <v>30304.52</v>
      </c>
      <c r="U34" s="0" t="n">
        <v>69.1</v>
      </c>
      <c r="W34" s="0" t="n">
        <v>8169.9288</v>
      </c>
      <c r="X34" s="0" t="n">
        <v>35.1285</v>
      </c>
      <c r="Y34" s="0" t="n">
        <v>39.204</v>
      </c>
      <c r="Z34" s="0" t="n">
        <v>39.0893</v>
      </c>
      <c r="AA34" s="0" t="n">
        <v>10123.78</v>
      </c>
      <c r="AB34" s="0" t="n">
        <v>101.5</v>
      </c>
      <c r="AD34" s="0" t="n">
        <v>1434.3552</v>
      </c>
      <c r="AE34" s="0" t="n">
        <v>33.7739</v>
      </c>
      <c r="AF34" s="0" t="n">
        <v>39.3021</v>
      </c>
      <c r="AG34" s="0" t="n">
        <v>38.5968</v>
      </c>
      <c r="AH34" s="0" t="n">
        <v>24966.07</v>
      </c>
      <c r="AI34" s="0" t="n">
        <v>66.56</v>
      </c>
      <c r="AK34" s="0" t="n">
        <v>1575.1608</v>
      </c>
      <c r="AL34" s="0" t="n">
        <v>33.4878</v>
      </c>
      <c r="AM34" s="0" t="n">
        <v>38.5357</v>
      </c>
      <c r="AN34" s="0" t="n">
        <v>37.7888</v>
      </c>
      <c r="AO34" s="0" t="n">
        <v>30378.91</v>
      </c>
      <c r="AP34" s="0" t="n">
        <v>65.36</v>
      </c>
    </row>
    <row r="35" customFormat="false" ht="12.75" hidden="false" customHeight="false" outlineLevel="0" collapsed="false">
      <c r="A35" s="0" t="n">
        <v>5</v>
      </c>
      <c r="B35" s="0" t="n">
        <v>184732.5296</v>
      </c>
      <c r="C35" s="0" t="n">
        <v>42.7798</v>
      </c>
      <c r="D35" s="0" t="n">
        <v>42.8375</v>
      </c>
      <c r="E35" s="0" t="n">
        <v>44.4204</v>
      </c>
      <c r="F35" s="0" t="n">
        <v>19750.68</v>
      </c>
      <c r="G35" s="0" t="n">
        <v>223.78</v>
      </c>
      <c r="I35" s="0" t="n">
        <v>39824.988</v>
      </c>
      <c r="J35" s="0" t="n">
        <v>37.6095</v>
      </c>
      <c r="K35" s="0" t="n">
        <v>42.2832</v>
      </c>
      <c r="L35" s="0" t="n">
        <v>44.3682</v>
      </c>
      <c r="M35" s="0" t="n">
        <v>41576.41</v>
      </c>
      <c r="N35" s="0" t="n">
        <v>143.42</v>
      </c>
      <c r="P35" s="0" t="n">
        <v>50372.9256</v>
      </c>
      <c r="Q35" s="0" t="n">
        <v>38.3223</v>
      </c>
      <c r="R35" s="0" t="n">
        <v>41.8908</v>
      </c>
      <c r="S35" s="0" t="n">
        <v>43.943</v>
      </c>
      <c r="T35" s="0" t="n">
        <v>53315.8</v>
      </c>
      <c r="U35" s="0" t="n">
        <v>149.94</v>
      </c>
      <c r="W35" s="0" t="n">
        <v>184730.836</v>
      </c>
      <c r="X35" s="0" t="n">
        <v>42.7634</v>
      </c>
      <c r="Y35" s="0" t="n">
        <v>42.8375</v>
      </c>
      <c r="Z35" s="0" t="n">
        <v>44.4204</v>
      </c>
      <c r="AA35" s="0" t="n">
        <v>19677.54</v>
      </c>
      <c r="AB35" s="0" t="n">
        <v>213.17</v>
      </c>
      <c r="AD35" s="0" t="n">
        <v>39953.2224</v>
      </c>
      <c r="AE35" s="0" t="n">
        <v>37.5981</v>
      </c>
      <c r="AF35" s="0" t="n">
        <v>42.2834</v>
      </c>
      <c r="AG35" s="0" t="n">
        <v>44.3644</v>
      </c>
      <c r="AH35" s="0" t="n">
        <v>41603.97</v>
      </c>
      <c r="AI35" s="0" t="n">
        <v>140.48</v>
      </c>
      <c r="AK35" s="0" t="n">
        <v>50429.8856</v>
      </c>
      <c r="AL35" s="0" t="n">
        <v>38.3164</v>
      </c>
      <c r="AM35" s="0" t="n">
        <v>41.8937</v>
      </c>
      <c r="AN35" s="0" t="n">
        <v>43.9428</v>
      </c>
      <c r="AO35" s="0" t="n">
        <v>53626.52</v>
      </c>
      <c r="AP35" s="0" t="n">
        <v>141.64</v>
      </c>
    </row>
    <row r="36" customFormat="false" ht="12.75" hidden="false" customHeight="false" outlineLevel="0" collapsed="false">
      <c r="B36" s="0" t="n">
        <v>81792.5112</v>
      </c>
      <c r="C36" s="0" t="n">
        <v>37.2401</v>
      </c>
      <c r="D36" s="0" t="n">
        <v>40.8359</v>
      </c>
      <c r="E36" s="0" t="n">
        <v>42.8278</v>
      </c>
      <c r="F36" s="0" t="n">
        <v>16256.73</v>
      </c>
      <c r="G36" s="0" t="n">
        <v>172.7</v>
      </c>
      <c r="I36" s="0" t="n">
        <v>7387.336</v>
      </c>
      <c r="J36" s="0" t="n">
        <v>35.4356</v>
      </c>
      <c r="K36" s="0" t="n">
        <v>40.9766</v>
      </c>
      <c r="L36" s="0" t="n">
        <v>43.1549</v>
      </c>
      <c r="M36" s="0" t="n">
        <v>31065.95</v>
      </c>
      <c r="N36" s="0" t="n">
        <v>100.6</v>
      </c>
      <c r="P36" s="0" t="n">
        <v>7739.9568</v>
      </c>
      <c r="Q36" s="0" t="n">
        <v>35.4483</v>
      </c>
      <c r="R36" s="0" t="n">
        <v>40.442</v>
      </c>
      <c r="S36" s="0" t="n">
        <v>42.7544</v>
      </c>
      <c r="T36" s="0" t="n">
        <v>39029.45</v>
      </c>
      <c r="U36" s="0" t="n">
        <v>100.54</v>
      </c>
      <c r="W36" s="0" t="n">
        <v>81774.188</v>
      </c>
      <c r="X36" s="0" t="n">
        <v>37.2329</v>
      </c>
      <c r="Y36" s="0" t="n">
        <v>40.8359</v>
      </c>
      <c r="Z36" s="0" t="n">
        <v>42.8278</v>
      </c>
      <c r="AA36" s="0" t="n">
        <v>16276.81</v>
      </c>
      <c r="AB36" s="0" t="n">
        <v>177.39</v>
      </c>
      <c r="AD36" s="0" t="n">
        <v>7404.0984</v>
      </c>
      <c r="AE36" s="0" t="n">
        <v>35.4274</v>
      </c>
      <c r="AF36" s="0" t="n">
        <v>40.9771</v>
      </c>
      <c r="AG36" s="0" t="n">
        <v>43.1576</v>
      </c>
      <c r="AH36" s="0" t="n">
        <v>30970.7</v>
      </c>
      <c r="AI36" s="0" t="n">
        <v>93.65</v>
      </c>
      <c r="AK36" s="0" t="n">
        <v>7750.192</v>
      </c>
      <c r="AL36" s="0" t="n">
        <v>35.4433</v>
      </c>
      <c r="AM36" s="0" t="n">
        <v>40.4512</v>
      </c>
      <c r="AN36" s="0" t="n">
        <v>42.759</v>
      </c>
      <c r="AO36" s="0" t="n">
        <v>38851.44</v>
      </c>
      <c r="AP36" s="0" t="n">
        <v>97.89</v>
      </c>
    </row>
    <row r="37" customFormat="false" ht="12.75" hidden="false" customHeight="false" outlineLevel="0" collapsed="false">
      <c r="B37" s="0" t="n">
        <v>41161.9592</v>
      </c>
      <c r="C37" s="0" t="n">
        <v>34.6685</v>
      </c>
      <c r="D37" s="0" t="n">
        <v>38.991</v>
      </c>
      <c r="E37" s="0" t="n">
        <v>41.1922</v>
      </c>
      <c r="F37" s="0" t="n">
        <v>14234.4</v>
      </c>
      <c r="G37" s="0" t="n">
        <v>152.97</v>
      </c>
      <c r="I37" s="0" t="n">
        <v>2321.5016</v>
      </c>
      <c r="J37" s="0" t="n">
        <v>33.9767</v>
      </c>
      <c r="K37" s="0" t="n">
        <v>39.4377</v>
      </c>
      <c r="L37" s="0" t="n">
        <v>41.8366</v>
      </c>
      <c r="M37" s="0" t="n">
        <v>28431.16</v>
      </c>
      <c r="N37" s="0" t="n">
        <v>80.92</v>
      </c>
      <c r="P37" s="0" t="n">
        <v>2130.4288</v>
      </c>
      <c r="Q37" s="0" t="n">
        <v>33.62</v>
      </c>
      <c r="R37" s="0" t="n">
        <v>38.891</v>
      </c>
      <c r="S37" s="0" t="n">
        <v>41.4413</v>
      </c>
      <c r="T37" s="0" t="n">
        <v>35201.73</v>
      </c>
      <c r="U37" s="0" t="n">
        <v>81.54</v>
      </c>
      <c r="W37" s="0" t="n">
        <v>41150.3688</v>
      </c>
      <c r="X37" s="0" t="n">
        <v>34.6587</v>
      </c>
      <c r="Y37" s="0" t="n">
        <v>38.991</v>
      </c>
      <c r="Z37" s="0" t="n">
        <v>41.1922</v>
      </c>
      <c r="AA37" s="0" t="n">
        <v>14196.71</v>
      </c>
      <c r="AB37" s="0" t="n">
        <v>150.21</v>
      </c>
      <c r="AD37" s="0" t="n">
        <v>2322.7464</v>
      </c>
      <c r="AE37" s="0" t="n">
        <v>33.9713</v>
      </c>
      <c r="AF37" s="0" t="n">
        <v>39.4339</v>
      </c>
      <c r="AG37" s="0" t="n">
        <v>41.8358</v>
      </c>
      <c r="AH37" s="0" t="n">
        <v>28392.83</v>
      </c>
      <c r="AI37" s="0" t="n">
        <v>78.36</v>
      </c>
      <c r="AK37" s="0" t="n">
        <v>2135.7536</v>
      </c>
      <c r="AL37" s="0" t="n">
        <v>33.6142</v>
      </c>
      <c r="AM37" s="0" t="n">
        <v>38.9042</v>
      </c>
      <c r="AN37" s="0" t="n">
        <v>41.4373</v>
      </c>
      <c r="AO37" s="0" t="n">
        <v>35196.35</v>
      </c>
      <c r="AP37" s="0" t="n">
        <v>78</v>
      </c>
    </row>
    <row r="38" customFormat="false" ht="12.75" hidden="false" customHeight="false" outlineLevel="0" collapsed="false">
      <c r="B38" s="0" t="n">
        <v>21786.9224</v>
      </c>
      <c r="C38" s="0" t="n">
        <v>32.2823</v>
      </c>
      <c r="D38" s="0" t="n">
        <v>37.2226</v>
      </c>
      <c r="E38" s="0" t="n">
        <v>39.4314</v>
      </c>
      <c r="F38" s="0" t="n">
        <v>13074.23</v>
      </c>
      <c r="G38" s="0" t="n">
        <v>141.52</v>
      </c>
      <c r="I38" s="0" t="n">
        <v>987.1576</v>
      </c>
      <c r="J38" s="0" t="n">
        <v>32.1586</v>
      </c>
      <c r="K38" s="0" t="n">
        <v>37.8992</v>
      </c>
      <c r="L38" s="0" t="n">
        <v>40.3807</v>
      </c>
      <c r="M38" s="0" t="n">
        <v>27276.82</v>
      </c>
      <c r="N38" s="0" t="n">
        <v>72.81</v>
      </c>
      <c r="P38" s="0" t="n">
        <v>799.3096</v>
      </c>
      <c r="Q38" s="0" t="n">
        <v>31.4868</v>
      </c>
      <c r="R38" s="0" t="n">
        <v>37.3123</v>
      </c>
      <c r="S38" s="0" t="n">
        <v>39.8672</v>
      </c>
      <c r="T38" s="0" t="n">
        <v>34111.49</v>
      </c>
      <c r="U38" s="0" t="n">
        <v>72.25</v>
      </c>
      <c r="W38" s="0" t="n">
        <v>21785.8704</v>
      </c>
      <c r="X38" s="0" t="n">
        <v>32.2782</v>
      </c>
      <c r="Y38" s="0" t="n">
        <v>37.2226</v>
      </c>
      <c r="Z38" s="0" t="n">
        <v>39.4314</v>
      </c>
      <c r="AA38" s="0" t="n">
        <v>13032.72</v>
      </c>
      <c r="AB38" s="0" t="n">
        <v>138.96</v>
      </c>
      <c r="AD38" s="0" t="n">
        <v>987.7248</v>
      </c>
      <c r="AE38" s="0" t="n">
        <v>32.1511</v>
      </c>
      <c r="AF38" s="0" t="n">
        <v>37.899</v>
      </c>
      <c r="AG38" s="0" t="n">
        <v>40.3722</v>
      </c>
      <c r="AH38" s="0" t="n">
        <v>27820.8</v>
      </c>
      <c r="AI38" s="0" t="n">
        <v>71.87</v>
      </c>
      <c r="AK38" s="0" t="n">
        <v>800.1792</v>
      </c>
      <c r="AL38" s="0" t="n">
        <v>31.4755</v>
      </c>
      <c r="AM38" s="0" t="n">
        <v>37.313</v>
      </c>
      <c r="AN38" s="0" t="n">
        <v>39.9433</v>
      </c>
      <c r="AO38" s="0" t="n">
        <v>33930.28</v>
      </c>
      <c r="AP38" s="0" t="n">
        <v>69.62</v>
      </c>
    </row>
    <row r="39" customFormat="false" ht="12.75" hidden="false" customHeight="false" outlineLevel="0" collapsed="false">
      <c r="A39" s="0" t="n">
        <v>1</v>
      </c>
      <c r="B39" s="0" t="n">
        <v>21217.316</v>
      </c>
      <c r="C39" s="0" t="n">
        <v>42.0259</v>
      </c>
      <c r="D39" s="0" t="n">
        <v>43.9863</v>
      </c>
      <c r="E39" s="0" t="n">
        <v>44.6558</v>
      </c>
      <c r="F39" s="0" t="n">
        <v>3008.28</v>
      </c>
      <c r="G39" s="0" t="n">
        <v>35.22</v>
      </c>
      <c r="I39" s="0" t="n">
        <v>3540.2568</v>
      </c>
      <c r="J39" s="0" t="n">
        <v>40.6054</v>
      </c>
      <c r="K39" s="0" t="n">
        <v>43.1453</v>
      </c>
      <c r="L39" s="0" t="n">
        <v>43.7473</v>
      </c>
      <c r="M39" s="0" t="n">
        <v>6068.41</v>
      </c>
      <c r="N39" s="0" t="n">
        <v>17.42</v>
      </c>
      <c r="P39" s="0" t="n">
        <v>3927.2544</v>
      </c>
      <c r="Q39" s="0" t="n">
        <v>40.2618</v>
      </c>
      <c r="R39" s="0" t="n">
        <v>42.4555</v>
      </c>
      <c r="S39" s="0" t="n">
        <v>43.0056</v>
      </c>
      <c r="T39" s="0" t="n">
        <v>7728.02</v>
      </c>
      <c r="U39" s="0" t="n">
        <v>19.05</v>
      </c>
      <c r="W39" s="0" t="n">
        <v>21228.928</v>
      </c>
      <c r="X39" s="0" t="n">
        <v>41.9985</v>
      </c>
      <c r="Y39" s="0" t="n">
        <v>43.9863</v>
      </c>
      <c r="Z39" s="0" t="n">
        <v>44.6558</v>
      </c>
      <c r="AA39" s="0" t="n">
        <v>2998.49</v>
      </c>
      <c r="AB39" s="0" t="n">
        <v>33.49</v>
      </c>
      <c r="AD39" s="0" t="n">
        <v>3539.0144</v>
      </c>
      <c r="AE39" s="0" t="n">
        <v>40.5856</v>
      </c>
      <c r="AF39" s="0" t="n">
        <v>43.142</v>
      </c>
      <c r="AG39" s="0" t="n">
        <v>43.7506</v>
      </c>
      <c r="AH39" s="0" t="n">
        <v>6113.25</v>
      </c>
      <c r="AI39" s="0" t="n">
        <v>16.11</v>
      </c>
      <c r="AK39" s="0" t="n">
        <v>3926.7912</v>
      </c>
      <c r="AL39" s="0" t="n">
        <v>40.246</v>
      </c>
      <c r="AM39" s="0" t="n">
        <v>42.4644</v>
      </c>
      <c r="AN39" s="0" t="n">
        <v>43.0129</v>
      </c>
      <c r="AO39" s="0" t="n">
        <v>7780.88</v>
      </c>
      <c r="AP39" s="0" t="n">
        <v>18.17</v>
      </c>
    </row>
    <row r="40" customFormat="false" ht="12.75" hidden="false" customHeight="false" outlineLevel="0" collapsed="false">
      <c r="B40" s="0" t="n">
        <v>11392.6264</v>
      </c>
      <c r="C40" s="0" t="n">
        <v>38.5401</v>
      </c>
      <c r="D40" s="0" t="n">
        <v>41.1895</v>
      </c>
      <c r="E40" s="0" t="n">
        <v>41.5809</v>
      </c>
      <c r="F40" s="0" t="n">
        <v>2583.18</v>
      </c>
      <c r="G40" s="0" t="n">
        <v>29.43</v>
      </c>
      <c r="I40" s="0" t="n">
        <v>1697.9488</v>
      </c>
      <c r="J40" s="0" t="n">
        <v>37.4396</v>
      </c>
      <c r="K40" s="0" t="n">
        <v>40.6099</v>
      </c>
      <c r="L40" s="0" t="n">
        <v>40.8722</v>
      </c>
      <c r="M40" s="0" t="n">
        <v>5331.5</v>
      </c>
      <c r="N40" s="0" t="n">
        <v>14.35</v>
      </c>
      <c r="P40" s="0" t="n">
        <v>1854.9072</v>
      </c>
      <c r="Q40" s="0" t="n">
        <v>37.0208</v>
      </c>
      <c r="R40" s="0" t="n">
        <v>39.6679</v>
      </c>
      <c r="S40" s="0" t="n">
        <v>39.9122</v>
      </c>
      <c r="T40" s="0" t="n">
        <v>6708.39</v>
      </c>
      <c r="U40" s="0" t="n">
        <v>15.39</v>
      </c>
      <c r="W40" s="0" t="n">
        <v>11410.4408</v>
      </c>
      <c r="X40" s="0" t="n">
        <v>38.5276</v>
      </c>
      <c r="Y40" s="0" t="n">
        <v>41.1895</v>
      </c>
      <c r="Z40" s="0" t="n">
        <v>41.5809</v>
      </c>
      <c r="AA40" s="0" t="n">
        <v>2583.53</v>
      </c>
      <c r="AB40" s="0" t="n">
        <v>28.22</v>
      </c>
      <c r="AD40" s="0" t="n">
        <v>1697.3352</v>
      </c>
      <c r="AE40" s="0" t="n">
        <v>37.4176</v>
      </c>
      <c r="AF40" s="0" t="n">
        <v>40.6166</v>
      </c>
      <c r="AG40" s="0" t="n">
        <v>40.8811</v>
      </c>
      <c r="AH40" s="0" t="n">
        <v>5292.15</v>
      </c>
      <c r="AI40" s="0" t="n">
        <v>13.28</v>
      </c>
      <c r="AK40" s="0" t="n">
        <v>1854.692</v>
      </c>
      <c r="AL40" s="0" t="n">
        <v>37.0071</v>
      </c>
      <c r="AM40" s="0" t="n">
        <v>39.6683</v>
      </c>
      <c r="AN40" s="0" t="n">
        <v>39.9251</v>
      </c>
      <c r="AO40" s="0" t="n">
        <v>6662.16</v>
      </c>
      <c r="AP40" s="0" t="n">
        <v>14.76</v>
      </c>
    </row>
    <row r="41" customFormat="false" ht="12.75" hidden="false" customHeight="false" outlineLevel="0" collapsed="false">
      <c r="B41" s="0" t="n">
        <v>6007.0912</v>
      </c>
      <c r="C41" s="0" t="n">
        <v>35.6107</v>
      </c>
      <c r="D41" s="0" t="n">
        <v>38.8534</v>
      </c>
      <c r="E41" s="0" t="n">
        <v>39.001</v>
      </c>
      <c r="F41" s="0" t="n">
        <v>2300.59</v>
      </c>
      <c r="G41" s="0" t="n">
        <v>24.63</v>
      </c>
      <c r="I41" s="0" t="n">
        <v>816.6504</v>
      </c>
      <c r="J41" s="0" t="n">
        <v>34.5427</v>
      </c>
      <c r="K41" s="0" t="n">
        <v>38.3651</v>
      </c>
      <c r="L41" s="0" t="n">
        <v>38.3323</v>
      </c>
      <c r="M41" s="0" t="n">
        <v>4798.14</v>
      </c>
      <c r="N41" s="0" t="n">
        <v>11.55</v>
      </c>
      <c r="P41" s="0" t="n">
        <v>878.9528</v>
      </c>
      <c r="Q41" s="0" t="n">
        <v>34.1434</v>
      </c>
      <c r="R41" s="0" t="n">
        <v>37.2208</v>
      </c>
      <c r="S41" s="0" t="n">
        <v>37.2066</v>
      </c>
      <c r="T41" s="0" t="n">
        <v>5954.26</v>
      </c>
      <c r="U41" s="0" t="n">
        <v>12.57</v>
      </c>
      <c r="W41" s="0" t="n">
        <v>6015.012</v>
      </c>
      <c r="X41" s="0" t="n">
        <v>35.6101</v>
      </c>
      <c r="Y41" s="0" t="n">
        <v>38.8534</v>
      </c>
      <c r="Z41" s="0" t="n">
        <v>39.001</v>
      </c>
      <c r="AA41" s="0" t="n">
        <v>2285.96</v>
      </c>
      <c r="AB41" s="0" t="n">
        <v>24.29</v>
      </c>
      <c r="AD41" s="0" t="n">
        <v>817.0552</v>
      </c>
      <c r="AE41" s="0" t="n">
        <v>34.5287</v>
      </c>
      <c r="AF41" s="0" t="n">
        <v>38.3693</v>
      </c>
      <c r="AG41" s="0" t="n">
        <v>38.3511</v>
      </c>
      <c r="AH41" s="0" t="n">
        <v>4793.85</v>
      </c>
      <c r="AI41" s="0" t="n">
        <v>11.39</v>
      </c>
      <c r="AK41" s="0" t="n">
        <v>878.3872</v>
      </c>
      <c r="AL41" s="0" t="n">
        <v>34.1275</v>
      </c>
      <c r="AM41" s="0" t="n">
        <v>37.2425</v>
      </c>
      <c r="AN41" s="0" t="n">
        <v>37.2081</v>
      </c>
      <c r="AO41" s="0" t="n">
        <v>5966</v>
      </c>
      <c r="AP41" s="0" t="n">
        <v>13.36</v>
      </c>
    </row>
    <row r="42" customFormat="false" ht="12.75" hidden="false" customHeight="false" outlineLevel="0" collapsed="false">
      <c r="B42" s="0" t="n">
        <v>3221.208</v>
      </c>
      <c r="C42" s="0" t="n">
        <v>32.9803</v>
      </c>
      <c r="D42" s="0" t="n">
        <v>36.4124</v>
      </c>
      <c r="E42" s="0" t="n">
        <v>36.2855</v>
      </c>
      <c r="F42" s="0" t="n">
        <v>2111.7</v>
      </c>
      <c r="G42" s="0" t="n">
        <v>21.98</v>
      </c>
      <c r="I42" s="0" t="n">
        <v>414.7224</v>
      </c>
      <c r="J42" s="0" t="n">
        <v>32.0509</v>
      </c>
      <c r="K42" s="0" t="n">
        <v>36.28</v>
      </c>
      <c r="L42" s="0" t="n">
        <v>36.0224</v>
      </c>
      <c r="M42" s="0" t="n">
        <v>4481.68</v>
      </c>
      <c r="N42" s="0" t="n">
        <v>9.64</v>
      </c>
      <c r="P42" s="0" t="n">
        <v>432.332</v>
      </c>
      <c r="Q42" s="0" t="n">
        <v>31.5838</v>
      </c>
      <c r="R42" s="0" t="n">
        <v>35.1239</v>
      </c>
      <c r="S42" s="0" t="n">
        <v>34.7165</v>
      </c>
      <c r="T42" s="0" t="n">
        <v>5566.09</v>
      </c>
      <c r="U42" s="0" t="n">
        <v>10.71</v>
      </c>
      <c r="W42" s="0" t="n">
        <v>3218.8008</v>
      </c>
      <c r="X42" s="0" t="n">
        <v>32.967</v>
      </c>
      <c r="Y42" s="0" t="n">
        <v>36.4124</v>
      </c>
      <c r="Z42" s="0" t="n">
        <v>36.2855</v>
      </c>
      <c r="AA42" s="0" t="n">
        <v>2117.81</v>
      </c>
      <c r="AB42" s="0" t="n">
        <v>21.39</v>
      </c>
      <c r="AD42" s="0" t="n">
        <v>414.8104</v>
      </c>
      <c r="AE42" s="0" t="n">
        <v>32.0364</v>
      </c>
      <c r="AF42" s="0" t="n">
        <v>36.2848</v>
      </c>
      <c r="AG42" s="0" t="n">
        <v>36.0274</v>
      </c>
      <c r="AH42" s="0" t="n">
        <v>4471.54</v>
      </c>
      <c r="AI42" s="0" t="n">
        <v>10.3</v>
      </c>
      <c r="AK42" s="0" t="n">
        <v>431.8144</v>
      </c>
      <c r="AL42" s="0" t="n">
        <v>31.5791</v>
      </c>
      <c r="AM42" s="0" t="n">
        <v>35.1513</v>
      </c>
      <c r="AN42" s="0" t="n">
        <v>34.6759</v>
      </c>
      <c r="AO42" s="0" t="n">
        <v>5571.92</v>
      </c>
      <c r="AP42" s="0" t="n">
        <v>10.7</v>
      </c>
    </row>
    <row r="43" customFormat="false" ht="12.75" hidden="false" customHeight="false" outlineLevel="0" collapsed="false">
      <c r="A43" s="0" t="n">
        <v>2</v>
      </c>
      <c r="B43" s="0" t="n">
        <v>23716.5032</v>
      </c>
      <c r="C43" s="0" t="n">
        <v>42.1144</v>
      </c>
      <c r="D43" s="0" t="n">
        <v>44.2331</v>
      </c>
      <c r="E43" s="0" t="n">
        <v>45.645</v>
      </c>
      <c r="F43" s="0" t="n">
        <v>3421.58</v>
      </c>
      <c r="G43" s="0" t="n">
        <v>38.19</v>
      </c>
      <c r="I43" s="0" t="n">
        <v>3702.4432</v>
      </c>
      <c r="J43" s="0" t="n">
        <v>40.3797</v>
      </c>
      <c r="K43" s="0" t="n">
        <v>43.6559</v>
      </c>
      <c r="L43" s="0" t="n">
        <v>45.2071</v>
      </c>
      <c r="M43" s="0" t="n">
        <v>6918</v>
      </c>
      <c r="N43" s="0" t="n">
        <v>19.92</v>
      </c>
      <c r="P43" s="0" t="n">
        <v>4248.2248</v>
      </c>
      <c r="Q43" s="0" t="n">
        <v>40.2315</v>
      </c>
      <c r="R43" s="0" t="n">
        <v>43.0197</v>
      </c>
      <c r="S43" s="0" t="n">
        <v>44.3537</v>
      </c>
      <c r="T43" s="0" t="n">
        <v>8727.32</v>
      </c>
      <c r="U43" s="0" t="n">
        <v>22.6</v>
      </c>
      <c r="W43" s="0" t="n">
        <v>23704.1552</v>
      </c>
      <c r="X43" s="0" t="n">
        <v>42.103</v>
      </c>
      <c r="Y43" s="0" t="n">
        <v>44.2331</v>
      </c>
      <c r="Z43" s="0" t="n">
        <v>45.645</v>
      </c>
      <c r="AA43" s="0" t="n">
        <v>3449.99</v>
      </c>
      <c r="AB43" s="0" t="n">
        <v>37.58</v>
      </c>
      <c r="AD43" s="0" t="n">
        <v>3703.544</v>
      </c>
      <c r="AE43" s="0" t="n">
        <v>40.3695</v>
      </c>
      <c r="AF43" s="0" t="n">
        <v>43.6597</v>
      </c>
      <c r="AG43" s="0" t="n">
        <v>45.2081</v>
      </c>
      <c r="AH43" s="0" t="n">
        <v>6891.62</v>
      </c>
      <c r="AI43" s="0" t="n">
        <v>19.12</v>
      </c>
      <c r="AK43" s="0" t="n">
        <v>4251.1464</v>
      </c>
      <c r="AL43" s="0" t="n">
        <v>40.2236</v>
      </c>
      <c r="AM43" s="0" t="n">
        <v>43.0174</v>
      </c>
      <c r="AN43" s="0" t="n">
        <v>44.3726</v>
      </c>
      <c r="AO43" s="0" t="n">
        <v>8763.29</v>
      </c>
      <c r="AP43" s="0" t="n">
        <v>20.89</v>
      </c>
    </row>
    <row r="44" customFormat="false" ht="12.75" hidden="false" customHeight="false" outlineLevel="0" collapsed="false">
      <c r="B44" s="0" t="n">
        <v>14171.2</v>
      </c>
      <c r="C44" s="0" t="n">
        <v>39.1544</v>
      </c>
      <c r="D44" s="0" t="n">
        <v>41.8042</v>
      </c>
      <c r="E44" s="0" t="n">
        <v>42.9397</v>
      </c>
      <c r="F44" s="0" t="n">
        <v>3022.84</v>
      </c>
      <c r="G44" s="0" t="n">
        <v>33.69</v>
      </c>
      <c r="I44" s="0" t="n">
        <v>1744.404</v>
      </c>
      <c r="J44" s="0" t="n">
        <v>37.8119</v>
      </c>
      <c r="K44" s="0" t="n">
        <v>41.6888</v>
      </c>
      <c r="L44" s="0" t="n">
        <v>42.8527</v>
      </c>
      <c r="M44" s="0" t="n">
        <v>6079.71</v>
      </c>
      <c r="N44" s="0" t="n">
        <v>16.23</v>
      </c>
      <c r="P44" s="0" t="n">
        <v>1920.8856</v>
      </c>
      <c r="Q44" s="0" t="n">
        <v>37.3205</v>
      </c>
      <c r="R44" s="0" t="n">
        <v>40.8299</v>
      </c>
      <c r="S44" s="0" t="n">
        <v>41.8676</v>
      </c>
      <c r="T44" s="0" t="n">
        <v>7609.49</v>
      </c>
      <c r="U44" s="0" t="n">
        <v>18.99</v>
      </c>
      <c r="W44" s="0" t="n">
        <v>14163.7312</v>
      </c>
      <c r="X44" s="0" t="n">
        <v>39.1421</v>
      </c>
      <c r="Y44" s="0" t="n">
        <v>41.8042</v>
      </c>
      <c r="Z44" s="0" t="n">
        <v>42.9397</v>
      </c>
      <c r="AA44" s="0" t="n">
        <v>3019.41</v>
      </c>
      <c r="AB44" s="0" t="n">
        <v>34.27</v>
      </c>
      <c r="AD44" s="0" t="n">
        <v>1745.3216</v>
      </c>
      <c r="AE44" s="0" t="n">
        <v>37.8067</v>
      </c>
      <c r="AF44" s="0" t="n">
        <v>41.6945</v>
      </c>
      <c r="AG44" s="0" t="n">
        <v>42.8465</v>
      </c>
      <c r="AH44" s="0" t="n">
        <v>6080.91</v>
      </c>
      <c r="AI44" s="0" t="n">
        <v>15.95</v>
      </c>
      <c r="AK44" s="0" t="n">
        <v>1919.8576</v>
      </c>
      <c r="AL44" s="0" t="n">
        <v>37.3151</v>
      </c>
      <c r="AM44" s="0" t="n">
        <v>40.8303</v>
      </c>
      <c r="AN44" s="0" t="n">
        <v>41.8659</v>
      </c>
      <c r="AO44" s="0" t="n">
        <v>7575.8</v>
      </c>
      <c r="AP44" s="0" t="n">
        <v>17.16</v>
      </c>
    </row>
    <row r="45" customFormat="false" ht="12.75" hidden="false" customHeight="false" outlineLevel="0" collapsed="false">
      <c r="B45" s="0" t="n">
        <v>8249.7912</v>
      </c>
      <c r="C45" s="0" t="n">
        <v>36.1084</v>
      </c>
      <c r="D45" s="0" t="n">
        <v>39.4906</v>
      </c>
      <c r="E45" s="0" t="n">
        <v>40.4024</v>
      </c>
      <c r="F45" s="0" t="n">
        <v>2732.14</v>
      </c>
      <c r="G45" s="0" t="n">
        <v>30.36</v>
      </c>
      <c r="I45" s="0" t="n">
        <v>871.832</v>
      </c>
      <c r="J45" s="0" t="n">
        <v>35.0179</v>
      </c>
      <c r="K45" s="0" t="n">
        <v>39.688</v>
      </c>
      <c r="L45" s="0" t="n">
        <v>40.5846</v>
      </c>
      <c r="M45" s="0" t="n">
        <v>5635.54</v>
      </c>
      <c r="N45" s="0" t="n">
        <v>14.24</v>
      </c>
      <c r="P45" s="0" t="n">
        <v>929.0104</v>
      </c>
      <c r="Q45" s="0" t="n">
        <v>34.3326</v>
      </c>
      <c r="R45" s="0" t="n">
        <v>38.6929</v>
      </c>
      <c r="S45" s="0" t="n">
        <v>39.5378</v>
      </c>
      <c r="T45" s="0" t="n">
        <v>6922.31</v>
      </c>
      <c r="U45" s="0" t="n">
        <v>14.86</v>
      </c>
      <c r="W45" s="0" t="n">
        <v>8244.9352</v>
      </c>
      <c r="X45" s="0" t="n">
        <v>36.0983</v>
      </c>
      <c r="Y45" s="0" t="n">
        <v>39.4906</v>
      </c>
      <c r="Z45" s="0" t="n">
        <v>40.4024</v>
      </c>
      <c r="AA45" s="0" t="n">
        <v>2730.05</v>
      </c>
      <c r="AB45" s="0" t="n">
        <v>29.64</v>
      </c>
      <c r="AD45" s="0" t="n">
        <v>871.8728</v>
      </c>
      <c r="AE45" s="0" t="n">
        <v>35.011</v>
      </c>
      <c r="AF45" s="0" t="n">
        <v>39.6932</v>
      </c>
      <c r="AG45" s="0" t="n">
        <v>40.5847</v>
      </c>
      <c r="AH45" s="0" t="n">
        <v>5622.14</v>
      </c>
      <c r="AI45" s="0" t="n">
        <v>13.86</v>
      </c>
      <c r="AK45" s="0" t="n">
        <v>928.3688</v>
      </c>
      <c r="AL45" s="0" t="n">
        <v>34.3273</v>
      </c>
      <c r="AM45" s="0" t="n">
        <v>38.6873</v>
      </c>
      <c r="AN45" s="0" t="n">
        <v>39.5585</v>
      </c>
      <c r="AO45" s="0" t="n">
        <v>6918.86</v>
      </c>
      <c r="AP45" s="0" t="n">
        <v>14.78</v>
      </c>
    </row>
    <row r="46" customFormat="false" ht="12.75" hidden="false" customHeight="false" outlineLevel="0" collapsed="false">
      <c r="B46" s="0" t="n">
        <v>4591.1488</v>
      </c>
      <c r="C46" s="0" t="n">
        <v>33.0219</v>
      </c>
      <c r="D46" s="0" t="n">
        <v>36.9767</v>
      </c>
      <c r="E46" s="0" t="n">
        <v>37.7213</v>
      </c>
      <c r="F46" s="0" t="n">
        <v>2507.82</v>
      </c>
      <c r="G46" s="0" t="n">
        <v>27.3</v>
      </c>
      <c r="I46" s="0" t="n">
        <v>450.9288</v>
      </c>
      <c r="J46" s="0" t="n">
        <v>32.2305</v>
      </c>
      <c r="K46" s="0" t="n">
        <v>37.5348</v>
      </c>
      <c r="L46" s="0" t="n">
        <v>38.2245</v>
      </c>
      <c r="M46" s="0" t="n">
        <v>5333.98</v>
      </c>
      <c r="N46" s="0" t="n">
        <v>12.35</v>
      </c>
      <c r="P46" s="0" t="n">
        <v>464.2552</v>
      </c>
      <c r="Q46" s="0" t="n">
        <v>31.4202</v>
      </c>
      <c r="R46" s="0" t="n">
        <v>36.3481</v>
      </c>
      <c r="S46" s="0" t="n">
        <v>37.0337</v>
      </c>
      <c r="T46" s="0" t="n">
        <v>6564.73</v>
      </c>
      <c r="U46" s="0" t="n">
        <v>12.8</v>
      </c>
      <c r="W46" s="0" t="n">
        <v>4590.1648</v>
      </c>
      <c r="X46" s="0" t="n">
        <v>33.02</v>
      </c>
      <c r="Y46" s="0" t="n">
        <v>36.9767</v>
      </c>
      <c r="Z46" s="0" t="n">
        <v>37.7213</v>
      </c>
      <c r="AA46" s="0" t="n">
        <v>2511.23</v>
      </c>
      <c r="AB46" s="0" t="n">
        <v>27.23</v>
      </c>
      <c r="AD46" s="0" t="n">
        <v>450.4832</v>
      </c>
      <c r="AE46" s="0" t="n">
        <v>32.2254</v>
      </c>
      <c r="AF46" s="0" t="n">
        <v>37.5304</v>
      </c>
      <c r="AG46" s="0" t="n">
        <v>38.231</v>
      </c>
      <c r="AH46" s="0" t="n">
        <v>5357.98</v>
      </c>
      <c r="AI46" s="0" t="n">
        <v>12.51</v>
      </c>
      <c r="AK46" s="0" t="n">
        <v>463.3296</v>
      </c>
      <c r="AL46" s="0" t="n">
        <v>31.416</v>
      </c>
      <c r="AM46" s="0" t="n">
        <v>36.3193</v>
      </c>
      <c r="AN46" s="0" t="n">
        <v>37.0072</v>
      </c>
      <c r="AO46" s="0" t="n">
        <v>6566.76</v>
      </c>
      <c r="AP46" s="0" t="n">
        <v>12.64</v>
      </c>
    </row>
    <row r="47" customFormat="false" ht="12.75" hidden="false" customHeight="false" outlineLevel="0" collapsed="false">
      <c r="A47" s="0" t="n">
        <v>3</v>
      </c>
      <c r="B47" s="0" t="n">
        <v>44505.6744</v>
      </c>
      <c r="C47" s="0" t="n">
        <v>41.2052</v>
      </c>
      <c r="D47" s="0" t="n">
        <v>42.6653</v>
      </c>
      <c r="E47" s="0" t="n">
        <v>43.5271</v>
      </c>
      <c r="F47" s="0" t="n">
        <v>3661.6</v>
      </c>
      <c r="G47" s="0" t="n">
        <v>43.03</v>
      </c>
      <c r="I47" s="0" t="n">
        <v>6922.4152</v>
      </c>
      <c r="J47" s="0" t="n">
        <v>38.4698</v>
      </c>
      <c r="K47" s="0" t="n">
        <v>41.5374</v>
      </c>
      <c r="L47" s="0" t="n">
        <v>42.5709</v>
      </c>
      <c r="M47" s="0" t="n">
        <v>6899.23</v>
      </c>
      <c r="N47" s="0" t="n">
        <v>21</v>
      </c>
      <c r="P47" s="0" t="n">
        <v>8357.9384</v>
      </c>
      <c r="Q47" s="0" t="n">
        <v>38.3318</v>
      </c>
      <c r="R47" s="0" t="n">
        <v>40.8124</v>
      </c>
      <c r="S47" s="0" t="n">
        <v>41.6876</v>
      </c>
      <c r="T47" s="0" t="n">
        <v>9119.73</v>
      </c>
      <c r="U47" s="0" t="n">
        <v>23.43</v>
      </c>
      <c r="W47" s="0" t="n">
        <v>44501.612</v>
      </c>
      <c r="X47" s="0" t="n">
        <v>41.1964</v>
      </c>
      <c r="Y47" s="0" t="n">
        <v>42.6643</v>
      </c>
      <c r="Z47" s="0" t="n">
        <v>43.5254</v>
      </c>
      <c r="AA47" s="0" t="n">
        <v>3670.94</v>
      </c>
      <c r="AB47" s="0" t="n">
        <v>41.1</v>
      </c>
      <c r="AD47" s="0" t="n">
        <v>6922.9528</v>
      </c>
      <c r="AE47" s="0" t="n">
        <v>38.4694</v>
      </c>
      <c r="AF47" s="0" t="n">
        <v>41.5372</v>
      </c>
      <c r="AG47" s="0" t="n">
        <v>42.564</v>
      </c>
      <c r="AH47" s="0" t="n">
        <v>6944.75</v>
      </c>
      <c r="AI47" s="0" t="n">
        <v>20.39</v>
      </c>
      <c r="AK47" s="0" t="n">
        <v>8358.7104</v>
      </c>
      <c r="AL47" s="0" t="n">
        <v>38.3325</v>
      </c>
      <c r="AM47" s="0" t="n">
        <v>40.8132</v>
      </c>
      <c r="AN47" s="0" t="n">
        <v>41.6846</v>
      </c>
      <c r="AO47" s="0" t="n">
        <v>9156.81</v>
      </c>
      <c r="AP47" s="0" t="n">
        <v>22.99</v>
      </c>
    </row>
    <row r="48" customFormat="false" ht="12.75" hidden="false" customHeight="false" outlineLevel="0" collapsed="false">
      <c r="B48" s="0" t="n">
        <v>27555.3904</v>
      </c>
      <c r="C48" s="0" t="n">
        <v>36.95</v>
      </c>
      <c r="D48" s="0" t="n">
        <v>39.3765</v>
      </c>
      <c r="E48" s="0" t="n">
        <v>40.1829</v>
      </c>
      <c r="F48" s="0" t="n">
        <v>3163.97</v>
      </c>
      <c r="G48" s="0" t="n">
        <v>36.94</v>
      </c>
      <c r="I48" s="0" t="n">
        <v>3161.396</v>
      </c>
      <c r="J48" s="0" t="n">
        <v>34.936</v>
      </c>
      <c r="K48" s="0" t="n">
        <v>38.873</v>
      </c>
      <c r="L48" s="0" t="n">
        <v>39.7794</v>
      </c>
      <c r="M48" s="0" t="n">
        <v>5684.05</v>
      </c>
      <c r="N48" s="0" t="n">
        <v>18.1</v>
      </c>
      <c r="P48" s="0" t="n">
        <v>3598.1176</v>
      </c>
      <c r="Q48" s="0" t="n">
        <v>34.4387</v>
      </c>
      <c r="R48" s="0" t="n">
        <v>38.0595</v>
      </c>
      <c r="S48" s="0" t="n">
        <v>38.8191</v>
      </c>
      <c r="T48" s="0" t="n">
        <v>7404</v>
      </c>
      <c r="U48" s="0" t="n">
        <v>18.11</v>
      </c>
      <c r="W48" s="0" t="n">
        <v>27544.6368</v>
      </c>
      <c r="X48" s="0" t="n">
        <v>36.9395</v>
      </c>
      <c r="Y48" s="0" t="n">
        <v>39.3765</v>
      </c>
      <c r="Z48" s="0" t="n">
        <v>40.1829</v>
      </c>
      <c r="AA48" s="0" t="n">
        <v>3146.63</v>
      </c>
      <c r="AB48" s="0" t="n">
        <v>36.74</v>
      </c>
      <c r="AD48" s="0" t="n">
        <v>3161.0272</v>
      </c>
      <c r="AE48" s="0" t="n">
        <v>34.9315</v>
      </c>
      <c r="AF48" s="0" t="n">
        <v>38.8722</v>
      </c>
      <c r="AG48" s="0" t="n">
        <v>39.7818</v>
      </c>
      <c r="AH48" s="0" t="n">
        <v>5700.06</v>
      </c>
      <c r="AI48" s="0" t="n">
        <v>17.06</v>
      </c>
      <c r="AK48" s="0" t="n">
        <v>3598.3888</v>
      </c>
      <c r="AL48" s="0" t="n">
        <v>34.4355</v>
      </c>
      <c r="AM48" s="0" t="n">
        <v>38.0601</v>
      </c>
      <c r="AN48" s="0" t="n">
        <v>38.841</v>
      </c>
      <c r="AO48" s="0" t="n">
        <v>7411.49</v>
      </c>
      <c r="AP48" s="0" t="n">
        <v>18.76</v>
      </c>
    </row>
    <row r="49" customFormat="false" ht="12.75" hidden="false" customHeight="false" outlineLevel="0" collapsed="false">
      <c r="B49" s="0" t="n">
        <v>16276.3352</v>
      </c>
      <c r="C49" s="0" t="n">
        <v>33.1588</v>
      </c>
      <c r="D49" s="0" t="n">
        <v>36.8833</v>
      </c>
      <c r="E49" s="0" t="n">
        <v>37.5428</v>
      </c>
      <c r="F49" s="0" t="n">
        <v>2762.31</v>
      </c>
      <c r="G49" s="0" t="n">
        <v>32.73</v>
      </c>
      <c r="I49" s="0" t="n">
        <v>1487.916</v>
      </c>
      <c r="J49" s="0" t="n">
        <v>31.7188</v>
      </c>
      <c r="K49" s="0" t="n">
        <v>36.7076</v>
      </c>
      <c r="L49" s="0" t="n">
        <v>37.5139</v>
      </c>
      <c r="M49" s="0" t="n">
        <v>5049.44</v>
      </c>
      <c r="N49" s="0" t="n">
        <v>15.34</v>
      </c>
      <c r="P49" s="0" t="n">
        <v>1572.9168</v>
      </c>
      <c r="Q49" s="0" t="n">
        <v>30.961</v>
      </c>
      <c r="R49" s="0" t="n">
        <v>35.7546</v>
      </c>
      <c r="S49" s="0" t="n">
        <v>36.4851</v>
      </c>
      <c r="T49" s="0" t="n">
        <v>6432.93</v>
      </c>
      <c r="U49" s="0" t="n">
        <v>15</v>
      </c>
      <c r="W49" s="0" t="n">
        <v>16271.4024</v>
      </c>
      <c r="X49" s="0" t="n">
        <v>33.1519</v>
      </c>
      <c r="Y49" s="0" t="n">
        <v>36.8833</v>
      </c>
      <c r="Z49" s="0" t="n">
        <v>37.5428</v>
      </c>
      <c r="AA49" s="0" t="n">
        <v>2743.82</v>
      </c>
      <c r="AB49" s="0" t="n">
        <v>31.36</v>
      </c>
      <c r="AD49" s="0" t="n">
        <v>1486.5792</v>
      </c>
      <c r="AE49" s="0" t="n">
        <v>31.7117</v>
      </c>
      <c r="AF49" s="0" t="n">
        <v>36.7016</v>
      </c>
      <c r="AG49" s="0" t="n">
        <v>37.5137</v>
      </c>
      <c r="AH49" s="0" t="n">
        <v>5027.15</v>
      </c>
      <c r="AI49" s="0" t="n">
        <v>14.99</v>
      </c>
      <c r="AK49" s="0" t="n">
        <v>1575.004</v>
      </c>
      <c r="AL49" s="0" t="n">
        <v>30.9579</v>
      </c>
      <c r="AM49" s="0" t="n">
        <v>35.7497</v>
      </c>
      <c r="AN49" s="0" t="n">
        <v>36.4734</v>
      </c>
      <c r="AO49" s="0" t="n">
        <v>6450.23</v>
      </c>
      <c r="AP49" s="0" t="n">
        <v>15.61</v>
      </c>
    </row>
    <row r="50" customFormat="false" ht="12.75" hidden="false" customHeight="false" outlineLevel="0" collapsed="false">
      <c r="B50" s="0" t="n">
        <v>8630.8376</v>
      </c>
      <c r="C50" s="0" t="n">
        <v>29.4757</v>
      </c>
      <c r="D50" s="0" t="n">
        <v>34.3881</v>
      </c>
      <c r="E50" s="0" t="n">
        <v>34.9318</v>
      </c>
      <c r="F50" s="0" t="n">
        <v>2414.33</v>
      </c>
      <c r="G50" s="0" t="n">
        <v>27.08</v>
      </c>
      <c r="I50" s="0" t="n">
        <v>688.4104</v>
      </c>
      <c r="J50" s="0" t="n">
        <v>28.7078</v>
      </c>
      <c r="K50" s="0" t="n">
        <v>34.7956</v>
      </c>
      <c r="L50" s="0" t="n">
        <v>35.4065</v>
      </c>
      <c r="M50" s="0" t="n">
        <v>4677.71</v>
      </c>
      <c r="N50" s="0" t="n">
        <v>13.2</v>
      </c>
      <c r="P50" s="0" t="n">
        <v>659.9392</v>
      </c>
      <c r="Q50" s="0" t="n">
        <v>27.7174</v>
      </c>
      <c r="R50" s="0" t="n">
        <v>33.6323</v>
      </c>
      <c r="S50" s="0" t="n">
        <v>34.3207</v>
      </c>
      <c r="T50" s="0" t="n">
        <v>5817.93</v>
      </c>
      <c r="U50" s="0" t="n">
        <v>11.82</v>
      </c>
      <c r="W50" s="0" t="n">
        <v>8629.7128</v>
      </c>
      <c r="X50" s="0" t="n">
        <v>29.4743</v>
      </c>
      <c r="Y50" s="0" t="n">
        <v>34.3881</v>
      </c>
      <c r="Z50" s="0" t="n">
        <v>34.9318</v>
      </c>
      <c r="AA50" s="0" t="n">
        <v>2414.44</v>
      </c>
      <c r="AB50" s="0" t="n">
        <v>26.86</v>
      </c>
      <c r="AD50" s="0" t="n">
        <v>688.9952</v>
      </c>
      <c r="AE50" s="0" t="n">
        <v>28.7015</v>
      </c>
      <c r="AF50" s="0" t="n">
        <v>34.7915</v>
      </c>
      <c r="AG50" s="0" t="n">
        <v>35.3984</v>
      </c>
      <c r="AH50" s="0" t="n">
        <v>4677.98</v>
      </c>
      <c r="AI50" s="0" t="n">
        <v>12.35</v>
      </c>
      <c r="AK50" s="0" t="n">
        <v>661.3576</v>
      </c>
      <c r="AL50" s="0" t="n">
        <v>27.7091</v>
      </c>
      <c r="AM50" s="0" t="n">
        <v>33.6364</v>
      </c>
      <c r="AN50" s="0" t="n">
        <v>34.3207</v>
      </c>
      <c r="AO50" s="0" t="n">
        <v>5842.84</v>
      </c>
      <c r="AP50" s="0" t="n">
        <v>11.76</v>
      </c>
    </row>
    <row r="51" customFormat="false" ht="12.75" hidden="false" customHeight="false" outlineLevel="0" collapsed="false">
      <c r="A51" s="0" t="n">
        <v>4</v>
      </c>
      <c r="B51" s="0" t="n">
        <v>15368.6672</v>
      </c>
      <c r="C51" s="0" t="n">
        <v>42.569</v>
      </c>
      <c r="D51" s="0" t="n">
        <v>43.8427</v>
      </c>
      <c r="E51" s="0" t="n">
        <v>44.6482</v>
      </c>
      <c r="F51" s="0" t="n">
        <v>1792.46</v>
      </c>
      <c r="G51" s="0" t="n">
        <v>20.08</v>
      </c>
      <c r="I51" s="0" t="n">
        <v>4899.2232</v>
      </c>
      <c r="J51" s="0" t="n">
        <v>39.2041</v>
      </c>
      <c r="K51" s="0" t="n">
        <v>41.4563</v>
      </c>
      <c r="L51" s="0" t="n">
        <v>42.939</v>
      </c>
      <c r="M51" s="0" t="n">
        <v>4639.65</v>
      </c>
      <c r="N51" s="0" t="n">
        <v>14.2</v>
      </c>
      <c r="P51" s="0" t="n">
        <v>5818.0544</v>
      </c>
      <c r="Q51" s="0" t="n">
        <v>40.0355</v>
      </c>
      <c r="R51" s="0" t="n">
        <v>41.3791</v>
      </c>
      <c r="S51" s="0" t="n">
        <v>42.6936</v>
      </c>
      <c r="T51" s="0" t="n">
        <v>5860.52</v>
      </c>
      <c r="U51" s="0" t="n">
        <v>15.4</v>
      </c>
      <c r="W51" s="0" t="n">
        <v>15364.7792</v>
      </c>
      <c r="X51" s="0" t="n">
        <v>42.5516</v>
      </c>
      <c r="Y51" s="0" t="n">
        <v>43.8427</v>
      </c>
      <c r="Z51" s="0" t="n">
        <v>44.6482</v>
      </c>
      <c r="AA51" s="0" t="n">
        <v>1789.39</v>
      </c>
      <c r="AB51" s="0" t="n">
        <v>19.51</v>
      </c>
      <c r="AD51" s="0" t="n">
        <v>4900.4832</v>
      </c>
      <c r="AE51" s="0" t="n">
        <v>39.1883</v>
      </c>
      <c r="AF51" s="0" t="n">
        <v>41.4555</v>
      </c>
      <c r="AG51" s="0" t="n">
        <v>42.9237</v>
      </c>
      <c r="AH51" s="0" t="n">
        <v>4622.14</v>
      </c>
      <c r="AI51" s="0" t="n">
        <v>13.69</v>
      </c>
      <c r="AK51" s="0" t="n">
        <v>5824.5472</v>
      </c>
      <c r="AL51" s="0" t="n">
        <v>40.0207</v>
      </c>
      <c r="AM51" s="0" t="n">
        <v>41.3794</v>
      </c>
      <c r="AN51" s="0" t="n">
        <v>42.6967</v>
      </c>
      <c r="AO51" s="0" t="n">
        <v>5878.28</v>
      </c>
      <c r="AP51" s="0" t="n">
        <v>15.19</v>
      </c>
    </row>
    <row r="52" customFormat="false" ht="12.75" hidden="false" customHeight="false" outlineLevel="0" collapsed="false">
      <c r="B52" s="0" t="n">
        <v>9209.968</v>
      </c>
      <c r="C52" s="0" t="n">
        <v>39.1215</v>
      </c>
      <c r="D52" s="0" t="n">
        <v>40.4658</v>
      </c>
      <c r="E52" s="0" t="n">
        <v>41.8331</v>
      </c>
      <c r="F52" s="0" t="n">
        <v>1573.91</v>
      </c>
      <c r="G52" s="0" t="n">
        <v>17.73</v>
      </c>
      <c r="I52" s="0" t="n">
        <v>2084.6176</v>
      </c>
      <c r="J52" s="0" t="n">
        <v>35.9489</v>
      </c>
      <c r="K52" s="0" t="n">
        <v>39.0909</v>
      </c>
      <c r="L52" s="0" t="n">
        <v>40.6789</v>
      </c>
      <c r="M52" s="0" t="n">
        <v>3805.25</v>
      </c>
      <c r="N52" s="0" t="n">
        <v>11.9</v>
      </c>
      <c r="P52" s="0" t="n">
        <v>2348.3952</v>
      </c>
      <c r="Q52" s="0" t="n">
        <v>36.2814</v>
      </c>
      <c r="R52" s="0" t="n">
        <v>38.5952</v>
      </c>
      <c r="S52" s="0" t="n">
        <v>40.1695</v>
      </c>
      <c r="T52" s="0" t="n">
        <v>4830.35</v>
      </c>
      <c r="U52" s="0" t="n">
        <v>12.42</v>
      </c>
      <c r="W52" s="0" t="n">
        <v>9205.3176</v>
      </c>
      <c r="X52" s="0" t="n">
        <v>39.1035</v>
      </c>
      <c r="Y52" s="0" t="n">
        <v>40.4658</v>
      </c>
      <c r="Z52" s="0" t="n">
        <v>41.8331</v>
      </c>
      <c r="AA52" s="0" t="n">
        <v>1578.67</v>
      </c>
      <c r="AB52" s="0" t="n">
        <v>16.96</v>
      </c>
      <c r="AD52" s="0" t="n">
        <v>2084.6944</v>
      </c>
      <c r="AE52" s="0" t="n">
        <v>35.9339</v>
      </c>
      <c r="AF52" s="0" t="n">
        <v>39.0881</v>
      </c>
      <c r="AG52" s="0" t="n">
        <v>40.6839</v>
      </c>
      <c r="AH52" s="0" t="n">
        <v>3808.2</v>
      </c>
      <c r="AI52" s="0" t="n">
        <v>11.05</v>
      </c>
      <c r="AK52" s="0" t="n">
        <v>2350.2616</v>
      </c>
      <c r="AL52" s="0" t="n">
        <v>36.2645</v>
      </c>
      <c r="AM52" s="0" t="n">
        <v>38.6035</v>
      </c>
      <c r="AN52" s="0" t="n">
        <v>40.1822</v>
      </c>
      <c r="AO52" s="0" t="n">
        <v>4818.81</v>
      </c>
      <c r="AP52" s="0" t="n">
        <v>11.98</v>
      </c>
    </row>
    <row r="53" customFormat="false" ht="12.75" hidden="false" customHeight="false" outlineLevel="0" collapsed="false">
      <c r="B53" s="0" t="n">
        <v>5182.7272</v>
      </c>
      <c r="C53" s="0" t="n">
        <v>35.7147</v>
      </c>
      <c r="D53" s="0" t="n">
        <v>37.7848</v>
      </c>
      <c r="E53" s="0" t="n">
        <v>39.5303</v>
      </c>
      <c r="F53" s="0" t="n">
        <v>1416.16</v>
      </c>
      <c r="G53" s="0" t="n">
        <v>15.55</v>
      </c>
      <c r="I53" s="0" t="n">
        <v>967.3288</v>
      </c>
      <c r="J53" s="0" t="n">
        <v>33.0425</v>
      </c>
      <c r="K53" s="0" t="n">
        <v>36.9583</v>
      </c>
      <c r="L53" s="0" t="n">
        <v>38.6282</v>
      </c>
      <c r="M53" s="0" t="n">
        <v>3331.08</v>
      </c>
      <c r="N53" s="0" t="n">
        <v>9.05</v>
      </c>
      <c r="P53" s="0" t="n">
        <v>1040.6896</v>
      </c>
      <c r="Q53" s="0" t="n">
        <v>33.0554</v>
      </c>
      <c r="R53" s="0" t="n">
        <v>36.3803</v>
      </c>
      <c r="S53" s="0" t="n">
        <v>37.9702</v>
      </c>
      <c r="T53" s="0" t="n">
        <v>4162.63</v>
      </c>
      <c r="U53" s="0" t="n">
        <v>10.75</v>
      </c>
      <c r="W53" s="0" t="n">
        <v>5177.6808</v>
      </c>
      <c r="X53" s="0" t="n">
        <v>35.6976</v>
      </c>
      <c r="Y53" s="0" t="n">
        <v>37.7848</v>
      </c>
      <c r="Z53" s="0" t="n">
        <v>39.5303</v>
      </c>
      <c r="AA53" s="0" t="n">
        <v>1407.04</v>
      </c>
      <c r="AB53" s="0" t="n">
        <v>15.24</v>
      </c>
      <c r="AD53" s="0" t="n">
        <v>965.9072</v>
      </c>
      <c r="AE53" s="0" t="n">
        <v>33.0276</v>
      </c>
      <c r="AF53" s="0" t="n">
        <v>36.9509</v>
      </c>
      <c r="AG53" s="0" t="n">
        <v>38.6189</v>
      </c>
      <c r="AH53" s="0" t="n">
        <v>3362.05</v>
      </c>
      <c r="AI53" s="0" t="n">
        <v>9.3</v>
      </c>
      <c r="AK53" s="0" t="n">
        <v>1041.1136</v>
      </c>
      <c r="AL53" s="0" t="n">
        <v>33.0457</v>
      </c>
      <c r="AM53" s="0" t="n">
        <v>36.3627</v>
      </c>
      <c r="AN53" s="0" t="n">
        <v>37.981</v>
      </c>
      <c r="AO53" s="0" t="n">
        <v>4170.36</v>
      </c>
      <c r="AP53" s="0" t="n">
        <v>9.85</v>
      </c>
    </row>
    <row r="54" customFormat="false" ht="12.75" hidden="false" customHeight="false" outlineLevel="0" collapsed="false">
      <c r="B54" s="0" t="n">
        <v>2531.6464</v>
      </c>
      <c r="C54" s="0" t="n">
        <v>32.256</v>
      </c>
      <c r="D54" s="0" t="n">
        <v>35.5273</v>
      </c>
      <c r="E54" s="0" t="n">
        <v>37.0719</v>
      </c>
      <c r="F54" s="0" t="n">
        <v>1277.84</v>
      </c>
      <c r="G54" s="0" t="n">
        <v>13.45</v>
      </c>
      <c r="I54" s="0" t="n">
        <v>458.1912</v>
      </c>
      <c r="J54" s="0" t="n">
        <v>30.3459</v>
      </c>
      <c r="K54" s="0" t="n">
        <v>35.0427</v>
      </c>
      <c r="L54" s="0" t="n">
        <v>36.592</v>
      </c>
      <c r="M54" s="0" t="n">
        <v>3045.26</v>
      </c>
      <c r="N54" s="0" t="n">
        <v>7.46</v>
      </c>
      <c r="P54" s="0" t="n">
        <v>462.0784</v>
      </c>
      <c r="Q54" s="0" t="n">
        <v>30.157</v>
      </c>
      <c r="R54" s="0" t="n">
        <v>34.3158</v>
      </c>
      <c r="S54" s="0" t="n">
        <v>35.7646</v>
      </c>
      <c r="T54" s="0" t="n">
        <v>3785.94</v>
      </c>
      <c r="U54" s="0" t="n">
        <v>8.45</v>
      </c>
      <c r="W54" s="0" t="n">
        <v>2529.9688</v>
      </c>
      <c r="X54" s="0" t="n">
        <v>32.2464</v>
      </c>
      <c r="Y54" s="0" t="n">
        <v>35.5273</v>
      </c>
      <c r="Z54" s="0" t="n">
        <v>37.0719</v>
      </c>
      <c r="AA54" s="0" t="n">
        <v>1273.99</v>
      </c>
      <c r="AB54" s="0" t="n">
        <v>13.33</v>
      </c>
      <c r="AD54" s="0" t="n">
        <v>457.8856</v>
      </c>
      <c r="AE54" s="0" t="n">
        <v>30.339</v>
      </c>
      <c r="AF54" s="0" t="n">
        <v>35.0419</v>
      </c>
      <c r="AG54" s="0" t="n">
        <v>36.5997</v>
      </c>
      <c r="AH54" s="0" t="n">
        <v>3042.81</v>
      </c>
      <c r="AI54" s="0" t="n">
        <v>7.38</v>
      </c>
      <c r="AK54" s="0" t="n">
        <v>462.608</v>
      </c>
      <c r="AL54" s="0" t="n">
        <v>30.1533</v>
      </c>
      <c r="AM54" s="0" t="n">
        <v>34.3087</v>
      </c>
      <c r="AN54" s="0" t="n">
        <v>35.7234</v>
      </c>
      <c r="AO54" s="0" t="n">
        <v>3788.91</v>
      </c>
      <c r="AP54" s="0" t="n">
        <v>7.74</v>
      </c>
    </row>
    <row r="55" customFormat="false" ht="12.75" hidden="false" customHeight="false" outlineLevel="0" collapsed="false">
      <c r="A55" s="0" t="n">
        <v>1</v>
      </c>
      <c r="B55" s="0" t="n">
        <v>5375.884</v>
      </c>
      <c r="C55" s="0" t="n">
        <v>43.2124</v>
      </c>
      <c r="D55" s="0" t="n">
        <v>45.3453</v>
      </c>
      <c r="E55" s="0" t="n">
        <v>45.1255</v>
      </c>
      <c r="F55" s="0" t="n">
        <v>707.77</v>
      </c>
      <c r="G55" s="0" t="n">
        <v>7.39</v>
      </c>
      <c r="I55" s="0" t="n">
        <v>1533.3872</v>
      </c>
      <c r="J55" s="0" t="n">
        <v>40.8414</v>
      </c>
      <c r="K55" s="0" t="n">
        <v>44.0961</v>
      </c>
      <c r="L55" s="0" t="n">
        <v>43.212</v>
      </c>
      <c r="M55" s="0" t="n">
        <v>1625.43</v>
      </c>
      <c r="N55" s="0" t="n">
        <v>4.34</v>
      </c>
      <c r="P55" s="0" t="n">
        <v>1786.1232</v>
      </c>
      <c r="Q55" s="0" t="n">
        <v>40.9933</v>
      </c>
      <c r="R55" s="0" t="n">
        <v>43.4199</v>
      </c>
      <c r="S55" s="0" t="n">
        <v>42.8542</v>
      </c>
      <c r="T55" s="0" t="n">
        <v>2014.56</v>
      </c>
      <c r="U55" s="0" t="n">
        <v>4.71</v>
      </c>
      <c r="W55" s="0" t="n">
        <v>5370.2256</v>
      </c>
      <c r="X55" s="0" t="n">
        <v>43.1898</v>
      </c>
      <c r="Y55" s="0" t="n">
        <v>45.3452</v>
      </c>
      <c r="Z55" s="0" t="n">
        <v>45.1255</v>
      </c>
      <c r="AA55" s="0" t="n">
        <v>714.05</v>
      </c>
      <c r="AB55" s="0" t="n">
        <v>7.31</v>
      </c>
      <c r="AD55" s="0" t="n">
        <v>1531.9192</v>
      </c>
      <c r="AE55" s="0" t="n">
        <v>40.8294</v>
      </c>
      <c r="AF55" s="0" t="n">
        <v>44.0887</v>
      </c>
      <c r="AG55" s="0" t="n">
        <v>43.2128</v>
      </c>
      <c r="AH55" s="0" t="n">
        <v>1628.78</v>
      </c>
      <c r="AI55" s="0" t="n">
        <v>4.29</v>
      </c>
      <c r="AK55" s="0" t="n">
        <v>1784.9984</v>
      </c>
      <c r="AL55" s="0" t="n">
        <v>40.9776</v>
      </c>
      <c r="AM55" s="0" t="n">
        <v>43.4187</v>
      </c>
      <c r="AN55" s="0" t="n">
        <v>42.8688</v>
      </c>
      <c r="AO55" s="0" t="n">
        <v>2014.23</v>
      </c>
      <c r="AP55" s="0" t="n">
        <v>4.63</v>
      </c>
    </row>
    <row r="56" customFormat="false" ht="12.75" hidden="false" customHeight="false" outlineLevel="0" collapsed="false">
      <c r="B56" s="0" t="n">
        <v>3205.2304</v>
      </c>
      <c r="C56" s="0" t="n">
        <v>39.5111</v>
      </c>
      <c r="D56" s="0" t="n">
        <v>42.2472</v>
      </c>
      <c r="E56" s="0" t="n">
        <v>41.7559</v>
      </c>
      <c r="F56" s="0" t="n">
        <v>631.37</v>
      </c>
      <c r="G56" s="0" t="n">
        <v>6.6</v>
      </c>
      <c r="I56" s="0" t="n">
        <v>768.0744</v>
      </c>
      <c r="J56" s="0" t="n">
        <v>37.0133</v>
      </c>
      <c r="K56" s="0" t="n">
        <v>41.354</v>
      </c>
      <c r="L56" s="0" t="n">
        <v>40.0582</v>
      </c>
      <c r="M56" s="0" t="n">
        <v>1416.43</v>
      </c>
      <c r="N56" s="0" t="n">
        <v>3.54</v>
      </c>
      <c r="P56" s="0" t="n">
        <v>890.3256</v>
      </c>
      <c r="Q56" s="0" t="n">
        <v>37.0231</v>
      </c>
      <c r="R56" s="0" t="n">
        <v>40.546</v>
      </c>
      <c r="S56" s="0" t="n">
        <v>39.5398</v>
      </c>
      <c r="T56" s="0" t="n">
        <v>1751.39</v>
      </c>
      <c r="U56" s="0" t="n">
        <v>3.92</v>
      </c>
      <c r="W56" s="0" t="n">
        <v>3202.2704</v>
      </c>
      <c r="X56" s="0" t="n">
        <v>39.4974</v>
      </c>
      <c r="Y56" s="0" t="n">
        <v>42.2472</v>
      </c>
      <c r="Z56" s="0" t="n">
        <v>41.7559</v>
      </c>
      <c r="AA56" s="0" t="n">
        <v>653.34</v>
      </c>
      <c r="AB56" s="0" t="n">
        <v>6.63</v>
      </c>
      <c r="AD56" s="0" t="n">
        <v>767.892</v>
      </c>
      <c r="AE56" s="0" t="n">
        <v>37.006</v>
      </c>
      <c r="AF56" s="0" t="n">
        <v>41.3372</v>
      </c>
      <c r="AG56" s="0" t="n">
        <v>40.0609</v>
      </c>
      <c r="AH56" s="0" t="n">
        <v>1417.58</v>
      </c>
      <c r="AI56" s="0" t="n">
        <v>3.5</v>
      </c>
      <c r="AK56" s="0" t="n">
        <v>889.048</v>
      </c>
      <c r="AL56" s="0" t="n">
        <v>37.0178</v>
      </c>
      <c r="AM56" s="0" t="n">
        <v>40.545</v>
      </c>
      <c r="AN56" s="0" t="n">
        <v>39.5505</v>
      </c>
      <c r="AO56" s="0" t="n">
        <v>1775.02</v>
      </c>
      <c r="AP56" s="0" t="n">
        <v>3.85</v>
      </c>
    </row>
    <row r="57" customFormat="false" ht="12.75" hidden="false" customHeight="false" outlineLevel="0" collapsed="false">
      <c r="B57" s="0" t="n">
        <v>1813.5056</v>
      </c>
      <c r="C57" s="0" t="n">
        <v>36.091</v>
      </c>
      <c r="D57" s="0" t="n">
        <v>39.5368</v>
      </c>
      <c r="E57" s="0" t="n">
        <v>38.9388</v>
      </c>
      <c r="F57" s="0" t="n">
        <v>574.52</v>
      </c>
      <c r="G57" s="0" t="n">
        <v>5.82</v>
      </c>
      <c r="I57" s="0" t="n">
        <v>375.416</v>
      </c>
      <c r="J57" s="0" t="n">
        <v>33.613</v>
      </c>
      <c r="K57" s="0" t="n">
        <v>38.8892</v>
      </c>
      <c r="L57" s="0" t="n">
        <v>37.3371</v>
      </c>
      <c r="M57" s="0" t="n">
        <v>1265.61</v>
      </c>
      <c r="N57" s="0" t="n">
        <v>2.87</v>
      </c>
      <c r="P57" s="0" t="n">
        <v>429.1304</v>
      </c>
      <c r="Q57" s="0" t="n">
        <v>33.4815</v>
      </c>
      <c r="R57" s="0" t="n">
        <v>38.047</v>
      </c>
      <c r="S57" s="0" t="n">
        <v>36.7029</v>
      </c>
      <c r="T57" s="0" t="n">
        <v>1560.09</v>
      </c>
      <c r="U57" s="0" t="n">
        <v>3.2</v>
      </c>
      <c r="W57" s="0" t="n">
        <v>1812.9136</v>
      </c>
      <c r="X57" s="0" t="n">
        <v>36.0869</v>
      </c>
      <c r="Y57" s="0" t="n">
        <v>39.5368</v>
      </c>
      <c r="Z57" s="0" t="n">
        <v>38.9388</v>
      </c>
      <c r="AA57" s="0" t="n">
        <v>575.85</v>
      </c>
      <c r="AB57" s="0" t="n">
        <v>5.77</v>
      </c>
      <c r="AD57" s="0" t="n">
        <v>375.7032</v>
      </c>
      <c r="AE57" s="0" t="n">
        <v>33.6053</v>
      </c>
      <c r="AF57" s="0" t="n">
        <v>38.8794</v>
      </c>
      <c r="AG57" s="0" t="n">
        <v>37.3206</v>
      </c>
      <c r="AH57" s="0" t="n">
        <v>1276.93</v>
      </c>
      <c r="AI57" s="0" t="n">
        <v>2.83</v>
      </c>
      <c r="AK57" s="0" t="n">
        <v>429.6032</v>
      </c>
      <c r="AL57" s="0" t="n">
        <v>33.4799</v>
      </c>
      <c r="AM57" s="0" t="n">
        <v>38.0403</v>
      </c>
      <c r="AN57" s="0" t="n">
        <v>36.6832</v>
      </c>
      <c r="AO57" s="0" t="n">
        <v>1557.35</v>
      </c>
      <c r="AP57" s="0" t="n">
        <v>3.27</v>
      </c>
    </row>
    <row r="58" customFormat="false" ht="12.75" hidden="false" customHeight="false" outlineLevel="0" collapsed="false">
      <c r="B58" s="0" t="n">
        <v>976.0712</v>
      </c>
      <c r="C58" s="0" t="n">
        <v>32.8963</v>
      </c>
      <c r="D58" s="0" t="n">
        <v>36.818</v>
      </c>
      <c r="E58" s="0" t="n">
        <v>36.1055</v>
      </c>
      <c r="F58" s="0" t="n">
        <v>522.14</v>
      </c>
      <c r="G58" s="0" t="n">
        <v>5.07</v>
      </c>
      <c r="I58" s="0" t="n">
        <v>189.1112</v>
      </c>
      <c r="J58" s="0" t="n">
        <v>30.766</v>
      </c>
      <c r="K58" s="0" t="n">
        <v>36.6886</v>
      </c>
      <c r="L58" s="0" t="n">
        <v>34.9326</v>
      </c>
      <c r="M58" s="0" t="n">
        <v>1189.91</v>
      </c>
      <c r="N58" s="0" t="n">
        <v>2.47</v>
      </c>
      <c r="P58" s="0" t="n">
        <v>209.976</v>
      </c>
      <c r="Q58" s="0" t="n">
        <v>30.5076</v>
      </c>
      <c r="R58" s="0" t="n">
        <v>35.5967</v>
      </c>
      <c r="S58" s="0" t="n">
        <v>34.0483</v>
      </c>
      <c r="T58" s="0" t="n">
        <v>1492.76</v>
      </c>
      <c r="U58" s="0" t="n">
        <v>3.11</v>
      </c>
      <c r="W58" s="0" t="n">
        <v>976.0304</v>
      </c>
      <c r="X58" s="0" t="n">
        <v>32.896</v>
      </c>
      <c r="Y58" s="0" t="n">
        <v>36.818</v>
      </c>
      <c r="Z58" s="0" t="n">
        <v>36.1055</v>
      </c>
      <c r="AA58" s="0" t="n">
        <v>518.76</v>
      </c>
      <c r="AB58" s="0" t="n">
        <v>5.08</v>
      </c>
      <c r="AD58" s="0" t="n">
        <v>188.7296</v>
      </c>
      <c r="AE58" s="0" t="n">
        <v>30.7591</v>
      </c>
      <c r="AF58" s="0" t="n">
        <v>36.6907</v>
      </c>
      <c r="AG58" s="0" t="n">
        <v>34.9208</v>
      </c>
      <c r="AH58" s="0" t="n">
        <v>1177.56</v>
      </c>
      <c r="AI58" s="0" t="n">
        <v>2.44</v>
      </c>
      <c r="AK58" s="0" t="n">
        <v>209.5728</v>
      </c>
      <c r="AL58" s="0" t="n">
        <v>30.4931</v>
      </c>
      <c r="AM58" s="0" t="n">
        <v>35.5539</v>
      </c>
      <c r="AN58" s="0" t="n">
        <v>34.0347</v>
      </c>
      <c r="AO58" s="0" t="n">
        <v>1447.95</v>
      </c>
      <c r="AP58" s="0" t="n">
        <v>2.66</v>
      </c>
    </row>
    <row r="59" customFormat="false" ht="12.75" hidden="false" customHeight="false" outlineLevel="0" collapsed="false">
      <c r="A59" s="0" t="n">
        <v>2</v>
      </c>
      <c r="B59" s="0" t="n">
        <v>13339.2856</v>
      </c>
      <c r="C59" s="0" t="n">
        <v>41.3127</v>
      </c>
      <c r="D59" s="0" t="n">
        <v>43.4208</v>
      </c>
      <c r="E59" s="0" t="n">
        <v>44.3341</v>
      </c>
      <c r="F59" s="0" t="n">
        <v>1046.82</v>
      </c>
      <c r="G59" s="0" t="n">
        <v>11.09</v>
      </c>
      <c r="I59" s="0" t="n">
        <v>1639.6056</v>
      </c>
      <c r="J59" s="0" t="n">
        <v>38.2882</v>
      </c>
      <c r="K59" s="0" t="n">
        <v>43.2881</v>
      </c>
      <c r="L59" s="0" t="n">
        <v>44.4135</v>
      </c>
      <c r="M59" s="0" t="n">
        <v>1895.99</v>
      </c>
      <c r="N59" s="0" t="n">
        <v>5.65</v>
      </c>
      <c r="P59" s="0" t="n">
        <v>2231.9272</v>
      </c>
      <c r="Q59" s="0" t="n">
        <v>38.246</v>
      </c>
      <c r="R59" s="0" t="n">
        <v>42.4288</v>
      </c>
      <c r="S59" s="0" t="n">
        <v>43.471</v>
      </c>
      <c r="T59" s="0" t="n">
        <v>2570.52</v>
      </c>
      <c r="U59" s="0" t="n">
        <v>6.44</v>
      </c>
      <c r="W59" s="0" t="n">
        <v>13321.4944</v>
      </c>
      <c r="X59" s="0" t="n">
        <v>41.2904</v>
      </c>
      <c r="Y59" s="0" t="n">
        <v>43.4053</v>
      </c>
      <c r="Z59" s="0" t="n">
        <v>44.3194</v>
      </c>
      <c r="AA59" s="0" t="n">
        <v>1037.04</v>
      </c>
      <c r="AB59" s="0" t="n">
        <v>10.54</v>
      </c>
      <c r="AD59" s="0" t="n">
        <v>1638.4384</v>
      </c>
      <c r="AE59" s="0" t="n">
        <v>38.2785</v>
      </c>
      <c r="AF59" s="0" t="n">
        <v>43.2828</v>
      </c>
      <c r="AG59" s="0" t="n">
        <v>44.4172</v>
      </c>
      <c r="AH59" s="0" t="n">
        <v>1948.14</v>
      </c>
      <c r="AI59" s="0" t="n">
        <v>5.64</v>
      </c>
      <c r="AK59" s="0" t="n">
        <v>2233.6336</v>
      </c>
      <c r="AL59" s="0" t="n">
        <v>38.2396</v>
      </c>
      <c r="AM59" s="0" t="n">
        <v>42.4594</v>
      </c>
      <c r="AN59" s="0" t="n">
        <v>43.4666</v>
      </c>
      <c r="AO59" s="0" t="n">
        <v>2581.7</v>
      </c>
      <c r="AP59" s="0" t="n">
        <v>6.32</v>
      </c>
    </row>
    <row r="60" customFormat="false" ht="12.75" hidden="false" customHeight="false" outlineLevel="0" collapsed="false">
      <c r="B60" s="0" t="n">
        <v>8477.0576</v>
      </c>
      <c r="C60" s="0" t="n">
        <v>36.8668</v>
      </c>
      <c r="D60" s="0" t="n">
        <v>40.6638</v>
      </c>
      <c r="E60" s="0" t="n">
        <v>41.672</v>
      </c>
      <c r="F60" s="0" t="n">
        <v>936.3</v>
      </c>
      <c r="G60" s="0" t="n">
        <v>9.96</v>
      </c>
      <c r="I60" s="0" t="n">
        <v>641.3984</v>
      </c>
      <c r="J60" s="0" t="n">
        <v>34.9898</v>
      </c>
      <c r="K60" s="0" t="n">
        <v>41.0495</v>
      </c>
      <c r="L60" s="0" t="n">
        <v>41.9889</v>
      </c>
      <c r="M60" s="0" t="n">
        <v>1540.54</v>
      </c>
      <c r="N60" s="0" t="n">
        <v>4.58</v>
      </c>
      <c r="P60" s="0" t="n">
        <v>799.7632</v>
      </c>
      <c r="Q60" s="0" t="n">
        <v>34.2798</v>
      </c>
      <c r="R60" s="0" t="n">
        <v>40.4817</v>
      </c>
      <c r="S60" s="0" t="n">
        <v>41.3356</v>
      </c>
      <c r="T60" s="0" t="n">
        <v>2044.74</v>
      </c>
      <c r="U60" s="0" t="n">
        <v>4.76</v>
      </c>
      <c r="W60" s="0" t="n">
        <v>8471.5856</v>
      </c>
      <c r="X60" s="0" t="n">
        <v>36.859</v>
      </c>
      <c r="Y60" s="0" t="n">
        <v>40.6627</v>
      </c>
      <c r="Z60" s="0" t="n">
        <v>41.6709</v>
      </c>
      <c r="AA60" s="0" t="n">
        <v>933.52</v>
      </c>
      <c r="AB60" s="0" t="n">
        <v>9.79</v>
      </c>
      <c r="AD60" s="0" t="n">
        <v>640.7728</v>
      </c>
      <c r="AE60" s="0" t="n">
        <v>34.9806</v>
      </c>
      <c r="AF60" s="0" t="n">
        <v>41.0552</v>
      </c>
      <c r="AG60" s="0" t="n">
        <v>41.9845</v>
      </c>
      <c r="AH60" s="0" t="n">
        <v>1537.2</v>
      </c>
      <c r="AI60" s="0" t="n">
        <v>4.44</v>
      </c>
      <c r="AK60" s="0" t="n">
        <v>799.116</v>
      </c>
      <c r="AL60" s="0" t="n">
        <v>34.2764</v>
      </c>
      <c r="AM60" s="0" t="n">
        <v>40.4901</v>
      </c>
      <c r="AN60" s="0" t="n">
        <v>41.3299</v>
      </c>
      <c r="AO60" s="0" t="n">
        <v>2045.56</v>
      </c>
      <c r="AP60" s="0" t="n">
        <v>4.72</v>
      </c>
    </row>
    <row r="61" customFormat="false" ht="12.75" hidden="false" customHeight="false" outlineLevel="0" collapsed="false">
      <c r="B61" s="0" t="n">
        <v>5186.188</v>
      </c>
      <c r="C61" s="0" t="n">
        <v>33.1351</v>
      </c>
      <c r="D61" s="0" t="n">
        <v>38.6157</v>
      </c>
      <c r="E61" s="0" t="n">
        <v>39.4731</v>
      </c>
      <c r="F61" s="0" t="n">
        <v>827.36</v>
      </c>
      <c r="G61" s="0" t="n">
        <v>8.63</v>
      </c>
      <c r="I61" s="0" t="n">
        <v>293.0784</v>
      </c>
      <c r="J61" s="0" t="n">
        <v>32.11</v>
      </c>
      <c r="K61" s="0" t="n">
        <v>39.1901</v>
      </c>
      <c r="L61" s="0" t="n">
        <v>40.0871</v>
      </c>
      <c r="M61" s="0" t="n">
        <v>1394.45</v>
      </c>
      <c r="N61" s="0" t="n">
        <v>3.86</v>
      </c>
      <c r="P61" s="0" t="n">
        <v>327.2784</v>
      </c>
      <c r="Q61" s="0" t="n">
        <v>31.0975</v>
      </c>
      <c r="R61" s="0" t="n">
        <v>38.838</v>
      </c>
      <c r="S61" s="0" t="n">
        <v>39.4776</v>
      </c>
      <c r="T61" s="0" t="n">
        <v>1822.29</v>
      </c>
      <c r="U61" s="0" t="n">
        <v>4.3</v>
      </c>
      <c r="W61" s="0" t="n">
        <v>5184.6224</v>
      </c>
      <c r="X61" s="0" t="n">
        <v>33.1315</v>
      </c>
      <c r="Y61" s="0" t="n">
        <v>38.6157</v>
      </c>
      <c r="Z61" s="0" t="n">
        <v>39.4731</v>
      </c>
      <c r="AA61" s="0" t="n">
        <v>823.77</v>
      </c>
      <c r="AB61" s="0" t="n">
        <v>8.53</v>
      </c>
      <c r="AD61" s="0" t="n">
        <v>292.7744</v>
      </c>
      <c r="AE61" s="0" t="n">
        <v>32.1069</v>
      </c>
      <c r="AF61" s="0" t="n">
        <v>39.204</v>
      </c>
      <c r="AG61" s="0" t="n">
        <v>40.0795</v>
      </c>
      <c r="AH61" s="0" t="n">
        <v>1388.3</v>
      </c>
      <c r="AI61" s="0" t="n">
        <v>3.8</v>
      </c>
      <c r="AK61" s="0" t="n">
        <v>327.7568</v>
      </c>
      <c r="AL61" s="0" t="n">
        <v>31.0897</v>
      </c>
      <c r="AM61" s="0" t="n">
        <v>38.8699</v>
      </c>
      <c r="AN61" s="0" t="n">
        <v>39.5172</v>
      </c>
      <c r="AO61" s="0" t="n">
        <v>1794.44</v>
      </c>
      <c r="AP61" s="0" t="n">
        <v>3.78</v>
      </c>
    </row>
    <row r="62" customFormat="false" ht="12.75" hidden="false" customHeight="false" outlineLevel="0" collapsed="false">
      <c r="B62" s="0" t="n">
        <v>3056.3952</v>
      </c>
      <c r="C62" s="0" t="n">
        <v>29.6868</v>
      </c>
      <c r="D62" s="0" t="n">
        <v>36.6461</v>
      </c>
      <c r="E62" s="0" t="n">
        <v>37.2603</v>
      </c>
      <c r="F62" s="0" t="n">
        <v>739.39</v>
      </c>
      <c r="G62" s="0" t="n">
        <v>7.62</v>
      </c>
      <c r="I62" s="0" t="n">
        <v>146.8016</v>
      </c>
      <c r="J62" s="0" t="n">
        <v>29.3359</v>
      </c>
      <c r="K62" s="0" t="n">
        <v>37.3446</v>
      </c>
      <c r="L62" s="0" t="n">
        <v>38.1005</v>
      </c>
      <c r="M62" s="0" t="n">
        <v>1305.88</v>
      </c>
      <c r="N62" s="0" t="n">
        <v>3.06</v>
      </c>
      <c r="P62" s="0" t="n">
        <v>136.116</v>
      </c>
      <c r="Q62" s="0" t="n">
        <v>27.9607</v>
      </c>
      <c r="R62" s="0" t="n">
        <v>36.9446</v>
      </c>
      <c r="S62" s="0" t="n">
        <v>37.3735</v>
      </c>
      <c r="T62" s="0" t="n">
        <v>1649.07</v>
      </c>
      <c r="U62" s="0" t="n">
        <v>2.98</v>
      </c>
      <c r="W62" s="0" t="n">
        <v>3056.0944</v>
      </c>
      <c r="X62" s="0" t="n">
        <v>29.6858</v>
      </c>
      <c r="Y62" s="0" t="n">
        <v>36.6461</v>
      </c>
      <c r="Z62" s="0" t="n">
        <v>37.2603</v>
      </c>
      <c r="AA62" s="0" t="n">
        <v>735.3</v>
      </c>
      <c r="AB62" s="0" t="n">
        <v>7.4</v>
      </c>
      <c r="AD62" s="0" t="n">
        <v>146.5288</v>
      </c>
      <c r="AE62" s="0" t="n">
        <v>29.3331</v>
      </c>
      <c r="AF62" s="0" t="n">
        <v>37.3636</v>
      </c>
      <c r="AG62" s="0" t="n">
        <v>38.1106</v>
      </c>
      <c r="AH62" s="0" t="n">
        <v>1306.87</v>
      </c>
      <c r="AI62" s="0" t="n">
        <v>3.08</v>
      </c>
      <c r="AK62" s="0" t="n">
        <v>135.8136</v>
      </c>
      <c r="AL62" s="0" t="n">
        <v>27.9518</v>
      </c>
      <c r="AM62" s="0" t="n">
        <v>36.9209</v>
      </c>
      <c r="AN62" s="0" t="n">
        <v>37.3725</v>
      </c>
      <c r="AO62" s="0" t="n">
        <v>1667.92</v>
      </c>
      <c r="AP62" s="0" t="n">
        <v>2.99</v>
      </c>
    </row>
    <row r="63" customFormat="false" ht="12.75" hidden="false" customHeight="false" outlineLevel="0" collapsed="false">
      <c r="A63" s="0" t="n">
        <v>3</v>
      </c>
      <c r="B63" s="0" t="n">
        <v>11694.3032</v>
      </c>
      <c r="C63" s="0" t="n">
        <v>41.1796</v>
      </c>
      <c r="D63" s="0" t="n">
        <v>42.3666</v>
      </c>
      <c r="E63" s="0" t="n">
        <v>43.0932</v>
      </c>
      <c r="F63" s="0" t="n">
        <v>911.9</v>
      </c>
      <c r="G63" s="0" t="n">
        <v>10.64</v>
      </c>
      <c r="I63" s="0" t="n">
        <v>1669.5352</v>
      </c>
      <c r="J63" s="0" t="n">
        <v>38.3858</v>
      </c>
      <c r="K63" s="0" t="n">
        <v>41.4035</v>
      </c>
      <c r="L63" s="0" t="n">
        <v>42.3566</v>
      </c>
      <c r="M63" s="0" t="n">
        <v>1604.13</v>
      </c>
      <c r="N63" s="0" t="n">
        <v>4.69</v>
      </c>
      <c r="P63" s="0" t="n">
        <v>1990.0824</v>
      </c>
      <c r="Q63" s="0" t="n">
        <v>38.0363</v>
      </c>
      <c r="R63" s="0" t="n">
        <v>40.5698</v>
      </c>
      <c r="S63" s="0" t="n">
        <v>41.2743</v>
      </c>
      <c r="T63" s="0" t="n">
        <v>2143.18</v>
      </c>
      <c r="U63" s="0" t="n">
        <v>5.13</v>
      </c>
      <c r="W63" s="0" t="n">
        <v>11683.2944</v>
      </c>
      <c r="X63" s="0" t="n">
        <v>41.163</v>
      </c>
      <c r="Y63" s="0" t="n">
        <v>42.3587</v>
      </c>
      <c r="Z63" s="0" t="n">
        <v>43.0792</v>
      </c>
      <c r="AA63" s="0" t="n">
        <v>904.54</v>
      </c>
      <c r="AB63" s="0" t="n">
        <v>10.24</v>
      </c>
      <c r="AD63" s="0" t="n">
        <v>1670.0408</v>
      </c>
      <c r="AE63" s="0" t="n">
        <v>38.3827</v>
      </c>
      <c r="AF63" s="0" t="n">
        <v>41.3958</v>
      </c>
      <c r="AG63" s="0" t="n">
        <v>42.3565</v>
      </c>
      <c r="AH63" s="0" t="n">
        <v>1601.08</v>
      </c>
      <c r="AI63" s="0" t="n">
        <v>4.52</v>
      </c>
      <c r="AK63" s="0" t="n">
        <v>1989.1008</v>
      </c>
      <c r="AL63" s="0" t="n">
        <v>38.0322</v>
      </c>
      <c r="AM63" s="0" t="n">
        <v>40.566</v>
      </c>
      <c r="AN63" s="0" t="n">
        <v>41.2777</v>
      </c>
      <c r="AO63" s="0" t="n">
        <v>2124.5</v>
      </c>
      <c r="AP63" s="0" t="n">
        <v>5.03</v>
      </c>
    </row>
    <row r="64" customFormat="false" ht="12.75" hidden="false" customHeight="false" outlineLevel="0" collapsed="false">
      <c r="B64" s="0" t="n">
        <v>7218.344</v>
      </c>
      <c r="C64" s="0" t="n">
        <v>36.8091</v>
      </c>
      <c r="D64" s="0" t="n">
        <v>39.168</v>
      </c>
      <c r="E64" s="0" t="n">
        <v>39.7005</v>
      </c>
      <c r="F64" s="0" t="n">
        <v>794.4</v>
      </c>
      <c r="G64" s="0" t="n">
        <v>9.29</v>
      </c>
      <c r="I64" s="0" t="n">
        <v>770.5272</v>
      </c>
      <c r="J64" s="0" t="n">
        <v>34.9681</v>
      </c>
      <c r="K64" s="0" t="n">
        <v>38.6855</v>
      </c>
      <c r="L64" s="0" t="n">
        <v>39.4381</v>
      </c>
      <c r="M64" s="0" t="n">
        <v>1329.32</v>
      </c>
      <c r="N64" s="0" t="n">
        <v>3.58</v>
      </c>
      <c r="P64" s="0" t="n">
        <v>856.796</v>
      </c>
      <c r="Q64" s="0" t="n">
        <v>34.2215</v>
      </c>
      <c r="R64" s="0" t="n">
        <v>37.7193</v>
      </c>
      <c r="S64" s="0" t="n">
        <v>38.3054</v>
      </c>
      <c r="T64" s="0" t="n">
        <v>1726.71</v>
      </c>
      <c r="U64" s="0" t="n">
        <v>3.72</v>
      </c>
      <c r="W64" s="0" t="n">
        <v>7211.8464</v>
      </c>
      <c r="X64" s="0" t="n">
        <v>36.7948</v>
      </c>
      <c r="Y64" s="0" t="n">
        <v>39.168</v>
      </c>
      <c r="Z64" s="0" t="n">
        <v>39.7005</v>
      </c>
      <c r="AA64" s="0" t="n">
        <v>812.7</v>
      </c>
      <c r="AB64" s="0" t="n">
        <v>9.5</v>
      </c>
      <c r="AD64" s="0" t="n">
        <v>770.2784</v>
      </c>
      <c r="AE64" s="0" t="n">
        <v>34.9614</v>
      </c>
      <c r="AF64" s="0" t="n">
        <v>38.6818</v>
      </c>
      <c r="AG64" s="0" t="n">
        <v>39.444</v>
      </c>
      <c r="AH64" s="0" t="n">
        <v>1330.18</v>
      </c>
      <c r="AI64" s="0" t="n">
        <v>3.48</v>
      </c>
      <c r="AK64" s="0" t="n">
        <v>856.9944</v>
      </c>
      <c r="AL64" s="0" t="n">
        <v>34.2213</v>
      </c>
      <c r="AM64" s="0" t="n">
        <v>37.7119</v>
      </c>
      <c r="AN64" s="0" t="n">
        <v>38.3107</v>
      </c>
      <c r="AO64" s="0" t="n">
        <v>1721.47</v>
      </c>
      <c r="AP64" s="0" t="n">
        <v>3.65</v>
      </c>
    </row>
    <row r="65" customFormat="false" ht="12.75" hidden="false" customHeight="false" outlineLevel="0" collapsed="false">
      <c r="B65" s="0" t="n">
        <v>4064.5136</v>
      </c>
      <c r="C65" s="0" t="n">
        <v>32.8294</v>
      </c>
      <c r="D65" s="0" t="n">
        <v>36.5618</v>
      </c>
      <c r="E65" s="0" t="n">
        <v>37.0162</v>
      </c>
      <c r="F65" s="0" t="n">
        <v>685.96</v>
      </c>
      <c r="G65" s="0" t="n">
        <v>7.8</v>
      </c>
      <c r="I65" s="0" t="n">
        <v>359.4752</v>
      </c>
      <c r="J65" s="0" t="n">
        <v>31.6892</v>
      </c>
      <c r="K65" s="0" t="n">
        <v>36.401</v>
      </c>
      <c r="L65" s="0" t="n">
        <v>37.0792</v>
      </c>
      <c r="M65" s="0" t="n">
        <v>1176.38</v>
      </c>
      <c r="N65" s="0" t="n">
        <v>2.72</v>
      </c>
      <c r="P65" s="0" t="n">
        <v>366.6072</v>
      </c>
      <c r="Q65" s="0" t="n">
        <v>30.7279</v>
      </c>
      <c r="R65" s="0" t="n">
        <v>35.3545</v>
      </c>
      <c r="S65" s="0" t="n">
        <v>35.8848</v>
      </c>
      <c r="T65" s="0" t="n">
        <v>1485.15</v>
      </c>
      <c r="U65" s="0" t="n">
        <v>2.86</v>
      </c>
      <c r="W65" s="0" t="n">
        <v>4060.0144</v>
      </c>
      <c r="X65" s="0" t="n">
        <v>32.8182</v>
      </c>
      <c r="Y65" s="0" t="n">
        <v>36.5618</v>
      </c>
      <c r="Z65" s="0" t="n">
        <v>37.0162</v>
      </c>
      <c r="AA65" s="0" t="n">
        <v>686.68</v>
      </c>
      <c r="AB65" s="0" t="n">
        <v>7.66</v>
      </c>
      <c r="AD65" s="0" t="n">
        <v>358.9208</v>
      </c>
      <c r="AE65" s="0" t="n">
        <v>31.6841</v>
      </c>
      <c r="AF65" s="0" t="n">
        <v>36.4049</v>
      </c>
      <c r="AG65" s="0" t="n">
        <v>37.0935</v>
      </c>
      <c r="AH65" s="0" t="n">
        <v>1181.22</v>
      </c>
      <c r="AI65" s="0" t="n">
        <v>2.69</v>
      </c>
      <c r="AK65" s="0" t="n">
        <v>365.5536</v>
      </c>
      <c r="AL65" s="0" t="n">
        <v>30.721</v>
      </c>
      <c r="AM65" s="0" t="n">
        <v>35.3298</v>
      </c>
      <c r="AN65" s="0" t="n">
        <v>35.884</v>
      </c>
      <c r="AO65" s="0" t="n">
        <v>1483.74</v>
      </c>
      <c r="AP65" s="0" t="n">
        <v>2.79</v>
      </c>
    </row>
    <row r="66" customFormat="false" ht="12.75" hidden="false" customHeight="false" outlineLevel="0" collapsed="false">
      <c r="B66" s="0" t="n">
        <v>2034.648</v>
      </c>
      <c r="C66" s="0" t="n">
        <v>29.2757</v>
      </c>
      <c r="D66" s="0" t="n">
        <v>34.0348</v>
      </c>
      <c r="E66" s="0" t="n">
        <v>34.4693</v>
      </c>
      <c r="F66" s="0" t="n">
        <v>594.54</v>
      </c>
      <c r="G66" s="0" t="n">
        <v>6.4</v>
      </c>
      <c r="I66" s="0" t="n">
        <v>164.2704</v>
      </c>
      <c r="J66" s="0" t="n">
        <v>28.7175</v>
      </c>
      <c r="K66" s="0" t="n">
        <v>34.3185</v>
      </c>
      <c r="L66" s="0" t="n">
        <v>34.9253</v>
      </c>
      <c r="M66" s="0" t="n">
        <v>1079.45</v>
      </c>
      <c r="N66" s="0" t="n">
        <v>2.19</v>
      </c>
      <c r="P66" s="0" t="n">
        <v>151.644</v>
      </c>
      <c r="Q66" s="0" t="n">
        <v>27.6448</v>
      </c>
      <c r="R66" s="0" t="n">
        <v>33.0512</v>
      </c>
      <c r="S66" s="0" t="n">
        <v>33.587</v>
      </c>
      <c r="T66" s="0" t="n">
        <v>1359.19</v>
      </c>
      <c r="U66" s="0" t="n">
        <v>2.52</v>
      </c>
      <c r="W66" s="0" t="n">
        <v>2033.9392</v>
      </c>
      <c r="X66" s="0" t="n">
        <v>29.2735</v>
      </c>
      <c r="Y66" s="0" t="n">
        <v>34.0348</v>
      </c>
      <c r="Z66" s="0" t="n">
        <v>34.4693</v>
      </c>
      <c r="AA66" s="0" t="n">
        <v>593.57</v>
      </c>
      <c r="AB66" s="0" t="n">
        <v>6.34</v>
      </c>
      <c r="AD66" s="0" t="n">
        <v>163.5816</v>
      </c>
      <c r="AE66" s="0" t="n">
        <v>28.7118</v>
      </c>
      <c r="AF66" s="0" t="n">
        <v>34.3215</v>
      </c>
      <c r="AG66" s="0" t="n">
        <v>34.9361</v>
      </c>
      <c r="AH66" s="0" t="n">
        <v>1090.1</v>
      </c>
      <c r="AI66" s="0" t="n">
        <v>2.24</v>
      </c>
      <c r="AK66" s="0" t="n">
        <v>151.1936</v>
      </c>
      <c r="AL66" s="0" t="n">
        <v>27.634</v>
      </c>
      <c r="AM66" s="0" t="n">
        <v>33.122</v>
      </c>
      <c r="AN66" s="0" t="n">
        <v>33.6369</v>
      </c>
      <c r="AO66" s="0" t="n">
        <v>1355.63</v>
      </c>
      <c r="AP66" s="0" t="n">
        <v>2.34</v>
      </c>
    </row>
    <row r="67" customFormat="false" ht="12.75" hidden="false" customHeight="false" outlineLevel="0" collapsed="false">
      <c r="A67" s="0" t="n">
        <v>4</v>
      </c>
      <c r="B67" s="0" t="n">
        <v>4583.064</v>
      </c>
      <c r="C67" s="0" t="n">
        <v>42.789</v>
      </c>
      <c r="D67" s="0" t="n">
        <v>43.4279</v>
      </c>
      <c r="E67" s="0" t="n">
        <v>44.2522</v>
      </c>
      <c r="F67" s="0" t="n">
        <v>475.43</v>
      </c>
      <c r="G67" s="0" t="n">
        <v>5.33</v>
      </c>
      <c r="I67" s="0" t="n">
        <v>1229.7456</v>
      </c>
      <c r="J67" s="0" t="n">
        <v>39.6467</v>
      </c>
      <c r="K67" s="0" t="n">
        <v>41.6346</v>
      </c>
      <c r="L67" s="0" t="n">
        <v>42.701</v>
      </c>
      <c r="M67" s="0" t="n">
        <v>1106.16</v>
      </c>
      <c r="N67" s="0" t="n">
        <v>3.2</v>
      </c>
      <c r="P67" s="0" t="n">
        <v>1382.3456</v>
      </c>
      <c r="Q67" s="0" t="n">
        <v>39.9965</v>
      </c>
      <c r="R67" s="0" t="n">
        <v>41.174</v>
      </c>
      <c r="S67" s="0" t="n">
        <v>42.1961</v>
      </c>
      <c r="T67" s="0" t="n">
        <v>1405.78</v>
      </c>
      <c r="U67" s="0" t="n">
        <v>3.56</v>
      </c>
      <c r="W67" s="0" t="n">
        <v>4579.1432</v>
      </c>
      <c r="X67" s="0" t="n">
        <v>42.7543</v>
      </c>
      <c r="Y67" s="0" t="n">
        <v>43.4279</v>
      </c>
      <c r="Z67" s="0" t="n">
        <v>44.2522</v>
      </c>
      <c r="AA67" s="0" t="n">
        <v>472.7</v>
      </c>
      <c r="AB67" s="0" t="n">
        <v>5.23</v>
      </c>
      <c r="AD67" s="0" t="n">
        <v>1229.4016</v>
      </c>
      <c r="AE67" s="0" t="n">
        <v>39.6365</v>
      </c>
      <c r="AF67" s="0" t="n">
        <v>41.6405</v>
      </c>
      <c r="AG67" s="0" t="n">
        <v>42.7034</v>
      </c>
      <c r="AH67" s="0" t="n">
        <v>1108.77</v>
      </c>
      <c r="AI67" s="0" t="n">
        <v>3.13</v>
      </c>
      <c r="AK67" s="0" t="n">
        <v>1381.3808</v>
      </c>
      <c r="AL67" s="0" t="n">
        <v>39.9819</v>
      </c>
      <c r="AM67" s="0" t="n">
        <v>41.1653</v>
      </c>
      <c r="AN67" s="0" t="n">
        <v>42.1835</v>
      </c>
      <c r="AO67" s="0" t="n">
        <v>1405.7</v>
      </c>
      <c r="AP67" s="0" t="n">
        <v>3.51</v>
      </c>
    </row>
    <row r="68" customFormat="false" ht="12.75" hidden="false" customHeight="false" outlineLevel="0" collapsed="false">
      <c r="B68" s="0" t="n">
        <v>2759.94</v>
      </c>
      <c r="C68" s="0" t="n">
        <v>38.6258</v>
      </c>
      <c r="D68" s="0" t="n">
        <v>40.0088</v>
      </c>
      <c r="E68" s="0" t="n">
        <v>41.2463</v>
      </c>
      <c r="F68" s="0" t="n">
        <v>417.92</v>
      </c>
      <c r="G68" s="0" t="n">
        <v>4.6</v>
      </c>
      <c r="I68" s="0" t="n">
        <v>606.6728</v>
      </c>
      <c r="J68" s="0" t="n">
        <v>35.8298</v>
      </c>
      <c r="K68" s="0" t="n">
        <v>38.8768</v>
      </c>
      <c r="L68" s="0" t="n">
        <v>40.0601</v>
      </c>
      <c r="M68" s="0" t="n">
        <v>922.09</v>
      </c>
      <c r="N68" s="0" t="n">
        <v>2.51</v>
      </c>
      <c r="P68" s="0" t="n">
        <v>664.1112</v>
      </c>
      <c r="Q68" s="0" t="n">
        <v>35.8461</v>
      </c>
      <c r="R68" s="0" t="n">
        <v>38.2077</v>
      </c>
      <c r="S68" s="0" t="n">
        <v>39.3333</v>
      </c>
      <c r="T68" s="0" t="n">
        <v>1175.89</v>
      </c>
      <c r="U68" s="0" t="n">
        <v>2.93</v>
      </c>
      <c r="W68" s="0" t="n">
        <v>2757.272</v>
      </c>
      <c r="X68" s="0" t="n">
        <v>38.6052</v>
      </c>
      <c r="Y68" s="0" t="n">
        <v>40.0088</v>
      </c>
      <c r="Z68" s="0" t="n">
        <v>41.2463</v>
      </c>
      <c r="AA68" s="0" t="n">
        <v>415</v>
      </c>
      <c r="AB68" s="0" t="n">
        <v>4.48</v>
      </c>
      <c r="AD68" s="0" t="n">
        <v>607.2488</v>
      </c>
      <c r="AE68" s="0" t="n">
        <v>35.8248</v>
      </c>
      <c r="AF68" s="0" t="n">
        <v>38.8763</v>
      </c>
      <c r="AG68" s="0" t="n">
        <v>40.0629</v>
      </c>
      <c r="AH68" s="0" t="n">
        <v>920.12</v>
      </c>
      <c r="AI68" s="0" t="n">
        <v>2.47</v>
      </c>
      <c r="AK68" s="0" t="n">
        <v>663.8616</v>
      </c>
      <c r="AL68" s="0" t="n">
        <v>35.8345</v>
      </c>
      <c r="AM68" s="0" t="n">
        <v>38.2181</v>
      </c>
      <c r="AN68" s="0" t="n">
        <v>39.3115</v>
      </c>
      <c r="AO68" s="0" t="n">
        <v>1175.76</v>
      </c>
      <c r="AP68" s="0" t="n">
        <v>2.96</v>
      </c>
    </row>
    <row r="69" customFormat="false" ht="12.75" hidden="false" customHeight="false" outlineLevel="0" collapsed="false">
      <c r="B69" s="0" t="n">
        <v>1497.28</v>
      </c>
      <c r="C69" s="0" t="n">
        <v>34.7251</v>
      </c>
      <c r="D69" s="0" t="n">
        <v>37.4568</v>
      </c>
      <c r="E69" s="0" t="n">
        <v>38.5866</v>
      </c>
      <c r="F69" s="0" t="n">
        <v>368.44</v>
      </c>
      <c r="G69" s="0" t="n">
        <v>3.88</v>
      </c>
      <c r="I69" s="0" t="n">
        <v>292.5912</v>
      </c>
      <c r="J69" s="0" t="n">
        <v>32.3526</v>
      </c>
      <c r="K69" s="0" t="n">
        <v>36.5707</v>
      </c>
      <c r="L69" s="0" t="n">
        <v>37.7163</v>
      </c>
      <c r="M69" s="0" t="n">
        <v>803.02</v>
      </c>
      <c r="N69" s="0" t="n">
        <v>2</v>
      </c>
      <c r="P69" s="0" t="n">
        <v>310.7168</v>
      </c>
      <c r="Q69" s="0" t="n">
        <v>32.2004</v>
      </c>
      <c r="R69" s="0" t="n">
        <v>35.7802</v>
      </c>
      <c r="S69" s="0" t="n">
        <v>36.8187</v>
      </c>
      <c r="T69" s="0" t="n">
        <v>1010.67</v>
      </c>
      <c r="U69" s="0" t="n">
        <v>2.32</v>
      </c>
      <c r="W69" s="0" t="n">
        <v>1496.276</v>
      </c>
      <c r="X69" s="0" t="n">
        <v>34.7184</v>
      </c>
      <c r="Y69" s="0" t="n">
        <v>37.4568</v>
      </c>
      <c r="Z69" s="0" t="n">
        <v>38.5866</v>
      </c>
      <c r="AA69" s="0" t="n">
        <v>367.61</v>
      </c>
      <c r="AB69" s="0" t="n">
        <v>3.83</v>
      </c>
      <c r="AD69" s="0" t="n">
        <v>292.3912</v>
      </c>
      <c r="AE69" s="0" t="n">
        <v>32.3442</v>
      </c>
      <c r="AF69" s="0" t="n">
        <v>36.5801</v>
      </c>
      <c r="AG69" s="0" t="n">
        <v>37.7202</v>
      </c>
      <c r="AH69" s="0" t="n">
        <v>798.07</v>
      </c>
      <c r="AI69" s="0" t="n">
        <v>1.98</v>
      </c>
      <c r="AK69" s="0" t="n">
        <v>310.2688</v>
      </c>
      <c r="AL69" s="0" t="n">
        <v>32.2038</v>
      </c>
      <c r="AM69" s="0" t="n">
        <v>35.7766</v>
      </c>
      <c r="AN69" s="0" t="n">
        <v>36.8296</v>
      </c>
      <c r="AO69" s="0" t="n">
        <v>1010.39</v>
      </c>
      <c r="AP69" s="0" t="n">
        <v>2.24</v>
      </c>
    </row>
    <row r="70" customFormat="false" ht="12.75" hidden="false" customHeight="false" outlineLevel="0" collapsed="false">
      <c r="B70" s="0" t="n">
        <v>726.4792</v>
      </c>
      <c r="C70" s="0" t="n">
        <v>31.4127</v>
      </c>
      <c r="D70" s="0" t="n">
        <v>34.8896</v>
      </c>
      <c r="E70" s="0" t="n">
        <v>35.7815</v>
      </c>
      <c r="F70" s="0" t="n">
        <v>325.56</v>
      </c>
      <c r="G70" s="0" t="n">
        <v>3.23</v>
      </c>
      <c r="I70" s="0" t="n">
        <v>139.9408</v>
      </c>
      <c r="J70" s="0" t="n">
        <v>29.5296</v>
      </c>
      <c r="K70" s="0" t="n">
        <v>34.5014</v>
      </c>
      <c r="L70" s="0" t="n">
        <v>35.4495</v>
      </c>
      <c r="M70" s="0" t="n">
        <v>730.27</v>
      </c>
      <c r="N70" s="0" t="n">
        <v>1.61</v>
      </c>
      <c r="P70" s="0" t="n">
        <v>144.304</v>
      </c>
      <c r="Q70" s="0" t="n">
        <v>29.3262</v>
      </c>
      <c r="R70" s="0" t="n">
        <v>33.4398</v>
      </c>
      <c r="S70" s="0" t="n">
        <v>34.2635</v>
      </c>
      <c r="T70" s="0" t="n">
        <v>914.5</v>
      </c>
      <c r="U70" s="0" t="n">
        <v>1.8</v>
      </c>
      <c r="W70" s="0" t="n">
        <v>726.4712</v>
      </c>
      <c r="X70" s="0" t="n">
        <v>31.4126</v>
      </c>
      <c r="Y70" s="0" t="n">
        <v>34.8896</v>
      </c>
      <c r="Z70" s="0" t="n">
        <v>35.7815</v>
      </c>
      <c r="AA70" s="0" t="n">
        <v>320.14</v>
      </c>
      <c r="AB70" s="0" t="n">
        <v>3.22</v>
      </c>
      <c r="AD70" s="0" t="n">
        <v>139.74</v>
      </c>
      <c r="AE70" s="0" t="n">
        <v>29.5212</v>
      </c>
      <c r="AF70" s="0" t="n">
        <v>34.4988</v>
      </c>
      <c r="AG70" s="0" t="n">
        <v>35.4458</v>
      </c>
      <c r="AH70" s="0" t="n">
        <v>727.19</v>
      </c>
      <c r="AI70" s="0" t="n">
        <v>1.6</v>
      </c>
      <c r="AK70" s="0" t="n">
        <v>144.3592</v>
      </c>
      <c r="AL70" s="0" t="n">
        <v>29.331</v>
      </c>
      <c r="AM70" s="0" t="n">
        <v>33.4227</v>
      </c>
      <c r="AN70" s="0" t="n">
        <v>34.2539</v>
      </c>
      <c r="AO70" s="0" t="n">
        <v>913.11</v>
      </c>
      <c r="AP70" s="0" t="n">
        <v>1.78</v>
      </c>
    </row>
    <row r="71" customFormat="false" ht="12.75" hidden="false" customHeight="false" outlineLevel="0" collapsed="false">
      <c r="A71" s="0" t="n">
        <v>1</v>
      </c>
      <c r="B71" s="0" t="n">
        <v>21619.9296</v>
      </c>
      <c r="C71" s="0" t="n">
        <v>44.9851</v>
      </c>
      <c r="D71" s="0" t="n">
        <v>47.5112</v>
      </c>
      <c r="E71" s="0" t="n">
        <v>48.4115</v>
      </c>
      <c r="F71" s="0" t="n">
        <v>6415.38</v>
      </c>
      <c r="G71" s="0" t="n">
        <v>68.14</v>
      </c>
      <c r="P71" s="0" t="n">
        <v>2038.3768</v>
      </c>
      <c r="Q71" s="0" t="n">
        <v>43.5984</v>
      </c>
      <c r="R71" s="0" t="n">
        <v>46.8674</v>
      </c>
      <c r="S71" s="0" t="n">
        <v>47.7886</v>
      </c>
      <c r="T71" s="0" t="n">
        <v>15268.58</v>
      </c>
      <c r="U71" s="0" t="n">
        <v>37.03</v>
      </c>
      <c r="W71" s="0" t="n">
        <v>21607.7976</v>
      </c>
      <c r="X71" s="0" t="n">
        <v>44.9628</v>
      </c>
      <c r="Y71" s="0" t="n">
        <v>47.5112</v>
      </c>
      <c r="Z71" s="0" t="n">
        <v>48.4115</v>
      </c>
      <c r="AA71" s="0" t="n">
        <v>6429.6</v>
      </c>
      <c r="AB71" s="0" t="n">
        <v>69.38</v>
      </c>
      <c r="AK71" s="0" t="n">
        <v>2041.5704</v>
      </c>
      <c r="AL71" s="0" t="n">
        <v>43.5971</v>
      </c>
      <c r="AM71" s="0" t="n">
        <v>46.8547</v>
      </c>
      <c r="AN71" s="0" t="n">
        <v>47.7945</v>
      </c>
      <c r="AO71" s="0" t="n">
        <v>15273.86</v>
      </c>
      <c r="AP71" s="0" t="n">
        <v>33.61</v>
      </c>
    </row>
    <row r="72" customFormat="false" ht="12.75" hidden="false" customHeight="false" outlineLevel="0" collapsed="false">
      <c r="B72" s="0" t="n">
        <v>12686.5488</v>
      </c>
      <c r="C72" s="0" t="n">
        <v>42.5255</v>
      </c>
      <c r="D72" s="0" t="n">
        <v>45.6948</v>
      </c>
      <c r="E72" s="0" t="n">
        <v>46.3784</v>
      </c>
      <c r="F72" s="0" t="n">
        <v>5958.25</v>
      </c>
      <c r="G72" s="0" t="n">
        <v>66.26</v>
      </c>
      <c r="P72" s="0" t="n">
        <v>757.3032</v>
      </c>
      <c r="Q72" s="0" t="n">
        <v>41.3021</v>
      </c>
      <c r="R72" s="0" t="n">
        <v>45.4808</v>
      </c>
      <c r="S72" s="0" t="n">
        <v>46.0407</v>
      </c>
      <c r="T72" s="0" t="n">
        <v>14272.26</v>
      </c>
      <c r="U72" s="0" t="n">
        <v>29.79</v>
      </c>
      <c r="W72" s="0" t="n">
        <v>12665.2216</v>
      </c>
      <c r="X72" s="0" t="n">
        <v>42.4953</v>
      </c>
      <c r="Y72" s="0" t="n">
        <v>45.6948</v>
      </c>
      <c r="Z72" s="0" t="n">
        <v>46.3784</v>
      </c>
      <c r="AA72" s="0" t="n">
        <v>5924.93</v>
      </c>
      <c r="AB72" s="0" t="n">
        <v>62.53</v>
      </c>
      <c r="AK72" s="0" t="n">
        <v>759.6384</v>
      </c>
      <c r="AL72" s="0" t="n">
        <v>41.2898</v>
      </c>
      <c r="AM72" s="0" t="n">
        <v>45.4852</v>
      </c>
      <c r="AN72" s="0" t="n">
        <v>46.0596</v>
      </c>
      <c r="AO72" s="0" t="n">
        <v>14273.76</v>
      </c>
      <c r="AP72" s="0" t="n">
        <v>28.27</v>
      </c>
    </row>
    <row r="73" customFormat="false" ht="12.75" hidden="false" customHeight="false" outlineLevel="0" collapsed="false">
      <c r="B73" s="0" t="n">
        <v>7522.1296</v>
      </c>
      <c r="C73" s="0" t="n">
        <v>39.8465</v>
      </c>
      <c r="D73" s="0" t="n">
        <v>43.6514</v>
      </c>
      <c r="E73" s="0" t="n">
        <v>44.1918</v>
      </c>
      <c r="F73" s="0" t="n">
        <v>5562.07</v>
      </c>
      <c r="G73" s="0" t="n">
        <v>60.3</v>
      </c>
      <c r="P73" s="0" t="n">
        <v>362.1824</v>
      </c>
      <c r="Q73" s="0" t="n">
        <v>38.7505</v>
      </c>
      <c r="R73" s="0" t="n">
        <v>43.757</v>
      </c>
      <c r="S73" s="0" t="n">
        <v>44.0431</v>
      </c>
      <c r="T73" s="0" t="n">
        <v>13861.52</v>
      </c>
      <c r="U73" s="0" t="n">
        <v>23.44</v>
      </c>
      <c r="W73" s="0" t="n">
        <v>7502.456</v>
      </c>
      <c r="X73" s="0" t="n">
        <v>39.8112</v>
      </c>
      <c r="Y73" s="0" t="n">
        <v>43.6514</v>
      </c>
      <c r="Z73" s="0" t="n">
        <v>44.1918</v>
      </c>
      <c r="AA73" s="0" t="n">
        <v>5625.2</v>
      </c>
      <c r="AB73" s="0" t="n">
        <v>59.49</v>
      </c>
      <c r="AK73" s="0" t="n">
        <v>361.7232</v>
      </c>
      <c r="AL73" s="0" t="n">
        <v>38.7301</v>
      </c>
      <c r="AM73" s="0" t="n">
        <v>43.7677</v>
      </c>
      <c r="AN73" s="0" t="n">
        <v>44.0667</v>
      </c>
      <c r="AO73" s="0" t="n">
        <v>13798.73</v>
      </c>
      <c r="AP73" s="0" t="n">
        <v>23.53</v>
      </c>
    </row>
    <row r="74" customFormat="false" ht="12.75" hidden="false" customHeight="false" outlineLevel="0" collapsed="false">
      <c r="B74" s="0" t="n">
        <v>4421.6272</v>
      </c>
      <c r="C74" s="0" t="n">
        <v>36.8853</v>
      </c>
      <c r="D74" s="0" t="n">
        <v>41.3319</v>
      </c>
      <c r="E74" s="0" t="n">
        <v>41.7382</v>
      </c>
      <c r="F74" s="0" t="n">
        <v>5378.74</v>
      </c>
      <c r="G74" s="0" t="n">
        <v>54.93</v>
      </c>
      <c r="P74" s="0" t="n">
        <v>188.7456</v>
      </c>
      <c r="Q74" s="0" t="n">
        <v>35.9565</v>
      </c>
      <c r="R74" s="0" t="n">
        <v>41.5836</v>
      </c>
      <c r="S74" s="0" t="n">
        <v>41.7757</v>
      </c>
      <c r="T74" s="0" t="n">
        <v>13804</v>
      </c>
      <c r="U74" s="0" t="n">
        <v>22.62</v>
      </c>
      <c r="W74" s="0" t="n">
        <v>4420.3688</v>
      </c>
      <c r="X74" s="0" t="n">
        <v>36.881</v>
      </c>
      <c r="Y74" s="0" t="n">
        <v>41.3319</v>
      </c>
      <c r="Z74" s="0" t="n">
        <v>41.7382</v>
      </c>
      <c r="AA74" s="0" t="n">
        <v>5331.26</v>
      </c>
      <c r="AB74" s="0" t="n">
        <v>55.95</v>
      </c>
      <c r="AK74" s="0" t="n">
        <v>188.7528</v>
      </c>
      <c r="AL74" s="0" t="n">
        <v>35.927</v>
      </c>
      <c r="AM74" s="0" t="n">
        <v>41.5678</v>
      </c>
      <c r="AN74" s="0" t="n">
        <v>41.757</v>
      </c>
      <c r="AO74" s="0" t="n">
        <v>13643.46</v>
      </c>
      <c r="AP74" s="0" t="n">
        <v>22.39</v>
      </c>
    </row>
    <row r="75" customFormat="false" ht="12.75" hidden="false" customHeight="false" outlineLevel="0" collapsed="false">
      <c r="A75" s="0" t="n">
        <v>2</v>
      </c>
      <c r="B75" s="0" t="n">
        <v>22066.5264</v>
      </c>
      <c r="C75" s="0" t="n">
        <v>44.9248</v>
      </c>
      <c r="D75" s="0" t="n">
        <v>48.7136</v>
      </c>
      <c r="E75" s="0" t="n">
        <v>48.6835</v>
      </c>
      <c r="F75" s="0" t="n">
        <v>6416.91</v>
      </c>
      <c r="G75" s="0" t="n">
        <v>69.74</v>
      </c>
      <c r="P75" s="0" t="n">
        <v>2661.9208</v>
      </c>
      <c r="Q75" s="0" t="n">
        <v>43.4592</v>
      </c>
      <c r="R75" s="0" t="n">
        <v>48.4204</v>
      </c>
      <c r="S75" s="0" t="n">
        <v>47.8245</v>
      </c>
      <c r="T75" s="0" t="n">
        <v>15632.71</v>
      </c>
      <c r="U75" s="0" t="n">
        <v>38.36</v>
      </c>
      <c r="W75" s="0" t="n">
        <v>22050.3968</v>
      </c>
      <c r="X75" s="0" t="n">
        <v>44.9113</v>
      </c>
      <c r="Y75" s="0" t="n">
        <v>48.7136</v>
      </c>
      <c r="Z75" s="0" t="n">
        <v>48.6835</v>
      </c>
      <c r="AA75" s="0" t="n">
        <v>6429.22</v>
      </c>
      <c r="AB75" s="0" t="n">
        <v>66.17</v>
      </c>
      <c r="AK75" s="0" t="n">
        <v>2663.3184</v>
      </c>
      <c r="AL75" s="0" t="n">
        <v>43.458</v>
      </c>
      <c r="AM75" s="0" t="n">
        <v>48.4214</v>
      </c>
      <c r="AN75" s="0" t="n">
        <v>47.8193</v>
      </c>
      <c r="AO75" s="0" t="n">
        <v>15959.45</v>
      </c>
      <c r="AP75" s="0" t="n">
        <v>41.6</v>
      </c>
    </row>
    <row r="76" customFormat="false" ht="12.75" hidden="false" customHeight="false" outlineLevel="0" collapsed="false">
      <c r="B76" s="0" t="n">
        <v>13497.3664</v>
      </c>
      <c r="C76" s="0" t="n">
        <v>42.4808</v>
      </c>
      <c r="D76" s="0" t="n">
        <v>46.8272</v>
      </c>
      <c r="E76" s="0" t="n">
        <v>46.26</v>
      </c>
      <c r="F76" s="0" t="n">
        <v>6009.44</v>
      </c>
      <c r="G76" s="0" t="n">
        <v>62.87</v>
      </c>
      <c r="P76" s="0" t="n">
        <v>912.1688</v>
      </c>
      <c r="Q76" s="0" t="n">
        <v>41.0795</v>
      </c>
      <c r="R76" s="0" t="n">
        <v>46.9218</v>
      </c>
      <c r="S76" s="0" t="n">
        <v>45.8176</v>
      </c>
      <c r="T76" s="0" t="n">
        <v>14447.13</v>
      </c>
      <c r="U76" s="0" t="n">
        <v>32.1</v>
      </c>
      <c r="W76" s="0" t="n">
        <v>13479.7728</v>
      </c>
      <c r="X76" s="0" t="n">
        <v>42.4615</v>
      </c>
      <c r="Y76" s="0" t="n">
        <v>46.8272</v>
      </c>
      <c r="Z76" s="0" t="n">
        <v>46.26</v>
      </c>
      <c r="AA76" s="0" t="n">
        <v>5964.98</v>
      </c>
      <c r="AB76" s="0" t="n">
        <v>61.12</v>
      </c>
      <c r="AK76" s="0" t="n">
        <v>912.7192</v>
      </c>
      <c r="AL76" s="0" t="n">
        <v>41.072</v>
      </c>
      <c r="AM76" s="0" t="n">
        <v>46.9408</v>
      </c>
      <c r="AN76" s="0" t="n">
        <v>45.8347</v>
      </c>
      <c r="AO76" s="0" t="n">
        <v>14429.19</v>
      </c>
      <c r="AP76" s="0" t="n">
        <v>28.9</v>
      </c>
    </row>
    <row r="77" customFormat="false" ht="12.75" hidden="false" customHeight="false" outlineLevel="0" collapsed="false">
      <c r="B77" s="0" t="n">
        <v>8311.8016</v>
      </c>
      <c r="C77" s="0" t="n">
        <v>39.7018</v>
      </c>
      <c r="D77" s="0" t="n">
        <v>45.0203</v>
      </c>
      <c r="E77" s="0" t="n">
        <v>43.5322</v>
      </c>
      <c r="F77" s="0" t="n">
        <v>5673.17</v>
      </c>
      <c r="G77" s="0" t="n">
        <v>62.12</v>
      </c>
      <c r="P77" s="0" t="n">
        <v>429.3752</v>
      </c>
      <c r="Q77" s="0" t="n">
        <v>38.4716</v>
      </c>
      <c r="R77" s="0" t="n">
        <v>45.4695</v>
      </c>
      <c r="S77" s="0" t="n">
        <v>43.6574</v>
      </c>
      <c r="T77" s="0" t="n">
        <v>14033.44</v>
      </c>
      <c r="U77" s="0" t="n">
        <v>27.48</v>
      </c>
      <c r="W77" s="0" t="n">
        <v>8313.3784</v>
      </c>
      <c r="X77" s="0" t="n">
        <v>39.6916</v>
      </c>
      <c r="Y77" s="0" t="n">
        <v>45.0203</v>
      </c>
      <c r="Z77" s="0" t="n">
        <v>43.5322</v>
      </c>
      <c r="AA77" s="0" t="n">
        <v>5629.01</v>
      </c>
      <c r="AB77" s="0" t="n">
        <v>60.48</v>
      </c>
      <c r="AK77" s="0" t="n">
        <v>429.58</v>
      </c>
      <c r="AL77" s="0" t="n">
        <v>38.4574</v>
      </c>
      <c r="AM77" s="0" t="n">
        <v>45.4963</v>
      </c>
      <c r="AN77" s="0" t="n">
        <v>43.6583</v>
      </c>
      <c r="AO77" s="0" t="n">
        <v>13935.96</v>
      </c>
      <c r="AP77" s="0" t="n">
        <v>26.39</v>
      </c>
    </row>
    <row r="78" customFormat="false" ht="12.75" hidden="false" customHeight="false" outlineLevel="0" collapsed="false">
      <c r="B78" s="0" t="n">
        <v>4907.1208</v>
      </c>
      <c r="C78" s="0" t="n">
        <v>36.578</v>
      </c>
      <c r="D78" s="0" t="n">
        <v>42.7663</v>
      </c>
      <c r="E78" s="0" t="n">
        <v>40.9261</v>
      </c>
      <c r="F78" s="0" t="n">
        <v>5365.3</v>
      </c>
      <c r="G78" s="0" t="n">
        <v>55.5</v>
      </c>
      <c r="P78" s="0" t="n">
        <v>223.9632</v>
      </c>
      <c r="Q78" s="0" t="n">
        <v>35.5154</v>
      </c>
      <c r="R78" s="0" t="n">
        <v>43.0294</v>
      </c>
      <c r="S78" s="0" t="n">
        <v>41.1819</v>
      </c>
      <c r="T78" s="0" t="n">
        <v>13798.74</v>
      </c>
      <c r="U78" s="0" t="n">
        <v>22.9</v>
      </c>
      <c r="W78" s="0" t="n">
        <v>4907.1128</v>
      </c>
      <c r="X78" s="0" t="n">
        <v>36.5779</v>
      </c>
      <c r="Y78" s="0" t="n">
        <v>42.7663</v>
      </c>
      <c r="Z78" s="0" t="n">
        <v>40.9261</v>
      </c>
      <c r="AA78" s="0" t="n">
        <v>5331.54</v>
      </c>
      <c r="AB78" s="0" t="n">
        <v>54.94</v>
      </c>
      <c r="AK78" s="0" t="n">
        <v>224.1176</v>
      </c>
      <c r="AL78" s="0" t="n">
        <v>35.4826</v>
      </c>
      <c r="AM78" s="0" t="n">
        <v>43.0154</v>
      </c>
      <c r="AN78" s="0" t="n">
        <v>41.1414</v>
      </c>
      <c r="AO78" s="0" t="n">
        <v>13686.82</v>
      </c>
      <c r="AP78" s="0" t="n">
        <v>25.02</v>
      </c>
    </row>
    <row r="79" customFormat="false" ht="12.75" hidden="false" customHeight="false" outlineLevel="0" collapsed="false">
      <c r="A79" s="0" t="n">
        <v>3</v>
      </c>
      <c r="B79" s="0" t="n">
        <v>23828.3624</v>
      </c>
      <c r="C79" s="0" t="n">
        <v>44.9268</v>
      </c>
      <c r="D79" s="0" t="n">
        <v>48.7591</v>
      </c>
      <c r="E79" s="0" t="n">
        <v>48.9711</v>
      </c>
      <c r="F79" s="0" t="n">
        <v>6481.33</v>
      </c>
      <c r="G79" s="0" t="n">
        <v>67.48</v>
      </c>
      <c r="P79" s="0" t="n">
        <v>2247.9144</v>
      </c>
      <c r="Q79" s="0" t="n">
        <v>43.3436</v>
      </c>
      <c r="R79" s="0" t="n">
        <v>48.1032</v>
      </c>
      <c r="S79" s="0" t="n">
        <v>48.2349</v>
      </c>
      <c r="T79" s="0" t="n">
        <v>15371.87</v>
      </c>
      <c r="U79" s="0" t="n">
        <v>37.64</v>
      </c>
      <c r="W79" s="0" t="n">
        <v>23818.5696</v>
      </c>
      <c r="X79" s="0" t="n">
        <v>44.9136</v>
      </c>
      <c r="Y79" s="0" t="n">
        <v>48.7591</v>
      </c>
      <c r="Z79" s="0" t="n">
        <v>48.9711</v>
      </c>
      <c r="AA79" s="0" t="n">
        <v>6483.49</v>
      </c>
      <c r="AB79" s="0" t="n">
        <v>68.88</v>
      </c>
      <c r="AK79" s="0" t="n">
        <v>2246.9952</v>
      </c>
      <c r="AL79" s="0" t="n">
        <v>43.3356</v>
      </c>
      <c r="AM79" s="0" t="n">
        <v>48.1162</v>
      </c>
      <c r="AN79" s="0" t="n">
        <v>48.2504</v>
      </c>
      <c r="AO79" s="0" t="n">
        <v>15268.9</v>
      </c>
      <c r="AP79" s="0" t="n">
        <v>32.58</v>
      </c>
    </row>
    <row r="80" customFormat="false" ht="12.75" hidden="false" customHeight="false" outlineLevel="0" collapsed="false">
      <c r="B80" s="0" t="n">
        <v>13739.0112</v>
      </c>
      <c r="C80" s="0" t="n">
        <v>42.0971</v>
      </c>
      <c r="D80" s="0" t="n">
        <v>46.7141</v>
      </c>
      <c r="E80" s="0" t="n">
        <v>46.8686</v>
      </c>
      <c r="F80" s="0" t="n">
        <v>6004.8</v>
      </c>
      <c r="G80" s="0" t="n">
        <v>66.75</v>
      </c>
      <c r="P80" s="0" t="n">
        <v>755.3424</v>
      </c>
      <c r="Q80" s="0" t="n">
        <v>40.8865</v>
      </c>
      <c r="R80" s="0" t="n">
        <v>46.2263</v>
      </c>
      <c r="S80" s="0" t="n">
        <v>46.1822</v>
      </c>
      <c r="T80" s="0" t="n">
        <v>14347.71</v>
      </c>
      <c r="U80" s="0" t="n">
        <v>29.45</v>
      </c>
      <c r="W80" s="0" t="n">
        <v>13729.7864</v>
      </c>
      <c r="X80" s="0" t="n">
        <v>42.0854</v>
      </c>
      <c r="Y80" s="0" t="n">
        <v>46.7141</v>
      </c>
      <c r="Z80" s="0" t="n">
        <v>46.8686</v>
      </c>
      <c r="AA80" s="0" t="n">
        <v>5956.8</v>
      </c>
      <c r="AB80" s="0" t="n">
        <v>61.64</v>
      </c>
      <c r="AK80" s="0" t="n">
        <v>755.112</v>
      </c>
      <c r="AL80" s="0" t="n">
        <v>40.8851</v>
      </c>
      <c r="AM80" s="0" t="n">
        <v>46.2043</v>
      </c>
      <c r="AN80" s="0" t="n">
        <v>46.1809</v>
      </c>
      <c r="AO80" s="0" t="n">
        <v>14376.14</v>
      </c>
      <c r="AP80" s="0" t="n">
        <v>28.92</v>
      </c>
    </row>
    <row r="81" customFormat="false" ht="12.75" hidden="false" customHeight="false" outlineLevel="0" collapsed="false">
      <c r="B81" s="0" t="n">
        <v>7785.1768</v>
      </c>
      <c r="C81" s="0" t="n">
        <v>39.2737</v>
      </c>
      <c r="D81" s="0" t="n">
        <v>44.4149</v>
      </c>
      <c r="E81" s="0" t="n">
        <v>44.5609</v>
      </c>
      <c r="F81" s="0" t="n">
        <v>5605.71</v>
      </c>
      <c r="G81" s="0" t="n">
        <v>58.74</v>
      </c>
      <c r="P81" s="0" t="n">
        <v>334.2936</v>
      </c>
      <c r="Q81" s="0" t="n">
        <v>38.2718</v>
      </c>
      <c r="R81" s="0" t="n">
        <v>44.1403</v>
      </c>
      <c r="S81" s="0" t="n">
        <v>43.9485</v>
      </c>
      <c r="T81" s="0" t="n">
        <v>13891.62</v>
      </c>
      <c r="U81" s="0" t="n">
        <v>24.96</v>
      </c>
      <c r="W81" s="0" t="n">
        <v>7782.6576</v>
      </c>
      <c r="X81" s="0" t="n">
        <v>39.2704</v>
      </c>
      <c r="Y81" s="0" t="n">
        <v>44.4149</v>
      </c>
      <c r="Z81" s="0" t="n">
        <v>44.5609</v>
      </c>
      <c r="AA81" s="0" t="n">
        <v>5580.64</v>
      </c>
      <c r="AB81" s="0" t="n">
        <v>58.34</v>
      </c>
      <c r="AK81" s="0" t="n">
        <v>334.6656</v>
      </c>
      <c r="AL81" s="0" t="n">
        <v>38.279</v>
      </c>
      <c r="AM81" s="0" t="n">
        <v>44.1164</v>
      </c>
      <c r="AN81" s="0" t="n">
        <v>43.9528</v>
      </c>
      <c r="AO81" s="0" t="n">
        <v>13815.2</v>
      </c>
      <c r="AP81" s="0" t="n">
        <v>23.93</v>
      </c>
    </row>
    <row r="82" customFormat="false" ht="12.75" hidden="false" customHeight="false" outlineLevel="0" collapsed="false">
      <c r="B82" s="0" t="n">
        <v>4325.2232</v>
      </c>
      <c r="C82" s="0" t="n">
        <v>36.4616</v>
      </c>
      <c r="D82" s="0" t="n">
        <v>41.7581</v>
      </c>
      <c r="E82" s="0" t="n">
        <v>41.8904</v>
      </c>
      <c r="F82" s="0" t="n">
        <v>5319.29</v>
      </c>
      <c r="G82" s="0" t="n">
        <v>53.22</v>
      </c>
      <c r="P82" s="0" t="n">
        <v>168.7304</v>
      </c>
      <c r="Q82" s="0" t="n">
        <v>35.5894</v>
      </c>
      <c r="R82" s="0" t="n">
        <v>41.6425</v>
      </c>
      <c r="S82" s="0" t="n">
        <v>41.4599</v>
      </c>
      <c r="T82" s="0" t="n">
        <v>13523.93</v>
      </c>
      <c r="U82" s="0" t="n">
        <v>22.22</v>
      </c>
      <c r="W82" s="0" t="n">
        <v>4325.2232</v>
      </c>
      <c r="X82" s="0" t="n">
        <v>36.4616</v>
      </c>
      <c r="Y82" s="0" t="n">
        <v>41.7581</v>
      </c>
      <c r="Z82" s="0" t="n">
        <v>41.8904</v>
      </c>
      <c r="AA82" s="0" t="n">
        <v>5277.73</v>
      </c>
      <c r="AB82" s="0" t="n">
        <v>53.08</v>
      </c>
      <c r="AK82" s="0" t="n">
        <v>168.3616</v>
      </c>
      <c r="AL82" s="0" t="n">
        <v>35.572</v>
      </c>
      <c r="AM82" s="0" t="n">
        <v>41.6717</v>
      </c>
      <c r="AN82" s="0" t="n">
        <v>41.4261</v>
      </c>
      <c r="AO82" s="0" t="n">
        <v>13551.98</v>
      </c>
      <c r="AP82" s="0" t="n">
        <v>22.68</v>
      </c>
    </row>
  </sheetData>
  <mergeCells count="2">
    <mergeCell ref="B1:D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7-11T20:31:5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