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4" name="_Summary_he_i_4" vbProcedure="false">Sheet1!$B$3:$G$82</definedName>
    <definedName function="false" hidden="false" localSheetId="4" name="_Summary_he_ld_4" vbProcedure="false">Sheet1!$P$19:$U$82</definedName>
    <definedName function="false" hidden="false" localSheetId="4" name="_Summary_he_ra_4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3.0 BA ONLY</t>
  </si>
  <si>
    <t xml:space="preserve">HM3.0 No Classificati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o Classific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9682398363954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5404591267538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341683134515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47393019038095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502259701778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41828193000412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10.41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614.84</v>
      </c>
      <c r="I3" s="50" t="n">
        <f aca="false">V3</f>
        <v>43.0834</v>
      </c>
      <c r="J3" s="50" t="n">
        <f aca="false">T3</f>
        <v>104614.84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8917.13</v>
      </c>
      <c r="Q3" s="52" t="n">
        <v>95.39</v>
      </c>
      <c r="R3" s="51" t="n">
        <f aca="false">P3/3600</f>
        <v>2.47698055555556</v>
      </c>
      <c r="S3" s="53"/>
      <c r="T3" s="51" t="n">
        <v>104614.84</v>
      </c>
      <c r="U3" s="51" t="n">
        <v>43.6541</v>
      </c>
      <c r="V3" s="51" t="n">
        <v>43.0834</v>
      </c>
      <c r="W3" s="51" t="n">
        <v>44.9683</v>
      </c>
      <c r="X3" s="51" t="n">
        <v>8834.26</v>
      </c>
      <c r="Y3" s="51" t="n">
        <v>89.69</v>
      </c>
      <c r="Z3" s="51" t="n">
        <f aca="false">X3/3600</f>
        <v>2.4539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539</v>
      </c>
      <c r="AF3" s="38" t="n">
        <f aca="false">R3/100</f>
        <v>0.0247698055555556</v>
      </c>
      <c r="AG3" s="38" t="n">
        <f aca="false">Y3/100</f>
        <v>0.8969</v>
      </c>
      <c r="AH3" s="38" t="n">
        <f aca="false">Z3/100</f>
        <v>0.0245396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44.8816</v>
      </c>
      <c r="I4" s="50" t="n">
        <f aca="false">V4</f>
        <v>40.3591</v>
      </c>
      <c r="J4" s="50" t="n">
        <f aca="false">T4</f>
        <v>58544.8816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018.87</v>
      </c>
      <c r="Q4" s="52" t="n">
        <v>85.58</v>
      </c>
      <c r="R4" s="51" t="n">
        <f aca="false">P4/3600</f>
        <v>2.22746388888889</v>
      </c>
      <c r="S4" s="53"/>
      <c r="T4" s="51" t="n">
        <v>58544.8816</v>
      </c>
      <c r="U4" s="51" t="n">
        <v>40.3488</v>
      </c>
      <c r="V4" s="51" t="n">
        <v>40.3591</v>
      </c>
      <c r="W4" s="51" t="n">
        <v>42.2577</v>
      </c>
      <c r="X4" s="51" t="n">
        <v>8051.21</v>
      </c>
      <c r="Y4" s="51" t="n">
        <v>78.94</v>
      </c>
      <c r="Z4" s="51" t="n">
        <f aca="false">X4/3600</f>
        <v>2.23644722222222</v>
      </c>
      <c r="AA4" s="53"/>
      <c r="AB4" s="53"/>
      <c r="AC4" s="53"/>
      <c r="AE4" s="38" t="n">
        <f aca="false">Q4/100</f>
        <v>0.8558</v>
      </c>
      <c r="AF4" s="38" t="n">
        <f aca="false">R4/100</f>
        <v>0.0222746388888889</v>
      </c>
      <c r="AG4" s="38" t="n">
        <f aca="false">Y4/100</f>
        <v>0.7894</v>
      </c>
      <c r="AH4" s="38" t="n">
        <f aca="false">Z4/100</f>
        <v>0.0223644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37.7136</v>
      </c>
      <c r="I5" s="50" t="n">
        <f aca="false">V5</f>
        <v>38.272</v>
      </c>
      <c r="J5" s="50" t="n">
        <f aca="false">T5</f>
        <v>32637.7136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355.29</v>
      </c>
      <c r="Q5" s="52" t="n">
        <v>76.1</v>
      </c>
      <c r="R5" s="51" t="n">
        <f aca="false">P5/3600</f>
        <v>2.04313611111111</v>
      </c>
      <c r="S5" s="53"/>
      <c r="T5" s="51" t="n">
        <v>32637.7136</v>
      </c>
      <c r="U5" s="51" t="n">
        <v>37.308</v>
      </c>
      <c r="V5" s="51" t="n">
        <v>38.272</v>
      </c>
      <c r="W5" s="51" t="n">
        <v>40.0623</v>
      </c>
      <c r="X5" s="51" t="n">
        <v>7506.88</v>
      </c>
      <c r="Y5" s="51" t="n">
        <v>72.8</v>
      </c>
      <c r="Z5" s="51" t="n">
        <f aca="false">X5/3600</f>
        <v>2.08524444444444</v>
      </c>
      <c r="AA5" s="53"/>
      <c r="AB5" s="53"/>
      <c r="AC5" s="53"/>
      <c r="AE5" s="38" t="n">
        <f aca="false">Q5/100</f>
        <v>0.761</v>
      </c>
      <c r="AF5" s="38" t="n">
        <f aca="false">R5/100</f>
        <v>0.0204313611111111</v>
      </c>
      <c r="AG5" s="38" t="n">
        <f aca="false">Y5/100</f>
        <v>0.728</v>
      </c>
      <c r="AH5" s="38" t="n">
        <f aca="false">Z5/100</f>
        <v>0.0208524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891.1792</v>
      </c>
      <c r="I6" s="57" t="n">
        <f aca="false">V6</f>
        <v>36.2807</v>
      </c>
      <c r="J6" s="57" t="n">
        <f aca="false">T6</f>
        <v>17891.1792</v>
      </c>
      <c r="K6" s="57" t="n">
        <f aca="false">W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6922.71</v>
      </c>
      <c r="Q6" s="58" t="n">
        <v>70.7</v>
      </c>
      <c r="R6" s="58" t="n">
        <f aca="false">P6/3600</f>
        <v>1.922975</v>
      </c>
      <c r="S6" s="56"/>
      <c r="T6" s="58" t="n">
        <v>17891.1792</v>
      </c>
      <c r="U6" s="58" t="n">
        <v>34.2881</v>
      </c>
      <c r="V6" s="58" t="n">
        <v>36.2807</v>
      </c>
      <c r="W6" s="58" t="n">
        <v>38.0672</v>
      </c>
      <c r="X6" s="58" t="n">
        <v>7085.45</v>
      </c>
      <c r="Y6" s="58" t="n">
        <v>66.33</v>
      </c>
      <c r="Z6" s="58" t="n">
        <f aca="false">X6/3600</f>
        <v>1.96818055555556</v>
      </c>
      <c r="AA6" s="56"/>
      <c r="AB6" s="56"/>
      <c r="AC6" s="56"/>
      <c r="AE6" s="38" t="n">
        <f aca="false">Q6/100</f>
        <v>0.707</v>
      </c>
      <c r="AF6" s="38" t="n">
        <f aca="false">R6/100</f>
        <v>0.01922975</v>
      </c>
      <c r="AG6" s="38" t="n">
        <f aca="false">Y6/100</f>
        <v>0.6633</v>
      </c>
      <c r="AH6" s="38" t="n">
        <f aca="false">Z6/100</f>
        <v>0.01968180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505.8624</v>
      </c>
      <c r="I7" s="50" t="n">
        <f aca="false">V7</f>
        <v>45.967</v>
      </c>
      <c r="J7" s="50" t="n">
        <f aca="false">T7</f>
        <v>107505.8624</v>
      </c>
      <c r="K7" s="50" t="n">
        <f aca="false">W7</f>
        <v>45.4273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8922.24</v>
      </c>
      <c r="Q7" s="52" t="n">
        <v>94.6</v>
      </c>
      <c r="R7" s="51" t="n">
        <f aca="false">P7/3600</f>
        <v>2.4784</v>
      </c>
      <c r="S7" s="53"/>
      <c r="T7" s="59" t="n">
        <v>107505.8624</v>
      </c>
      <c r="U7" s="59" t="n">
        <v>43.5444</v>
      </c>
      <c r="V7" s="59" t="n">
        <v>45.967</v>
      </c>
      <c r="W7" s="59" t="n">
        <v>45.4273</v>
      </c>
      <c r="X7" s="51" t="n">
        <v>8940.44</v>
      </c>
      <c r="Y7" s="51" t="n">
        <v>90.08</v>
      </c>
      <c r="Z7" s="51" t="n">
        <f aca="false">X7/3600</f>
        <v>2.4834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46</v>
      </c>
      <c r="AF7" s="38" t="n">
        <f aca="false">R7/100</f>
        <v>0.024784</v>
      </c>
      <c r="AG7" s="38" t="n">
        <f aca="false">Y7/100</f>
        <v>0.9008</v>
      </c>
      <c r="AH7" s="38" t="n">
        <f aca="false">Z7/100</f>
        <v>0.0248345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78.6592</v>
      </c>
      <c r="I8" s="50" t="n">
        <f aca="false">V8</f>
        <v>43.5492</v>
      </c>
      <c r="J8" s="50" t="n">
        <f aca="false">T8</f>
        <v>62678.6592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055.04</v>
      </c>
      <c r="Q8" s="52" t="n">
        <v>85.21</v>
      </c>
      <c r="R8" s="51" t="n">
        <f aca="false">P8/3600</f>
        <v>2.23751111111111</v>
      </c>
      <c r="S8" s="53"/>
      <c r="T8" s="51" t="n">
        <v>62678.6592</v>
      </c>
      <c r="U8" s="51" t="n">
        <v>39.9905</v>
      </c>
      <c r="V8" s="51" t="n">
        <v>43.5492</v>
      </c>
      <c r="W8" s="51" t="n">
        <v>43.5227</v>
      </c>
      <c r="X8" s="51" t="n">
        <v>7987.3</v>
      </c>
      <c r="Y8" s="51" t="n">
        <v>79.16</v>
      </c>
      <c r="Z8" s="51" t="n">
        <f aca="false">X8/3600</f>
        <v>2.21869444444444</v>
      </c>
      <c r="AA8" s="53"/>
      <c r="AB8" s="53"/>
      <c r="AC8" s="53"/>
      <c r="AE8" s="38" t="n">
        <f aca="false">Q8/100</f>
        <v>0.8521</v>
      </c>
      <c r="AF8" s="38" t="n">
        <f aca="false">R8/100</f>
        <v>0.0223751111111111</v>
      </c>
      <c r="AG8" s="38" t="n">
        <f aca="false">Y8/100</f>
        <v>0.7916</v>
      </c>
      <c r="AH8" s="38" t="n">
        <f aca="false">Z8/100</f>
        <v>0.0221869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472.4736</v>
      </c>
      <c r="I9" s="50" t="n">
        <f aca="false">V9</f>
        <v>41.0352</v>
      </c>
      <c r="J9" s="50" t="n">
        <f aca="false">T9</f>
        <v>35472.4736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366.86</v>
      </c>
      <c r="Q9" s="52" t="n">
        <v>78.13</v>
      </c>
      <c r="R9" s="51" t="n">
        <f aca="false">P9/3600</f>
        <v>2.04635</v>
      </c>
      <c r="S9" s="53"/>
      <c r="T9" s="51" t="n">
        <v>35472.4736</v>
      </c>
      <c r="U9" s="51" t="n">
        <v>36.9324</v>
      </c>
      <c r="V9" s="51" t="n">
        <v>41.0352</v>
      </c>
      <c r="W9" s="51" t="n">
        <v>41.3641</v>
      </c>
      <c r="X9" s="51" t="n">
        <v>7465.13</v>
      </c>
      <c r="Y9" s="51" t="n">
        <v>74.43</v>
      </c>
      <c r="Z9" s="51" t="n">
        <f aca="false">X9/3600</f>
        <v>2.07364722222222</v>
      </c>
      <c r="AA9" s="53"/>
      <c r="AB9" s="53"/>
      <c r="AC9" s="53"/>
      <c r="AE9" s="38" t="n">
        <f aca="false">Q9/100</f>
        <v>0.7813</v>
      </c>
      <c r="AF9" s="38" t="n">
        <f aca="false">R9/100</f>
        <v>0.0204635</v>
      </c>
      <c r="AG9" s="38" t="n">
        <f aca="false">Y9/100</f>
        <v>0.7443</v>
      </c>
      <c r="AH9" s="38" t="n">
        <f aca="false">Z9/100</f>
        <v>0.0207364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293.5232</v>
      </c>
      <c r="I10" s="57" t="n">
        <f aca="false">V10</f>
        <v>38.2838</v>
      </c>
      <c r="J10" s="57" t="n">
        <f aca="false">T10</f>
        <v>20293.5232</v>
      </c>
      <c r="K10" s="57" t="n">
        <f aca="false">W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6935.4</v>
      </c>
      <c r="Q10" s="58" t="n">
        <v>71.58</v>
      </c>
      <c r="R10" s="58" t="n">
        <f aca="false">P10/3600</f>
        <v>1.9265</v>
      </c>
      <c r="S10" s="56"/>
      <c r="T10" s="58" t="n">
        <v>20293.5232</v>
      </c>
      <c r="U10" s="58" t="n">
        <v>34.0952</v>
      </c>
      <c r="V10" s="58" t="n">
        <v>38.2838</v>
      </c>
      <c r="W10" s="58" t="n">
        <v>39.0137</v>
      </c>
      <c r="X10" s="58" t="n">
        <v>7014.65</v>
      </c>
      <c r="Y10" s="58" t="n">
        <v>70.05</v>
      </c>
      <c r="Z10" s="58" t="n">
        <f aca="false">X10/3600</f>
        <v>1.94851388888889</v>
      </c>
      <c r="AA10" s="56"/>
      <c r="AB10" s="56"/>
      <c r="AC10" s="56"/>
      <c r="AE10" s="38" t="n">
        <f aca="false">Q10/100</f>
        <v>0.7158</v>
      </c>
      <c r="AF10" s="38" t="n">
        <f aca="false">R10/100</f>
        <v>0.019265</v>
      </c>
      <c r="AG10" s="38" t="n">
        <f aca="false">Y10/100</f>
        <v>0.7005</v>
      </c>
      <c r="AH10" s="38" t="n">
        <f aca="false">Z10/100</f>
        <v>0.0194851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4180.7616</v>
      </c>
      <c r="I11" s="50" t="n">
        <f aca="false">V11</f>
        <v>43.0314</v>
      </c>
      <c r="J11" s="50" t="n">
        <f aca="false">T11</f>
        <v>384180.7616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1267.47</v>
      </c>
      <c r="Q11" s="52" t="n">
        <v>194.42</v>
      </c>
      <c r="R11" s="51" t="n">
        <f aca="false">P11/3600</f>
        <v>5.90763055555556</v>
      </c>
      <c r="S11" s="53"/>
      <c r="T11" s="51" t="n">
        <v>384180.7616</v>
      </c>
      <c r="U11" s="51" t="n">
        <v>42.8957</v>
      </c>
      <c r="V11" s="51" t="n">
        <v>43.0314</v>
      </c>
      <c r="W11" s="51" t="n">
        <v>41.5014</v>
      </c>
      <c r="X11" s="51" t="n">
        <v>21574.51</v>
      </c>
      <c r="Y11" s="51" t="n">
        <v>186.69</v>
      </c>
      <c r="Z11" s="51" t="n">
        <f aca="false">X11/3600</f>
        <v>5.99291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442</v>
      </c>
      <c r="AF11" s="38" t="n">
        <f aca="false">R11/100</f>
        <v>0.0590763055555556</v>
      </c>
      <c r="AG11" s="38" t="n">
        <f aca="false">Y11/100</f>
        <v>1.8669</v>
      </c>
      <c r="AH11" s="38" t="n">
        <f aca="false">Z11/100</f>
        <v>0.0599291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4.864</v>
      </c>
      <c r="E12" s="50" t="n">
        <f aca="false">N12</f>
        <v>40.1351</v>
      </c>
      <c r="F12" s="50" t="n">
        <f aca="false">L12</f>
        <v>248864.864</v>
      </c>
      <c r="G12" s="50" t="n">
        <f aca="false">O12</f>
        <v>37.8677</v>
      </c>
      <c r="H12" s="50" t="n">
        <f aca="false">T12</f>
        <v>248886.232</v>
      </c>
      <c r="I12" s="50" t="n">
        <f aca="false">V12</f>
        <v>40.1351</v>
      </c>
      <c r="J12" s="50" t="n">
        <f aca="false">T12</f>
        <v>248886.232</v>
      </c>
      <c r="K12" s="50" t="n">
        <f aca="false">W12</f>
        <v>37.8677</v>
      </c>
      <c r="L12" s="51" t="n">
        <v>248864.864</v>
      </c>
      <c r="M12" s="51" t="n">
        <v>39.1326</v>
      </c>
      <c r="N12" s="51" t="n">
        <v>40.1351</v>
      </c>
      <c r="O12" s="51" t="n">
        <v>37.8677</v>
      </c>
      <c r="P12" s="51" t="n">
        <v>18841.2</v>
      </c>
      <c r="Q12" s="52" t="n">
        <v>176.99</v>
      </c>
      <c r="R12" s="51" t="n">
        <f aca="false">P12/3600</f>
        <v>5.23366666666667</v>
      </c>
      <c r="S12" s="53"/>
      <c r="T12" s="51" t="n">
        <v>248886.232</v>
      </c>
      <c r="U12" s="51" t="n">
        <v>39.1132</v>
      </c>
      <c r="V12" s="51" t="n">
        <v>40.1351</v>
      </c>
      <c r="W12" s="51" t="n">
        <v>37.8677</v>
      </c>
      <c r="X12" s="51" t="n">
        <v>19155.19</v>
      </c>
      <c r="Y12" s="51" t="n">
        <v>162.03</v>
      </c>
      <c r="Z12" s="51" t="n">
        <f aca="false">X12/3600</f>
        <v>5.32088611111111</v>
      </c>
      <c r="AA12" s="53"/>
      <c r="AB12" s="53"/>
      <c r="AC12" s="53"/>
      <c r="AE12" s="38" t="n">
        <f aca="false">Q12/100</f>
        <v>1.7699</v>
      </c>
      <c r="AF12" s="38" t="n">
        <f aca="false">R12/100</f>
        <v>0.0523366666666667</v>
      </c>
      <c r="AG12" s="38" t="n">
        <f aca="false">Y12/100</f>
        <v>1.6203</v>
      </c>
      <c r="AH12" s="38" t="n">
        <f aca="false">Z12/100</f>
        <v>0.053208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136</v>
      </c>
      <c r="E13" s="50" t="n">
        <f aca="false">N13</f>
        <v>38.2018</v>
      </c>
      <c r="F13" s="50" t="n">
        <f aca="false">L13</f>
        <v>153704.136</v>
      </c>
      <c r="G13" s="50" t="n">
        <f aca="false">O13</f>
        <v>35.9205</v>
      </c>
      <c r="H13" s="50" t="n">
        <f aca="false">T13</f>
        <v>153712.9088</v>
      </c>
      <c r="I13" s="50" t="n">
        <f aca="false">V13</f>
        <v>38.2018</v>
      </c>
      <c r="J13" s="50" t="n">
        <f aca="false">T13</f>
        <v>153712.9088</v>
      </c>
      <c r="K13" s="50" t="n">
        <f aca="false">W13</f>
        <v>35.9205</v>
      </c>
      <c r="L13" s="51" t="n">
        <v>153704.136</v>
      </c>
      <c r="M13" s="51" t="n">
        <v>35.0138</v>
      </c>
      <c r="N13" s="51" t="n">
        <v>38.2018</v>
      </c>
      <c r="O13" s="51" t="n">
        <v>35.9205</v>
      </c>
      <c r="P13" s="51" t="n">
        <v>17009.55</v>
      </c>
      <c r="Q13" s="52" t="n">
        <v>157.49</v>
      </c>
      <c r="R13" s="51" t="n">
        <f aca="false">P13/3600</f>
        <v>4.724875</v>
      </c>
      <c r="S13" s="53"/>
      <c r="T13" s="51" t="n">
        <v>153712.9088</v>
      </c>
      <c r="U13" s="51" t="n">
        <v>34.9919</v>
      </c>
      <c r="V13" s="51" t="n">
        <v>38.2018</v>
      </c>
      <c r="W13" s="51" t="n">
        <v>35.9205</v>
      </c>
      <c r="X13" s="51" t="n">
        <v>17405.81</v>
      </c>
      <c r="Y13" s="51" t="n">
        <v>145.27</v>
      </c>
      <c r="Z13" s="51" t="n">
        <f aca="false">X13/3600</f>
        <v>4.83494722222222</v>
      </c>
      <c r="AA13" s="53"/>
      <c r="AB13" s="53"/>
      <c r="AC13" s="53"/>
      <c r="AE13" s="38" t="n">
        <f aca="false">Q13/100</f>
        <v>1.5749</v>
      </c>
      <c r="AF13" s="38" t="n">
        <f aca="false">R13/100</f>
        <v>0.04724875</v>
      </c>
      <c r="AG13" s="38" t="n">
        <f aca="false">Y13/100</f>
        <v>1.4527</v>
      </c>
      <c r="AH13" s="38" t="n">
        <f aca="false">Z13/100</f>
        <v>0.04834947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28.8544</v>
      </c>
      <c r="E14" s="57" t="n">
        <f aca="false">N14</f>
        <v>36.0477</v>
      </c>
      <c r="F14" s="57" t="n">
        <f aca="false">L14</f>
        <v>79828.8544</v>
      </c>
      <c r="G14" s="57" t="n">
        <f aca="false">O14</f>
        <v>33.8615</v>
      </c>
      <c r="H14" s="57" t="n">
        <f aca="false">T14</f>
        <v>79769.6224</v>
      </c>
      <c r="I14" s="57" t="n">
        <f aca="false">V14</f>
        <v>36.0477</v>
      </c>
      <c r="J14" s="57" t="n">
        <f aca="false">T14</f>
        <v>79769.6224</v>
      </c>
      <c r="K14" s="57" t="n">
        <f aca="false">W14</f>
        <v>33.8615</v>
      </c>
      <c r="L14" s="58" t="n">
        <v>79828.8544</v>
      </c>
      <c r="M14" s="58" t="n">
        <v>30.874</v>
      </c>
      <c r="N14" s="58" t="n">
        <v>36.0477</v>
      </c>
      <c r="O14" s="58" t="n">
        <v>33.8615</v>
      </c>
      <c r="P14" s="58" t="n">
        <v>15386.84</v>
      </c>
      <c r="Q14" s="58" t="n">
        <v>145.52</v>
      </c>
      <c r="R14" s="58" t="n">
        <f aca="false">P14/3600</f>
        <v>4.27412222222222</v>
      </c>
      <c r="S14" s="56"/>
      <c r="T14" s="58" t="n">
        <v>79769.6224</v>
      </c>
      <c r="U14" s="58" t="n">
        <v>30.8506</v>
      </c>
      <c r="V14" s="58" t="n">
        <v>36.0477</v>
      </c>
      <c r="W14" s="58" t="n">
        <v>33.8615</v>
      </c>
      <c r="X14" s="58" t="n">
        <v>15658.16</v>
      </c>
      <c r="Y14" s="58" t="n">
        <v>136.23</v>
      </c>
      <c r="Z14" s="58" t="n">
        <f aca="false">X14/3600</f>
        <v>4.34948888888889</v>
      </c>
      <c r="AA14" s="56"/>
      <c r="AB14" s="56"/>
      <c r="AC14" s="56"/>
      <c r="AE14" s="38" t="n">
        <f aca="false">Q14/100</f>
        <v>1.4552</v>
      </c>
      <c r="AF14" s="38" t="n">
        <f aca="false">R14/100</f>
        <v>0.0427412222222222</v>
      </c>
      <c r="AG14" s="38" t="n">
        <f aca="false">Y14/100</f>
        <v>1.3623</v>
      </c>
      <c r="AH14" s="38" t="n">
        <f aca="false">Z14/100</f>
        <v>0.0434948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6.4544</v>
      </c>
      <c r="E15" s="50" t="n">
        <f aca="false">N15</f>
        <v>47.16</v>
      </c>
      <c r="F15" s="50" t="n">
        <f aca="false">L15</f>
        <v>99476.4544</v>
      </c>
      <c r="G15" s="50" t="n">
        <f aca="false">O15</f>
        <v>46.6774</v>
      </c>
      <c r="H15" s="50" t="n">
        <f aca="false">T15</f>
        <v>99447.3072</v>
      </c>
      <c r="I15" s="50" t="n">
        <f aca="false">V15</f>
        <v>47.16</v>
      </c>
      <c r="J15" s="50" t="n">
        <f aca="false">T15</f>
        <v>99447.3072</v>
      </c>
      <c r="K15" s="50" t="n">
        <f aca="false">W15</f>
        <v>46.6774</v>
      </c>
      <c r="L15" s="59" t="n">
        <v>99476.4544</v>
      </c>
      <c r="M15" s="59" t="n">
        <v>43.974</v>
      </c>
      <c r="N15" s="59" t="n">
        <v>47.16</v>
      </c>
      <c r="O15" s="59" t="n">
        <v>46.6774</v>
      </c>
      <c r="P15" s="51" t="n">
        <v>15309.65</v>
      </c>
      <c r="Q15" s="52" t="n">
        <v>132.14</v>
      </c>
      <c r="R15" s="51" t="n">
        <f aca="false">P15/3600</f>
        <v>4.25268055555556</v>
      </c>
      <c r="S15" s="53"/>
      <c r="T15" s="59" t="n">
        <v>99447.3072</v>
      </c>
      <c r="U15" s="59" t="n">
        <v>43.9589</v>
      </c>
      <c r="V15" s="59" t="n">
        <v>47.16</v>
      </c>
      <c r="W15" s="59" t="n">
        <v>46.6774</v>
      </c>
      <c r="X15" s="51" t="n">
        <v>15556.33</v>
      </c>
      <c r="Y15" s="51" t="n">
        <v>127.89</v>
      </c>
      <c r="Z15" s="51" t="n">
        <f aca="false">X15/3600</f>
        <v>4.32120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214</v>
      </c>
      <c r="AF15" s="38" t="n">
        <f aca="false">R15/100</f>
        <v>0.0425268055555556</v>
      </c>
      <c r="AG15" s="38" t="n">
        <f aca="false">Y15/100</f>
        <v>1.2789</v>
      </c>
      <c r="AH15" s="38" t="n">
        <f aca="false">Z15/100</f>
        <v>0.0432120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13.4848</v>
      </c>
      <c r="E16" s="50" t="n">
        <f aca="false">N16</f>
        <v>46.1119</v>
      </c>
      <c r="F16" s="50" t="n">
        <f aca="false">L16</f>
        <v>47613.4848</v>
      </c>
      <c r="G16" s="50" t="n">
        <f aca="false">O16</f>
        <v>45.8253</v>
      </c>
      <c r="H16" s="50" t="n">
        <f aca="false">T16</f>
        <v>47569.9184</v>
      </c>
      <c r="I16" s="50" t="n">
        <f aca="false">V16</f>
        <v>46.1119</v>
      </c>
      <c r="J16" s="50" t="n">
        <f aca="false">T16</f>
        <v>47569.9184</v>
      </c>
      <c r="K16" s="50" t="n">
        <f aca="false">W16</f>
        <v>45.8253</v>
      </c>
      <c r="L16" s="51" t="n">
        <v>47613.4848</v>
      </c>
      <c r="M16" s="51" t="n">
        <v>41.5435</v>
      </c>
      <c r="N16" s="51" t="n">
        <v>46.1119</v>
      </c>
      <c r="O16" s="51" t="n">
        <v>45.8253</v>
      </c>
      <c r="P16" s="51" t="n">
        <v>13733.26</v>
      </c>
      <c r="Q16" s="52" t="n">
        <v>126.54</v>
      </c>
      <c r="R16" s="51" t="n">
        <f aca="false">P16/3600</f>
        <v>3.81479444444444</v>
      </c>
      <c r="S16" s="53"/>
      <c r="T16" s="51" t="n">
        <v>47569.9184</v>
      </c>
      <c r="U16" s="51" t="n">
        <v>41.531</v>
      </c>
      <c r="V16" s="51" t="n">
        <v>46.1119</v>
      </c>
      <c r="W16" s="51" t="n">
        <v>45.8253</v>
      </c>
      <c r="X16" s="51" t="n">
        <v>13912.24</v>
      </c>
      <c r="Y16" s="51" t="n">
        <v>116.01</v>
      </c>
      <c r="Z16" s="51" t="n">
        <f aca="false">X16/3600</f>
        <v>3.86451111111111</v>
      </c>
      <c r="AA16" s="53"/>
      <c r="AB16" s="53"/>
      <c r="AC16" s="53"/>
      <c r="AE16" s="38" t="n">
        <f aca="false">Q16/100</f>
        <v>1.2654</v>
      </c>
      <c r="AF16" s="38" t="n">
        <f aca="false">R16/100</f>
        <v>0.0381479444444444</v>
      </c>
      <c r="AG16" s="38" t="n">
        <f aca="false">Y16/100</f>
        <v>1.1601</v>
      </c>
      <c r="AH16" s="38" t="n">
        <f aca="false">Z16/100</f>
        <v>0.038645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06.9616</v>
      </c>
      <c r="E17" s="50" t="n">
        <f aca="false">N17</f>
        <v>45.1728</v>
      </c>
      <c r="F17" s="50" t="n">
        <f aca="false">L17</f>
        <v>26906.9616</v>
      </c>
      <c r="G17" s="50" t="n">
        <f aca="false">O17</f>
        <v>44.9887</v>
      </c>
      <c r="H17" s="50" t="n">
        <f aca="false">T17</f>
        <v>26876.5424</v>
      </c>
      <c r="I17" s="50" t="n">
        <f aca="false">V17</f>
        <v>45.1728</v>
      </c>
      <c r="J17" s="50" t="n">
        <f aca="false">T17</f>
        <v>26876.5424</v>
      </c>
      <c r="K17" s="50" t="n">
        <f aca="false">W17</f>
        <v>44.9887</v>
      </c>
      <c r="L17" s="51" t="n">
        <v>26906.9616</v>
      </c>
      <c r="M17" s="51" t="n">
        <v>39.9815</v>
      </c>
      <c r="N17" s="51" t="n">
        <v>45.1728</v>
      </c>
      <c r="O17" s="51" t="n">
        <v>44.9887</v>
      </c>
      <c r="P17" s="51" t="n">
        <v>13124.42</v>
      </c>
      <c r="Q17" s="52" t="n">
        <v>116.4</v>
      </c>
      <c r="R17" s="51" t="n">
        <f aca="false">P17/3600</f>
        <v>3.64567222222222</v>
      </c>
      <c r="S17" s="53"/>
      <c r="T17" s="51" t="n">
        <v>26876.5424</v>
      </c>
      <c r="U17" s="51" t="n">
        <v>39.9639</v>
      </c>
      <c r="V17" s="51" t="n">
        <v>45.1728</v>
      </c>
      <c r="W17" s="51" t="n">
        <v>44.9887</v>
      </c>
      <c r="X17" s="51" t="n">
        <v>13211.63</v>
      </c>
      <c r="Y17" s="51" t="n">
        <v>115.04</v>
      </c>
      <c r="Z17" s="51" t="n">
        <f aca="false">X17/3600</f>
        <v>3.66989722222222</v>
      </c>
      <c r="AA17" s="53"/>
      <c r="AB17" s="53"/>
      <c r="AC17" s="53"/>
      <c r="AE17" s="38" t="n">
        <f aca="false">Q17/100</f>
        <v>1.164</v>
      </c>
      <c r="AF17" s="38" t="n">
        <f aca="false">R17/100</f>
        <v>0.0364567222222222</v>
      </c>
      <c r="AG17" s="38" t="n">
        <f aca="false">Y17/100</f>
        <v>1.1504</v>
      </c>
      <c r="AH17" s="38" t="n">
        <f aca="false">Z17/100</f>
        <v>0.0366989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1.7872</v>
      </c>
      <c r="E18" s="57" t="n">
        <f aca="false">N18</f>
        <v>44.0892</v>
      </c>
      <c r="F18" s="57" t="n">
        <f aca="false">L18</f>
        <v>14881.7872</v>
      </c>
      <c r="G18" s="57" t="n">
        <f aca="false">O18</f>
        <v>43.925</v>
      </c>
      <c r="H18" s="57" t="n">
        <f aca="false">T18</f>
        <v>14867.2928</v>
      </c>
      <c r="I18" s="57" t="n">
        <f aca="false">V18</f>
        <v>44.0892</v>
      </c>
      <c r="J18" s="57" t="n">
        <f aca="false">T18</f>
        <v>14867.2928</v>
      </c>
      <c r="K18" s="57" t="n">
        <f aca="false">W18</f>
        <v>43.925</v>
      </c>
      <c r="L18" s="58" t="n">
        <v>14881.7872</v>
      </c>
      <c r="M18" s="58" t="n">
        <v>38.2672</v>
      </c>
      <c r="N18" s="58" t="n">
        <v>44.0892</v>
      </c>
      <c r="O18" s="58" t="n">
        <v>43.925</v>
      </c>
      <c r="P18" s="58" t="n">
        <v>12727.05</v>
      </c>
      <c r="Q18" s="58" t="n">
        <v>115.05</v>
      </c>
      <c r="R18" s="58" t="n">
        <f aca="false">P18/3600</f>
        <v>3.53529166666667</v>
      </c>
      <c r="S18" s="56"/>
      <c r="T18" s="58" t="n">
        <v>14867.2928</v>
      </c>
      <c r="U18" s="58" t="n">
        <v>38.2526</v>
      </c>
      <c r="V18" s="58" t="n">
        <v>44.0892</v>
      </c>
      <c r="W18" s="58" t="n">
        <v>43.925</v>
      </c>
      <c r="X18" s="58" t="n">
        <v>12701.72</v>
      </c>
      <c r="Y18" s="58" t="n">
        <v>111.87</v>
      </c>
      <c r="Z18" s="58" t="n">
        <f aca="false">X18/3600</f>
        <v>3.52825555555556</v>
      </c>
      <c r="AA18" s="56"/>
      <c r="AB18" s="56"/>
      <c r="AC18" s="56"/>
      <c r="AE18" s="38" t="n">
        <f aca="false">Q18/100</f>
        <v>1.1505</v>
      </c>
      <c r="AF18" s="38" t="n">
        <f aca="false">R18/100</f>
        <v>0.0353529166666667</v>
      </c>
      <c r="AG18" s="38" t="n">
        <f aca="false">Y18/100</f>
        <v>1.1187</v>
      </c>
      <c r="AH18" s="38" t="n">
        <f aca="false">Z18/100</f>
        <v>0.035282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2.4864</v>
      </c>
      <c r="E19" s="50" t="n">
        <f aca="false">N19</f>
        <v>44.7199</v>
      </c>
      <c r="F19" s="50" t="n">
        <f aca="false">L19</f>
        <v>22632.4864</v>
      </c>
      <c r="G19" s="50" t="n">
        <f aca="false">O19</f>
        <v>46.1985</v>
      </c>
      <c r="H19" s="50" t="n">
        <f aca="false">T19</f>
        <v>22627.4192</v>
      </c>
      <c r="I19" s="50" t="n">
        <f aca="false">V19</f>
        <v>44.7199</v>
      </c>
      <c r="J19" s="50" t="n">
        <f aca="false">T19</f>
        <v>22627.4192</v>
      </c>
      <c r="K19" s="50" t="n">
        <f aca="false">W19</f>
        <v>46.1985</v>
      </c>
      <c r="L19" s="51" t="n">
        <v>22632.4864</v>
      </c>
      <c r="M19" s="51" t="n">
        <v>42.9082</v>
      </c>
      <c r="N19" s="51" t="n">
        <v>44.7199</v>
      </c>
      <c r="O19" s="51" t="n">
        <v>46.1985</v>
      </c>
      <c r="P19" s="51" t="n">
        <v>6248.06</v>
      </c>
      <c r="Q19" s="52" t="n">
        <v>57.9</v>
      </c>
      <c r="R19" s="51" t="n">
        <f aca="false">P19/3600</f>
        <v>1.73557222222222</v>
      </c>
      <c r="S19" s="53"/>
      <c r="T19" s="51" t="n">
        <v>22627.4192</v>
      </c>
      <c r="U19" s="51" t="n">
        <v>42.8914</v>
      </c>
      <c r="V19" s="51" t="n">
        <v>44.7199</v>
      </c>
      <c r="W19" s="51" t="n">
        <v>46.1985</v>
      </c>
      <c r="X19" s="51" t="n">
        <v>6290.58</v>
      </c>
      <c r="Y19" s="51" t="n">
        <v>53.59</v>
      </c>
      <c r="Z19" s="51" t="n">
        <f aca="false">X19/3600</f>
        <v>1.7473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9</v>
      </c>
      <c r="AF19" s="38" t="n">
        <f aca="false">R19/100</f>
        <v>0.0173557222222222</v>
      </c>
      <c r="AG19" s="38" t="n">
        <f aca="false">Y19/100</f>
        <v>0.5359</v>
      </c>
      <c r="AH19" s="38" t="n">
        <f aca="false">Z19/100</f>
        <v>0.0174738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5168</v>
      </c>
      <c r="E20" s="50" t="n">
        <f aca="false">N20</f>
        <v>42.9103</v>
      </c>
      <c r="F20" s="50" t="n">
        <f aca="false">L20</f>
        <v>12373.5168</v>
      </c>
      <c r="G20" s="50" t="n">
        <f aca="false">O20</f>
        <v>43.7633</v>
      </c>
      <c r="H20" s="50" t="n">
        <f aca="false">T20</f>
        <v>12352.4776</v>
      </c>
      <c r="I20" s="50" t="n">
        <f aca="false">V20</f>
        <v>42.9103</v>
      </c>
      <c r="J20" s="50" t="n">
        <f aca="false">T20</f>
        <v>12352.4776</v>
      </c>
      <c r="K20" s="50" t="n">
        <f aca="false">W20</f>
        <v>43.7633</v>
      </c>
      <c r="L20" s="51" t="n">
        <v>12373.5168</v>
      </c>
      <c r="M20" s="51" t="n">
        <v>41.1903</v>
      </c>
      <c r="N20" s="51" t="n">
        <v>42.9103</v>
      </c>
      <c r="O20" s="51" t="n">
        <v>43.7633</v>
      </c>
      <c r="P20" s="51" t="n">
        <v>5757.1</v>
      </c>
      <c r="Q20" s="52" t="n">
        <v>52.73</v>
      </c>
      <c r="R20" s="51" t="n">
        <f aca="false">P20/3600</f>
        <v>1.59919444444444</v>
      </c>
      <c r="S20" s="53"/>
      <c r="T20" s="51" t="n">
        <v>12352.4776</v>
      </c>
      <c r="U20" s="51" t="n">
        <v>41.1602</v>
      </c>
      <c r="V20" s="51" t="n">
        <v>42.9103</v>
      </c>
      <c r="W20" s="51" t="n">
        <v>43.7633</v>
      </c>
      <c r="X20" s="51" t="n">
        <v>5743.64</v>
      </c>
      <c r="Y20" s="51" t="n">
        <v>48.25</v>
      </c>
      <c r="Z20" s="51" t="n">
        <f aca="false">X20/3600</f>
        <v>1.59545555555556</v>
      </c>
      <c r="AA20" s="53"/>
      <c r="AB20" s="53"/>
      <c r="AC20" s="53"/>
      <c r="AE20" s="38" t="n">
        <f aca="false">Q20/100</f>
        <v>0.5273</v>
      </c>
      <c r="AF20" s="38" t="n">
        <f aca="false">R20/100</f>
        <v>0.0159919444444444</v>
      </c>
      <c r="AG20" s="38" t="n">
        <f aca="false">Y20/100</f>
        <v>0.4825</v>
      </c>
      <c r="AH20" s="38" t="n">
        <f aca="false">Z20/100</f>
        <v>0.015954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3.092</v>
      </c>
      <c r="E21" s="50" t="n">
        <f aca="false">N21</f>
        <v>41.2521</v>
      </c>
      <c r="F21" s="50" t="n">
        <f aca="false">L21</f>
        <v>6873.092</v>
      </c>
      <c r="G21" s="50" t="n">
        <f aca="false">O21</f>
        <v>41.8618</v>
      </c>
      <c r="H21" s="50" t="n">
        <f aca="false">T21</f>
        <v>6856.5208</v>
      </c>
      <c r="I21" s="50" t="n">
        <f aca="false">V21</f>
        <v>41.2521</v>
      </c>
      <c r="J21" s="50" t="n">
        <f aca="false">T21</f>
        <v>6856.5208</v>
      </c>
      <c r="K21" s="50" t="n">
        <f aca="false">W21</f>
        <v>41.8618</v>
      </c>
      <c r="L21" s="51" t="n">
        <v>6873.092</v>
      </c>
      <c r="M21" s="51" t="n">
        <v>39.1463</v>
      </c>
      <c r="N21" s="51" t="n">
        <v>41.2521</v>
      </c>
      <c r="O21" s="51" t="n">
        <v>41.8618</v>
      </c>
      <c r="P21" s="51" t="n">
        <v>5500.2</v>
      </c>
      <c r="Q21" s="52" t="n">
        <v>51.01</v>
      </c>
      <c r="R21" s="51" t="n">
        <f aca="false">P21/3600</f>
        <v>1.52783333333333</v>
      </c>
      <c r="S21" s="53"/>
      <c r="T21" s="51" t="n">
        <v>6856.5208</v>
      </c>
      <c r="U21" s="51" t="n">
        <v>39.115</v>
      </c>
      <c r="V21" s="51" t="n">
        <v>41.2521</v>
      </c>
      <c r="W21" s="51" t="n">
        <v>41.8618</v>
      </c>
      <c r="X21" s="51" t="n">
        <v>5461.06</v>
      </c>
      <c r="Y21" s="51" t="n">
        <v>46.84</v>
      </c>
      <c r="Z21" s="51" t="n">
        <f aca="false">X21/3600</f>
        <v>1.51696111111111</v>
      </c>
      <c r="AA21" s="53"/>
      <c r="AB21" s="53"/>
      <c r="AC21" s="53"/>
      <c r="AE21" s="38" t="n">
        <f aca="false">Q21/100</f>
        <v>0.5101</v>
      </c>
      <c r="AF21" s="38" t="n">
        <f aca="false">R21/100</f>
        <v>0.0152783333333333</v>
      </c>
      <c r="AG21" s="38" t="n">
        <f aca="false">Y21/100</f>
        <v>0.4684</v>
      </c>
      <c r="AH21" s="38" t="n">
        <f aca="false">Z21/100</f>
        <v>0.015169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5.5512</v>
      </c>
      <c r="E22" s="57" t="n">
        <f aca="false">N22</f>
        <v>39.5659</v>
      </c>
      <c r="F22" s="57" t="n">
        <f aca="false">L22</f>
        <v>3735.5512</v>
      </c>
      <c r="G22" s="57" t="n">
        <f aca="false">O22</f>
        <v>40.3481</v>
      </c>
      <c r="H22" s="57" t="n">
        <f aca="false">T22</f>
        <v>3725.6184</v>
      </c>
      <c r="I22" s="57" t="n">
        <f aca="false">V22</f>
        <v>39.5659</v>
      </c>
      <c r="J22" s="57" t="n">
        <f aca="false">T22</f>
        <v>3725.6184</v>
      </c>
      <c r="K22" s="57" t="n">
        <f aca="false">W22</f>
        <v>40.3481</v>
      </c>
      <c r="L22" s="58" t="n">
        <v>3735.5512</v>
      </c>
      <c r="M22" s="58" t="n">
        <v>36.6984</v>
      </c>
      <c r="N22" s="58" t="n">
        <v>39.5659</v>
      </c>
      <c r="O22" s="58" t="n">
        <v>40.3481</v>
      </c>
      <c r="P22" s="58" t="n">
        <v>5215.85</v>
      </c>
      <c r="Q22" s="58" t="n">
        <v>48.38</v>
      </c>
      <c r="R22" s="58" t="n">
        <f aca="false">P22/3600</f>
        <v>1.44884722222222</v>
      </c>
      <c r="S22" s="56"/>
      <c r="T22" s="58" t="n">
        <v>3725.6184</v>
      </c>
      <c r="U22" s="58" t="n">
        <v>36.6748</v>
      </c>
      <c r="V22" s="58" t="n">
        <v>39.5659</v>
      </c>
      <c r="W22" s="58" t="n">
        <v>40.3481</v>
      </c>
      <c r="X22" s="58" t="n">
        <v>5249.18</v>
      </c>
      <c r="Y22" s="58" t="n">
        <v>47.8</v>
      </c>
      <c r="Z22" s="58" t="n">
        <f aca="false">X22/3600</f>
        <v>1.45810555555556</v>
      </c>
      <c r="AA22" s="56"/>
      <c r="AB22" s="56"/>
      <c r="AC22" s="56"/>
      <c r="AE22" s="38" t="n">
        <f aca="false">Q22/100</f>
        <v>0.4838</v>
      </c>
      <c r="AF22" s="38" t="n">
        <f aca="false">R22/100</f>
        <v>0.0144884722222222</v>
      </c>
      <c r="AG22" s="38" t="n">
        <f aca="false">Y22/100</f>
        <v>0.478</v>
      </c>
      <c r="AH22" s="38" t="n">
        <f aca="false">Z22/100</f>
        <v>0.0145810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31.6672</v>
      </c>
      <c r="I23" s="60" t="n">
        <f aca="false">V23</f>
        <v>43.6472</v>
      </c>
      <c r="J23" s="60" t="n">
        <f aca="false">T23</f>
        <v>53631.6672</v>
      </c>
      <c r="K23" s="60" t="n">
        <f aca="false">W23</f>
        <v>44.2515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7500.96</v>
      </c>
      <c r="Q23" s="52" t="n">
        <v>81.18</v>
      </c>
      <c r="R23" s="59" t="n">
        <f aca="false">P23/3600</f>
        <v>2.0836</v>
      </c>
      <c r="S23" s="61"/>
      <c r="T23" s="59" t="n">
        <v>53631.6672</v>
      </c>
      <c r="U23" s="59" t="n">
        <v>41.9098</v>
      </c>
      <c r="V23" s="59" t="n">
        <v>43.6472</v>
      </c>
      <c r="W23" s="59" t="n">
        <v>44.2515</v>
      </c>
      <c r="X23" s="59" t="n">
        <v>7431.67</v>
      </c>
      <c r="Y23" s="59" t="n">
        <v>77.72</v>
      </c>
      <c r="Z23" s="59" t="n">
        <f aca="false">X23/3600</f>
        <v>2.0643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118</v>
      </c>
      <c r="AF23" s="38" t="n">
        <f aca="false">R23/100</f>
        <v>0.020836</v>
      </c>
      <c r="AG23" s="38" t="n">
        <f aca="false">Y23/100</f>
        <v>0.7772</v>
      </c>
      <c r="AH23" s="38" t="n">
        <f aca="false">Z23/100</f>
        <v>0.0206435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78.036</v>
      </c>
      <c r="I24" s="50" t="n">
        <f aca="false">V24</f>
        <v>41.1048</v>
      </c>
      <c r="J24" s="50" t="n">
        <f aca="false">T24</f>
        <v>29078.036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439.75</v>
      </c>
      <c r="Q24" s="52" t="n">
        <v>71.41</v>
      </c>
      <c r="R24" s="51" t="n">
        <f aca="false">P24/3600</f>
        <v>1.78881944444444</v>
      </c>
      <c r="S24" s="53"/>
      <c r="T24" s="51" t="n">
        <v>29078.036</v>
      </c>
      <c r="U24" s="51" t="n">
        <v>38.7181</v>
      </c>
      <c r="V24" s="51" t="n">
        <v>41.1048</v>
      </c>
      <c r="W24" s="51" t="n">
        <v>41.2926</v>
      </c>
      <c r="X24" s="51" t="n">
        <v>6455.89</v>
      </c>
      <c r="Y24" s="51" t="n">
        <v>66.89</v>
      </c>
      <c r="Z24" s="51" t="n">
        <f aca="false">X24/3600</f>
        <v>1.79330277777778</v>
      </c>
      <c r="AA24" s="53"/>
      <c r="AB24" s="53"/>
      <c r="AC24" s="53"/>
      <c r="AE24" s="38" t="n">
        <f aca="false">Q24/100</f>
        <v>0.7141</v>
      </c>
      <c r="AF24" s="38" t="n">
        <f aca="false">R24/100</f>
        <v>0.0178881944444444</v>
      </c>
      <c r="AG24" s="38" t="n">
        <f aca="false">Y24/100</f>
        <v>0.6689</v>
      </c>
      <c r="AH24" s="38" t="n">
        <f aca="false">Z24/100</f>
        <v>0.017933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878.076</v>
      </c>
      <c r="I25" s="50" t="n">
        <f aca="false">V25</f>
        <v>38.9367</v>
      </c>
      <c r="J25" s="50" t="n">
        <f aca="false">T25</f>
        <v>14878.076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738.3</v>
      </c>
      <c r="Q25" s="52" t="n">
        <v>60.31</v>
      </c>
      <c r="R25" s="51" t="n">
        <f aca="false">P25/3600</f>
        <v>1.59397222222222</v>
      </c>
      <c r="S25" s="53"/>
      <c r="T25" s="51" t="n">
        <v>14878.076</v>
      </c>
      <c r="U25" s="51" t="n">
        <v>35.698</v>
      </c>
      <c r="V25" s="51" t="n">
        <v>38.9367</v>
      </c>
      <c r="W25" s="51" t="n">
        <v>39.298</v>
      </c>
      <c r="X25" s="51" t="n">
        <v>5819.2</v>
      </c>
      <c r="Y25" s="51" t="n">
        <v>59.54</v>
      </c>
      <c r="Z25" s="51" t="n">
        <f aca="false">X25/3600</f>
        <v>1.61644444444444</v>
      </c>
      <c r="AA25" s="53"/>
      <c r="AB25" s="53"/>
      <c r="AC25" s="53"/>
      <c r="AE25" s="38" t="n">
        <f aca="false">Q25/100</f>
        <v>0.6031</v>
      </c>
      <c r="AF25" s="38" t="n">
        <f aca="false">R25/100</f>
        <v>0.0159397222222222</v>
      </c>
      <c r="AG25" s="38" t="n">
        <f aca="false">Y25/100</f>
        <v>0.5954</v>
      </c>
      <c r="AH25" s="38" t="n">
        <f aca="false">Z25/100</f>
        <v>0.0161644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72.6168</v>
      </c>
      <c r="E26" s="57" t="n">
        <f aca="false">N26</f>
        <v>36.9448</v>
      </c>
      <c r="F26" s="57" t="n">
        <f aca="false">L26</f>
        <v>7172.6168</v>
      </c>
      <c r="G26" s="57" t="n">
        <f aca="false">O26</f>
        <v>37.926</v>
      </c>
      <c r="H26" s="57" t="n">
        <f aca="false">T26</f>
        <v>7153.9128</v>
      </c>
      <c r="I26" s="57" t="n">
        <f aca="false">V26</f>
        <v>36.9448</v>
      </c>
      <c r="J26" s="57" t="n">
        <f aca="false">T26</f>
        <v>7153.9128</v>
      </c>
      <c r="K26" s="57" t="n">
        <f aca="false">W26</f>
        <v>37.926</v>
      </c>
      <c r="L26" s="58" t="n">
        <v>7172.6168</v>
      </c>
      <c r="M26" s="58" t="n">
        <v>32.8935</v>
      </c>
      <c r="N26" s="58" t="n">
        <v>36.9448</v>
      </c>
      <c r="O26" s="58" t="n">
        <v>37.926</v>
      </c>
      <c r="P26" s="58" t="n">
        <v>5420.37</v>
      </c>
      <c r="Q26" s="58" t="n">
        <v>52.72</v>
      </c>
      <c r="R26" s="58" t="n">
        <f aca="false">P26/3600</f>
        <v>1.50565833333333</v>
      </c>
      <c r="S26" s="56"/>
      <c r="T26" s="58" t="n">
        <v>7153.9128</v>
      </c>
      <c r="U26" s="58" t="n">
        <v>32.8744</v>
      </c>
      <c r="V26" s="58" t="n">
        <v>36.9448</v>
      </c>
      <c r="W26" s="58" t="n">
        <v>37.926</v>
      </c>
      <c r="X26" s="58" t="n">
        <v>5448.12</v>
      </c>
      <c r="Y26" s="58" t="n">
        <v>52.25</v>
      </c>
      <c r="Z26" s="58" t="n">
        <f aca="false">X26/3600</f>
        <v>1.51336666666667</v>
      </c>
      <c r="AA26" s="56"/>
      <c r="AB26" s="56"/>
      <c r="AC26" s="56"/>
      <c r="AE26" s="38" t="n">
        <f aca="false">Q26/100</f>
        <v>0.5272</v>
      </c>
      <c r="AF26" s="38" t="n">
        <f aca="false">R26/100</f>
        <v>0.0150565833333333</v>
      </c>
      <c r="AG26" s="38" t="n">
        <f aca="false">Y26/100</f>
        <v>0.5225</v>
      </c>
      <c r="AH26" s="38" t="n">
        <f aca="false">Z26/100</f>
        <v>0.015133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3.0368</v>
      </c>
      <c r="E27" s="60" t="n">
        <f aca="false">N27</f>
        <v>41.8733</v>
      </c>
      <c r="F27" s="60" t="n">
        <f aca="false">L27</f>
        <v>108803.0368</v>
      </c>
      <c r="G27" s="60" t="n">
        <f aca="false">O27</f>
        <v>44.33</v>
      </c>
      <c r="H27" s="60" t="n">
        <f aca="false">T27</f>
        <v>108768.3984</v>
      </c>
      <c r="I27" s="60" t="n">
        <f aca="false">V27</f>
        <v>41.8733</v>
      </c>
      <c r="J27" s="60" t="n">
        <f aca="false">T27</f>
        <v>108768.3984</v>
      </c>
      <c r="K27" s="60" t="n">
        <f aca="false">W27</f>
        <v>44.33</v>
      </c>
      <c r="L27" s="59" t="n">
        <v>108803.0368</v>
      </c>
      <c r="M27" s="59" t="n">
        <v>40.7759</v>
      </c>
      <c r="N27" s="59" t="n">
        <v>41.8733</v>
      </c>
      <c r="O27" s="59" t="n">
        <v>44.33</v>
      </c>
      <c r="P27" s="59" t="n">
        <v>15566.92</v>
      </c>
      <c r="Q27" s="52" t="n">
        <v>170.44</v>
      </c>
      <c r="R27" s="59" t="n">
        <f aca="false">P27/3600</f>
        <v>4.32414444444444</v>
      </c>
      <c r="S27" s="61"/>
      <c r="T27" s="59" t="n">
        <v>108768.3984</v>
      </c>
      <c r="U27" s="59" t="n">
        <v>40.7629</v>
      </c>
      <c r="V27" s="59" t="n">
        <v>41.8733</v>
      </c>
      <c r="W27" s="59" t="n">
        <v>44.33</v>
      </c>
      <c r="X27" s="59" t="n">
        <v>15578.51</v>
      </c>
      <c r="Y27" s="59" t="n">
        <v>165.96</v>
      </c>
      <c r="Z27" s="59" t="n">
        <f aca="false">X27/3600</f>
        <v>4.32736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044</v>
      </c>
      <c r="AF27" s="38" t="n">
        <f aca="false">R27/100</f>
        <v>0.0432414444444444</v>
      </c>
      <c r="AG27" s="38" t="n">
        <f aca="false">Y27/100</f>
        <v>1.6596</v>
      </c>
      <c r="AH27" s="38" t="n">
        <f aca="false">Z27/100</f>
        <v>0.0432736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18.9824</v>
      </c>
      <c r="I28" s="50" t="n">
        <f aca="false">V28</f>
        <v>39.5388</v>
      </c>
      <c r="J28" s="50" t="n">
        <f aca="false">T28</f>
        <v>49818.9824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340.85</v>
      </c>
      <c r="Q28" s="52" t="n">
        <v>140.65</v>
      </c>
      <c r="R28" s="51" t="n">
        <f aca="false">P28/3600</f>
        <v>3.70579166666667</v>
      </c>
      <c r="S28" s="53"/>
      <c r="T28" s="51" t="n">
        <v>49818.9824</v>
      </c>
      <c r="U28" s="51" t="n">
        <v>38.0226</v>
      </c>
      <c r="V28" s="51" t="n">
        <v>39.5388</v>
      </c>
      <c r="W28" s="51" t="n">
        <v>42.1635</v>
      </c>
      <c r="X28" s="51" t="n">
        <v>13237.43</v>
      </c>
      <c r="Y28" s="51" t="n">
        <v>135.72</v>
      </c>
      <c r="Z28" s="51" t="n">
        <f aca="false">X28/3600</f>
        <v>3.67706388888889</v>
      </c>
      <c r="AA28" s="53"/>
      <c r="AB28" s="53"/>
      <c r="AC28" s="53"/>
      <c r="AE28" s="38" t="n">
        <f aca="false">Q28/100</f>
        <v>1.4065</v>
      </c>
      <c r="AF28" s="38" t="n">
        <f aca="false">R28/100</f>
        <v>0.0370579166666667</v>
      </c>
      <c r="AG28" s="38" t="n">
        <f aca="false">Y28/100</f>
        <v>1.3572</v>
      </c>
      <c r="AH28" s="38" t="n">
        <f aca="false">Z28/100</f>
        <v>0.0367706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168</v>
      </c>
      <c r="E29" s="50" t="n">
        <f aca="false">N29</f>
        <v>38.217</v>
      </c>
      <c r="F29" s="50" t="n">
        <f aca="false">L29</f>
        <v>26591.2168</v>
      </c>
      <c r="G29" s="50" t="n">
        <f aca="false">O29</f>
        <v>40.1236</v>
      </c>
      <c r="H29" s="50" t="n">
        <f aca="false">T29</f>
        <v>26545.9576</v>
      </c>
      <c r="I29" s="50" t="n">
        <f aca="false">V29</f>
        <v>38.217</v>
      </c>
      <c r="J29" s="50" t="n">
        <f aca="false">T29</f>
        <v>26545.9576</v>
      </c>
      <c r="K29" s="50" t="n">
        <f aca="false">W29</f>
        <v>40.1236</v>
      </c>
      <c r="L29" s="51" t="n">
        <v>26591.2168</v>
      </c>
      <c r="M29" s="51" t="n">
        <v>35.8218</v>
      </c>
      <c r="N29" s="51" t="n">
        <v>38.217</v>
      </c>
      <c r="O29" s="51" t="n">
        <v>40.1236</v>
      </c>
      <c r="P29" s="51" t="n">
        <v>12106.56</v>
      </c>
      <c r="Q29" s="52" t="n">
        <v>122</v>
      </c>
      <c r="R29" s="51" t="n">
        <f aca="false">P29/3600</f>
        <v>3.36293333333333</v>
      </c>
      <c r="S29" s="53"/>
      <c r="T29" s="51" t="n">
        <v>26545.9576</v>
      </c>
      <c r="U29" s="51" t="n">
        <v>35.7885</v>
      </c>
      <c r="V29" s="51" t="n">
        <v>38.217</v>
      </c>
      <c r="W29" s="51" t="n">
        <v>40.1236</v>
      </c>
      <c r="X29" s="51" t="n">
        <v>11909.76</v>
      </c>
      <c r="Y29" s="51" t="n">
        <v>114.62</v>
      </c>
      <c r="Z29" s="51" t="n">
        <f aca="false">X29/3600</f>
        <v>3.30826666666667</v>
      </c>
      <c r="AA29" s="53"/>
      <c r="AB29" s="53"/>
      <c r="AC29" s="53"/>
      <c r="AE29" s="38" t="n">
        <f aca="false">Q29/100</f>
        <v>1.22</v>
      </c>
      <c r="AF29" s="38" t="n">
        <f aca="false">R29/100</f>
        <v>0.0336293333333333</v>
      </c>
      <c r="AG29" s="38" t="n">
        <f aca="false">Y29/100</f>
        <v>1.1462</v>
      </c>
      <c r="AH29" s="38" t="n">
        <f aca="false">Z29/100</f>
        <v>0.0330826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37.3304</v>
      </c>
      <c r="E30" s="57" t="n">
        <f aca="false">N30</f>
        <v>36.6604</v>
      </c>
      <c r="F30" s="57" t="n">
        <f aca="false">L30</f>
        <v>13937.3304</v>
      </c>
      <c r="G30" s="57" t="n">
        <f aca="false">O30</f>
        <v>37.8961</v>
      </c>
      <c r="H30" s="57" t="n">
        <f aca="false">T30</f>
        <v>13906.1192</v>
      </c>
      <c r="I30" s="57" t="n">
        <f aca="false">V30</f>
        <v>36.6604</v>
      </c>
      <c r="J30" s="57" t="n">
        <f aca="false">T30</f>
        <v>13906.1192</v>
      </c>
      <c r="K30" s="57" t="n">
        <f aca="false">W30</f>
        <v>37.8961</v>
      </c>
      <c r="L30" s="58" t="n">
        <v>13937.3304</v>
      </c>
      <c r="M30" s="58" t="n">
        <v>33.4088</v>
      </c>
      <c r="N30" s="58" t="n">
        <v>36.6604</v>
      </c>
      <c r="O30" s="58" t="n">
        <v>37.8961</v>
      </c>
      <c r="P30" s="58" t="n">
        <v>11372.48</v>
      </c>
      <c r="Q30" s="58" t="n">
        <v>113.74</v>
      </c>
      <c r="R30" s="58" t="n">
        <f aca="false">P30/3600</f>
        <v>3.15902222222222</v>
      </c>
      <c r="S30" s="56"/>
      <c r="T30" s="58" t="n">
        <v>13906.1192</v>
      </c>
      <c r="U30" s="58" t="n">
        <v>33.3781</v>
      </c>
      <c r="V30" s="58" t="n">
        <v>36.6604</v>
      </c>
      <c r="W30" s="58" t="n">
        <v>37.8961</v>
      </c>
      <c r="X30" s="58" t="n">
        <v>11084.49</v>
      </c>
      <c r="Y30" s="58" t="n">
        <v>108.33</v>
      </c>
      <c r="Z30" s="58" t="n">
        <f aca="false">X30/3600</f>
        <v>3.079025</v>
      </c>
      <c r="AA30" s="56"/>
      <c r="AB30" s="56"/>
      <c r="AC30" s="56"/>
      <c r="AE30" s="38" t="n">
        <f aca="false">Q30/100</f>
        <v>1.1374</v>
      </c>
      <c r="AF30" s="38" t="n">
        <f aca="false">R30/100</f>
        <v>0.0315902222222222</v>
      </c>
      <c r="AG30" s="38" t="n">
        <f aca="false">Y30/100</f>
        <v>1.0833</v>
      </c>
      <c r="AH30" s="38" t="n">
        <f aca="false">Z30/100</f>
        <v>0.030790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6.5112</v>
      </c>
      <c r="E31" s="62" t="n">
        <f aca="false">N31</f>
        <v>44.4912</v>
      </c>
      <c r="F31" s="62" t="n">
        <f aca="false">L31</f>
        <v>72826.5112</v>
      </c>
      <c r="G31" s="62" t="n">
        <f aca="false">O31</f>
        <v>46.1575</v>
      </c>
      <c r="H31" s="62" t="n">
        <f aca="false">T31</f>
        <v>72749.5688</v>
      </c>
      <c r="I31" s="62" t="n">
        <f aca="false">V31</f>
        <v>44.4912</v>
      </c>
      <c r="J31" s="62" t="n">
        <f aca="false">T31</f>
        <v>72749.5688</v>
      </c>
      <c r="K31" s="62" t="n">
        <f aca="false">W31</f>
        <v>46.1575</v>
      </c>
      <c r="L31" s="59" t="n">
        <v>72826.5112</v>
      </c>
      <c r="M31" s="59" t="n">
        <v>41.4504</v>
      </c>
      <c r="N31" s="59" t="n">
        <v>44.4912</v>
      </c>
      <c r="O31" s="59" t="n">
        <v>46.1575</v>
      </c>
      <c r="P31" s="59" t="n">
        <v>13636.6</v>
      </c>
      <c r="Q31" s="52" t="n">
        <v>147.96</v>
      </c>
      <c r="R31" s="59" t="n">
        <f aca="false">P31/3600</f>
        <v>3.78794444444444</v>
      </c>
      <c r="S31" s="61"/>
      <c r="T31" s="59" t="n">
        <v>72749.5688</v>
      </c>
      <c r="U31" s="59" t="n">
        <v>41.4391</v>
      </c>
      <c r="V31" s="59" t="n">
        <v>44.4912</v>
      </c>
      <c r="W31" s="59" t="n">
        <v>46.1575</v>
      </c>
      <c r="X31" s="59" t="n">
        <v>13603.97</v>
      </c>
      <c r="Y31" s="59" t="n">
        <v>140.45</v>
      </c>
      <c r="Z31" s="59" t="n">
        <f aca="false">X31/3600</f>
        <v>3.7788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96</v>
      </c>
      <c r="AF31" s="38" t="n">
        <f aca="false">R31/100</f>
        <v>0.0378794444444444</v>
      </c>
      <c r="AG31" s="38" t="n">
        <f aca="false">Y31/100</f>
        <v>1.4045</v>
      </c>
      <c r="AH31" s="38" t="n">
        <f aca="false">Z31/100</f>
        <v>0.0377888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69.5016</v>
      </c>
      <c r="E32" s="63" t="n">
        <f aca="false">N32</f>
        <v>42.8746</v>
      </c>
      <c r="F32" s="63" t="n">
        <f aca="false">L32</f>
        <v>29469.5016</v>
      </c>
      <c r="G32" s="63" t="n">
        <f aca="false">O32</f>
        <v>43.8432</v>
      </c>
      <c r="H32" s="63" t="n">
        <f aca="false">T32</f>
        <v>29416.7672</v>
      </c>
      <c r="I32" s="63" t="n">
        <f aca="false">V32</f>
        <v>42.8746</v>
      </c>
      <c r="J32" s="63" t="n">
        <f aca="false">T32</f>
        <v>29416.7672</v>
      </c>
      <c r="K32" s="63" t="n">
        <f aca="false">W32</f>
        <v>43.8432</v>
      </c>
      <c r="L32" s="51" t="n">
        <v>29469.5016</v>
      </c>
      <c r="M32" s="51" t="n">
        <v>38.813</v>
      </c>
      <c r="N32" s="51" t="n">
        <v>42.8746</v>
      </c>
      <c r="O32" s="51" t="n">
        <v>43.8432</v>
      </c>
      <c r="P32" s="51" t="n">
        <v>11948.58</v>
      </c>
      <c r="Q32" s="52" t="n">
        <v>122.22</v>
      </c>
      <c r="R32" s="51" t="n">
        <f aca="false">P32/3600</f>
        <v>3.31905</v>
      </c>
      <c r="S32" s="53"/>
      <c r="T32" s="51" t="n">
        <v>29416.7672</v>
      </c>
      <c r="U32" s="51" t="n">
        <v>38.7925</v>
      </c>
      <c r="V32" s="51" t="n">
        <v>42.8746</v>
      </c>
      <c r="W32" s="51" t="n">
        <v>43.8432</v>
      </c>
      <c r="X32" s="51" t="n">
        <v>11917.66</v>
      </c>
      <c r="Y32" s="51" t="n">
        <v>111.2</v>
      </c>
      <c r="Z32" s="51" t="n">
        <f aca="false">X32/3600</f>
        <v>3.31046111111111</v>
      </c>
      <c r="AA32" s="53"/>
      <c r="AB32" s="53"/>
      <c r="AC32" s="53"/>
      <c r="AE32" s="38" t="n">
        <f aca="false">Q32/100</f>
        <v>1.2222</v>
      </c>
      <c r="AF32" s="38" t="n">
        <f aca="false">R32/100</f>
        <v>0.0331905</v>
      </c>
      <c r="AG32" s="38" t="n">
        <f aca="false">Y32/100</f>
        <v>1.112</v>
      </c>
      <c r="AH32" s="38" t="n">
        <f aca="false">Z32/100</f>
        <v>0.033104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2.1824</v>
      </c>
      <c r="E33" s="63" t="n">
        <f aca="false">N33</f>
        <v>41.1598</v>
      </c>
      <c r="F33" s="63" t="n">
        <f aca="false">L33</f>
        <v>15072.1824</v>
      </c>
      <c r="G33" s="63" t="n">
        <f aca="false">O33</f>
        <v>41.5552</v>
      </c>
      <c r="H33" s="63" t="n">
        <f aca="false">T33</f>
        <v>15029.2776</v>
      </c>
      <c r="I33" s="63" t="n">
        <f aca="false">V33</f>
        <v>41.1598</v>
      </c>
      <c r="J33" s="63" t="n">
        <f aca="false">T33</f>
        <v>15029.2776</v>
      </c>
      <c r="K33" s="63" t="n">
        <f aca="false">W33</f>
        <v>41.5552</v>
      </c>
      <c r="L33" s="51" t="n">
        <v>15072.1824</v>
      </c>
      <c r="M33" s="51" t="n">
        <v>37.0723</v>
      </c>
      <c r="N33" s="51" t="n">
        <v>41.1598</v>
      </c>
      <c r="O33" s="51" t="n">
        <v>41.5552</v>
      </c>
      <c r="P33" s="51" t="n">
        <v>11189.05</v>
      </c>
      <c r="Q33" s="52" t="n">
        <v>110.78</v>
      </c>
      <c r="R33" s="51" t="n">
        <f aca="false">P33/3600</f>
        <v>3.10806944444444</v>
      </c>
      <c r="S33" s="53"/>
      <c r="T33" s="51" t="n">
        <v>15029.2776</v>
      </c>
      <c r="U33" s="51" t="n">
        <v>37.0402</v>
      </c>
      <c r="V33" s="51" t="n">
        <v>41.1598</v>
      </c>
      <c r="W33" s="51" t="n">
        <v>41.5552</v>
      </c>
      <c r="X33" s="51" t="n">
        <v>10890.77</v>
      </c>
      <c r="Y33" s="51" t="n">
        <v>103.98</v>
      </c>
      <c r="Z33" s="51" t="n">
        <f aca="false">X33/3600</f>
        <v>3.02521388888889</v>
      </c>
      <c r="AA33" s="53"/>
      <c r="AB33" s="53"/>
      <c r="AC33" s="53"/>
      <c r="AE33" s="38" t="n">
        <f aca="false">Q33/100</f>
        <v>1.1078</v>
      </c>
      <c r="AF33" s="38" t="n">
        <f aca="false">R33/100</f>
        <v>0.0310806944444444</v>
      </c>
      <c r="AG33" s="38" t="n">
        <f aca="false">Y33/100</f>
        <v>1.0398</v>
      </c>
      <c r="AH33" s="38" t="n">
        <f aca="false">Z33/100</f>
        <v>0.030252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65.4664</v>
      </c>
      <c r="E34" s="64" t="n">
        <f aca="false">N34</f>
        <v>39.204</v>
      </c>
      <c r="F34" s="64" t="n">
        <f aca="false">L34</f>
        <v>8165.4664</v>
      </c>
      <c r="G34" s="64" t="n">
        <f aca="false">O34</f>
        <v>39.0893</v>
      </c>
      <c r="H34" s="64" t="n">
        <f aca="false">T34</f>
        <v>8130.6696</v>
      </c>
      <c r="I34" s="64" t="n">
        <f aca="false">V34</f>
        <v>39.204</v>
      </c>
      <c r="J34" s="64" t="n">
        <f aca="false">T34</f>
        <v>8130.6696</v>
      </c>
      <c r="K34" s="64" t="n">
        <f aca="false">W34</f>
        <v>39.0893</v>
      </c>
      <c r="L34" s="58" t="n">
        <v>8165.4664</v>
      </c>
      <c r="M34" s="58" t="n">
        <v>35.1231</v>
      </c>
      <c r="N34" s="58" t="n">
        <v>39.204</v>
      </c>
      <c r="O34" s="58" t="n">
        <v>39.0893</v>
      </c>
      <c r="P34" s="58" t="n">
        <v>10806.28</v>
      </c>
      <c r="Q34" s="58" t="n">
        <v>103.63</v>
      </c>
      <c r="R34" s="58" t="n">
        <f aca="false">P34/3600</f>
        <v>3.00174444444444</v>
      </c>
      <c r="S34" s="56"/>
      <c r="T34" s="58" t="n">
        <v>8130.6696</v>
      </c>
      <c r="U34" s="58" t="n">
        <v>35.085</v>
      </c>
      <c r="V34" s="58" t="n">
        <v>39.204</v>
      </c>
      <c r="W34" s="58" t="n">
        <v>39.0893</v>
      </c>
      <c r="X34" s="58" t="n">
        <v>11191.37</v>
      </c>
      <c r="Y34" s="58" t="n">
        <v>112.87</v>
      </c>
      <c r="Z34" s="58" t="n">
        <f aca="false">X34/3600</f>
        <v>3.10871388888889</v>
      </c>
      <c r="AA34" s="56"/>
      <c r="AB34" s="56"/>
      <c r="AC34" s="56"/>
      <c r="AE34" s="38" t="n">
        <f aca="false">Q34/100</f>
        <v>1.0363</v>
      </c>
      <c r="AF34" s="38" t="n">
        <f aca="false">R34/100</f>
        <v>0.0300174444444444</v>
      </c>
      <c r="AG34" s="38" t="n">
        <f aca="false">Y34/100</f>
        <v>1.1287</v>
      </c>
      <c r="AH34" s="38" t="n">
        <f aca="false">Z34/100</f>
        <v>0.031087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184653.8416</v>
      </c>
      <c r="I35" s="62" t="n">
        <f aca="false">V35</f>
        <v>42.8375</v>
      </c>
      <c r="J35" s="62" t="n">
        <f aca="false">T35</f>
        <v>184653.8416</v>
      </c>
      <c r="K35" s="62" t="n">
        <f aca="false">W35</f>
        <v>44.4204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9514.07</v>
      </c>
      <c r="Q35" s="52" t="n">
        <v>218.83</v>
      </c>
      <c r="R35" s="59" t="n">
        <f aca="false">P35/3600</f>
        <v>5.420575</v>
      </c>
      <c r="S35" s="61"/>
      <c r="T35" s="59" t="n">
        <v>184653.8416</v>
      </c>
      <c r="U35" s="59" t="n">
        <v>42.7455</v>
      </c>
      <c r="V35" s="59" t="n">
        <v>42.8375</v>
      </c>
      <c r="W35" s="59" t="n">
        <v>44.4204</v>
      </c>
      <c r="X35" s="59" t="n">
        <v>18958.52</v>
      </c>
      <c r="Y35" s="59" t="n">
        <v>200.7</v>
      </c>
      <c r="Z35" s="59" t="n">
        <f aca="false">X35/3600</f>
        <v>5.2662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83</v>
      </c>
      <c r="AF35" s="38" t="n">
        <f aca="false">R35/100</f>
        <v>0.05420575</v>
      </c>
      <c r="AG35" s="38" t="n">
        <f aca="false">Y35/100</f>
        <v>2.007</v>
      </c>
      <c r="AH35" s="38" t="n">
        <f aca="false">Z35/100</f>
        <v>0.0526625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7.8512</v>
      </c>
      <c r="E36" s="63" t="n">
        <f aca="false">N36</f>
        <v>40.8359</v>
      </c>
      <c r="F36" s="63" t="n">
        <f aca="false">L36</f>
        <v>81807.8512</v>
      </c>
      <c r="G36" s="63" t="n">
        <f aca="false">O36</f>
        <v>42.8278</v>
      </c>
      <c r="H36" s="63" t="n">
        <f aca="false">T36</f>
        <v>81739.1528</v>
      </c>
      <c r="I36" s="63" t="n">
        <f aca="false">V36</f>
        <v>40.8359</v>
      </c>
      <c r="J36" s="63" t="n">
        <f aca="false">T36</f>
        <v>81739.1528</v>
      </c>
      <c r="K36" s="63" t="n">
        <f aca="false">W36</f>
        <v>42.8278</v>
      </c>
      <c r="L36" s="51" t="n">
        <v>81807.8512</v>
      </c>
      <c r="M36" s="51" t="n">
        <v>37.2409</v>
      </c>
      <c r="N36" s="51" t="n">
        <v>40.8359</v>
      </c>
      <c r="O36" s="51" t="n">
        <v>42.8278</v>
      </c>
      <c r="P36" s="51" t="n">
        <v>16719.77</v>
      </c>
      <c r="Q36" s="52" t="n">
        <v>176.71</v>
      </c>
      <c r="R36" s="51" t="n">
        <f aca="false">P36/3600</f>
        <v>4.64438055555556</v>
      </c>
      <c r="S36" s="53"/>
      <c r="T36" s="51" t="n">
        <v>81739.1528</v>
      </c>
      <c r="U36" s="51" t="n">
        <v>37.2146</v>
      </c>
      <c r="V36" s="51" t="n">
        <v>40.8359</v>
      </c>
      <c r="W36" s="51" t="n">
        <v>42.8278</v>
      </c>
      <c r="X36" s="51" t="n">
        <v>16822.05</v>
      </c>
      <c r="Y36" s="51" t="n">
        <v>165.71</v>
      </c>
      <c r="Z36" s="51" t="n">
        <f aca="false">X36/3600</f>
        <v>4.67279166666667</v>
      </c>
      <c r="AA36" s="53"/>
      <c r="AB36" s="53"/>
      <c r="AC36" s="53"/>
      <c r="AE36" s="38" t="n">
        <f aca="false">Q36/100</f>
        <v>1.7671</v>
      </c>
      <c r="AF36" s="38" t="n">
        <f aca="false">R36/100</f>
        <v>0.0464438055555556</v>
      </c>
      <c r="AG36" s="38" t="n">
        <f aca="false">Y36/100</f>
        <v>1.6571</v>
      </c>
      <c r="AH36" s="38" t="n">
        <f aca="false">Z36/100</f>
        <v>0.0467279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164</v>
      </c>
      <c r="E37" s="63" t="n">
        <f aca="false">N37</f>
        <v>38.991</v>
      </c>
      <c r="F37" s="63" t="n">
        <f aca="false">L37</f>
        <v>41174.164</v>
      </c>
      <c r="G37" s="63" t="n">
        <f aca="false">O37</f>
        <v>41.1922</v>
      </c>
      <c r="H37" s="63" t="n">
        <f aca="false">T37</f>
        <v>41137.896</v>
      </c>
      <c r="I37" s="63" t="n">
        <f aca="false">V37</f>
        <v>38.991</v>
      </c>
      <c r="J37" s="63" t="n">
        <f aca="false">T37</f>
        <v>41137.896</v>
      </c>
      <c r="K37" s="63" t="n">
        <f aca="false">W37</f>
        <v>41.1922</v>
      </c>
      <c r="L37" s="51" t="n">
        <v>41174.164</v>
      </c>
      <c r="M37" s="51" t="n">
        <v>34.6702</v>
      </c>
      <c r="N37" s="51" t="n">
        <v>38.991</v>
      </c>
      <c r="O37" s="51" t="n">
        <v>41.1922</v>
      </c>
      <c r="P37" s="51" t="n">
        <v>14982.75</v>
      </c>
      <c r="Q37" s="52" t="n">
        <v>151.58</v>
      </c>
      <c r="R37" s="51" t="n">
        <f aca="false">P37/3600</f>
        <v>4.161875</v>
      </c>
      <c r="S37" s="53"/>
      <c r="T37" s="51" t="n">
        <v>41137.896</v>
      </c>
      <c r="U37" s="51" t="n">
        <v>34.6301</v>
      </c>
      <c r="V37" s="51" t="n">
        <v>38.991</v>
      </c>
      <c r="W37" s="51" t="n">
        <v>41.1922</v>
      </c>
      <c r="X37" s="51" t="n">
        <v>14878.76</v>
      </c>
      <c r="Y37" s="51" t="n">
        <v>150.43</v>
      </c>
      <c r="Z37" s="51" t="n">
        <f aca="false">X37/3600</f>
        <v>4.13298888888889</v>
      </c>
      <c r="AA37" s="53"/>
      <c r="AB37" s="53"/>
      <c r="AC37" s="53"/>
      <c r="AE37" s="38" t="n">
        <f aca="false">Q37/100</f>
        <v>1.5158</v>
      </c>
      <c r="AF37" s="38" t="n">
        <f aca="false">R37/100</f>
        <v>0.04161875</v>
      </c>
      <c r="AG37" s="38" t="n">
        <f aca="false">Y37/100</f>
        <v>1.5043</v>
      </c>
      <c r="AH37" s="38" t="n">
        <f aca="false">Z37/100</f>
        <v>0.0413298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8.7048</v>
      </c>
      <c r="E38" s="64" t="n">
        <f aca="false">N38</f>
        <v>37.2226</v>
      </c>
      <c r="F38" s="64" t="n">
        <f aca="false">L38</f>
        <v>21778.7048</v>
      </c>
      <c r="G38" s="64" t="n">
        <f aca="false">O38</f>
        <v>39.4314</v>
      </c>
      <c r="H38" s="64" t="n">
        <f aca="false">T38</f>
        <v>21722.66</v>
      </c>
      <c r="I38" s="64" t="n">
        <f aca="false">V38</f>
        <v>37.2226</v>
      </c>
      <c r="J38" s="64" t="n">
        <f aca="false">T38</f>
        <v>21722.66</v>
      </c>
      <c r="K38" s="64" t="n">
        <f aca="false">W38</f>
        <v>39.4314</v>
      </c>
      <c r="L38" s="58" t="n">
        <v>21778.7048</v>
      </c>
      <c r="M38" s="58" t="n">
        <v>32.2867</v>
      </c>
      <c r="N38" s="58" t="n">
        <v>37.2226</v>
      </c>
      <c r="O38" s="58" t="n">
        <v>39.4314</v>
      </c>
      <c r="P38" s="58" t="n">
        <v>13784.86</v>
      </c>
      <c r="Q38" s="58" t="n">
        <v>138.86</v>
      </c>
      <c r="R38" s="58" t="n">
        <f aca="false">P38/3600</f>
        <v>3.82912777777778</v>
      </c>
      <c r="S38" s="56"/>
      <c r="T38" s="58" t="n">
        <v>21722.66</v>
      </c>
      <c r="U38" s="58" t="n">
        <v>32.2378</v>
      </c>
      <c r="V38" s="58" t="n">
        <v>37.2226</v>
      </c>
      <c r="W38" s="58" t="n">
        <v>39.4314</v>
      </c>
      <c r="X38" s="58" t="n">
        <v>13787.35</v>
      </c>
      <c r="Y38" s="58" t="n">
        <v>135.73</v>
      </c>
      <c r="Z38" s="58" t="n">
        <f aca="false">X38/3600</f>
        <v>3.82981944444444</v>
      </c>
      <c r="AA38" s="56"/>
      <c r="AB38" s="56"/>
      <c r="AC38" s="56"/>
      <c r="AE38" s="38" t="n">
        <f aca="false">Q38/100</f>
        <v>1.3886</v>
      </c>
      <c r="AF38" s="38" t="n">
        <f aca="false">R38/100</f>
        <v>0.0382912777777778</v>
      </c>
      <c r="AG38" s="38" t="n">
        <f aca="false">Y38/100</f>
        <v>1.3573</v>
      </c>
      <c r="AH38" s="38" t="n">
        <f aca="false">Z38/100</f>
        <v>0.0382981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29.9424</v>
      </c>
      <c r="E39" s="62" t="n">
        <f aca="false">N39</f>
        <v>43.9863</v>
      </c>
      <c r="F39" s="62" t="n">
        <f aca="false">L39</f>
        <v>21229.9424</v>
      </c>
      <c r="G39" s="62" t="n">
        <f aca="false">O39</f>
        <v>44.6558</v>
      </c>
      <c r="H39" s="62" t="n">
        <f aca="false">T39</f>
        <v>21167.6952</v>
      </c>
      <c r="I39" s="62" t="n">
        <f aca="false">V39</f>
        <v>43.9863</v>
      </c>
      <c r="J39" s="62" t="n">
        <f aca="false">T39</f>
        <v>21167.6952</v>
      </c>
      <c r="K39" s="62" t="n">
        <f aca="false">W39</f>
        <v>44.6558</v>
      </c>
      <c r="L39" s="59" t="n">
        <v>21229.9424</v>
      </c>
      <c r="M39" s="59" t="n">
        <v>42.0403</v>
      </c>
      <c r="N39" s="59" t="n">
        <v>43.9863</v>
      </c>
      <c r="O39" s="59" t="n">
        <v>44.6558</v>
      </c>
      <c r="P39" s="59" t="n">
        <v>3134.78</v>
      </c>
      <c r="Q39" s="52" t="n">
        <v>34.58</v>
      </c>
      <c r="R39" s="59" t="n">
        <f aca="false">P39/3600</f>
        <v>0.870772222222222</v>
      </c>
      <c r="S39" s="61"/>
      <c r="T39" s="59" t="n">
        <v>21167.6952</v>
      </c>
      <c r="U39" s="59" t="n">
        <v>41.9336</v>
      </c>
      <c r="V39" s="59" t="n">
        <v>43.9863</v>
      </c>
      <c r="W39" s="59" t="n">
        <v>44.6558</v>
      </c>
      <c r="X39" s="59" t="n">
        <v>2993.33</v>
      </c>
      <c r="Y39" s="59" t="n">
        <v>33.07</v>
      </c>
      <c r="Z39" s="59" t="n">
        <f aca="false">X39/3600</f>
        <v>0.83148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58</v>
      </c>
      <c r="AF39" s="38" t="n">
        <f aca="false">R39/100</f>
        <v>0.00870772222222222</v>
      </c>
      <c r="AG39" s="38" t="n">
        <f aca="false">Y39/100</f>
        <v>0.3307</v>
      </c>
      <c r="AH39" s="38" t="n">
        <f aca="false">Z39/100</f>
        <v>0.0083148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4736</v>
      </c>
      <c r="E40" s="63" t="n">
        <f aca="false">N40</f>
        <v>41.1895</v>
      </c>
      <c r="F40" s="63" t="n">
        <f aca="false">L40</f>
        <v>11415.4736</v>
      </c>
      <c r="G40" s="63" t="n">
        <f aca="false">O40</f>
        <v>41.5809</v>
      </c>
      <c r="H40" s="63" t="n">
        <f aca="false">T40</f>
        <v>11353.516</v>
      </c>
      <c r="I40" s="63" t="n">
        <f aca="false">V40</f>
        <v>41.1895</v>
      </c>
      <c r="J40" s="63" t="n">
        <f aca="false">T40</f>
        <v>11353.516</v>
      </c>
      <c r="K40" s="63" t="n">
        <f aca="false">W40</f>
        <v>41.5809</v>
      </c>
      <c r="L40" s="51" t="n">
        <v>11415.4736</v>
      </c>
      <c r="M40" s="51" t="n">
        <v>38.5556</v>
      </c>
      <c r="N40" s="51" t="n">
        <v>41.1895</v>
      </c>
      <c r="O40" s="51" t="n">
        <v>41.5809</v>
      </c>
      <c r="P40" s="51" t="n">
        <v>2706.26</v>
      </c>
      <c r="Q40" s="52" t="n">
        <v>28.86</v>
      </c>
      <c r="R40" s="51" t="n">
        <f aca="false">P40/3600</f>
        <v>0.751738888888889</v>
      </c>
      <c r="S40" s="53"/>
      <c r="T40" s="51" t="n">
        <v>11353.516</v>
      </c>
      <c r="U40" s="51" t="n">
        <v>38.457</v>
      </c>
      <c r="V40" s="51" t="n">
        <v>41.1895</v>
      </c>
      <c r="W40" s="51" t="n">
        <v>41.5809</v>
      </c>
      <c r="X40" s="51" t="n">
        <v>2625.16</v>
      </c>
      <c r="Y40" s="51" t="n">
        <v>27.49</v>
      </c>
      <c r="Z40" s="51" t="n">
        <f aca="false">X40/3600</f>
        <v>0.729211111111111</v>
      </c>
      <c r="AA40" s="53"/>
      <c r="AB40" s="53"/>
      <c r="AC40" s="53"/>
      <c r="AE40" s="38" t="n">
        <f aca="false">Q40/100</f>
        <v>0.2886</v>
      </c>
      <c r="AF40" s="38" t="n">
        <f aca="false">R40/100</f>
        <v>0.00751738888888889</v>
      </c>
      <c r="AG40" s="38" t="n">
        <f aca="false">Y40/100</f>
        <v>0.2749</v>
      </c>
      <c r="AH40" s="38" t="n">
        <f aca="false">Z40/100</f>
        <v>0.0072921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7.4648</v>
      </c>
      <c r="E41" s="63" t="n">
        <f aca="false">N41</f>
        <v>38.8534</v>
      </c>
      <c r="F41" s="63" t="n">
        <f aca="false">L41</f>
        <v>5997.4648</v>
      </c>
      <c r="G41" s="63" t="n">
        <f aca="false">O41</f>
        <v>39.001</v>
      </c>
      <c r="H41" s="63" t="n">
        <f aca="false">T41</f>
        <v>5958.6672</v>
      </c>
      <c r="I41" s="63" t="n">
        <f aca="false">V41</f>
        <v>38.8534</v>
      </c>
      <c r="J41" s="63" t="n">
        <f aca="false">T41</f>
        <v>5958.6672</v>
      </c>
      <c r="K41" s="63" t="n">
        <f aca="false">W41</f>
        <v>39.001</v>
      </c>
      <c r="L41" s="51" t="n">
        <v>5997.4648</v>
      </c>
      <c r="M41" s="51" t="n">
        <v>35.5936</v>
      </c>
      <c r="N41" s="51" t="n">
        <v>38.8534</v>
      </c>
      <c r="O41" s="51" t="n">
        <v>39.001</v>
      </c>
      <c r="P41" s="51" t="n">
        <v>2456.96</v>
      </c>
      <c r="Q41" s="52" t="n">
        <v>24.8</v>
      </c>
      <c r="R41" s="51" t="n">
        <f aca="false">P41/3600</f>
        <v>0.682488888888889</v>
      </c>
      <c r="S41" s="53"/>
      <c r="T41" s="51" t="n">
        <v>5958.6672</v>
      </c>
      <c r="U41" s="51" t="n">
        <v>35.5104</v>
      </c>
      <c r="V41" s="51" t="n">
        <v>38.8534</v>
      </c>
      <c r="W41" s="51" t="n">
        <v>39.001</v>
      </c>
      <c r="X41" s="51" t="n">
        <v>2345.07</v>
      </c>
      <c r="Y41" s="51" t="n">
        <v>23.83</v>
      </c>
      <c r="Z41" s="51" t="n">
        <f aca="false">X41/3600</f>
        <v>0.651408333333333</v>
      </c>
      <c r="AA41" s="53"/>
      <c r="AB41" s="53"/>
      <c r="AC41" s="53"/>
      <c r="AE41" s="38" t="n">
        <f aca="false">Q41/100</f>
        <v>0.248</v>
      </c>
      <c r="AF41" s="38" t="n">
        <f aca="false">R41/100</f>
        <v>0.00682488888888889</v>
      </c>
      <c r="AG41" s="38" t="n">
        <f aca="false">Y41/100</f>
        <v>0.2383</v>
      </c>
      <c r="AH41" s="38" t="n">
        <f aca="false">Z41/100</f>
        <v>0.0065140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5712</v>
      </c>
      <c r="E42" s="64" t="n">
        <f aca="false">N42</f>
        <v>36.4124</v>
      </c>
      <c r="F42" s="64" t="n">
        <f aca="false">L42</f>
        <v>3223.5712</v>
      </c>
      <c r="G42" s="64" t="n">
        <f aca="false">O42</f>
        <v>36.2855</v>
      </c>
      <c r="H42" s="64" t="n">
        <f aca="false">T42</f>
        <v>3184.952</v>
      </c>
      <c r="I42" s="64" t="n">
        <f aca="false">V42</f>
        <v>36.4124</v>
      </c>
      <c r="J42" s="64" t="n">
        <f aca="false">T42</f>
        <v>3184.952</v>
      </c>
      <c r="K42" s="64" t="n">
        <f aca="false">W42</f>
        <v>36.2855</v>
      </c>
      <c r="L42" s="58" t="n">
        <v>3223.5712</v>
      </c>
      <c r="M42" s="58" t="n">
        <v>32.978</v>
      </c>
      <c r="N42" s="58" t="n">
        <v>36.4124</v>
      </c>
      <c r="O42" s="58" t="n">
        <v>36.2855</v>
      </c>
      <c r="P42" s="58" t="n">
        <v>2275.72</v>
      </c>
      <c r="Q42" s="58" t="n">
        <v>22.46</v>
      </c>
      <c r="R42" s="58" t="n">
        <f aca="false">P42/3600</f>
        <v>0.632144444444444</v>
      </c>
      <c r="S42" s="56"/>
      <c r="T42" s="58" t="n">
        <v>3184.952</v>
      </c>
      <c r="U42" s="58" t="n">
        <v>32.8638</v>
      </c>
      <c r="V42" s="58" t="n">
        <v>36.4124</v>
      </c>
      <c r="W42" s="58" t="n">
        <v>36.2855</v>
      </c>
      <c r="X42" s="58" t="n">
        <v>2124.8</v>
      </c>
      <c r="Y42" s="58" t="n">
        <v>20.84</v>
      </c>
      <c r="Z42" s="58" t="n">
        <f aca="false">X42/3600</f>
        <v>0.590222222222222</v>
      </c>
      <c r="AA42" s="56"/>
      <c r="AB42" s="56"/>
      <c r="AC42" s="56"/>
      <c r="AE42" s="38" t="n">
        <f aca="false">Q42/100</f>
        <v>0.2246</v>
      </c>
      <c r="AF42" s="38" t="n">
        <f aca="false">R42/100</f>
        <v>0.00632144444444444</v>
      </c>
      <c r="AG42" s="38" t="n">
        <f aca="false">Y42/100</f>
        <v>0.2084</v>
      </c>
      <c r="AH42" s="38" t="n">
        <f aca="false">Z42/100</f>
        <v>0.0059022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9664</v>
      </c>
      <c r="E43" s="62" t="n">
        <f aca="false">N43</f>
        <v>44.2331</v>
      </c>
      <c r="F43" s="62" t="n">
        <f aca="false">L43</f>
        <v>23716.9664</v>
      </c>
      <c r="G43" s="62" t="n">
        <f aca="false">O43</f>
        <v>45.645</v>
      </c>
      <c r="H43" s="62" t="n">
        <f aca="false">T43</f>
        <v>23680.7208</v>
      </c>
      <c r="I43" s="62" t="n">
        <f aca="false">V43</f>
        <v>44.2331</v>
      </c>
      <c r="J43" s="62" t="n">
        <f aca="false">T43</f>
        <v>23680.7208</v>
      </c>
      <c r="K43" s="62" t="n">
        <f aca="false">W43</f>
        <v>45.645</v>
      </c>
      <c r="L43" s="59" t="n">
        <v>23716.9664</v>
      </c>
      <c r="M43" s="59" t="n">
        <v>42.1141</v>
      </c>
      <c r="N43" s="59" t="n">
        <v>44.2331</v>
      </c>
      <c r="O43" s="59" t="n">
        <v>45.645</v>
      </c>
      <c r="P43" s="59" t="n">
        <v>3503.16</v>
      </c>
      <c r="Q43" s="52" t="n">
        <v>36.53</v>
      </c>
      <c r="R43" s="59" t="n">
        <f aca="false">P43/3600</f>
        <v>0.9731</v>
      </c>
      <c r="S43" s="61"/>
      <c r="T43" s="59" t="n">
        <v>23680.7208</v>
      </c>
      <c r="U43" s="59" t="n">
        <v>42.0907</v>
      </c>
      <c r="V43" s="59" t="n">
        <v>44.2331</v>
      </c>
      <c r="W43" s="59" t="n">
        <v>45.645</v>
      </c>
      <c r="X43" s="59" t="n">
        <v>3426.3</v>
      </c>
      <c r="Y43" s="59" t="n">
        <v>35.65</v>
      </c>
      <c r="Z43" s="59" t="n">
        <f aca="false">X43/3600</f>
        <v>0.951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53</v>
      </c>
      <c r="AF43" s="38" t="n">
        <f aca="false">R43/100</f>
        <v>0.009731</v>
      </c>
      <c r="AG43" s="38" t="n">
        <f aca="false">Y43/100</f>
        <v>0.3565</v>
      </c>
      <c r="AH43" s="38" t="n">
        <f aca="false">Z43/100</f>
        <v>0.00951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832</v>
      </c>
      <c r="E44" s="63" t="n">
        <f aca="false">N44</f>
        <v>41.8042</v>
      </c>
      <c r="F44" s="63" t="n">
        <f aca="false">L44</f>
        <v>14177.8832</v>
      </c>
      <c r="G44" s="63" t="n">
        <f aca="false">O44</f>
        <v>42.9397</v>
      </c>
      <c r="H44" s="63" t="n">
        <f aca="false">T44</f>
        <v>14145.736</v>
      </c>
      <c r="I44" s="63" t="n">
        <f aca="false">V44</f>
        <v>41.8042</v>
      </c>
      <c r="J44" s="63" t="n">
        <f aca="false">T44</f>
        <v>14145.736</v>
      </c>
      <c r="K44" s="63" t="n">
        <f aca="false">W44</f>
        <v>42.9397</v>
      </c>
      <c r="L44" s="51" t="n">
        <v>14177.8832</v>
      </c>
      <c r="M44" s="51" t="n">
        <v>39.1566</v>
      </c>
      <c r="N44" s="51" t="n">
        <v>41.8042</v>
      </c>
      <c r="O44" s="51" t="n">
        <v>42.9397</v>
      </c>
      <c r="P44" s="51" t="n">
        <v>3162.08</v>
      </c>
      <c r="Q44" s="52" t="n">
        <v>33.36</v>
      </c>
      <c r="R44" s="51" t="n">
        <f aca="false">P44/3600</f>
        <v>0.878355555555556</v>
      </c>
      <c r="S44" s="53"/>
      <c r="T44" s="51" t="n">
        <v>14145.736</v>
      </c>
      <c r="U44" s="51" t="n">
        <v>39.1229</v>
      </c>
      <c r="V44" s="51" t="n">
        <v>41.8042</v>
      </c>
      <c r="W44" s="51" t="n">
        <v>42.9397</v>
      </c>
      <c r="X44" s="51" t="n">
        <v>3104.08</v>
      </c>
      <c r="Y44" s="51" t="n">
        <v>31.72</v>
      </c>
      <c r="Z44" s="51" t="n">
        <f aca="false">X44/3600</f>
        <v>0.862244444444444</v>
      </c>
      <c r="AA44" s="53"/>
      <c r="AB44" s="53"/>
      <c r="AC44" s="53"/>
      <c r="AE44" s="38" t="n">
        <f aca="false">Q44/100</f>
        <v>0.3336</v>
      </c>
      <c r="AF44" s="38" t="n">
        <f aca="false">R44/100</f>
        <v>0.00878355555555556</v>
      </c>
      <c r="AG44" s="38" t="n">
        <f aca="false">Y44/100</f>
        <v>0.3172</v>
      </c>
      <c r="AH44" s="38" t="n">
        <f aca="false">Z44/100</f>
        <v>0.0086224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6656</v>
      </c>
      <c r="E45" s="63" t="n">
        <f aca="false">N45</f>
        <v>39.4906</v>
      </c>
      <c r="F45" s="63" t="n">
        <f aca="false">L45</f>
        <v>8252.6656</v>
      </c>
      <c r="G45" s="63" t="n">
        <f aca="false">O45</f>
        <v>40.4024</v>
      </c>
      <c r="H45" s="63" t="n">
        <f aca="false">T45</f>
        <v>8229.468</v>
      </c>
      <c r="I45" s="63" t="n">
        <f aca="false">V45</f>
        <v>39.4906</v>
      </c>
      <c r="J45" s="63" t="n">
        <f aca="false">T45</f>
        <v>8229.468</v>
      </c>
      <c r="K45" s="63" t="n">
        <f aca="false">W45</f>
        <v>40.4024</v>
      </c>
      <c r="L45" s="51" t="n">
        <v>8252.6656</v>
      </c>
      <c r="M45" s="51" t="n">
        <v>36.1093</v>
      </c>
      <c r="N45" s="51" t="n">
        <v>39.4906</v>
      </c>
      <c r="O45" s="51" t="n">
        <v>40.4024</v>
      </c>
      <c r="P45" s="51" t="n">
        <v>2905.67</v>
      </c>
      <c r="Q45" s="52" t="n">
        <v>30.05</v>
      </c>
      <c r="R45" s="51" t="n">
        <f aca="false">P45/3600</f>
        <v>0.807130555555556</v>
      </c>
      <c r="S45" s="53"/>
      <c r="T45" s="51" t="n">
        <v>8229.468</v>
      </c>
      <c r="U45" s="51" t="n">
        <v>36.0781</v>
      </c>
      <c r="V45" s="51" t="n">
        <v>39.4906</v>
      </c>
      <c r="W45" s="51" t="n">
        <v>40.4024</v>
      </c>
      <c r="X45" s="51" t="n">
        <v>2844.13</v>
      </c>
      <c r="Y45" s="51" t="n">
        <v>28.73</v>
      </c>
      <c r="Z45" s="51" t="n">
        <f aca="false">X45/3600</f>
        <v>0.790036111111111</v>
      </c>
      <c r="AA45" s="53"/>
      <c r="AB45" s="53"/>
      <c r="AC45" s="53"/>
      <c r="AE45" s="38" t="n">
        <f aca="false">Q45/100</f>
        <v>0.3005</v>
      </c>
      <c r="AF45" s="38" t="n">
        <f aca="false">R45/100</f>
        <v>0.00807130555555556</v>
      </c>
      <c r="AG45" s="38" t="n">
        <f aca="false">Y45/100</f>
        <v>0.2873</v>
      </c>
      <c r="AH45" s="38" t="n">
        <f aca="false">Z45/100</f>
        <v>0.0079003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5008</v>
      </c>
      <c r="E46" s="64" t="n">
        <f aca="false">N46</f>
        <v>36.9767</v>
      </c>
      <c r="F46" s="64" t="n">
        <f aca="false">L46</f>
        <v>4593.5008</v>
      </c>
      <c r="G46" s="64" t="n">
        <f aca="false">O46</f>
        <v>37.7213</v>
      </c>
      <c r="H46" s="64" t="n">
        <f aca="false">T46</f>
        <v>4580.7888</v>
      </c>
      <c r="I46" s="64" t="n">
        <f aca="false">V46</f>
        <v>36.9767</v>
      </c>
      <c r="J46" s="64" t="n">
        <f aca="false">T46</f>
        <v>4580.7888</v>
      </c>
      <c r="K46" s="64" t="n">
        <f aca="false">W46</f>
        <v>37.7213</v>
      </c>
      <c r="L46" s="58" t="n">
        <v>4593.5008</v>
      </c>
      <c r="M46" s="58" t="n">
        <v>33.0243</v>
      </c>
      <c r="N46" s="58" t="n">
        <v>36.9767</v>
      </c>
      <c r="O46" s="58" t="n">
        <v>37.7213</v>
      </c>
      <c r="P46" s="58" t="n">
        <v>2701.7</v>
      </c>
      <c r="Q46" s="58" t="n">
        <v>27.3</v>
      </c>
      <c r="R46" s="58" t="n">
        <f aca="false">P46/3600</f>
        <v>0.750472222222222</v>
      </c>
      <c r="S46" s="56"/>
      <c r="T46" s="58" t="n">
        <v>4580.7888</v>
      </c>
      <c r="U46" s="58" t="n">
        <v>33.0038</v>
      </c>
      <c r="V46" s="58" t="n">
        <v>36.9767</v>
      </c>
      <c r="W46" s="58" t="n">
        <v>37.7213</v>
      </c>
      <c r="X46" s="58" t="n">
        <v>2668.35</v>
      </c>
      <c r="Y46" s="58" t="n">
        <v>26.94</v>
      </c>
      <c r="Z46" s="58" t="n">
        <f aca="false">X46/3600</f>
        <v>0.741208333333333</v>
      </c>
      <c r="AA46" s="56"/>
      <c r="AB46" s="56"/>
      <c r="AC46" s="56"/>
      <c r="AE46" s="38" t="n">
        <f aca="false">Q46/100</f>
        <v>0.273</v>
      </c>
      <c r="AF46" s="38" t="n">
        <f aca="false">R46/100</f>
        <v>0.00750472222222222</v>
      </c>
      <c r="AG46" s="38" t="n">
        <f aca="false">Y46/100</f>
        <v>0.2694</v>
      </c>
      <c r="AH46" s="38" t="n">
        <f aca="false">Z46/100</f>
        <v>0.0074120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8.7352</v>
      </c>
      <c r="E47" s="62" t="n">
        <f aca="false">N47</f>
        <v>42.6653</v>
      </c>
      <c r="F47" s="62" t="n">
        <f aca="false">L47</f>
        <v>44498.7352</v>
      </c>
      <c r="G47" s="62" t="n">
        <f aca="false">O47</f>
        <v>43.5271</v>
      </c>
      <c r="H47" s="62" t="n">
        <f aca="false">T47</f>
        <v>44459.0688</v>
      </c>
      <c r="I47" s="62" t="n">
        <f aca="false">V47</f>
        <v>42.6383</v>
      </c>
      <c r="J47" s="62" t="n">
        <f aca="false">T47</f>
        <v>44459.0688</v>
      </c>
      <c r="K47" s="62" t="n">
        <f aca="false">W47</f>
        <v>43.4748</v>
      </c>
      <c r="L47" s="59" t="n">
        <v>44498.7352</v>
      </c>
      <c r="M47" s="59" t="n">
        <v>41.2007</v>
      </c>
      <c r="N47" s="59" t="n">
        <v>42.6653</v>
      </c>
      <c r="O47" s="59" t="n">
        <v>43.5271</v>
      </c>
      <c r="P47" s="59" t="n">
        <v>3515.44</v>
      </c>
      <c r="Q47" s="52" t="n">
        <v>41.73</v>
      </c>
      <c r="R47" s="59" t="n">
        <f aca="false">P47/3600</f>
        <v>0.976511111111111</v>
      </c>
      <c r="S47" s="61"/>
      <c r="T47" s="59" t="n">
        <v>44459.0688</v>
      </c>
      <c r="U47" s="59" t="n">
        <v>41.1805</v>
      </c>
      <c r="V47" s="59" t="n">
        <v>42.6383</v>
      </c>
      <c r="W47" s="59" t="n">
        <v>43.4748</v>
      </c>
      <c r="X47" s="59" t="n">
        <v>3897.79</v>
      </c>
      <c r="Y47" s="59" t="n">
        <v>36.98</v>
      </c>
      <c r="Z47" s="59" t="n">
        <f aca="false">X47/3600</f>
        <v>1.0827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73</v>
      </c>
      <c r="AF47" s="38" t="n">
        <f aca="false">R47/100</f>
        <v>0.00976511111111111</v>
      </c>
      <c r="AG47" s="38" t="n">
        <f aca="false">Y47/100</f>
        <v>0.3698</v>
      </c>
      <c r="AH47" s="38" t="n">
        <f aca="false">Z47/100</f>
        <v>0.0108271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4.9912</v>
      </c>
      <c r="E48" s="63" t="n">
        <f aca="false">N48</f>
        <v>39.3765</v>
      </c>
      <c r="F48" s="63" t="n">
        <f aca="false">L48</f>
        <v>27554.9912</v>
      </c>
      <c r="G48" s="63" t="n">
        <f aca="false">O48</f>
        <v>40.1829</v>
      </c>
      <c r="H48" s="63" t="n">
        <f aca="false">T48</f>
        <v>27528.5632</v>
      </c>
      <c r="I48" s="63" t="n">
        <f aca="false">V48</f>
        <v>39.3763</v>
      </c>
      <c r="J48" s="63" t="n">
        <f aca="false">T48</f>
        <v>27528.5632</v>
      </c>
      <c r="K48" s="63" t="n">
        <f aca="false">W48</f>
        <v>40.1827</v>
      </c>
      <c r="L48" s="51" t="n">
        <v>27554.9912</v>
      </c>
      <c r="M48" s="51" t="n">
        <v>36.9431</v>
      </c>
      <c r="N48" s="51" t="n">
        <v>39.3765</v>
      </c>
      <c r="O48" s="51" t="n">
        <v>40.1829</v>
      </c>
      <c r="P48" s="51" t="n">
        <v>3063.35</v>
      </c>
      <c r="Q48" s="52" t="n">
        <v>35.3</v>
      </c>
      <c r="R48" s="51" t="n">
        <f aca="false">P48/3600</f>
        <v>0.850930555555556</v>
      </c>
      <c r="S48" s="53"/>
      <c r="T48" s="51" t="n">
        <v>27528.5632</v>
      </c>
      <c r="U48" s="51" t="n">
        <v>36.9244</v>
      </c>
      <c r="V48" s="51" t="n">
        <v>39.3763</v>
      </c>
      <c r="W48" s="51" t="n">
        <v>40.1827</v>
      </c>
      <c r="X48" s="51" t="n">
        <v>3051.48</v>
      </c>
      <c r="Y48" s="51" t="n">
        <v>34.23</v>
      </c>
      <c r="Z48" s="51" t="n">
        <f aca="false">X48/3600</f>
        <v>0.847633333333333</v>
      </c>
      <c r="AA48" s="53"/>
      <c r="AB48" s="53"/>
      <c r="AC48" s="53"/>
      <c r="AE48" s="38" t="n">
        <f aca="false">Q48/100</f>
        <v>0.353</v>
      </c>
      <c r="AF48" s="38" t="n">
        <f aca="false">R48/100</f>
        <v>0.00850930555555556</v>
      </c>
      <c r="AG48" s="38" t="n">
        <f aca="false">Y48/100</f>
        <v>0.3423</v>
      </c>
      <c r="AH48" s="38" t="n">
        <f aca="false">Z48/100</f>
        <v>0.0084763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7</v>
      </c>
      <c r="E49" s="63" t="n">
        <f aca="false">N49</f>
        <v>36.8833</v>
      </c>
      <c r="F49" s="63" t="n">
        <f aca="false">L49</f>
        <v>16284.7</v>
      </c>
      <c r="G49" s="63" t="n">
        <f aca="false">O49</f>
        <v>37.5428</v>
      </c>
      <c r="H49" s="63" t="n">
        <f aca="false">T49</f>
        <v>16259.4568</v>
      </c>
      <c r="I49" s="63" t="n">
        <f aca="false">V49</f>
        <v>36.8833</v>
      </c>
      <c r="J49" s="63" t="n">
        <f aca="false">T49</f>
        <v>16259.4568</v>
      </c>
      <c r="K49" s="63" t="n">
        <f aca="false">W49</f>
        <v>37.5428</v>
      </c>
      <c r="L49" s="51" t="n">
        <v>16284.7</v>
      </c>
      <c r="M49" s="51" t="n">
        <v>33.1553</v>
      </c>
      <c r="N49" s="51" t="n">
        <v>36.8833</v>
      </c>
      <c r="O49" s="51" t="n">
        <v>37.5428</v>
      </c>
      <c r="P49" s="51" t="n">
        <v>2750.28</v>
      </c>
      <c r="Q49" s="52" t="n">
        <v>31.69</v>
      </c>
      <c r="R49" s="51" t="n">
        <f aca="false">P49/3600</f>
        <v>0.763966666666667</v>
      </c>
      <c r="S49" s="53"/>
      <c r="T49" s="51" t="n">
        <v>16259.4568</v>
      </c>
      <c r="U49" s="51" t="n">
        <v>33.131</v>
      </c>
      <c r="V49" s="51" t="n">
        <v>36.8833</v>
      </c>
      <c r="W49" s="51" t="n">
        <v>37.5428</v>
      </c>
      <c r="X49" s="51" t="n">
        <v>2711.86</v>
      </c>
      <c r="Y49" s="51" t="n">
        <v>29.93</v>
      </c>
      <c r="Z49" s="51" t="n">
        <f aca="false">X49/3600</f>
        <v>0.753294444444445</v>
      </c>
      <c r="AA49" s="53"/>
      <c r="AB49" s="53"/>
      <c r="AC49" s="53"/>
      <c r="AE49" s="38" t="n">
        <f aca="false">Q49/100</f>
        <v>0.3169</v>
      </c>
      <c r="AF49" s="38" t="n">
        <f aca="false">R49/100</f>
        <v>0.00763966666666667</v>
      </c>
      <c r="AG49" s="38" t="n">
        <f aca="false">Y49/100</f>
        <v>0.2993</v>
      </c>
      <c r="AH49" s="38" t="n">
        <f aca="false">Z49/100</f>
        <v>0.0075329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1.496</v>
      </c>
      <c r="E50" s="64" t="n">
        <f aca="false">N50</f>
        <v>34.3881</v>
      </c>
      <c r="F50" s="64" t="n">
        <f aca="false">L50</f>
        <v>8631.496</v>
      </c>
      <c r="G50" s="64" t="n">
        <f aca="false">O50</f>
        <v>34.9318</v>
      </c>
      <c r="H50" s="64" t="n">
        <f aca="false">T50</f>
        <v>8615.7928</v>
      </c>
      <c r="I50" s="64" t="n">
        <f aca="false">V50</f>
        <v>34.3881</v>
      </c>
      <c r="J50" s="64" t="n">
        <f aca="false">T50</f>
        <v>8615.7928</v>
      </c>
      <c r="K50" s="64" t="n">
        <f aca="false">W50</f>
        <v>34.9318</v>
      </c>
      <c r="L50" s="58" t="n">
        <v>8631.496</v>
      </c>
      <c r="M50" s="58" t="n">
        <v>29.4719</v>
      </c>
      <c r="N50" s="58" t="n">
        <v>34.3881</v>
      </c>
      <c r="O50" s="58" t="n">
        <v>34.9318</v>
      </c>
      <c r="P50" s="58" t="n">
        <v>2518.92</v>
      </c>
      <c r="Q50" s="58" t="n">
        <v>27.68</v>
      </c>
      <c r="R50" s="58" t="n">
        <f aca="false">P50/3600</f>
        <v>0.6997</v>
      </c>
      <c r="S50" s="56"/>
      <c r="T50" s="58" t="n">
        <v>8615.7928</v>
      </c>
      <c r="U50" s="58" t="n">
        <v>29.4522</v>
      </c>
      <c r="V50" s="58" t="n">
        <v>34.3881</v>
      </c>
      <c r="W50" s="58" t="n">
        <v>34.9318</v>
      </c>
      <c r="X50" s="58" t="n">
        <v>2472.53</v>
      </c>
      <c r="Y50" s="58" t="n">
        <v>26.36</v>
      </c>
      <c r="Z50" s="58" t="n">
        <f aca="false">X50/3600</f>
        <v>0.686813888888889</v>
      </c>
      <c r="AA50" s="56"/>
      <c r="AB50" s="56"/>
      <c r="AC50" s="56"/>
      <c r="AE50" s="38" t="n">
        <f aca="false">Q50/100</f>
        <v>0.2768</v>
      </c>
      <c r="AF50" s="38" t="n">
        <f aca="false">R50/100</f>
        <v>0.006997</v>
      </c>
      <c r="AG50" s="38" t="n">
        <f aca="false">Y50/100</f>
        <v>0.2636</v>
      </c>
      <c r="AH50" s="38" t="n">
        <f aca="false">Z50/100</f>
        <v>0.0068681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192</v>
      </c>
      <c r="E51" s="62" t="n">
        <f aca="false">N51</f>
        <v>43.8427</v>
      </c>
      <c r="F51" s="62" t="n">
        <f aca="false">L51</f>
        <v>15372.7192</v>
      </c>
      <c r="G51" s="62" t="n">
        <f aca="false">O51</f>
        <v>44.6482</v>
      </c>
      <c r="H51" s="62" t="n">
        <f aca="false">T51</f>
        <v>15355.916</v>
      </c>
      <c r="I51" s="62" t="n">
        <f aca="false">V51</f>
        <v>43.8427</v>
      </c>
      <c r="J51" s="62" t="n">
        <f aca="false">T51</f>
        <v>15355.916</v>
      </c>
      <c r="K51" s="62" t="n">
        <f aca="false">W51</f>
        <v>44.6482</v>
      </c>
      <c r="L51" s="59" t="n">
        <v>15372.7192</v>
      </c>
      <c r="M51" s="59" t="n">
        <v>42.5679</v>
      </c>
      <c r="N51" s="59" t="n">
        <v>43.8427</v>
      </c>
      <c r="O51" s="59" t="n">
        <v>44.6482</v>
      </c>
      <c r="P51" s="59" t="n">
        <v>1868.88</v>
      </c>
      <c r="Q51" s="52" t="n">
        <v>20.11</v>
      </c>
      <c r="R51" s="59" t="n">
        <f aca="false">P51/3600</f>
        <v>0.519133333333333</v>
      </c>
      <c r="S51" s="61"/>
      <c r="T51" s="59" t="n">
        <v>15355.916</v>
      </c>
      <c r="U51" s="59" t="n">
        <v>42.516</v>
      </c>
      <c r="V51" s="59" t="n">
        <v>43.8427</v>
      </c>
      <c r="W51" s="59" t="n">
        <v>44.6482</v>
      </c>
      <c r="X51" s="59" t="n">
        <v>1808.92</v>
      </c>
      <c r="Y51" s="59" t="n">
        <v>18.96</v>
      </c>
      <c r="Z51" s="59" t="n">
        <f aca="false">X51/3600</f>
        <v>0.5024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11</v>
      </c>
      <c r="AF51" s="38" t="n">
        <f aca="false">R51/100</f>
        <v>0.00519133333333333</v>
      </c>
      <c r="AG51" s="38" t="n">
        <f aca="false">Y51/100</f>
        <v>0.1896</v>
      </c>
      <c r="AH51" s="38" t="n">
        <f aca="false">Z51/100</f>
        <v>0.0050247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8272</v>
      </c>
      <c r="E52" s="63" t="n">
        <f aca="false">N52</f>
        <v>40.4658</v>
      </c>
      <c r="F52" s="63" t="n">
        <f aca="false">L52</f>
        <v>9210.8272</v>
      </c>
      <c r="G52" s="63" t="n">
        <f aca="false">O52</f>
        <v>41.8331</v>
      </c>
      <c r="H52" s="63" t="n">
        <f aca="false">T52</f>
        <v>9196.2128</v>
      </c>
      <c r="I52" s="63" t="n">
        <f aca="false">V52</f>
        <v>40.4658</v>
      </c>
      <c r="J52" s="63" t="n">
        <f aca="false">T52</f>
        <v>9196.2128</v>
      </c>
      <c r="K52" s="63" t="n">
        <f aca="false">W52</f>
        <v>41.8331</v>
      </c>
      <c r="L52" s="51" t="n">
        <v>9210.8272</v>
      </c>
      <c r="M52" s="51" t="n">
        <v>39.1207</v>
      </c>
      <c r="N52" s="51" t="n">
        <v>40.4658</v>
      </c>
      <c r="O52" s="51" t="n">
        <v>41.8331</v>
      </c>
      <c r="P52" s="51" t="n">
        <v>1693.09</v>
      </c>
      <c r="Q52" s="52" t="n">
        <v>17.99</v>
      </c>
      <c r="R52" s="51" t="n">
        <f aca="false">P52/3600</f>
        <v>0.470302777777778</v>
      </c>
      <c r="S52" s="53"/>
      <c r="T52" s="51" t="n">
        <v>9196.2128</v>
      </c>
      <c r="U52" s="51" t="n">
        <v>39.0656</v>
      </c>
      <c r="V52" s="51" t="n">
        <v>40.4658</v>
      </c>
      <c r="W52" s="51" t="n">
        <v>41.8331</v>
      </c>
      <c r="X52" s="51" t="n">
        <v>1625.6</v>
      </c>
      <c r="Y52" s="51" t="n">
        <v>16.9</v>
      </c>
      <c r="Z52" s="51" t="n">
        <f aca="false">X52/3600</f>
        <v>0.451555555555556</v>
      </c>
      <c r="AA52" s="53"/>
      <c r="AB52" s="53"/>
      <c r="AC52" s="53"/>
      <c r="AE52" s="38" t="n">
        <f aca="false">Q52/100</f>
        <v>0.1799</v>
      </c>
      <c r="AF52" s="38" t="n">
        <f aca="false">R52/100</f>
        <v>0.00470302777777778</v>
      </c>
      <c r="AG52" s="38" t="n">
        <f aca="false">Y52/100</f>
        <v>0.169</v>
      </c>
      <c r="AH52" s="38" t="n">
        <f aca="false">Z52/100</f>
        <v>0.004515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56</v>
      </c>
      <c r="E53" s="63" t="n">
        <f aca="false">N53</f>
        <v>37.7848</v>
      </c>
      <c r="F53" s="63" t="n">
        <f aca="false">L53</f>
        <v>5183.4856</v>
      </c>
      <c r="G53" s="63" t="n">
        <f aca="false">O53</f>
        <v>39.5303</v>
      </c>
      <c r="H53" s="63" t="n">
        <f aca="false">T53</f>
        <v>5170.4536</v>
      </c>
      <c r="I53" s="63" t="n">
        <f aca="false">V53</f>
        <v>37.7848</v>
      </c>
      <c r="J53" s="63" t="n">
        <f aca="false">T53</f>
        <v>5170.4536</v>
      </c>
      <c r="K53" s="63" t="n">
        <f aca="false">W53</f>
        <v>39.5303</v>
      </c>
      <c r="L53" s="51" t="n">
        <v>5183.4856</v>
      </c>
      <c r="M53" s="51" t="n">
        <v>35.7151</v>
      </c>
      <c r="N53" s="51" t="n">
        <v>37.7848</v>
      </c>
      <c r="O53" s="51" t="n">
        <v>39.5303</v>
      </c>
      <c r="P53" s="51" t="n">
        <v>1560.91</v>
      </c>
      <c r="Q53" s="52" t="n">
        <v>15.67</v>
      </c>
      <c r="R53" s="51" t="n">
        <f aca="false">P53/3600</f>
        <v>0.433586111111111</v>
      </c>
      <c r="S53" s="53"/>
      <c r="T53" s="51" t="n">
        <v>5170.4536</v>
      </c>
      <c r="U53" s="51" t="n">
        <v>35.6727</v>
      </c>
      <c r="V53" s="51" t="n">
        <v>37.7848</v>
      </c>
      <c r="W53" s="51" t="n">
        <v>39.5303</v>
      </c>
      <c r="X53" s="51" t="n">
        <v>1497.71</v>
      </c>
      <c r="Y53" s="51" t="n">
        <v>14.93</v>
      </c>
      <c r="Z53" s="51" t="n">
        <f aca="false">X53/3600</f>
        <v>0.416030555555556</v>
      </c>
      <c r="AA53" s="53"/>
      <c r="AB53" s="53"/>
      <c r="AC53" s="53"/>
      <c r="AE53" s="38" t="n">
        <f aca="false">Q53/100</f>
        <v>0.1567</v>
      </c>
      <c r="AF53" s="38" t="n">
        <f aca="false">R53/100</f>
        <v>0.00433586111111111</v>
      </c>
      <c r="AG53" s="38" t="n">
        <f aca="false">Y53/100</f>
        <v>0.1493</v>
      </c>
      <c r="AH53" s="38" t="n">
        <f aca="false">Z53/100</f>
        <v>0.0041603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4.3888</v>
      </c>
      <c r="E54" s="64" t="n">
        <f aca="false">N54</f>
        <v>35.5273</v>
      </c>
      <c r="F54" s="64" t="n">
        <f aca="false">L54</f>
        <v>2534.3888</v>
      </c>
      <c r="G54" s="64" t="n">
        <f aca="false">O54</f>
        <v>37.0719</v>
      </c>
      <c r="H54" s="64" t="n">
        <f aca="false">T54</f>
        <v>2526.6368</v>
      </c>
      <c r="I54" s="64" t="n">
        <f aca="false">V54</f>
        <v>35.5273</v>
      </c>
      <c r="J54" s="64" t="n">
        <f aca="false">T54</f>
        <v>2526.6368</v>
      </c>
      <c r="K54" s="64" t="n">
        <f aca="false">W54</f>
        <v>37.0719</v>
      </c>
      <c r="L54" s="58" t="n">
        <v>2534.3888</v>
      </c>
      <c r="M54" s="58" t="n">
        <v>32.2625</v>
      </c>
      <c r="N54" s="58" t="n">
        <v>35.5273</v>
      </c>
      <c r="O54" s="58" t="n">
        <v>37.0719</v>
      </c>
      <c r="P54" s="58" t="n">
        <v>1394.98</v>
      </c>
      <c r="Q54" s="58" t="n">
        <v>13.95</v>
      </c>
      <c r="R54" s="58" t="n">
        <f aca="false">P54/3600</f>
        <v>0.387494444444445</v>
      </c>
      <c r="S54" s="56"/>
      <c r="T54" s="58" t="n">
        <v>2526.6368</v>
      </c>
      <c r="U54" s="58" t="n">
        <v>32.2335</v>
      </c>
      <c r="V54" s="58" t="n">
        <v>35.5273</v>
      </c>
      <c r="W54" s="58" t="n">
        <v>37.0719</v>
      </c>
      <c r="X54" s="58" t="n">
        <v>1356.38</v>
      </c>
      <c r="Y54" s="58" t="n">
        <v>13.62</v>
      </c>
      <c r="Z54" s="58" t="n">
        <f aca="false">X54/3600</f>
        <v>0.376772222222222</v>
      </c>
      <c r="AA54" s="56"/>
      <c r="AB54" s="56"/>
      <c r="AC54" s="56"/>
      <c r="AE54" s="38" t="n">
        <f aca="false">Q54/100</f>
        <v>0.1395</v>
      </c>
      <c r="AF54" s="38" t="n">
        <f aca="false">R54/100</f>
        <v>0.00387494444444444</v>
      </c>
      <c r="AG54" s="38" t="n">
        <f aca="false">Y54/100</f>
        <v>0.1362</v>
      </c>
      <c r="AH54" s="38" t="n">
        <f aca="false">Z54/100</f>
        <v>0.003767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8.032</v>
      </c>
      <c r="E55" s="62" t="n">
        <f aca="false">N55</f>
        <v>45.3453</v>
      </c>
      <c r="F55" s="62" t="n">
        <f aca="false">L55</f>
        <v>5378.032</v>
      </c>
      <c r="G55" s="62" t="n">
        <f aca="false">O55</f>
        <v>45.1255</v>
      </c>
      <c r="H55" s="62" t="n">
        <f aca="false">T55</f>
        <v>5361.7848</v>
      </c>
      <c r="I55" s="62" t="n">
        <f aca="false">V55</f>
        <v>45.3453</v>
      </c>
      <c r="J55" s="62" t="n">
        <f aca="false">T55</f>
        <v>5361.7848</v>
      </c>
      <c r="K55" s="62" t="n">
        <f aca="false">W55</f>
        <v>45.1255</v>
      </c>
      <c r="L55" s="59" t="n">
        <v>5378.032</v>
      </c>
      <c r="M55" s="59" t="n">
        <v>43.2181</v>
      </c>
      <c r="N55" s="59" t="n">
        <v>45.3453</v>
      </c>
      <c r="O55" s="59" t="n">
        <v>45.1255</v>
      </c>
      <c r="P55" s="59" t="n">
        <v>745.72</v>
      </c>
      <c r="Q55" s="52" t="n">
        <v>7.24</v>
      </c>
      <c r="R55" s="59" t="n">
        <f aca="false">P55/3600</f>
        <v>0.207144444444444</v>
      </c>
      <c r="S55" s="61"/>
      <c r="T55" s="59" t="n">
        <v>5361.7848</v>
      </c>
      <c r="U55" s="59" t="n">
        <v>43.1757</v>
      </c>
      <c r="V55" s="59" t="n">
        <v>45.3453</v>
      </c>
      <c r="W55" s="59" t="n">
        <v>45.1255</v>
      </c>
      <c r="X55" s="59" t="n">
        <v>707.53</v>
      </c>
      <c r="Y55" s="59" t="n">
        <v>7.01</v>
      </c>
      <c r="Z55" s="59" t="n">
        <f aca="false">X55/3600</f>
        <v>0.1965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4</v>
      </c>
      <c r="AF55" s="38" t="n">
        <f aca="false">R55/100</f>
        <v>0.00207144444444444</v>
      </c>
      <c r="AG55" s="38" t="n">
        <f aca="false">Y55/100</f>
        <v>0.0701</v>
      </c>
      <c r="AH55" s="38" t="n">
        <f aca="false">Z55/100</f>
        <v>0.0019653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8.096</v>
      </c>
      <c r="E56" s="63" t="n">
        <f aca="false">N56</f>
        <v>42.2472</v>
      </c>
      <c r="F56" s="63" t="n">
        <f aca="false">L56</f>
        <v>3208.096</v>
      </c>
      <c r="G56" s="63" t="n">
        <f aca="false">O56</f>
        <v>41.7559</v>
      </c>
      <c r="H56" s="63" t="n">
        <f aca="false">T56</f>
        <v>3197.4592</v>
      </c>
      <c r="I56" s="63" t="n">
        <f aca="false">V56</f>
        <v>42.2468</v>
      </c>
      <c r="J56" s="63" t="n">
        <f aca="false">T56</f>
        <v>3197.4592</v>
      </c>
      <c r="K56" s="63" t="n">
        <f aca="false">W56</f>
        <v>41.7554</v>
      </c>
      <c r="L56" s="51" t="n">
        <v>3208.096</v>
      </c>
      <c r="M56" s="51" t="n">
        <v>39.5182</v>
      </c>
      <c r="N56" s="51" t="n">
        <v>42.2472</v>
      </c>
      <c r="O56" s="51" t="n">
        <v>41.7559</v>
      </c>
      <c r="P56" s="51" t="n">
        <v>659.96</v>
      </c>
      <c r="Q56" s="52" t="n">
        <v>6.38</v>
      </c>
      <c r="R56" s="51" t="n">
        <f aca="false">P56/3600</f>
        <v>0.183322222222222</v>
      </c>
      <c r="S56" s="53"/>
      <c r="T56" s="51" t="n">
        <v>3197.4592</v>
      </c>
      <c r="U56" s="51" t="n">
        <v>39.4809</v>
      </c>
      <c r="V56" s="51" t="n">
        <v>42.2468</v>
      </c>
      <c r="W56" s="51" t="n">
        <v>41.7554</v>
      </c>
      <c r="X56" s="51" t="n">
        <v>626.82</v>
      </c>
      <c r="Y56" s="51" t="n">
        <v>6.25</v>
      </c>
      <c r="Z56" s="51" t="n">
        <f aca="false">X56/3600</f>
        <v>0.174116666666667</v>
      </c>
      <c r="AA56" s="53"/>
      <c r="AB56" s="53"/>
      <c r="AC56" s="53"/>
      <c r="AE56" s="38" t="n">
        <f aca="false">Q56/100</f>
        <v>0.0638</v>
      </c>
      <c r="AF56" s="38" t="n">
        <f aca="false">R56/100</f>
        <v>0.00183322222222222</v>
      </c>
      <c r="AG56" s="38" t="n">
        <f aca="false">Y56/100</f>
        <v>0.0625</v>
      </c>
      <c r="AH56" s="38" t="n">
        <f aca="false">Z56/100</f>
        <v>0.001741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8352</v>
      </c>
      <c r="E57" s="63" t="n">
        <f aca="false">N57</f>
        <v>39.5368</v>
      </c>
      <c r="F57" s="63" t="n">
        <f aca="false">L57</f>
        <v>1814.8352</v>
      </c>
      <c r="G57" s="63" t="n">
        <f aca="false">O57</f>
        <v>38.9388</v>
      </c>
      <c r="H57" s="63" t="n">
        <f aca="false">T57</f>
        <v>1809.5184</v>
      </c>
      <c r="I57" s="63" t="n">
        <f aca="false">V57</f>
        <v>39.5368</v>
      </c>
      <c r="J57" s="63" t="n">
        <f aca="false">T57</f>
        <v>1809.5184</v>
      </c>
      <c r="K57" s="63" t="n">
        <f aca="false">W57</f>
        <v>38.9388</v>
      </c>
      <c r="L57" s="51" t="n">
        <v>1814.8352</v>
      </c>
      <c r="M57" s="51" t="n">
        <v>36.0938</v>
      </c>
      <c r="N57" s="51" t="n">
        <v>39.5368</v>
      </c>
      <c r="O57" s="51" t="n">
        <v>38.9388</v>
      </c>
      <c r="P57" s="51" t="n">
        <v>601.5</v>
      </c>
      <c r="Q57" s="52" t="n">
        <v>5.72</v>
      </c>
      <c r="R57" s="51" t="n">
        <f aca="false">P57/3600</f>
        <v>0.167083333333333</v>
      </c>
      <c r="S57" s="53"/>
      <c r="T57" s="51" t="n">
        <v>1809.5184</v>
      </c>
      <c r="U57" s="51" t="n">
        <v>36.0675</v>
      </c>
      <c r="V57" s="51" t="n">
        <v>39.5368</v>
      </c>
      <c r="W57" s="51" t="n">
        <v>38.9388</v>
      </c>
      <c r="X57" s="51" t="n">
        <v>567.41</v>
      </c>
      <c r="Y57" s="51" t="n">
        <v>5.42</v>
      </c>
      <c r="Z57" s="51" t="n">
        <f aca="false">X57/3600</f>
        <v>0.157613888888889</v>
      </c>
      <c r="AA57" s="53"/>
      <c r="AB57" s="53"/>
      <c r="AC57" s="53"/>
      <c r="AE57" s="38" t="n">
        <f aca="false">Q57/100</f>
        <v>0.0572</v>
      </c>
      <c r="AF57" s="38" t="n">
        <f aca="false">R57/100</f>
        <v>0.00167083333333333</v>
      </c>
      <c r="AG57" s="38" t="n">
        <f aca="false">Y57/100</f>
        <v>0.0542</v>
      </c>
      <c r="AH57" s="38" t="n">
        <f aca="false">Z57/100</f>
        <v>0.001576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4616</v>
      </c>
      <c r="E58" s="64" t="n">
        <f aca="false">N58</f>
        <v>36.8186</v>
      </c>
      <c r="F58" s="64" t="n">
        <f aca="false">L58</f>
        <v>976.4616</v>
      </c>
      <c r="G58" s="64" t="n">
        <f aca="false">O58</f>
        <v>36.1066</v>
      </c>
      <c r="H58" s="64" t="n">
        <f aca="false">T58</f>
        <v>974.9056</v>
      </c>
      <c r="I58" s="64" t="n">
        <f aca="false">V58</f>
        <v>36.818</v>
      </c>
      <c r="J58" s="64" t="n">
        <f aca="false">T58</f>
        <v>974.9056</v>
      </c>
      <c r="K58" s="64" t="n">
        <f aca="false">W58</f>
        <v>36.1055</v>
      </c>
      <c r="L58" s="58" t="n">
        <v>976.4616</v>
      </c>
      <c r="M58" s="58" t="n">
        <v>32.8971</v>
      </c>
      <c r="N58" s="58" t="n">
        <v>36.8186</v>
      </c>
      <c r="O58" s="58" t="n">
        <v>36.1066</v>
      </c>
      <c r="P58" s="58" t="n">
        <v>545.67</v>
      </c>
      <c r="Q58" s="58" t="n">
        <v>5.1</v>
      </c>
      <c r="R58" s="58" t="n">
        <f aca="false">P58/3600</f>
        <v>0.151575</v>
      </c>
      <c r="S58" s="56"/>
      <c r="T58" s="58" t="n">
        <v>974.9056</v>
      </c>
      <c r="U58" s="58" t="n">
        <v>32.8866</v>
      </c>
      <c r="V58" s="58" t="n">
        <v>36.818</v>
      </c>
      <c r="W58" s="58" t="n">
        <v>36.1055</v>
      </c>
      <c r="X58" s="58" t="n">
        <v>526.03</v>
      </c>
      <c r="Y58" s="58" t="n">
        <v>4.78</v>
      </c>
      <c r="Z58" s="58" t="n">
        <f aca="false">X58/3600</f>
        <v>0.146119444444444</v>
      </c>
      <c r="AA58" s="56"/>
      <c r="AB58" s="56"/>
      <c r="AC58" s="56"/>
      <c r="AE58" s="38" t="n">
        <f aca="false">Q58/100</f>
        <v>0.051</v>
      </c>
      <c r="AF58" s="38" t="n">
        <f aca="false">R58/100</f>
        <v>0.00151575</v>
      </c>
      <c r="AG58" s="38" t="n">
        <f aca="false">Y58/100</f>
        <v>0.0478</v>
      </c>
      <c r="AH58" s="38" t="n">
        <f aca="false">Z58/100</f>
        <v>0.0014611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7.088</v>
      </c>
      <c r="E59" s="60" t="n">
        <f aca="false">N59</f>
        <v>43.4235</v>
      </c>
      <c r="F59" s="60" t="n">
        <f aca="false">L59</f>
        <v>13337.088</v>
      </c>
      <c r="G59" s="60" t="n">
        <f aca="false">O59</f>
        <v>44.3379</v>
      </c>
      <c r="H59" s="60" t="n">
        <f aca="false">T59</f>
        <v>13315.9792</v>
      </c>
      <c r="I59" s="60" t="n">
        <f aca="false">V59</f>
        <v>43.3991</v>
      </c>
      <c r="J59" s="60" t="n">
        <f aca="false">T59</f>
        <v>13315.9792</v>
      </c>
      <c r="K59" s="60" t="n">
        <f aca="false">W59</f>
        <v>44.3169</v>
      </c>
      <c r="L59" s="59" t="n">
        <v>13337.088</v>
      </c>
      <c r="M59" s="59" t="n">
        <v>41.3089</v>
      </c>
      <c r="N59" s="59" t="n">
        <v>43.4235</v>
      </c>
      <c r="O59" s="59" t="n">
        <v>44.3379</v>
      </c>
      <c r="P59" s="59" t="n">
        <v>1042.79</v>
      </c>
      <c r="Q59" s="52" t="n">
        <v>11.11</v>
      </c>
      <c r="R59" s="59" t="n">
        <f aca="false">P59/3600</f>
        <v>0.289663888888889</v>
      </c>
      <c r="S59" s="61"/>
      <c r="T59" s="59" t="n">
        <v>13315.9792</v>
      </c>
      <c r="U59" s="59" t="n">
        <v>41.2851</v>
      </c>
      <c r="V59" s="59" t="n">
        <v>43.3991</v>
      </c>
      <c r="W59" s="59" t="n">
        <v>44.3169</v>
      </c>
      <c r="X59" s="59" t="n">
        <v>1071.01</v>
      </c>
      <c r="Y59" s="59" t="n">
        <v>10.43</v>
      </c>
      <c r="Z59" s="59" t="n">
        <f aca="false">X59/3600</f>
        <v>0.2975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11</v>
      </c>
      <c r="AF59" s="38" t="n">
        <f aca="false">R59/100</f>
        <v>0.00289663888888889</v>
      </c>
      <c r="AG59" s="38" t="n">
        <f aca="false">Y59/100</f>
        <v>0.1043</v>
      </c>
      <c r="AH59" s="38" t="n">
        <f aca="false">Z59/100</f>
        <v>0.0029750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0.0184</v>
      </c>
      <c r="E60" s="50" t="n">
        <f aca="false">N60</f>
        <v>40.6624</v>
      </c>
      <c r="F60" s="50" t="n">
        <f aca="false">L60</f>
        <v>8480.0184</v>
      </c>
      <c r="G60" s="50" t="n">
        <f aca="false">O60</f>
        <v>41.6706</v>
      </c>
      <c r="H60" s="50" t="n">
        <f aca="false">T60</f>
        <v>8465.4368</v>
      </c>
      <c r="I60" s="50" t="n">
        <f aca="false">V60</f>
        <v>40.6577</v>
      </c>
      <c r="J60" s="50" t="n">
        <f aca="false">T60</f>
        <v>8465.4368</v>
      </c>
      <c r="K60" s="50" t="n">
        <f aca="false">W60</f>
        <v>41.6664</v>
      </c>
      <c r="L60" s="51" t="n">
        <v>8480.0184</v>
      </c>
      <c r="M60" s="51" t="n">
        <v>36.8672</v>
      </c>
      <c r="N60" s="51" t="n">
        <v>40.6624</v>
      </c>
      <c r="O60" s="51" t="n">
        <v>41.6706</v>
      </c>
      <c r="P60" s="51" t="n">
        <v>923.35</v>
      </c>
      <c r="Q60" s="52" t="n">
        <v>9.64</v>
      </c>
      <c r="R60" s="51" t="n">
        <f aca="false">P60/3600</f>
        <v>0.256486111111111</v>
      </c>
      <c r="S60" s="53"/>
      <c r="T60" s="51" t="n">
        <v>8465.4368</v>
      </c>
      <c r="U60" s="51" t="n">
        <v>36.8491</v>
      </c>
      <c r="V60" s="51" t="n">
        <v>40.6577</v>
      </c>
      <c r="W60" s="51" t="n">
        <v>41.6664</v>
      </c>
      <c r="X60" s="51" t="n">
        <v>899.51</v>
      </c>
      <c r="Y60" s="51" t="n">
        <v>9.28</v>
      </c>
      <c r="Z60" s="51" t="n">
        <f aca="false">X60/3600</f>
        <v>0.249863888888889</v>
      </c>
      <c r="AA60" s="53"/>
      <c r="AB60" s="53"/>
      <c r="AC60" s="53"/>
      <c r="AE60" s="38" t="n">
        <f aca="false">Q60/100</f>
        <v>0.0964</v>
      </c>
      <c r="AF60" s="38" t="n">
        <f aca="false">R60/100</f>
        <v>0.00256486111111111</v>
      </c>
      <c r="AG60" s="38" t="n">
        <f aca="false">Y60/100</f>
        <v>0.0928</v>
      </c>
      <c r="AH60" s="38" t="n">
        <f aca="false">Z60/100</f>
        <v>0.002498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772</v>
      </c>
      <c r="E61" s="50" t="n">
        <f aca="false">N61</f>
        <v>38.6159</v>
      </c>
      <c r="F61" s="50" t="n">
        <f aca="false">L61</f>
        <v>5188.772</v>
      </c>
      <c r="G61" s="50" t="n">
        <f aca="false">O61</f>
        <v>39.4733</v>
      </c>
      <c r="H61" s="50" t="n">
        <f aca="false">T61</f>
        <v>5180.1288</v>
      </c>
      <c r="I61" s="50" t="n">
        <f aca="false">V61</f>
        <v>38.6155</v>
      </c>
      <c r="J61" s="50" t="n">
        <f aca="false">T61</f>
        <v>5180.1288</v>
      </c>
      <c r="K61" s="50" t="n">
        <f aca="false">W61</f>
        <v>39.473</v>
      </c>
      <c r="L61" s="51" t="n">
        <v>5188.772</v>
      </c>
      <c r="M61" s="51" t="n">
        <v>33.135</v>
      </c>
      <c r="N61" s="51" t="n">
        <v>38.6159</v>
      </c>
      <c r="O61" s="51" t="n">
        <v>39.4733</v>
      </c>
      <c r="P61" s="51" t="n">
        <v>847.45</v>
      </c>
      <c r="Q61" s="52" t="n">
        <v>8.52</v>
      </c>
      <c r="R61" s="51" t="n">
        <f aca="false">P61/3600</f>
        <v>0.235402777777778</v>
      </c>
      <c r="S61" s="53"/>
      <c r="T61" s="51" t="n">
        <v>5180.1288</v>
      </c>
      <c r="U61" s="51" t="n">
        <v>33.1167</v>
      </c>
      <c r="V61" s="51" t="n">
        <v>38.6155</v>
      </c>
      <c r="W61" s="51" t="n">
        <v>39.473</v>
      </c>
      <c r="X61" s="51" t="n">
        <v>812.85</v>
      </c>
      <c r="Y61" s="51" t="n">
        <v>8.41</v>
      </c>
      <c r="Z61" s="51" t="n">
        <f aca="false">X61/3600</f>
        <v>0.225791666666667</v>
      </c>
      <c r="AA61" s="53"/>
      <c r="AB61" s="53"/>
      <c r="AC61" s="53"/>
      <c r="AE61" s="38" t="n">
        <f aca="false">Q61/100</f>
        <v>0.0852</v>
      </c>
      <c r="AF61" s="38" t="n">
        <f aca="false">R61/100</f>
        <v>0.00235402777777778</v>
      </c>
      <c r="AG61" s="38" t="n">
        <f aca="false">Y61/100</f>
        <v>0.0841</v>
      </c>
      <c r="AH61" s="38" t="n">
        <f aca="false">Z61/100</f>
        <v>0.002257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5.4792</v>
      </c>
      <c r="E62" s="57" t="n">
        <f aca="false">N62</f>
        <v>36.646</v>
      </c>
      <c r="F62" s="57" t="n">
        <f aca="false">L62</f>
        <v>3055.4792</v>
      </c>
      <c r="G62" s="57" t="n">
        <f aca="false">O62</f>
        <v>37.26</v>
      </c>
      <c r="H62" s="57" t="n">
        <f aca="false">T62</f>
        <v>3051.1064</v>
      </c>
      <c r="I62" s="57" t="n">
        <f aca="false">V62</f>
        <v>36.646</v>
      </c>
      <c r="J62" s="57" t="n">
        <f aca="false">T62</f>
        <v>3051.1064</v>
      </c>
      <c r="K62" s="57" t="n">
        <f aca="false">W62</f>
        <v>37.26</v>
      </c>
      <c r="L62" s="58" t="n">
        <v>3055.4792</v>
      </c>
      <c r="M62" s="58" t="n">
        <v>29.6821</v>
      </c>
      <c r="N62" s="58" t="n">
        <v>36.646</v>
      </c>
      <c r="O62" s="58" t="n">
        <v>37.26</v>
      </c>
      <c r="P62" s="58" t="n">
        <v>775.09</v>
      </c>
      <c r="Q62" s="58" t="n">
        <v>7.76</v>
      </c>
      <c r="R62" s="58" t="n">
        <f aca="false">P62/3600</f>
        <v>0.215302777777778</v>
      </c>
      <c r="S62" s="56"/>
      <c r="T62" s="58" t="n">
        <v>3051.1064</v>
      </c>
      <c r="U62" s="58" t="n">
        <v>29.6706</v>
      </c>
      <c r="V62" s="58" t="n">
        <v>36.646</v>
      </c>
      <c r="W62" s="58" t="n">
        <v>37.26</v>
      </c>
      <c r="X62" s="58" t="n">
        <v>761.49</v>
      </c>
      <c r="Y62" s="58" t="n">
        <v>7.48</v>
      </c>
      <c r="Z62" s="58" t="n">
        <f aca="false">X62/3600</f>
        <v>0.211525</v>
      </c>
      <c r="AA62" s="56"/>
      <c r="AB62" s="56"/>
      <c r="AC62" s="56"/>
      <c r="AE62" s="38" t="n">
        <f aca="false">Q62/100</f>
        <v>0.0776</v>
      </c>
      <c r="AF62" s="38" t="n">
        <f aca="false">R62/100</f>
        <v>0.00215302777777778</v>
      </c>
      <c r="AG62" s="38" t="n">
        <f aca="false">Y62/100</f>
        <v>0.0748</v>
      </c>
      <c r="AH62" s="38" t="n">
        <f aca="false">Z62/100</f>
        <v>0.002115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91.3272</v>
      </c>
      <c r="E63" s="62" t="n">
        <f aca="false">N63</f>
        <v>42.3672</v>
      </c>
      <c r="F63" s="62" t="n">
        <f aca="false">L63</f>
        <v>11691.3272</v>
      </c>
      <c r="G63" s="62" t="n">
        <f aca="false">O63</f>
        <v>43.0943</v>
      </c>
      <c r="H63" s="62" t="n">
        <f aca="false">T63</f>
        <v>11675.5704</v>
      </c>
      <c r="I63" s="62" t="n">
        <f aca="false">V63</f>
        <v>42.3552</v>
      </c>
      <c r="J63" s="62" t="n">
        <f aca="false">T63</f>
        <v>11675.5704</v>
      </c>
      <c r="K63" s="62" t="n">
        <f aca="false">W63</f>
        <v>43.0736</v>
      </c>
      <c r="L63" s="59" t="n">
        <v>11691.3272</v>
      </c>
      <c r="M63" s="59" t="n">
        <v>41.175</v>
      </c>
      <c r="N63" s="59" t="n">
        <v>42.3672</v>
      </c>
      <c r="O63" s="59" t="n">
        <v>43.0943</v>
      </c>
      <c r="P63" s="59" t="n">
        <v>901.18</v>
      </c>
      <c r="Q63" s="52" t="n">
        <v>10.31</v>
      </c>
      <c r="R63" s="59" t="n">
        <f aca="false">P63/3600</f>
        <v>0.250327777777778</v>
      </c>
      <c r="S63" s="61"/>
      <c r="T63" s="59" t="n">
        <v>11675.5704</v>
      </c>
      <c r="U63" s="59" t="n">
        <v>41.154</v>
      </c>
      <c r="V63" s="59" t="n">
        <v>42.3552</v>
      </c>
      <c r="W63" s="59" t="n">
        <v>43.0736</v>
      </c>
      <c r="X63" s="59" t="n">
        <v>891.75</v>
      </c>
      <c r="Y63" s="59" t="n">
        <v>9.89</v>
      </c>
      <c r="Z63" s="59" t="n">
        <f aca="false">X63/3600</f>
        <v>0.24770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31</v>
      </c>
      <c r="AF63" s="38" t="n">
        <f aca="false">R63/100</f>
        <v>0.00250327777777778</v>
      </c>
      <c r="AG63" s="38" t="n">
        <f aca="false">Y63/100</f>
        <v>0.0989</v>
      </c>
      <c r="AH63" s="38" t="n">
        <f aca="false">Z63/100</f>
        <v>0.0024770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3664</v>
      </c>
      <c r="E64" s="63" t="n">
        <f aca="false">N64</f>
        <v>39.168</v>
      </c>
      <c r="F64" s="63" t="n">
        <f aca="false">L64</f>
        <v>7222.3664</v>
      </c>
      <c r="G64" s="63" t="n">
        <f aca="false">O64</f>
        <v>39.7005</v>
      </c>
      <c r="H64" s="63" t="n">
        <f aca="false">T64</f>
        <v>7206.148</v>
      </c>
      <c r="I64" s="63" t="n">
        <f aca="false">V64</f>
        <v>39.1678</v>
      </c>
      <c r="J64" s="63" t="n">
        <f aca="false">T64</f>
        <v>7206.148</v>
      </c>
      <c r="K64" s="63" t="n">
        <f aca="false">W64</f>
        <v>39.7002</v>
      </c>
      <c r="L64" s="51" t="n">
        <v>7222.3664</v>
      </c>
      <c r="M64" s="51" t="n">
        <v>36.8079</v>
      </c>
      <c r="N64" s="51" t="n">
        <v>39.168</v>
      </c>
      <c r="O64" s="51" t="n">
        <v>39.7005</v>
      </c>
      <c r="P64" s="51" t="n">
        <v>794.15</v>
      </c>
      <c r="Q64" s="52" t="n">
        <v>8.92</v>
      </c>
      <c r="R64" s="51" t="n">
        <f aca="false">P64/3600</f>
        <v>0.220597222222222</v>
      </c>
      <c r="S64" s="53"/>
      <c r="T64" s="51" t="n">
        <v>7206.148</v>
      </c>
      <c r="U64" s="51" t="n">
        <v>36.777</v>
      </c>
      <c r="V64" s="51" t="n">
        <v>39.1678</v>
      </c>
      <c r="W64" s="51" t="n">
        <v>39.7002</v>
      </c>
      <c r="X64" s="51" t="n">
        <v>777.82</v>
      </c>
      <c r="Y64" s="51" t="n">
        <v>8.67</v>
      </c>
      <c r="Z64" s="51" t="n">
        <f aca="false">X64/3600</f>
        <v>0.216061111111111</v>
      </c>
      <c r="AA64" s="53"/>
      <c r="AB64" s="53"/>
      <c r="AC64" s="53"/>
      <c r="AE64" s="38" t="n">
        <f aca="false">Q64/100</f>
        <v>0.0892</v>
      </c>
      <c r="AF64" s="38" t="n">
        <f aca="false">R64/100</f>
        <v>0.00220597222222222</v>
      </c>
      <c r="AG64" s="38" t="n">
        <f aca="false">Y64/100</f>
        <v>0.0867</v>
      </c>
      <c r="AH64" s="38" t="n">
        <f aca="false">Z64/100</f>
        <v>0.002160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488</v>
      </c>
      <c r="E65" s="63" t="n">
        <f aca="false">N65</f>
        <v>36.5618</v>
      </c>
      <c r="F65" s="63" t="n">
        <f aca="false">L65</f>
        <v>4067.9488</v>
      </c>
      <c r="G65" s="63" t="n">
        <f aca="false">O65</f>
        <v>37.0162</v>
      </c>
      <c r="H65" s="63" t="n">
        <f aca="false">T65</f>
        <v>4058.5192</v>
      </c>
      <c r="I65" s="63" t="n">
        <f aca="false">V65</f>
        <v>36.5618</v>
      </c>
      <c r="J65" s="63" t="n">
        <f aca="false">T65</f>
        <v>4058.5192</v>
      </c>
      <c r="K65" s="63" t="n">
        <f aca="false">W65</f>
        <v>37.0162</v>
      </c>
      <c r="L65" s="51" t="n">
        <v>4067.9488</v>
      </c>
      <c r="M65" s="51" t="n">
        <v>32.8282</v>
      </c>
      <c r="N65" s="51" t="n">
        <v>36.5618</v>
      </c>
      <c r="O65" s="51" t="n">
        <v>37.0162</v>
      </c>
      <c r="P65" s="51" t="n">
        <v>706.06</v>
      </c>
      <c r="Q65" s="52" t="n">
        <v>7.74</v>
      </c>
      <c r="R65" s="51" t="n">
        <f aca="false">P65/3600</f>
        <v>0.196127777777778</v>
      </c>
      <c r="S65" s="53"/>
      <c r="T65" s="51" t="n">
        <v>4058.5192</v>
      </c>
      <c r="U65" s="51" t="n">
        <v>32.8026</v>
      </c>
      <c r="V65" s="51" t="n">
        <v>36.5618</v>
      </c>
      <c r="W65" s="51" t="n">
        <v>37.0162</v>
      </c>
      <c r="X65" s="51" t="n">
        <v>678.3</v>
      </c>
      <c r="Y65" s="51" t="n">
        <v>7.43</v>
      </c>
      <c r="Z65" s="51" t="n">
        <f aca="false">X65/3600</f>
        <v>0.188416666666667</v>
      </c>
      <c r="AA65" s="53"/>
      <c r="AB65" s="53"/>
      <c r="AC65" s="53"/>
      <c r="AE65" s="38" t="n">
        <f aca="false">Q65/100</f>
        <v>0.0774</v>
      </c>
      <c r="AF65" s="38" t="n">
        <f aca="false">R65/100</f>
        <v>0.00196127777777778</v>
      </c>
      <c r="AG65" s="38" t="n">
        <f aca="false">Y65/100</f>
        <v>0.0743</v>
      </c>
      <c r="AH65" s="38" t="n">
        <f aca="false">Z65/100</f>
        <v>0.0018841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8.4912</v>
      </c>
      <c r="E66" s="64" t="n">
        <f aca="false">N66</f>
        <v>34.0348</v>
      </c>
      <c r="F66" s="64" t="n">
        <f aca="false">L66</f>
        <v>2038.4912</v>
      </c>
      <c r="G66" s="64" t="n">
        <f aca="false">O66</f>
        <v>34.4693</v>
      </c>
      <c r="H66" s="64" t="n">
        <f aca="false">T66</f>
        <v>2033.7784</v>
      </c>
      <c r="I66" s="64" t="n">
        <f aca="false">V66</f>
        <v>34.0348</v>
      </c>
      <c r="J66" s="64" t="n">
        <f aca="false">T66</f>
        <v>2033.7784</v>
      </c>
      <c r="K66" s="64" t="n">
        <f aca="false">W66</f>
        <v>34.4693</v>
      </c>
      <c r="L66" s="58" t="n">
        <v>2038.4912</v>
      </c>
      <c r="M66" s="58" t="n">
        <v>29.2817</v>
      </c>
      <c r="N66" s="58" t="n">
        <v>34.0348</v>
      </c>
      <c r="O66" s="58" t="n">
        <v>34.4693</v>
      </c>
      <c r="P66" s="58" t="n">
        <v>623.83</v>
      </c>
      <c r="Q66" s="58" t="n">
        <v>6.5</v>
      </c>
      <c r="R66" s="58" t="n">
        <f aca="false">P66/3600</f>
        <v>0.173286111111111</v>
      </c>
      <c r="S66" s="56"/>
      <c r="T66" s="58" t="n">
        <v>2033.7784</v>
      </c>
      <c r="U66" s="58" t="n">
        <v>29.2683</v>
      </c>
      <c r="V66" s="58" t="n">
        <v>34.0348</v>
      </c>
      <c r="W66" s="58" t="n">
        <v>34.4693</v>
      </c>
      <c r="X66" s="58" t="n">
        <v>610.8</v>
      </c>
      <c r="Y66" s="58" t="n">
        <v>6.2</v>
      </c>
      <c r="Z66" s="58" t="n">
        <f aca="false">X66/3600</f>
        <v>0.169666666666667</v>
      </c>
      <c r="AA66" s="56"/>
      <c r="AB66" s="56"/>
      <c r="AC66" s="56"/>
      <c r="AE66" s="38" t="n">
        <f aca="false">Q66/100</f>
        <v>0.065</v>
      </c>
      <c r="AF66" s="38" t="n">
        <f aca="false">R66/100</f>
        <v>0.00173286111111111</v>
      </c>
      <c r="AG66" s="38" t="n">
        <f aca="false">Y66/100</f>
        <v>0.062</v>
      </c>
      <c r="AH66" s="38" t="n">
        <f aca="false">Z66/100</f>
        <v>0.0016966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6736</v>
      </c>
      <c r="E67" s="60" t="n">
        <f aca="false">N67</f>
        <v>43.4279</v>
      </c>
      <c r="F67" s="60" t="n">
        <f aca="false">L67</f>
        <v>4585.6736</v>
      </c>
      <c r="G67" s="60" t="n">
        <f aca="false">O67</f>
        <v>44.2522</v>
      </c>
      <c r="H67" s="60" t="n">
        <f aca="false">T67</f>
        <v>4571.932</v>
      </c>
      <c r="I67" s="60" t="n">
        <f aca="false">V67</f>
        <v>43.4279</v>
      </c>
      <c r="J67" s="60" t="n">
        <f aca="false">T67</f>
        <v>4571.932</v>
      </c>
      <c r="K67" s="60" t="n">
        <f aca="false">W67</f>
        <v>44.2522</v>
      </c>
      <c r="L67" s="59" t="n">
        <v>4585.6736</v>
      </c>
      <c r="M67" s="59" t="n">
        <v>42.789</v>
      </c>
      <c r="N67" s="59" t="n">
        <v>43.4279</v>
      </c>
      <c r="O67" s="59" t="n">
        <v>44.2522</v>
      </c>
      <c r="P67" s="59" t="n">
        <v>503.32</v>
      </c>
      <c r="Q67" s="52" t="n">
        <v>5.31</v>
      </c>
      <c r="R67" s="59" t="n">
        <f aca="false">P67/3600</f>
        <v>0.139811111111111</v>
      </c>
      <c r="S67" s="61"/>
      <c r="T67" s="59" t="n">
        <v>4571.932</v>
      </c>
      <c r="U67" s="59" t="n">
        <v>42.6995</v>
      </c>
      <c r="V67" s="59" t="n">
        <v>43.4279</v>
      </c>
      <c r="W67" s="59" t="n">
        <v>44.2522</v>
      </c>
      <c r="X67" s="59" t="n">
        <v>475.85</v>
      </c>
      <c r="Y67" s="59" t="n">
        <v>5.11</v>
      </c>
      <c r="Z67" s="59" t="n">
        <f aca="false">X67/3600</f>
        <v>0.1321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1</v>
      </c>
      <c r="AF67" s="38" t="n">
        <f aca="false">R67/100</f>
        <v>0.00139811111111111</v>
      </c>
      <c r="AG67" s="38" t="n">
        <f aca="false">Y67/100</f>
        <v>0.0511</v>
      </c>
      <c r="AH67" s="38" t="n">
        <f aca="false">Z67/100</f>
        <v>0.001321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88</v>
      </c>
      <c r="E68" s="50" t="n">
        <f aca="false">N68</f>
        <v>40.0088</v>
      </c>
      <c r="F68" s="50" t="n">
        <f aca="false">L68</f>
        <v>2760.8688</v>
      </c>
      <c r="G68" s="50" t="n">
        <f aca="false">O68</f>
        <v>41.2463</v>
      </c>
      <c r="H68" s="50" t="n">
        <f aca="false">T68</f>
        <v>2754.4216</v>
      </c>
      <c r="I68" s="50" t="n">
        <f aca="false">V68</f>
        <v>40.0088</v>
      </c>
      <c r="J68" s="50" t="n">
        <f aca="false">T68</f>
        <v>2754.4216</v>
      </c>
      <c r="K68" s="50" t="n">
        <f aca="false">W68</f>
        <v>41.2463</v>
      </c>
      <c r="L68" s="51" t="n">
        <v>2760.8688</v>
      </c>
      <c r="M68" s="51" t="n">
        <v>38.6269</v>
      </c>
      <c r="N68" s="51" t="n">
        <v>40.0088</v>
      </c>
      <c r="O68" s="51" t="n">
        <v>41.2463</v>
      </c>
      <c r="P68" s="51" t="n">
        <v>450.02</v>
      </c>
      <c r="Q68" s="52" t="n">
        <v>4.6</v>
      </c>
      <c r="R68" s="51" t="n">
        <f aca="false">P68/3600</f>
        <v>0.125005555555556</v>
      </c>
      <c r="S68" s="53"/>
      <c r="T68" s="51" t="n">
        <v>2754.4216</v>
      </c>
      <c r="U68" s="51" t="n">
        <v>38.5693</v>
      </c>
      <c r="V68" s="51" t="n">
        <v>40.0088</v>
      </c>
      <c r="W68" s="51" t="n">
        <v>41.2463</v>
      </c>
      <c r="X68" s="51" t="n">
        <v>430.88</v>
      </c>
      <c r="Y68" s="51" t="n">
        <v>4.37</v>
      </c>
      <c r="Z68" s="51" t="n">
        <f aca="false">X68/3600</f>
        <v>0.119688888888889</v>
      </c>
      <c r="AA68" s="53"/>
      <c r="AB68" s="53"/>
      <c r="AC68" s="53"/>
      <c r="AE68" s="38" t="n">
        <f aca="false">Q68/100</f>
        <v>0.046</v>
      </c>
      <c r="AF68" s="38" t="n">
        <f aca="false">R68/100</f>
        <v>0.00125005555555556</v>
      </c>
      <c r="AG68" s="38" t="n">
        <f aca="false">Y68/100</f>
        <v>0.0437</v>
      </c>
      <c r="AH68" s="38" t="n">
        <f aca="false">Z68/100</f>
        <v>0.001196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2112</v>
      </c>
      <c r="E69" s="50" t="n">
        <f aca="false">N69</f>
        <v>37.4568</v>
      </c>
      <c r="F69" s="50" t="n">
        <f aca="false">L69</f>
        <v>1499.2112</v>
      </c>
      <c r="G69" s="50" t="n">
        <f aca="false">O69</f>
        <v>38.5866</v>
      </c>
      <c r="H69" s="50" t="n">
        <f aca="false">T69</f>
        <v>1495.1008</v>
      </c>
      <c r="I69" s="50" t="n">
        <f aca="false">V69</f>
        <v>37.4568</v>
      </c>
      <c r="J69" s="50" t="n">
        <f aca="false">T69</f>
        <v>1495.1008</v>
      </c>
      <c r="K69" s="50" t="n">
        <f aca="false">W69</f>
        <v>38.5866</v>
      </c>
      <c r="L69" s="51" t="n">
        <v>1499.2112</v>
      </c>
      <c r="M69" s="51" t="n">
        <v>34.7334</v>
      </c>
      <c r="N69" s="51" t="n">
        <v>37.4568</v>
      </c>
      <c r="O69" s="51" t="n">
        <v>38.5866</v>
      </c>
      <c r="P69" s="51" t="n">
        <v>400.3</v>
      </c>
      <c r="Q69" s="52" t="n">
        <v>4.1</v>
      </c>
      <c r="R69" s="51" t="n">
        <f aca="false">P69/3600</f>
        <v>0.111194444444444</v>
      </c>
      <c r="S69" s="53"/>
      <c r="T69" s="51" t="n">
        <v>1495.1008</v>
      </c>
      <c r="U69" s="51" t="n">
        <v>34.7061</v>
      </c>
      <c r="V69" s="51" t="n">
        <v>37.4568</v>
      </c>
      <c r="W69" s="51" t="n">
        <v>38.5866</v>
      </c>
      <c r="X69" s="51" t="n">
        <v>392.87</v>
      </c>
      <c r="Y69" s="51" t="n">
        <v>3.83</v>
      </c>
      <c r="Z69" s="51" t="n">
        <f aca="false">X69/3600</f>
        <v>0.109130555555556</v>
      </c>
      <c r="AA69" s="53"/>
      <c r="AB69" s="53"/>
      <c r="AC69" s="53"/>
      <c r="AE69" s="38" t="n">
        <f aca="false">Q69/100</f>
        <v>0.041</v>
      </c>
      <c r="AF69" s="38" t="n">
        <f aca="false">R69/100</f>
        <v>0.00111194444444444</v>
      </c>
      <c r="AG69" s="38" t="n">
        <f aca="false">Y69/100</f>
        <v>0.0383</v>
      </c>
      <c r="AH69" s="38" t="n">
        <f aca="false">Z69/100</f>
        <v>0.0010913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7.112</v>
      </c>
      <c r="E70" s="65" t="n">
        <f aca="false">N70</f>
        <v>34.8896</v>
      </c>
      <c r="F70" s="65" t="n">
        <f aca="false">L70</f>
        <v>727.112</v>
      </c>
      <c r="G70" s="65" t="n">
        <f aca="false">O70</f>
        <v>35.7815</v>
      </c>
      <c r="H70" s="65" t="n">
        <f aca="false">T70</f>
        <v>726.3504</v>
      </c>
      <c r="I70" s="65" t="n">
        <f aca="false">V70</f>
        <v>34.8896</v>
      </c>
      <c r="J70" s="65" t="n">
        <f aca="false">T70</f>
        <v>726.3504</v>
      </c>
      <c r="K70" s="65" t="n">
        <f aca="false">W70</f>
        <v>35.7815</v>
      </c>
      <c r="L70" s="58" t="n">
        <v>727.112</v>
      </c>
      <c r="M70" s="58" t="n">
        <v>31.416</v>
      </c>
      <c r="N70" s="58" t="n">
        <v>34.8896</v>
      </c>
      <c r="O70" s="58" t="n">
        <v>35.7815</v>
      </c>
      <c r="P70" s="58" t="n">
        <v>358.45</v>
      </c>
      <c r="Q70" s="58" t="n">
        <v>3.37</v>
      </c>
      <c r="R70" s="58" t="n">
        <f aca="false">P70/3600</f>
        <v>0.0995694444444445</v>
      </c>
      <c r="S70" s="56"/>
      <c r="T70" s="58" t="n">
        <v>726.3504</v>
      </c>
      <c r="U70" s="58" t="n">
        <v>31.4106</v>
      </c>
      <c r="V70" s="58" t="n">
        <v>34.8896</v>
      </c>
      <c r="W70" s="58" t="n">
        <v>35.7815</v>
      </c>
      <c r="X70" s="58" t="n">
        <v>353.82</v>
      </c>
      <c r="Y70" s="58" t="n">
        <v>3.26</v>
      </c>
      <c r="Z70" s="58" t="n">
        <f aca="false">X70/3600</f>
        <v>0.0982833333333333</v>
      </c>
      <c r="AA70" s="56"/>
      <c r="AB70" s="56"/>
      <c r="AC70" s="56"/>
      <c r="AE70" s="38" t="n">
        <f aca="false">Q70/100</f>
        <v>0.0337</v>
      </c>
      <c r="AF70" s="38" t="n">
        <f aca="false">R70/100</f>
        <v>0.000995694444444444</v>
      </c>
      <c r="AG70" s="38" t="n">
        <f aca="false">Y70/100</f>
        <v>0.0326</v>
      </c>
      <c r="AH70" s="38" t="n">
        <f aca="false">Z70/100</f>
        <v>0.0009828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21550.2864</v>
      </c>
      <c r="I71" s="62" t="n">
        <f aca="false">V71</f>
        <v>47.5112</v>
      </c>
      <c r="J71" s="62" t="n">
        <f aca="false">T71</f>
        <v>21550.2864</v>
      </c>
      <c r="K71" s="62" t="n">
        <f aca="false">W71</f>
        <v>48.4115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6927.82</v>
      </c>
      <c r="Q71" s="52" t="n">
        <v>70.03</v>
      </c>
      <c r="R71" s="59" t="n">
        <f aca="false">P71/3600</f>
        <v>1.92439444444444</v>
      </c>
      <c r="S71" s="61"/>
      <c r="T71" s="59" t="n">
        <v>21550.2864</v>
      </c>
      <c r="U71" s="59" t="n">
        <v>44.915</v>
      </c>
      <c r="V71" s="59" t="n">
        <v>47.5112</v>
      </c>
      <c r="W71" s="59" t="n">
        <v>48.4115</v>
      </c>
      <c r="X71" s="59" t="n">
        <v>6766.36</v>
      </c>
      <c r="Y71" s="59" t="n">
        <v>65.26</v>
      </c>
      <c r="Z71" s="59" t="n">
        <f aca="false">X71/3600</f>
        <v>1.8795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003</v>
      </c>
      <c r="AF71" s="38" t="n">
        <f aca="false">R71/100</f>
        <v>0.0192439444444444</v>
      </c>
      <c r="AG71" s="38" t="n">
        <f aca="false">Y71/100</f>
        <v>0.6526</v>
      </c>
      <c r="AH71" s="38" t="n">
        <f aca="false">Z71/100</f>
        <v>0.0187954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7568</v>
      </c>
      <c r="E72" s="63" t="n">
        <f aca="false">N72</f>
        <v>45.6948</v>
      </c>
      <c r="F72" s="63" t="n">
        <f aca="false">L72</f>
        <v>12688.7568</v>
      </c>
      <c r="G72" s="63" t="n">
        <f aca="false">O72</f>
        <v>46.3784</v>
      </c>
      <c r="H72" s="63" t="n">
        <f aca="false">T72</f>
        <v>12620.1168</v>
      </c>
      <c r="I72" s="63" t="n">
        <f aca="false">V72</f>
        <v>45.6948</v>
      </c>
      <c r="J72" s="63" t="n">
        <f aca="false">T72</f>
        <v>12620.1168</v>
      </c>
      <c r="K72" s="63" t="n">
        <f aca="false">W72</f>
        <v>46.3787</v>
      </c>
      <c r="L72" s="51" t="n">
        <v>12688.7568</v>
      </c>
      <c r="M72" s="51" t="n">
        <v>42.5258</v>
      </c>
      <c r="N72" s="51" t="n">
        <v>45.6948</v>
      </c>
      <c r="O72" s="51" t="n">
        <v>46.3784</v>
      </c>
      <c r="P72" s="51" t="n">
        <v>6486.34</v>
      </c>
      <c r="Q72" s="52" t="n">
        <v>63.66</v>
      </c>
      <c r="R72" s="51" t="n">
        <f aca="false">P72/3600</f>
        <v>1.80176111111111</v>
      </c>
      <c r="S72" s="53"/>
      <c r="T72" s="51" t="n">
        <v>12620.1168</v>
      </c>
      <c r="U72" s="51" t="n">
        <v>42.4487</v>
      </c>
      <c r="V72" s="51" t="n">
        <v>45.6948</v>
      </c>
      <c r="W72" s="51" t="n">
        <v>46.3787</v>
      </c>
      <c r="X72" s="51" t="n">
        <v>6444.07</v>
      </c>
      <c r="Y72" s="51" t="n">
        <v>62.2</v>
      </c>
      <c r="Z72" s="51" t="n">
        <f aca="false">X72/3600</f>
        <v>1.79001944444444</v>
      </c>
      <c r="AA72" s="53"/>
      <c r="AB72" s="53"/>
      <c r="AC72" s="53"/>
      <c r="AE72" s="38" t="n">
        <f aca="false">Q72/100</f>
        <v>0.6366</v>
      </c>
      <c r="AF72" s="38" t="n">
        <f aca="false">R72/100</f>
        <v>0.0180176111111111</v>
      </c>
      <c r="AG72" s="38" t="n">
        <f aca="false">Y72/100</f>
        <v>0.622</v>
      </c>
      <c r="AH72" s="38" t="n">
        <f aca="false">Z72/100</f>
        <v>0.0179001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8624</v>
      </c>
      <c r="E73" s="63" t="n">
        <f aca="false">N73</f>
        <v>43.6514</v>
      </c>
      <c r="F73" s="63" t="n">
        <f aca="false">L73</f>
        <v>7523.8624</v>
      </c>
      <c r="G73" s="63" t="n">
        <f aca="false">O73</f>
        <v>44.1918</v>
      </c>
      <c r="H73" s="63" t="n">
        <f aca="false">T73</f>
        <v>7475.8168</v>
      </c>
      <c r="I73" s="63" t="n">
        <f aca="false">V73</f>
        <v>43.6514</v>
      </c>
      <c r="J73" s="63" t="n">
        <f aca="false">T73</f>
        <v>7475.8168</v>
      </c>
      <c r="K73" s="63" t="n">
        <f aca="false">W73</f>
        <v>44.1918</v>
      </c>
      <c r="L73" s="51" t="n">
        <v>7523.8624</v>
      </c>
      <c r="M73" s="51" t="n">
        <v>39.8471</v>
      </c>
      <c r="N73" s="51" t="n">
        <v>43.6514</v>
      </c>
      <c r="O73" s="51" t="n">
        <v>44.1918</v>
      </c>
      <c r="P73" s="51" t="n">
        <v>6224.39</v>
      </c>
      <c r="Q73" s="52" t="n">
        <v>62.68</v>
      </c>
      <c r="R73" s="51" t="n">
        <f aca="false">P73/3600</f>
        <v>1.72899722222222</v>
      </c>
      <c r="S73" s="53"/>
      <c r="T73" s="51" t="n">
        <v>7475.8168</v>
      </c>
      <c r="U73" s="51" t="n">
        <v>39.777</v>
      </c>
      <c r="V73" s="51" t="n">
        <v>43.6514</v>
      </c>
      <c r="W73" s="51" t="n">
        <v>44.1918</v>
      </c>
      <c r="X73" s="51" t="n">
        <v>6120.05</v>
      </c>
      <c r="Y73" s="51" t="n">
        <v>59.43</v>
      </c>
      <c r="Z73" s="51" t="n">
        <f aca="false">X73/3600</f>
        <v>1.70001388888889</v>
      </c>
      <c r="AA73" s="53"/>
      <c r="AB73" s="53"/>
      <c r="AC73" s="53"/>
      <c r="AE73" s="38" t="n">
        <f aca="false">Q73/100</f>
        <v>0.6268</v>
      </c>
      <c r="AF73" s="38" t="n">
        <f aca="false">R73/100</f>
        <v>0.0172899722222222</v>
      </c>
      <c r="AG73" s="38" t="n">
        <f aca="false">Y73/100</f>
        <v>0.5943</v>
      </c>
      <c r="AH73" s="38" t="n">
        <f aca="false">Z73/100</f>
        <v>0.0170001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7608</v>
      </c>
      <c r="E74" s="64" t="n">
        <f aca="false">N74</f>
        <v>41.3319</v>
      </c>
      <c r="F74" s="64" t="n">
        <f aca="false">L74</f>
        <v>4432.7608</v>
      </c>
      <c r="G74" s="64" t="n">
        <f aca="false">O74</f>
        <v>41.7382</v>
      </c>
      <c r="H74" s="64" t="n">
        <f aca="false">T74</f>
        <v>4407.9608</v>
      </c>
      <c r="I74" s="64" t="n">
        <f aca="false">V74</f>
        <v>41.3319</v>
      </c>
      <c r="J74" s="64" t="n">
        <f aca="false">T74</f>
        <v>4407.9608</v>
      </c>
      <c r="K74" s="64" t="n">
        <f aca="false">W74</f>
        <v>41.7382</v>
      </c>
      <c r="L74" s="58" t="n">
        <v>4432.7608</v>
      </c>
      <c r="M74" s="58" t="n">
        <v>36.9164</v>
      </c>
      <c r="N74" s="58" t="n">
        <v>41.3319</v>
      </c>
      <c r="O74" s="58" t="n">
        <v>41.7382</v>
      </c>
      <c r="P74" s="58" t="n">
        <v>5902.65</v>
      </c>
      <c r="Q74" s="58" t="n">
        <v>55.99</v>
      </c>
      <c r="R74" s="58" t="n">
        <f aca="false">P74/3600</f>
        <v>1.639625</v>
      </c>
      <c r="S74" s="56"/>
      <c r="T74" s="58" t="n">
        <v>4407.9608</v>
      </c>
      <c r="U74" s="58" t="n">
        <v>36.8626</v>
      </c>
      <c r="V74" s="58" t="n">
        <v>41.3319</v>
      </c>
      <c r="W74" s="58" t="n">
        <v>41.7382</v>
      </c>
      <c r="X74" s="58" t="n">
        <v>5798.1</v>
      </c>
      <c r="Y74" s="58" t="n">
        <v>56.58</v>
      </c>
      <c r="Z74" s="58" t="n">
        <f aca="false">X74/3600</f>
        <v>1.61058333333333</v>
      </c>
      <c r="AA74" s="56"/>
      <c r="AB74" s="56"/>
      <c r="AC74" s="56"/>
      <c r="AE74" s="38" t="n">
        <f aca="false">Q74/100</f>
        <v>0.5599</v>
      </c>
      <c r="AF74" s="38" t="n">
        <f aca="false">R74/100</f>
        <v>0.01639625</v>
      </c>
      <c r="AG74" s="38" t="n">
        <f aca="false">Y74/100</f>
        <v>0.5658</v>
      </c>
      <c r="AH74" s="38" t="n">
        <f aca="false">Z74/100</f>
        <v>0.016105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9752</v>
      </c>
      <c r="E75" s="60" t="n">
        <f aca="false">N75</f>
        <v>48.7136</v>
      </c>
      <c r="F75" s="60" t="n">
        <f aca="false">L75</f>
        <v>22070.9752</v>
      </c>
      <c r="G75" s="60" t="n">
        <f aca="false">O75</f>
        <v>48.6835</v>
      </c>
      <c r="H75" s="60" t="n">
        <f aca="false">T75</f>
        <v>22009.2248</v>
      </c>
      <c r="I75" s="60" t="n">
        <f aca="false">V75</f>
        <v>48.7136</v>
      </c>
      <c r="J75" s="60" t="n">
        <f aca="false">T75</f>
        <v>22009.2248</v>
      </c>
      <c r="K75" s="60" t="n">
        <f aca="false">W75</f>
        <v>48.6835</v>
      </c>
      <c r="L75" s="59" t="n">
        <v>22070.9752</v>
      </c>
      <c r="M75" s="59" t="n">
        <v>44.9241</v>
      </c>
      <c r="N75" s="59" t="n">
        <v>48.7136</v>
      </c>
      <c r="O75" s="59" t="n">
        <v>48.6835</v>
      </c>
      <c r="P75" s="59" t="n">
        <v>6828.63</v>
      </c>
      <c r="Q75" s="52" t="n">
        <v>68.92</v>
      </c>
      <c r="R75" s="59" t="n">
        <f aca="false">P75/3600</f>
        <v>1.89684166666667</v>
      </c>
      <c r="S75" s="61"/>
      <c r="T75" s="59" t="n">
        <v>22009.2248</v>
      </c>
      <c r="U75" s="59" t="n">
        <v>44.8779</v>
      </c>
      <c r="V75" s="59" t="n">
        <v>48.7136</v>
      </c>
      <c r="W75" s="59" t="n">
        <v>48.6835</v>
      </c>
      <c r="X75" s="59" t="n">
        <v>6827.05</v>
      </c>
      <c r="Y75" s="59" t="n">
        <v>64.48</v>
      </c>
      <c r="Z75" s="59" t="n">
        <f aca="false">X75/3600</f>
        <v>1.89640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892</v>
      </c>
      <c r="AF75" s="38" t="n">
        <f aca="false">R75/100</f>
        <v>0.0189684166666667</v>
      </c>
      <c r="AG75" s="38" t="n">
        <f aca="false">Y75/100</f>
        <v>0.6448</v>
      </c>
      <c r="AH75" s="38" t="n">
        <f aca="false">Z75/100</f>
        <v>0.01896402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5008</v>
      </c>
      <c r="E76" s="50" t="n">
        <f aca="false">N76</f>
        <v>46.8272</v>
      </c>
      <c r="F76" s="50" t="n">
        <f aca="false">L76</f>
        <v>13501.5008</v>
      </c>
      <c r="G76" s="50" t="n">
        <f aca="false">O76</f>
        <v>46.26</v>
      </c>
      <c r="H76" s="50" t="n">
        <f aca="false">T76</f>
        <v>13449.8536</v>
      </c>
      <c r="I76" s="50" t="n">
        <f aca="false">V76</f>
        <v>46.8272</v>
      </c>
      <c r="J76" s="50" t="n">
        <f aca="false">T76</f>
        <v>13449.8536</v>
      </c>
      <c r="K76" s="50" t="n">
        <f aca="false">W76</f>
        <v>46.26</v>
      </c>
      <c r="L76" s="51" t="n">
        <v>13501.5008</v>
      </c>
      <c r="M76" s="51" t="n">
        <v>42.4799</v>
      </c>
      <c r="N76" s="51" t="n">
        <v>46.8272</v>
      </c>
      <c r="O76" s="51" t="n">
        <v>46.26</v>
      </c>
      <c r="P76" s="51" t="n">
        <v>6335.06</v>
      </c>
      <c r="Q76" s="52" t="n">
        <v>66.37</v>
      </c>
      <c r="R76" s="51" t="n">
        <f aca="false">P76/3600</f>
        <v>1.75973888888889</v>
      </c>
      <c r="S76" s="53"/>
      <c r="T76" s="51" t="n">
        <v>13449.8536</v>
      </c>
      <c r="U76" s="51" t="n">
        <v>42.4265</v>
      </c>
      <c r="V76" s="51" t="n">
        <v>46.8272</v>
      </c>
      <c r="W76" s="51" t="n">
        <v>46.26</v>
      </c>
      <c r="X76" s="51" t="n">
        <v>6384.17</v>
      </c>
      <c r="Y76" s="51" t="n">
        <v>62.06</v>
      </c>
      <c r="Z76" s="51" t="n">
        <f aca="false">X76/3600</f>
        <v>1.77338055555556</v>
      </c>
      <c r="AA76" s="53"/>
      <c r="AB76" s="53"/>
      <c r="AC76" s="53"/>
      <c r="AE76" s="38" t="n">
        <f aca="false">Q76/100</f>
        <v>0.6637</v>
      </c>
      <c r="AF76" s="38" t="n">
        <f aca="false">R76/100</f>
        <v>0.0175973888888889</v>
      </c>
      <c r="AG76" s="38" t="n">
        <f aca="false">Y76/100</f>
        <v>0.6206</v>
      </c>
      <c r="AH76" s="38" t="n">
        <f aca="false">Z76/100</f>
        <v>0.0177338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1352</v>
      </c>
      <c r="E77" s="50" t="n">
        <f aca="false">N77</f>
        <v>45.0203</v>
      </c>
      <c r="F77" s="50" t="n">
        <f aca="false">L77</f>
        <v>8314.1352</v>
      </c>
      <c r="G77" s="50" t="n">
        <f aca="false">O77</f>
        <v>43.5322</v>
      </c>
      <c r="H77" s="50" t="n">
        <f aca="false">T77</f>
        <v>8289.156</v>
      </c>
      <c r="I77" s="50" t="n">
        <f aca="false">V77</f>
        <v>45.0203</v>
      </c>
      <c r="J77" s="50" t="n">
        <f aca="false">T77</f>
        <v>8289.156</v>
      </c>
      <c r="K77" s="50" t="n">
        <f aca="false">W77</f>
        <v>43.5322</v>
      </c>
      <c r="L77" s="51" t="n">
        <v>8314.1352</v>
      </c>
      <c r="M77" s="51" t="n">
        <v>39.7079</v>
      </c>
      <c r="N77" s="51" t="n">
        <v>45.0203</v>
      </c>
      <c r="O77" s="51" t="n">
        <v>43.5322</v>
      </c>
      <c r="P77" s="51" t="n">
        <v>6091.01</v>
      </c>
      <c r="Q77" s="52" t="n">
        <v>61.66</v>
      </c>
      <c r="R77" s="51" t="n">
        <f aca="false">P77/3600</f>
        <v>1.69194722222222</v>
      </c>
      <c r="S77" s="53"/>
      <c r="T77" s="51" t="n">
        <v>8289.156</v>
      </c>
      <c r="U77" s="51" t="n">
        <v>39.6616</v>
      </c>
      <c r="V77" s="51" t="n">
        <v>45.0203</v>
      </c>
      <c r="W77" s="51" t="n">
        <v>43.5322</v>
      </c>
      <c r="X77" s="51" t="n">
        <v>5948.83</v>
      </c>
      <c r="Y77" s="51" t="n">
        <v>58.14</v>
      </c>
      <c r="Z77" s="51" t="n">
        <f aca="false">X77/3600</f>
        <v>1.65245277777778</v>
      </c>
      <c r="AA77" s="53"/>
      <c r="AB77" s="53"/>
      <c r="AC77" s="53"/>
      <c r="AE77" s="38" t="n">
        <f aca="false">Q77/100</f>
        <v>0.6166</v>
      </c>
      <c r="AF77" s="38" t="n">
        <f aca="false">R77/100</f>
        <v>0.0169194722222222</v>
      </c>
      <c r="AG77" s="38" t="n">
        <f aca="false">Y77/100</f>
        <v>0.5814</v>
      </c>
      <c r="AH77" s="38" t="n">
        <f aca="false">Z77/100</f>
        <v>0.0165245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10.3488</v>
      </c>
      <c r="E78" s="57" t="n">
        <f aca="false">N78</f>
        <v>42.7663</v>
      </c>
      <c r="F78" s="57" t="n">
        <f aca="false">L78</f>
        <v>4910.3488</v>
      </c>
      <c r="G78" s="57" t="n">
        <f aca="false">O78</f>
        <v>40.9261</v>
      </c>
      <c r="H78" s="57" t="n">
        <f aca="false">T78</f>
        <v>4889.86</v>
      </c>
      <c r="I78" s="57" t="n">
        <f aca="false">V78</f>
        <v>42.7663</v>
      </c>
      <c r="J78" s="57" t="n">
        <f aca="false">T78</f>
        <v>4889.86</v>
      </c>
      <c r="K78" s="57" t="n">
        <f aca="false">W78</f>
        <v>40.9261</v>
      </c>
      <c r="L78" s="58" t="n">
        <v>4910.3488</v>
      </c>
      <c r="M78" s="58" t="n">
        <v>36.5907</v>
      </c>
      <c r="N78" s="58" t="n">
        <v>42.7663</v>
      </c>
      <c r="O78" s="58" t="n">
        <v>40.9261</v>
      </c>
      <c r="P78" s="58" t="n">
        <v>5903.63</v>
      </c>
      <c r="Q78" s="58" t="n">
        <v>57.2</v>
      </c>
      <c r="R78" s="58" t="n">
        <f aca="false">P78/3600</f>
        <v>1.63989722222222</v>
      </c>
      <c r="S78" s="56"/>
      <c r="T78" s="58" t="n">
        <v>4889.86</v>
      </c>
      <c r="U78" s="58" t="n">
        <v>36.5483</v>
      </c>
      <c r="V78" s="58" t="n">
        <v>42.7663</v>
      </c>
      <c r="W78" s="58" t="n">
        <v>40.9261</v>
      </c>
      <c r="X78" s="58" t="n">
        <v>5888.88</v>
      </c>
      <c r="Y78" s="58" t="n">
        <v>53.84</v>
      </c>
      <c r="Z78" s="58" t="n">
        <f aca="false">X78/3600</f>
        <v>1.6358</v>
      </c>
      <c r="AA78" s="56"/>
      <c r="AB78" s="56"/>
      <c r="AC78" s="56"/>
      <c r="AE78" s="38" t="n">
        <f aca="false">Q78/100</f>
        <v>0.572</v>
      </c>
      <c r="AF78" s="38" t="n">
        <f aca="false">R78/100</f>
        <v>0.0163989722222222</v>
      </c>
      <c r="AG78" s="38" t="n">
        <f aca="false">Y78/100</f>
        <v>0.5384</v>
      </c>
      <c r="AH78" s="38" t="n">
        <f aca="false">Z78/100</f>
        <v>0.01635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780.9064</v>
      </c>
      <c r="I79" s="60" t="n">
        <f aca="false">V79</f>
        <v>48.7591</v>
      </c>
      <c r="J79" s="60" t="n">
        <f aca="false">T79</f>
        <v>23780.9064</v>
      </c>
      <c r="K79" s="60" t="n">
        <f aca="false">W79</f>
        <v>48.9711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6933.88</v>
      </c>
      <c r="Q79" s="52" t="n">
        <v>69.49</v>
      </c>
      <c r="R79" s="59" t="n">
        <f aca="false">P79/3600</f>
        <v>1.92607777777778</v>
      </c>
      <c r="S79" s="61"/>
      <c r="T79" s="59" t="n">
        <v>23780.9064</v>
      </c>
      <c r="U79" s="59" t="n">
        <v>44.8793</v>
      </c>
      <c r="V79" s="59" t="n">
        <v>48.7591</v>
      </c>
      <c r="W79" s="59" t="n">
        <v>48.9711</v>
      </c>
      <c r="X79" s="59" t="n">
        <v>6705.44</v>
      </c>
      <c r="Y79" s="59" t="n">
        <v>64.38</v>
      </c>
      <c r="Z79" s="59" t="n">
        <f aca="false">X79/3600</f>
        <v>1.8626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949</v>
      </c>
      <c r="AF79" s="38" t="n">
        <f aca="false">R79/100</f>
        <v>0.0192607777777778</v>
      </c>
      <c r="AG79" s="38" t="n">
        <f aca="false">Y79/100</f>
        <v>0.6438</v>
      </c>
      <c r="AH79" s="38" t="n">
        <f aca="false">Z79/100</f>
        <v>0.018626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1.068</v>
      </c>
      <c r="E80" s="50" t="n">
        <f aca="false">N80</f>
        <v>46.7141</v>
      </c>
      <c r="F80" s="50" t="n">
        <f aca="false">L80</f>
        <v>13741.068</v>
      </c>
      <c r="G80" s="50" t="n">
        <f aca="false">O80</f>
        <v>46.8686</v>
      </c>
      <c r="H80" s="50" t="n">
        <f aca="false">T80</f>
        <v>13682.3704</v>
      </c>
      <c r="I80" s="50" t="n">
        <f aca="false">V80</f>
        <v>46.7141</v>
      </c>
      <c r="J80" s="50" t="n">
        <f aca="false">T80</f>
        <v>13682.3704</v>
      </c>
      <c r="K80" s="50" t="n">
        <f aca="false">W80</f>
        <v>46.8686</v>
      </c>
      <c r="L80" s="51" t="n">
        <v>13741.068</v>
      </c>
      <c r="M80" s="51" t="n">
        <v>42.0972</v>
      </c>
      <c r="N80" s="51" t="n">
        <v>46.7141</v>
      </c>
      <c r="O80" s="51" t="n">
        <v>46.8686</v>
      </c>
      <c r="P80" s="51" t="n">
        <v>6425.68</v>
      </c>
      <c r="Q80" s="52" t="n">
        <v>65.13</v>
      </c>
      <c r="R80" s="51" t="n">
        <f aca="false">P80/3600</f>
        <v>1.78491111111111</v>
      </c>
      <c r="S80" s="53"/>
      <c r="T80" s="51" t="n">
        <v>13682.3704</v>
      </c>
      <c r="U80" s="51" t="n">
        <v>42.0453</v>
      </c>
      <c r="V80" s="51" t="n">
        <v>46.7141</v>
      </c>
      <c r="W80" s="51" t="n">
        <v>46.8686</v>
      </c>
      <c r="X80" s="51" t="n">
        <v>6444.03</v>
      </c>
      <c r="Y80" s="51" t="n">
        <v>64.09</v>
      </c>
      <c r="Z80" s="51" t="n">
        <f aca="false">X80/3600</f>
        <v>1.79000833333333</v>
      </c>
      <c r="AA80" s="53"/>
      <c r="AB80" s="53"/>
      <c r="AC80" s="53"/>
      <c r="AE80" s="38" t="n">
        <f aca="false">Q80/100</f>
        <v>0.6513</v>
      </c>
      <c r="AF80" s="38" t="n">
        <f aca="false">R80/100</f>
        <v>0.0178491111111111</v>
      </c>
      <c r="AG80" s="38" t="n">
        <f aca="false">Y80/100</f>
        <v>0.6409</v>
      </c>
      <c r="AH80" s="38" t="n">
        <f aca="false">Z80/100</f>
        <v>0.017900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7.4592</v>
      </c>
      <c r="E81" s="50" t="n">
        <f aca="false">N81</f>
        <v>44.4149</v>
      </c>
      <c r="F81" s="50" t="n">
        <f aca="false">L81</f>
        <v>7807.4592</v>
      </c>
      <c r="G81" s="50" t="n">
        <f aca="false">O81</f>
        <v>44.5609</v>
      </c>
      <c r="H81" s="50" t="n">
        <f aca="false">T81</f>
        <v>7768.2392</v>
      </c>
      <c r="I81" s="50" t="n">
        <f aca="false">V81</f>
        <v>44.4149</v>
      </c>
      <c r="J81" s="50" t="n">
        <f aca="false">T81</f>
        <v>7768.2392</v>
      </c>
      <c r="K81" s="50" t="n">
        <f aca="false">W81</f>
        <v>44.5609</v>
      </c>
      <c r="L81" s="51" t="n">
        <v>7807.4592</v>
      </c>
      <c r="M81" s="51" t="n">
        <v>39.2952</v>
      </c>
      <c r="N81" s="51" t="n">
        <v>44.4149</v>
      </c>
      <c r="O81" s="51" t="n">
        <v>44.5609</v>
      </c>
      <c r="P81" s="51" t="n">
        <v>6129.99</v>
      </c>
      <c r="Q81" s="52" t="n">
        <v>63.31</v>
      </c>
      <c r="R81" s="51" t="n">
        <f aca="false">P81/3600</f>
        <v>1.702775</v>
      </c>
      <c r="S81" s="53"/>
      <c r="T81" s="51" t="n">
        <v>7768.2392</v>
      </c>
      <c r="U81" s="51" t="n">
        <v>39.255</v>
      </c>
      <c r="V81" s="51" t="n">
        <v>44.4149</v>
      </c>
      <c r="W81" s="51" t="n">
        <v>44.5609</v>
      </c>
      <c r="X81" s="51" t="n">
        <v>6186.96</v>
      </c>
      <c r="Y81" s="51" t="n">
        <v>58.52</v>
      </c>
      <c r="Z81" s="51" t="n">
        <f aca="false">X81/3600</f>
        <v>1.7186</v>
      </c>
      <c r="AA81" s="53"/>
      <c r="AB81" s="53"/>
      <c r="AC81" s="53"/>
      <c r="AE81" s="38" t="n">
        <f aca="false">Q81/100</f>
        <v>0.6331</v>
      </c>
      <c r="AF81" s="38" t="n">
        <f aca="false">R81/100</f>
        <v>0.01702775</v>
      </c>
      <c r="AG81" s="38" t="n">
        <f aca="false">Y81/100</f>
        <v>0.5852</v>
      </c>
      <c r="AH81" s="38" t="n">
        <f aca="false">Z81/100</f>
        <v>0.01718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40.0984</v>
      </c>
      <c r="E82" s="65" t="n">
        <f aca="false">N82</f>
        <v>41.7581</v>
      </c>
      <c r="F82" s="65" t="n">
        <f aca="false">L82</f>
        <v>4340.0984</v>
      </c>
      <c r="G82" s="65" t="n">
        <f aca="false">O82</f>
        <v>41.8904</v>
      </c>
      <c r="H82" s="65" t="n">
        <f aca="false">T82</f>
        <v>4320.0664</v>
      </c>
      <c r="I82" s="65" t="n">
        <f aca="false">V82</f>
        <v>41.7581</v>
      </c>
      <c r="J82" s="65" t="n">
        <f aca="false">T82</f>
        <v>4320.0664</v>
      </c>
      <c r="K82" s="65" t="n">
        <f aca="false">W82</f>
        <v>41.8904</v>
      </c>
      <c r="L82" s="58" t="n">
        <v>4340.0984</v>
      </c>
      <c r="M82" s="58" t="n">
        <v>36.4817</v>
      </c>
      <c r="N82" s="58" t="n">
        <v>41.7581</v>
      </c>
      <c r="O82" s="58" t="n">
        <v>41.8904</v>
      </c>
      <c r="P82" s="58" t="n">
        <v>5903.57</v>
      </c>
      <c r="Q82" s="58" t="n">
        <v>54.96</v>
      </c>
      <c r="R82" s="58" t="n">
        <f aca="false">P82/3600</f>
        <v>1.63988055555556</v>
      </c>
      <c r="S82" s="56"/>
      <c r="T82" s="58" t="n">
        <v>4320.0664</v>
      </c>
      <c r="U82" s="58" t="n">
        <v>36.4542</v>
      </c>
      <c r="V82" s="58" t="n">
        <v>41.7581</v>
      </c>
      <c r="W82" s="58" t="n">
        <v>41.8904</v>
      </c>
      <c r="X82" s="58" t="n">
        <v>5888.82</v>
      </c>
      <c r="Y82" s="58" t="n">
        <v>55.67</v>
      </c>
      <c r="Z82" s="58" t="n">
        <f aca="false">X82/3600</f>
        <v>1.63578333333333</v>
      </c>
      <c r="AA82" s="56"/>
      <c r="AB82" s="56"/>
      <c r="AC82" s="56"/>
      <c r="AE82" s="38" t="n">
        <f aca="false">Q82/100</f>
        <v>0.5496</v>
      </c>
      <c r="AF82" s="38" t="n">
        <f aca="false">R82/100</f>
        <v>0.0163988055555556</v>
      </c>
      <c r="AG82" s="38" t="n">
        <f aca="false">Y82/100</f>
        <v>0.5567</v>
      </c>
      <c r="AH82" s="38" t="n">
        <f aca="false">Z82/100</f>
        <v>0.0163578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2.1245563281313</v>
      </c>
      <c r="R89" s="70" t="n">
        <f aca="false">GEOMEAN(AF3:AF82)*100</f>
        <v>1.15216544888919</v>
      </c>
      <c r="S89" s="70"/>
      <c r="T89" s="70"/>
      <c r="U89" s="70"/>
      <c r="V89" s="70"/>
      <c r="W89" s="70"/>
      <c r="X89" s="70"/>
      <c r="Y89" s="70" t="n">
        <f aca="false">GEOMEAN(AG3:AG82)*100</f>
        <v>40.1887607881175</v>
      </c>
      <c r="Z89" s="70" t="n">
        <f aca="false">GEOMEAN(AH3:AH82)*100</f>
        <v>1.140277864768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5404591267538</v>
      </c>
      <c r="Z90" s="80" t="n">
        <f aca="false">Z89/R89</f>
        <v>0.9896823983639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8018333333333</v>
      </c>
      <c r="R91" s="69" t="n">
        <f aca="false">SUM(R3:R82)</f>
        <v>147.462780555556</v>
      </c>
      <c r="X91" s="69"/>
      <c r="Y91" s="69" t="n">
        <f aca="false">SUM(Y3:Y82)/3600</f>
        <v>1.40937222222222</v>
      </c>
      <c r="Z91" s="69" t="n">
        <f aca="false">SUM(Z3:Z82)</f>
        <v>147.3227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28"/>
    <col collapsed="false" customWidth="true" hidden="false" outlineLevel="0" max="24" min="24" style="38" width="8.14"/>
    <col collapsed="false" customWidth="true" hidden="false" outlineLevel="0" max="25" min="25" style="38" width="6.85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3.3648</v>
      </c>
      <c r="E3" s="50" t="n">
        <f aca="false">N3</f>
        <v>41.6226</v>
      </c>
      <c r="F3" s="50" t="n">
        <f aca="false">L3</f>
        <v>13253.3648</v>
      </c>
      <c r="G3" s="50" t="n">
        <f aca="false">O3</f>
        <v>44.3057</v>
      </c>
      <c r="H3" s="50" t="n">
        <f aca="false">T3</f>
        <v>13308.9056</v>
      </c>
      <c r="I3" s="50" t="n">
        <f aca="false">V3</f>
        <v>41.626</v>
      </c>
      <c r="J3" s="50" t="n">
        <f aca="false">T3</f>
        <v>13308.9056</v>
      </c>
      <c r="K3" s="50" t="n">
        <f aca="false">W3</f>
        <v>44.3089</v>
      </c>
      <c r="L3" s="51" t="n">
        <v>13253.3648</v>
      </c>
      <c r="M3" s="51" t="n">
        <v>41.8584</v>
      </c>
      <c r="N3" s="51" t="n">
        <v>41.6226</v>
      </c>
      <c r="O3" s="51" t="n">
        <v>44.3057</v>
      </c>
      <c r="P3" s="51" t="n">
        <v>15031.41</v>
      </c>
      <c r="Q3" s="52" t="n">
        <v>47.56</v>
      </c>
      <c r="R3" s="51" t="n">
        <f aca="false">P3/3600</f>
        <v>4.17539166666667</v>
      </c>
      <c r="S3" s="53"/>
      <c r="T3" s="59" t="n">
        <v>13308.9056</v>
      </c>
      <c r="U3" s="59" t="n">
        <v>41.8267</v>
      </c>
      <c r="V3" s="59" t="n">
        <v>41.626</v>
      </c>
      <c r="W3" s="59" t="n">
        <v>44.3089</v>
      </c>
      <c r="X3" s="51" t="n">
        <v>15256.65</v>
      </c>
      <c r="Y3" s="52" t="n">
        <v>45.69</v>
      </c>
      <c r="Z3" s="51" t="n">
        <f aca="false">X3/3600</f>
        <v>4.2379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56</v>
      </c>
      <c r="AF3" s="38" t="n">
        <f aca="false">R3/100</f>
        <v>0.0417539166666667</v>
      </c>
      <c r="AG3" s="38" t="n">
        <f aca="false">Y3/100</f>
        <v>0.4569</v>
      </c>
      <c r="AH3" s="38" t="n">
        <f aca="false">Z3/100</f>
        <v>0.04237958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3424</v>
      </c>
      <c r="E4" s="50" t="n">
        <f aca="false">N4</f>
        <v>39.9185</v>
      </c>
      <c r="F4" s="50" t="n">
        <f aca="false">L4</f>
        <v>5403.3424</v>
      </c>
      <c r="G4" s="50" t="n">
        <f aca="false">O4</f>
        <v>42.3218</v>
      </c>
      <c r="H4" s="50" t="n">
        <f aca="false">T4</f>
        <v>5415.6832</v>
      </c>
      <c r="I4" s="50" t="n">
        <f aca="false">V4</f>
        <v>39.9187</v>
      </c>
      <c r="J4" s="50" t="n">
        <f aca="false">T4</f>
        <v>5415.6832</v>
      </c>
      <c r="K4" s="50" t="n">
        <f aca="false">W4</f>
        <v>42.3251</v>
      </c>
      <c r="L4" s="51" t="n">
        <v>5403.3424</v>
      </c>
      <c r="M4" s="51" t="n">
        <v>39.3061</v>
      </c>
      <c r="N4" s="51" t="n">
        <v>39.9185</v>
      </c>
      <c r="O4" s="51" t="n">
        <v>42.3218</v>
      </c>
      <c r="P4" s="51" t="n">
        <v>13341.6</v>
      </c>
      <c r="Q4" s="52" t="n">
        <v>44.48</v>
      </c>
      <c r="R4" s="51" t="n">
        <f aca="false">P4/3600</f>
        <v>3.706</v>
      </c>
      <c r="S4" s="53"/>
      <c r="T4" s="51" t="n">
        <v>5415.6832</v>
      </c>
      <c r="U4" s="51" t="n">
        <v>39.2798</v>
      </c>
      <c r="V4" s="51" t="n">
        <v>39.9187</v>
      </c>
      <c r="W4" s="51" t="n">
        <v>42.3251</v>
      </c>
      <c r="X4" s="51" t="n">
        <v>13493.2</v>
      </c>
      <c r="Y4" s="52" t="n">
        <v>41.05</v>
      </c>
      <c r="Z4" s="51" t="n">
        <f aca="false">X4/3600</f>
        <v>3.74811111111111</v>
      </c>
      <c r="AA4" s="53"/>
      <c r="AB4" s="53"/>
      <c r="AC4" s="53"/>
      <c r="AE4" s="38" t="n">
        <f aca="false">Q4/100</f>
        <v>0.4448</v>
      </c>
      <c r="AF4" s="38" t="n">
        <f aca="false">R4/100</f>
        <v>0.03706</v>
      </c>
      <c r="AG4" s="38" t="n">
        <f aca="false">Y4/100</f>
        <v>0.4105</v>
      </c>
      <c r="AH4" s="38" t="n">
        <f aca="false">Z4/100</f>
        <v>0.037481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336</v>
      </c>
      <c r="E5" s="50" t="n">
        <f aca="false">N5</f>
        <v>38.44</v>
      </c>
      <c r="F5" s="50" t="n">
        <f aca="false">L5</f>
        <v>2561.336</v>
      </c>
      <c r="G5" s="50" t="n">
        <f aca="false">O5</f>
        <v>40.5397</v>
      </c>
      <c r="H5" s="50" t="n">
        <f aca="false">T5</f>
        <v>2565.2928</v>
      </c>
      <c r="I5" s="50" t="n">
        <f aca="false">V5</f>
        <v>38.441</v>
      </c>
      <c r="J5" s="50" t="n">
        <f aca="false">T5</f>
        <v>2565.2928</v>
      </c>
      <c r="K5" s="50" t="n">
        <f aca="false">W5</f>
        <v>40.5386</v>
      </c>
      <c r="L5" s="51" t="n">
        <v>2561.336</v>
      </c>
      <c r="M5" s="51" t="n">
        <v>36.7361</v>
      </c>
      <c r="N5" s="51" t="n">
        <v>38.44</v>
      </c>
      <c r="O5" s="51" t="n">
        <v>40.5397</v>
      </c>
      <c r="P5" s="51" t="n">
        <v>12654.5</v>
      </c>
      <c r="Q5" s="52" t="n">
        <v>37.04</v>
      </c>
      <c r="R5" s="51" t="n">
        <f aca="false">P5/3600</f>
        <v>3.51513888888889</v>
      </c>
      <c r="S5" s="53"/>
      <c r="T5" s="51" t="n">
        <v>2565.2928</v>
      </c>
      <c r="U5" s="51" t="n">
        <v>36.7109</v>
      </c>
      <c r="V5" s="51" t="n">
        <v>38.441</v>
      </c>
      <c r="W5" s="51" t="n">
        <v>40.5386</v>
      </c>
      <c r="X5" s="51" t="n">
        <v>12831.32</v>
      </c>
      <c r="Y5" s="52" t="n">
        <v>37.68</v>
      </c>
      <c r="Z5" s="51" t="n">
        <f aca="false">X5/3600</f>
        <v>3.56425555555556</v>
      </c>
      <c r="AA5" s="53"/>
      <c r="AB5" s="53"/>
      <c r="AC5" s="53"/>
      <c r="AE5" s="38" t="n">
        <f aca="false">Q5/100</f>
        <v>0.3704</v>
      </c>
      <c r="AF5" s="38" t="n">
        <f aca="false">R5/100</f>
        <v>0.0351513888888889</v>
      </c>
      <c r="AG5" s="38" t="n">
        <f aca="false">Y5/100</f>
        <v>0.3768</v>
      </c>
      <c r="AH5" s="38" t="n">
        <f aca="false">Z5/100</f>
        <v>0.035642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1.5632</v>
      </c>
      <c r="E6" s="57" t="n">
        <f aca="false">N6</f>
        <v>36.8332</v>
      </c>
      <c r="F6" s="57" t="n">
        <f aca="false">L6</f>
        <v>1301.5632</v>
      </c>
      <c r="G6" s="57" t="n">
        <f aca="false">O6</f>
        <v>38.7472</v>
      </c>
      <c r="H6" s="57" t="n">
        <f aca="false">T6</f>
        <v>1301.1552</v>
      </c>
      <c r="I6" s="57" t="n">
        <f aca="false">V6</f>
        <v>36.8323</v>
      </c>
      <c r="J6" s="57" t="n">
        <f aca="false">T6</f>
        <v>1301.1552</v>
      </c>
      <c r="K6" s="57" t="n">
        <f aca="false">W6</f>
        <v>38.7482</v>
      </c>
      <c r="L6" s="58" t="n">
        <v>1301.5632</v>
      </c>
      <c r="M6" s="58" t="n">
        <v>34.0873</v>
      </c>
      <c r="N6" s="58" t="n">
        <v>36.8332</v>
      </c>
      <c r="O6" s="58" t="n">
        <v>38.7472</v>
      </c>
      <c r="P6" s="58" t="n">
        <v>12302.56</v>
      </c>
      <c r="Q6" s="58" t="n">
        <v>37.71</v>
      </c>
      <c r="R6" s="58" t="n">
        <f aca="false">P6/3600</f>
        <v>3.41737777777778</v>
      </c>
      <c r="S6" s="56"/>
      <c r="T6" s="58" t="n">
        <v>1301.1552</v>
      </c>
      <c r="U6" s="58" t="n">
        <v>34.0688</v>
      </c>
      <c r="V6" s="58" t="n">
        <v>36.8323</v>
      </c>
      <c r="W6" s="58" t="n">
        <v>38.7482</v>
      </c>
      <c r="X6" s="58" t="n">
        <v>12365.73</v>
      </c>
      <c r="Y6" s="58" t="n">
        <v>35.09</v>
      </c>
      <c r="Z6" s="58" t="n">
        <f aca="false">X6/3600</f>
        <v>3.434925</v>
      </c>
      <c r="AA6" s="56"/>
      <c r="AB6" s="56"/>
      <c r="AC6" s="56"/>
      <c r="AE6" s="38" t="n">
        <f aca="false">Q6/100</f>
        <v>0.3771</v>
      </c>
      <c r="AF6" s="38" t="n">
        <f aca="false">R6/100</f>
        <v>0.0341737777777778</v>
      </c>
      <c r="AG6" s="38" t="n">
        <f aca="false">Y6/100</f>
        <v>0.3509</v>
      </c>
      <c r="AH6" s="38" t="n">
        <f aca="false">Z6/100</f>
        <v>0.034349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742.8176</v>
      </c>
      <c r="I7" s="50" t="n">
        <f aca="false">V7</f>
        <v>45.172</v>
      </c>
      <c r="J7" s="50" t="n">
        <f aca="false">T7</f>
        <v>33742.8176</v>
      </c>
      <c r="K7" s="50" t="n">
        <f aca="false">W7</f>
        <v>44.7797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0053.09</v>
      </c>
      <c r="Q7" s="52" t="n">
        <v>63.25</v>
      </c>
      <c r="R7" s="51" t="n">
        <f aca="false">P7/3600</f>
        <v>5.57030277777778</v>
      </c>
      <c r="S7" s="53"/>
      <c r="T7" s="51" t="n">
        <v>33742.8176</v>
      </c>
      <c r="U7" s="51" t="n">
        <v>40.4096</v>
      </c>
      <c r="V7" s="51" t="n">
        <v>45.172</v>
      </c>
      <c r="W7" s="51" t="n">
        <v>44.7797</v>
      </c>
      <c r="X7" s="51" t="n">
        <v>20404.59</v>
      </c>
      <c r="Y7" s="52" t="n">
        <v>62.48</v>
      </c>
      <c r="Z7" s="51" t="n">
        <f aca="false">X7/3600</f>
        <v>5.66794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25</v>
      </c>
      <c r="AF7" s="38" t="n">
        <f aca="false">R7/100</f>
        <v>0.0557030277777778</v>
      </c>
      <c r="AG7" s="38" t="n">
        <f aca="false">Y7/100</f>
        <v>0.6248</v>
      </c>
      <c r="AH7" s="38" t="n">
        <f aca="false">Z7/100</f>
        <v>0.0566794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4.5088</v>
      </c>
      <c r="E8" s="50" t="n">
        <f aca="false">N8</f>
        <v>43.1445</v>
      </c>
      <c r="F8" s="50" t="n">
        <f aca="false">L8</f>
        <v>16174.5088</v>
      </c>
      <c r="G8" s="50" t="n">
        <f aca="false">O8</f>
        <v>43.3142</v>
      </c>
      <c r="H8" s="50" t="n">
        <f aca="false">T8</f>
        <v>16225.7952</v>
      </c>
      <c r="I8" s="50" t="n">
        <f aca="false">V8</f>
        <v>43.1386</v>
      </c>
      <c r="J8" s="50" t="n">
        <f aca="false">T8</f>
        <v>16225.7952</v>
      </c>
      <c r="K8" s="50" t="n">
        <f aca="false">W8</f>
        <v>43.312</v>
      </c>
      <c r="L8" s="51" t="n">
        <v>16174.5088</v>
      </c>
      <c r="M8" s="51" t="n">
        <v>37.4471</v>
      </c>
      <c r="N8" s="51" t="n">
        <v>43.1445</v>
      </c>
      <c r="O8" s="51" t="n">
        <v>43.3142</v>
      </c>
      <c r="P8" s="51" t="n">
        <v>17194.42</v>
      </c>
      <c r="Q8" s="52" t="n">
        <v>57.4</v>
      </c>
      <c r="R8" s="51" t="n">
        <f aca="false">P8/3600</f>
        <v>4.77622777777778</v>
      </c>
      <c r="S8" s="53"/>
      <c r="T8" s="51" t="n">
        <v>16225.7952</v>
      </c>
      <c r="U8" s="51" t="n">
        <v>37.4043</v>
      </c>
      <c r="V8" s="51" t="n">
        <v>43.1386</v>
      </c>
      <c r="W8" s="51" t="n">
        <v>43.312</v>
      </c>
      <c r="X8" s="51" t="n">
        <v>17291.39</v>
      </c>
      <c r="Y8" s="52" t="n">
        <v>51.69</v>
      </c>
      <c r="Z8" s="51" t="n">
        <f aca="false">X8/3600</f>
        <v>4.80316388888889</v>
      </c>
      <c r="AA8" s="53"/>
      <c r="AB8" s="53"/>
      <c r="AC8" s="53"/>
      <c r="AE8" s="38" t="n">
        <f aca="false">Q8/100</f>
        <v>0.574</v>
      </c>
      <c r="AF8" s="38" t="n">
        <f aca="false">R8/100</f>
        <v>0.0477622777777778</v>
      </c>
      <c r="AG8" s="38" t="n">
        <f aca="false">Y8/100</f>
        <v>0.5169</v>
      </c>
      <c r="AH8" s="38" t="n">
        <f aca="false">Z8/100</f>
        <v>0.0480316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2016</v>
      </c>
      <c r="E9" s="50" t="n">
        <f aca="false">N9</f>
        <v>41.1401</v>
      </c>
      <c r="F9" s="50" t="n">
        <f aca="false">L9</f>
        <v>8449.2016</v>
      </c>
      <c r="G9" s="50" t="n">
        <f aca="false">O9</f>
        <v>41.661</v>
      </c>
      <c r="H9" s="50" t="n">
        <f aca="false">T9</f>
        <v>8448.2976</v>
      </c>
      <c r="I9" s="50" t="n">
        <f aca="false">V9</f>
        <v>41.1428</v>
      </c>
      <c r="J9" s="50" t="n">
        <f aca="false">T9</f>
        <v>8448.2976</v>
      </c>
      <c r="K9" s="50" t="n">
        <f aca="false">W9</f>
        <v>41.6628</v>
      </c>
      <c r="L9" s="51" t="n">
        <v>8449.2016</v>
      </c>
      <c r="M9" s="51" t="n">
        <v>34.4777</v>
      </c>
      <c r="N9" s="51" t="n">
        <v>41.1401</v>
      </c>
      <c r="O9" s="51" t="n">
        <v>41.661</v>
      </c>
      <c r="P9" s="51" t="n">
        <v>15473.19</v>
      </c>
      <c r="Q9" s="52" t="n">
        <v>49.92</v>
      </c>
      <c r="R9" s="51" t="n">
        <f aca="false">P9/3600</f>
        <v>4.29810833333333</v>
      </c>
      <c r="S9" s="53"/>
      <c r="T9" s="51" t="n">
        <v>8448.2976</v>
      </c>
      <c r="U9" s="51" t="n">
        <v>34.4323</v>
      </c>
      <c r="V9" s="51" t="n">
        <v>41.1428</v>
      </c>
      <c r="W9" s="51" t="n">
        <v>41.6628</v>
      </c>
      <c r="X9" s="51" t="n">
        <v>15729.77</v>
      </c>
      <c r="Y9" s="52" t="n">
        <v>49.1</v>
      </c>
      <c r="Z9" s="51" t="n">
        <f aca="false">X9/3600</f>
        <v>4.36938055555556</v>
      </c>
      <c r="AA9" s="53"/>
      <c r="AB9" s="53"/>
      <c r="AC9" s="53"/>
      <c r="AE9" s="38" t="n">
        <f aca="false">Q9/100</f>
        <v>0.4992</v>
      </c>
      <c r="AF9" s="38" t="n">
        <f aca="false">R9/100</f>
        <v>0.0429810833333333</v>
      </c>
      <c r="AG9" s="38" t="n">
        <f aca="false">Y9/100</f>
        <v>0.491</v>
      </c>
      <c r="AH9" s="38" t="n">
        <f aca="false">Z9/100</f>
        <v>0.0436938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4.2176</v>
      </c>
      <c r="E10" s="57" t="n">
        <f aca="false">N10</f>
        <v>39.0462</v>
      </c>
      <c r="F10" s="57" t="n">
        <f aca="false">L10</f>
        <v>4684.2176</v>
      </c>
      <c r="G10" s="57" t="n">
        <f aca="false">O10</f>
        <v>39.8009</v>
      </c>
      <c r="H10" s="57" t="n">
        <f aca="false">T10</f>
        <v>4679.9264</v>
      </c>
      <c r="I10" s="57" t="n">
        <f aca="false">V10</f>
        <v>39.0651</v>
      </c>
      <c r="J10" s="57" t="n">
        <f aca="false">T10</f>
        <v>4679.9264</v>
      </c>
      <c r="K10" s="57" t="n">
        <f aca="false">W10</f>
        <v>39.7987</v>
      </c>
      <c r="L10" s="58" t="n">
        <v>4684.2176</v>
      </c>
      <c r="M10" s="58" t="n">
        <v>31.6894</v>
      </c>
      <c r="N10" s="58" t="n">
        <v>39.0462</v>
      </c>
      <c r="O10" s="58" t="n">
        <v>39.8009</v>
      </c>
      <c r="P10" s="58" t="n">
        <v>14551.46</v>
      </c>
      <c r="Q10" s="58" t="n">
        <v>49.87</v>
      </c>
      <c r="R10" s="58" t="n">
        <f aca="false">P10/3600</f>
        <v>4.04207222222222</v>
      </c>
      <c r="S10" s="56"/>
      <c r="T10" s="58" t="n">
        <v>4679.9264</v>
      </c>
      <c r="U10" s="58" t="n">
        <v>31.651</v>
      </c>
      <c r="V10" s="58" t="n">
        <v>39.0651</v>
      </c>
      <c r="W10" s="58" t="n">
        <v>39.7987</v>
      </c>
      <c r="X10" s="58" t="n">
        <v>14762.43</v>
      </c>
      <c r="Y10" s="58" t="n">
        <v>45.87</v>
      </c>
      <c r="Z10" s="58" t="n">
        <f aca="false">X10/3600</f>
        <v>4.100675</v>
      </c>
      <c r="AA10" s="56"/>
      <c r="AB10" s="56"/>
      <c r="AC10" s="56"/>
      <c r="AE10" s="38" t="n">
        <f aca="false">Q10/100</f>
        <v>0.4987</v>
      </c>
      <c r="AF10" s="38" t="n">
        <f aca="false">R10/100</f>
        <v>0.0404207222222222</v>
      </c>
      <c r="AG10" s="38" t="n">
        <f aca="false">Y10/100</f>
        <v>0.4587</v>
      </c>
      <c r="AH10" s="38" t="n">
        <f aca="false">Z10/100</f>
        <v>0.041006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754.5168</v>
      </c>
      <c r="I11" s="50" t="n">
        <f aca="false">V11</f>
        <v>39.7152</v>
      </c>
      <c r="J11" s="50" t="n">
        <f aca="false">T11</f>
        <v>220754.5168</v>
      </c>
      <c r="K11" s="50" t="n">
        <f aca="false">W11</f>
        <v>38.0636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8184.4</v>
      </c>
      <c r="Q11" s="52" t="n">
        <v>163.68</v>
      </c>
      <c r="R11" s="51" t="n">
        <f aca="false">P11/3600</f>
        <v>16.1623333333333</v>
      </c>
      <c r="S11" s="53"/>
      <c r="T11" s="59" t="n">
        <v>220754.5168</v>
      </c>
      <c r="U11" s="59" t="n">
        <v>39.5632</v>
      </c>
      <c r="V11" s="59" t="n">
        <v>39.7152</v>
      </c>
      <c r="W11" s="59" t="n">
        <v>38.0636</v>
      </c>
      <c r="X11" s="51" t="n">
        <v>58474.28</v>
      </c>
      <c r="Y11" s="52" t="n">
        <v>158.33</v>
      </c>
      <c r="Z11" s="51" t="n">
        <f aca="false">X11/3600</f>
        <v>16.2428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368</v>
      </c>
      <c r="AF11" s="38" t="n">
        <f aca="false">R11/100</f>
        <v>0.161623333333333</v>
      </c>
      <c r="AG11" s="38" t="n">
        <f aca="false">Y11/100</f>
        <v>1.5833</v>
      </c>
      <c r="AH11" s="38" t="n">
        <f aca="false">Z11/100</f>
        <v>0.162428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64.3392</v>
      </c>
      <c r="E12" s="50" t="n">
        <f aca="false">N12</f>
        <v>38.3085</v>
      </c>
      <c r="F12" s="50" t="n">
        <f aca="false">L12</f>
        <v>96164.3392</v>
      </c>
      <c r="G12" s="50" t="n">
        <f aca="false">O12</f>
        <v>36.6716</v>
      </c>
      <c r="H12" s="50" t="n">
        <f aca="false">T12</f>
        <v>96225.3392</v>
      </c>
      <c r="I12" s="50" t="n">
        <f aca="false">V12</f>
        <v>38.313</v>
      </c>
      <c r="J12" s="50" t="n">
        <f aca="false">T12</f>
        <v>96225.3392</v>
      </c>
      <c r="K12" s="50" t="n">
        <f aca="false">W12</f>
        <v>36.6725</v>
      </c>
      <c r="L12" s="51" t="n">
        <v>96164.3392</v>
      </c>
      <c r="M12" s="51" t="n">
        <v>33.705</v>
      </c>
      <c r="N12" s="51" t="n">
        <v>38.3085</v>
      </c>
      <c r="O12" s="51" t="n">
        <v>36.6716</v>
      </c>
      <c r="P12" s="51" t="n">
        <v>47105.26</v>
      </c>
      <c r="Q12" s="52" t="n">
        <v>140.36</v>
      </c>
      <c r="R12" s="51" t="n">
        <f aca="false">P12/3600</f>
        <v>13.0847944444444</v>
      </c>
      <c r="S12" s="53"/>
      <c r="T12" s="51" t="n">
        <v>96225.3392</v>
      </c>
      <c r="U12" s="51" t="n">
        <v>33.6828</v>
      </c>
      <c r="V12" s="51" t="n">
        <v>38.313</v>
      </c>
      <c r="W12" s="51" t="n">
        <v>36.6725</v>
      </c>
      <c r="X12" s="51" t="n">
        <v>47759.87</v>
      </c>
      <c r="Y12" s="52" t="n">
        <v>138.27</v>
      </c>
      <c r="Z12" s="51" t="n">
        <f aca="false">X12/3600</f>
        <v>13.2666305555556</v>
      </c>
      <c r="AA12" s="53"/>
      <c r="AB12" s="53"/>
      <c r="AC12" s="53"/>
      <c r="AE12" s="38" t="n">
        <f aca="false">Q12/100</f>
        <v>1.4036</v>
      </c>
      <c r="AF12" s="38" t="n">
        <f aca="false">R12/100</f>
        <v>0.130847944444444</v>
      </c>
      <c r="AG12" s="38" t="n">
        <f aca="false">Y12/100</f>
        <v>1.3827</v>
      </c>
      <c r="AH12" s="38" t="n">
        <f aca="false">Z12/100</f>
        <v>0.132666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9979.56</v>
      </c>
      <c r="E13" s="50" t="n">
        <f aca="false">N13</f>
        <v>37.1999</v>
      </c>
      <c r="F13" s="50" t="n">
        <f aca="false">L13</f>
        <v>29979.56</v>
      </c>
      <c r="G13" s="50" t="n">
        <f aca="false">O13</f>
        <v>35.4729</v>
      </c>
      <c r="H13" s="50" t="n">
        <f aca="false">T13</f>
        <v>30175.4928</v>
      </c>
      <c r="I13" s="50" t="n">
        <f aca="false">V13</f>
        <v>37.2072</v>
      </c>
      <c r="J13" s="50" t="n">
        <f aca="false">T13</f>
        <v>30175.4928</v>
      </c>
      <c r="K13" s="50" t="n">
        <f aca="false">W13</f>
        <v>35.4768</v>
      </c>
      <c r="L13" s="51" t="n">
        <v>29979.56</v>
      </c>
      <c r="M13" s="51" t="n">
        <v>29.7804</v>
      </c>
      <c r="N13" s="51" t="n">
        <v>37.1999</v>
      </c>
      <c r="O13" s="51" t="n">
        <v>35.4729</v>
      </c>
      <c r="P13" s="51" t="n">
        <v>35403.2</v>
      </c>
      <c r="Q13" s="52" t="n">
        <v>117.9</v>
      </c>
      <c r="R13" s="51" t="n">
        <f aca="false">P13/3600</f>
        <v>9.83422222222222</v>
      </c>
      <c r="S13" s="53"/>
      <c r="T13" s="51" t="n">
        <v>30175.4928</v>
      </c>
      <c r="U13" s="51" t="n">
        <v>29.7367</v>
      </c>
      <c r="V13" s="51" t="n">
        <v>37.2072</v>
      </c>
      <c r="W13" s="51" t="n">
        <v>35.4768</v>
      </c>
      <c r="X13" s="51" t="n">
        <v>35522.26</v>
      </c>
      <c r="Y13" s="52" t="n">
        <v>110.06</v>
      </c>
      <c r="Z13" s="51" t="n">
        <f aca="false">X13/3600</f>
        <v>9.86729444444445</v>
      </c>
      <c r="AA13" s="53"/>
      <c r="AB13" s="53"/>
      <c r="AC13" s="53"/>
      <c r="AE13" s="38" t="n">
        <f aca="false">Q13/100</f>
        <v>1.179</v>
      </c>
      <c r="AF13" s="38" t="n">
        <f aca="false">R13/100</f>
        <v>0.0983422222222222</v>
      </c>
      <c r="AG13" s="38" t="n">
        <f aca="false">Y13/100</f>
        <v>1.1006</v>
      </c>
      <c r="AH13" s="38" t="n">
        <f aca="false">Z13/100</f>
        <v>0.098672944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2.7296</v>
      </c>
      <c r="E14" s="57" t="n">
        <f aca="false">N14</f>
        <v>35.9378</v>
      </c>
      <c r="F14" s="57" t="n">
        <f aca="false">L14</f>
        <v>7052.7296</v>
      </c>
      <c r="G14" s="57" t="n">
        <f aca="false">O14</f>
        <v>34.0692</v>
      </c>
      <c r="H14" s="57" t="n">
        <f aca="false">T14</f>
        <v>7097.9168</v>
      </c>
      <c r="I14" s="57" t="n">
        <f aca="false">V14</f>
        <v>35.9469</v>
      </c>
      <c r="J14" s="57" t="n">
        <f aca="false">T14</f>
        <v>7097.9168</v>
      </c>
      <c r="K14" s="57" t="n">
        <f aca="false">W14</f>
        <v>34.0743</v>
      </c>
      <c r="L14" s="58" t="n">
        <v>7052.7296</v>
      </c>
      <c r="M14" s="58" t="n">
        <v>28.0803</v>
      </c>
      <c r="N14" s="58" t="n">
        <v>35.9378</v>
      </c>
      <c r="O14" s="58" t="n">
        <v>34.0692</v>
      </c>
      <c r="P14" s="58" t="n">
        <v>29095.51</v>
      </c>
      <c r="Q14" s="58" t="n">
        <v>91.86</v>
      </c>
      <c r="R14" s="58" t="n">
        <f aca="false">P14/3600</f>
        <v>8.08208611111111</v>
      </c>
      <c r="S14" s="56"/>
      <c r="T14" s="58" t="n">
        <v>7097.9168</v>
      </c>
      <c r="U14" s="58" t="n">
        <v>28.0527</v>
      </c>
      <c r="V14" s="58" t="n">
        <v>35.9469</v>
      </c>
      <c r="W14" s="58" t="n">
        <v>34.0743</v>
      </c>
      <c r="X14" s="58" t="n">
        <v>29285.94</v>
      </c>
      <c r="Y14" s="58" t="n">
        <v>84.58</v>
      </c>
      <c r="Z14" s="58" t="n">
        <f aca="false">X14/3600</f>
        <v>8.13498333333333</v>
      </c>
      <c r="AA14" s="56"/>
      <c r="AB14" s="56"/>
      <c r="AC14" s="56"/>
      <c r="AE14" s="38" t="n">
        <f aca="false">Q14/100</f>
        <v>0.9186</v>
      </c>
      <c r="AF14" s="38" t="n">
        <f aca="false">R14/100</f>
        <v>0.0808208611111111</v>
      </c>
      <c r="AG14" s="38" t="n">
        <f aca="false">Y14/100</f>
        <v>0.8458</v>
      </c>
      <c r="AH14" s="38" t="n">
        <f aca="false">Z14/100</f>
        <v>0.0813498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7.608</v>
      </c>
      <c r="E15" s="50" t="n">
        <f aca="false">N15</f>
        <v>46.8554</v>
      </c>
      <c r="F15" s="50" t="n">
        <f aca="false">L15</f>
        <v>23557.608</v>
      </c>
      <c r="G15" s="50" t="n">
        <f aca="false">O15</f>
        <v>46.4781</v>
      </c>
      <c r="H15" s="50" t="n">
        <f aca="false">T15</f>
        <v>23632.0336</v>
      </c>
      <c r="I15" s="50" t="n">
        <f aca="false">V15</f>
        <v>46.8553</v>
      </c>
      <c r="J15" s="50" t="n">
        <f aca="false">T15</f>
        <v>23632.0336</v>
      </c>
      <c r="K15" s="50" t="n">
        <f aca="false">W15</f>
        <v>46.4783</v>
      </c>
      <c r="L15" s="59" t="n">
        <v>23557.608</v>
      </c>
      <c r="M15" s="59" t="n">
        <v>41.6526</v>
      </c>
      <c r="N15" s="59" t="n">
        <v>46.8554</v>
      </c>
      <c r="O15" s="59" t="n">
        <v>46.4781</v>
      </c>
      <c r="P15" s="51" t="n">
        <v>35561.79</v>
      </c>
      <c r="Q15" s="52" t="n">
        <v>107.69</v>
      </c>
      <c r="R15" s="51" t="n">
        <f aca="false">P15/3600</f>
        <v>9.878275</v>
      </c>
      <c r="S15" s="53"/>
      <c r="T15" s="51" t="n">
        <v>23632.0336</v>
      </c>
      <c r="U15" s="51" t="n">
        <v>41.6342</v>
      </c>
      <c r="V15" s="51" t="n">
        <v>46.8553</v>
      </c>
      <c r="W15" s="51" t="n">
        <v>46.4783</v>
      </c>
      <c r="X15" s="51" t="n">
        <v>35655.73</v>
      </c>
      <c r="Y15" s="52" t="n">
        <v>93.41</v>
      </c>
      <c r="Z15" s="51" t="n">
        <f aca="false">X15/3600</f>
        <v>9.904369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769</v>
      </c>
      <c r="AF15" s="38" t="n">
        <f aca="false">R15/100</f>
        <v>0.09878275</v>
      </c>
      <c r="AG15" s="38" t="n">
        <f aca="false">Y15/100</f>
        <v>0.9341</v>
      </c>
      <c r="AH15" s="38" t="n">
        <f aca="false">Z15/100</f>
        <v>0.09904369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34.5152</v>
      </c>
      <c r="E16" s="50" t="n">
        <f aca="false">N16</f>
        <v>46.0224</v>
      </c>
      <c r="F16" s="50" t="n">
        <f aca="false">L16</f>
        <v>6134.5152</v>
      </c>
      <c r="G16" s="50" t="n">
        <f aca="false">O16</f>
        <v>45.8231</v>
      </c>
      <c r="H16" s="50" t="n">
        <f aca="false">T16</f>
        <v>6133.0864</v>
      </c>
      <c r="I16" s="50" t="n">
        <f aca="false">V16</f>
        <v>46.0212</v>
      </c>
      <c r="J16" s="50" t="n">
        <f aca="false">T16</f>
        <v>6133.0864</v>
      </c>
      <c r="K16" s="50" t="n">
        <f aca="false">W16</f>
        <v>45.8189</v>
      </c>
      <c r="L16" s="51" t="n">
        <v>6134.5152</v>
      </c>
      <c r="M16" s="51" t="n">
        <v>40.2347</v>
      </c>
      <c r="N16" s="51" t="n">
        <v>46.0224</v>
      </c>
      <c r="O16" s="51" t="n">
        <v>45.8231</v>
      </c>
      <c r="P16" s="51" t="n">
        <v>29997.7</v>
      </c>
      <c r="Q16" s="52" t="n">
        <v>89.81</v>
      </c>
      <c r="R16" s="51" t="n">
        <f aca="false">P16/3600</f>
        <v>8.33269444444444</v>
      </c>
      <c r="S16" s="53"/>
      <c r="T16" s="51" t="n">
        <v>6133.0864</v>
      </c>
      <c r="U16" s="51" t="n">
        <v>40.2198</v>
      </c>
      <c r="V16" s="51" t="n">
        <v>46.0212</v>
      </c>
      <c r="W16" s="51" t="n">
        <v>45.8189</v>
      </c>
      <c r="X16" s="51" t="n">
        <v>30175.19</v>
      </c>
      <c r="Y16" s="52" t="n">
        <v>80.85</v>
      </c>
      <c r="Z16" s="51" t="n">
        <f aca="false">X16/3600</f>
        <v>8.38199722222222</v>
      </c>
      <c r="AA16" s="53"/>
      <c r="AB16" s="53"/>
      <c r="AC16" s="53"/>
      <c r="AE16" s="38" t="n">
        <f aca="false">Q16/100</f>
        <v>0.8981</v>
      </c>
      <c r="AF16" s="38" t="n">
        <f aca="false">R16/100</f>
        <v>0.0833269444444444</v>
      </c>
      <c r="AG16" s="38" t="n">
        <f aca="false">Y16/100</f>
        <v>0.8085</v>
      </c>
      <c r="AH16" s="38" t="n">
        <f aca="false">Z16/100</f>
        <v>0.0838199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2.3904</v>
      </c>
      <c r="E17" s="50" t="n">
        <f aca="false">N17</f>
        <v>45.1104</v>
      </c>
      <c r="F17" s="50" t="n">
        <f aca="false">L17</f>
        <v>2542.3904</v>
      </c>
      <c r="G17" s="50" t="n">
        <f aca="false">O17</f>
        <v>45.1109</v>
      </c>
      <c r="H17" s="50" t="n">
        <f aca="false">T17</f>
        <v>2550.6928</v>
      </c>
      <c r="I17" s="50" t="n">
        <f aca="false">V17</f>
        <v>45.0908</v>
      </c>
      <c r="J17" s="50" t="n">
        <f aca="false">T17</f>
        <v>2550.6928</v>
      </c>
      <c r="K17" s="50" t="n">
        <f aca="false">W17</f>
        <v>45.0768</v>
      </c>
      <c r="L17" s="51" t="n">
        <v>2542.3904</v>
      </c>
      <c r="M17" s="51" t="n">
        <v>38.9287</v>
      </c>
      <c r="N17" s="51" t="n">
        <v>45.1104</v>
      </c>
      <c r="O17" s="51" t="n">
        <v>45.1109</v>
      </c>
      <c r="P17" s="51" t="n">
        <v>27817.56</v>
      </c>
      <c r="Q17" s="52" t="n">
        <v>74.18</v>
      </c>
      <c r="R17" s="51" t="n">
        <f aca="false">P17/3600</f>
        <v>7.7271</v>
      </c>
      <c r="S17" s="53"/>
      <c r="T17" s="51" t="n">
        <v>2550.6928</v>
      </c>
      <c r="U17" s="51" t="n">
        <v>38.9192</v>
      </c>
      <c r="V17" s="51" t="n">
        <v>45.0908</v>
      </c>
      <c r="W17" s="51" t="n">
        <v>45.0768</v>
      </c>
      <c r="X17" s="51" t="n">
        <v>28225.57</v>
      </c>
      <c r="Y17" s="52" t="n">
        <v>72.15</v>
      </c>
      <c r="Z17" s="51" t="n">
        <f aca="false">X17/3600</f>
        <v>7.84043611111111</v>
      </c>
      <c r="AA17" s="53"/>
      <c r="AB17" s="53"/>
      <c r="AC17" s="53"/>
      <c r="AE17" s="38" t="n">
        <f aca="false">Q17/100</f>
        <v>0.7418</v>
      </c>
      <c r="AF17" s="38" t="n">
        <f aca="false">R17/100</f>
        <v>0.077271</v>
      </c>
      <c r="AG17" s="38" t="n">
        <f aca="false">Y17/100</f>
        <v>0.7215</v>
      </c>
      <c r="AH17" s="38" t="n">
        <f aca="false">Z17/100</f>
        <v>0.0784043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2.0272</v>
      </c>
      <c r="E18" s="57" t="n">
        <f aca="false">N18</f>
        <v>44.1881</v>
      </c>
      <c r="F18" s="57" t="n">
        <f aca="false">L18</f>
        <v>1202.0272</v>
      </c>
      <c r="G18" s="57" t="n">
        <f aca="false">O18</f>
        <v>44.2825</v>
      </c>
      <c r="H18" s="57" t="n">
        <f aca="false">T18</f>
        <v>1199.6896</v>
      </c>
      <c r="I18" s="57" t="n">
        <f aca="false">V18</f>
        <v>44.1849</v>
      </c>
      <c r="J18" s="57" t="n">
        <f aca="false">T18</f>
        <v>1199.6896</v>
      </c>
      <c r="K18" s="57" t="n">
        <f aca="false">W18</f>
        <v>44.2519</v>
      </c>
      <c r="L18" s="58" t="n">
        <v>1202.0272</v>
      </c>
      <c r="M18" s="58" t="n">
        <v>37.2112</v>
      </c>
      <c r="N18" s="58" t="n">
        <v>44.1881</v>
      </c>
      <c r="O18" s="58" t="n">
        <v>44.2825</v>
      </c>
      <c r="P18" s="58" t="n">
        <v>26710.62</v>
      </c>
      <c r="Q18" s="58" t="n">
        <v>72.33</v>
      </c>
      <c r="R18" s="58" t="n">
        <f aca="false">P18/3600</f>
        <v>7.41961666666667</v>
      </c>
      <c r="S18" s="56"/>
      <c r="T18" s="58" t="n">
        <v>1199.6896</v>
      </c>
      <c r="U18" s="58" t="n">
        <v>37.2122</v>
      </c>
      <c r="V18" s="58" t="n">
        <v>44.1849</v>
      </c>
      <c r="W18" s="58" t="n">
        <v>44.2519</v>
      </c>
      <c r="X18" s="58" t="n">
        <v>26927.17</v>
      </c>
      <c r="Y18" s="58" t="n">
        <v>66.24</v>
      </c>
      <c r="Z18" s="58" t="n">
        <f aca="false">X18/3600</f>
        <v>7.47976944444444</v>
      </c>
      <c r="AA18" s="56"/>
      <c r="AB18" s="56"/>
      <c r="AC18" s="56"/>
      <c r="AE18" s="38" t="n">
        <f aca="false">Q18/100</f>
        <v>0.7233</v>
      </c>
      <c r="AF18" s="38" t="n">
        <f aca="false">R18/100</f>
        <v>0.0741961666666667</v>
      </c>
      <c r="AG18" s="38" t="n">
        <f aca="false">Y18/100</f>
        <v>0.6624</v>
      </c>
      <c r="AH18" s="38" t="n">
        <f aca="false">Z18/100</f>
        <v>0.0747976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3.6088</v>
      </c>
      <c r="E19" s="50" t="n">
        <f aca="false">N19</f>
        <v>43.7163</v>
      </c>
      <c r="F19" s="50" t="n">
        <f aca="false">L19</f>
        <v>4863.6088</v>
      </c>
      <c r="G19" s="50" t="n">
        <f aca="false">O19</f>
        <v>45.4835</v>
      </c>
      <c r="H19" s="50" t="n">
        <f aca="false">T19</f>
        <v>4867.6848</v>
      </c>
      <c r="I19" s="50" t="n">
        <f aca="false">V19</f>
        <v>43.7176</v>
      </c>
      <c r="J19" s="50" t="n">
        <f aca="false">T19</f>
        <v>4867.6848</v>
      </c>
      <c r="K19" s="50" t="n">
        <f aca="false">W19</f>
        <v>45.4816</v>
      </c>
      <c r="L19" s="51" t="n">
        <v>4863.6088</v>
      </c>
      <c r="M19" s="51" t="n">
        <v>41.8516</v>
      </c>
      <c r="N19" s="51" t="n">
        <v>43.7163</v>
      </c>
      <c r="O19" s="51" t="n">
        <v>45.4835</v>
      </c>
      <c r="P19" s="51" t="n">
        <v>13211.54</v>
      </c>
      <c r="Q19" s="52" t="n">
        <v>40.71</v>
      </c>
      <c r="R19" s="51" t="n">
        <f aca="false">P19/3600</f>
        <v>3.66987222222222</v>
      </c>
      <c r="S19" s="53"/>
      <c r="T19" s="51" t="n">
        <v>4867.6848</v>
      </c>
      <c r="U19" s="51" t="n">
        <v>41.8286</v>
      </c>
      <c r="V19" s="51" t="n">
        <v>43.7176</v>
      </c>
      <c r="W19" s="51" t="n">
        <v>45.4816</v>
      </c>
      <c r="X19" s="51" t="n">
        <v>13232.82</v>
      </c>
      <c r="Y19" s="52" t="n">
        <v>39.53</v>
      </c>
      <c r="Z19" s="51" t="n">
        <f aca="false">X19/3600</f>
        <v>3.6757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71</v>
      </c>
      <c r="AF19" s="38" t="n">
        <f aca="false">R19/100</f>
        <v>0.0366987222222222</v>
      </c>
      <c r="AG19" s="38" t="n">
        <f aca="false">Y19/100</f>
        <v>0.3953</v>
      </c>
      <c r="AH19" s="38" t="n">
        <f aca="false">Z19/100</f>
        <v>0.0367578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5.3784</v>
      </c>
      <c r="E20" s="50" t="n">
        <f aca="false">N20</f>
        <v>42.3495</v>
      </c>
      <c r="F20" s="50" t="n">
        <f aca="false">L20</f>
        <v>2225.3784</v>
      </c>
      <c r="G20" s="50" t="n">
        <f aca="false">O20</f>
        <v>43.5302</v>
      </c>
      <c r="H20" s="50" t="n">
        <f aca="false">T20</f>
        <v>2225.6256</v>
      </c>
      <c r="I20" s="50" t="n">
        <f aca="false">V20</f>
        <v>42.3496</v>
      </c>
      <c r="J20" s="50" t="n">
        <f aca="false">T20</f>
        <v>2225.6256</v>
      </c>
      <c r="K20" s="50" t="n">
        <f aca="false">W20</f>
        <v>43.5279</v>
      </c>
      <c r="L20" s="51" t="n">
        <v>2225.3784</v>
      </c>
      <c r="M20" s="51" t="n">
        <v>39.9356</v>
      </c>
      <c r="N20" s="51" t="n">
        <v>42.3495</v>
      </c>
      <c r="O20" s="51" t="n">
        <v>43.5302</v>
      </c>
      <c r="P20" s="51" t="n">
        <v>11834.4</v>
      </c>
      <c r="Q20" s="52" t="n">
        <v>37.09</v>
      </c>
      <c r="R20" s="51" t="n">
        <f aca="false">P20/3600</f>
        <v>3.28733333333333</v>
      </c>
      <c r="S20" s="53"/>
      <c r="T20" s="51" t="n">
        <v>2225.6256</v>
      </c>
      <c r="U20" s="51" t="n">
        <v>39.9214</v>
      </c>
      <c r="V20" s="51" t="n">
        <v>42.3496</v>
      </c>
      <c r="W20" s="51" t="n">
        <v>43.5279</v>
      </c>
      <c r="X20" s="51" t="n">
        <v>11827.62</v>
      </c>
      <c r="Y20" s="52" t="n">
        <v>34.41</v>
      </c>
      <c r="Z20" s="51" t="n">
        <f aca="false">X20/3600</f>
        <v>3.28545</v>
      </c>
      <c r="AA20" s="53"/>
      <c r="AB20" s="53"/>
      <c r="AC20" s="53"/>
      <c r="AE20" s="38" t="n">
        <f aca="false">Q20/100</f>
        <v>0.3709</v>
      </c>
      <c r="AF20" s="38" t="n">
        <f aca="false">R20/100</f>
        <v>0.0328733333333333</v>
      </c>
      <c r="AG20" s="38" t="n">
        <f aca="false">Y20/100</f>
        <v>0.3441</v>
      </c>
      <c r="AH20" s="38" t="n">
        <f aca="false">Z20/100</f>
        <v>0.03285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79.5832</v>
      </c>
      <c r="E21" s="50" t="n">
        <f aca="false">N21</f>
        <v>41.004</v>
      </c>
      <c r="F21" s="50" t="n">
        <f aca="false">L21</f>
        <v>1079.5832</v>
      </c>
      <c r="G21" s="50" t="n">
        <f aca="false">O21</f>
        <v>41.9215</v>
      </c>
      <c r="H21" s="50" t="n">
        <f aca="false">T21</f>
        <v>1079.2408</v>
      </c>
      <c r="I21" s="50" t="n">
        <f aca="false">V21</f>
        <v>41.0043</v>
      </c>
      <c r="J21" s="50" t="n">
        <f aca="false">T21</f>
        <v>1079.2408</v>
      </c>
      <c r="K21" s="50" t="n">
        <f aca="false">W21</f>
        <v>41.9249</v>
      </c>
      <c r="L21" s="51" t="n">
        <v>1079.5832</v>
      </c>
      <c r="M21" s="51" t="n">
        <v>37.5991</v>
      </c>
      <c r="N21" s="51" t="n">
        <v>41.004</v>
      </c>
      <c r="O21" s="51" t="n">
        <v>41.9215</v>
      </c>
      <c r="P21" s="51" t="n">
        <v>10979.69</v>
      </c>
      <c r="Q21" s="52" t="n">
        <v>33.07</v>
      </c>
      <c r="R21" s="51" t="n">
        <f aca="false">P21/3600</f>
        <v>3.04991388888889</v>
      </c>
      <c r="S21" s="53"/>
      <c r="T21" s="51" t="n">
        <v>1079.2408</v>
      </c>
      <c r="U21" s="51" t="n">
        <v>37.5833</v>
      </c>
      <c r="V21" s="51" t="n">
        <v>41.0043</v>
      </c>
      <c r="W21" s="51" t="n">
        <v>41.9249</v>
      </c>
      <c r="X21" s="51" t="n">
        <v>11105.18</v>
      </c>
      <c r="Y21" s="52" t="n">
        <v>31.55</v>
      </c>
      <c r="Z21" s="51" t="n">
        <f aca="false">X21/3600</f>
        <v>3.08477222222222</v>
      </c>
      <c r="AA21" s="53"/>
      <c r="AB21" s="53"/>
      <c r="AC21" s="53"/>
      <c r="AE21" s="38" t="n">
        <f aca="false">Q21/100</f>
        <v>0.3307</v>
      </c>
      <c r="AF21" s="38" t="n">
        <f aca="false">R21/100</f>
        <v>0.0304991388888889</v>
      </c>
      <c r="AG21" s="38" t="n">
        <f aca="false">Y21/100</f>
        <v>0.3155</v>
      </c>
      <c r="AH21" s="38" t="n">
        <f aca="false">Z21/100</f>
        <v>0.030847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0848</v>
      </c>
      <c r="E22" s="57" t="n">
        <f aca="false">N22</f>
        <v>39.7116</v>
      </c>
      <c r="F22" s="57" t="n">
        <f aca="false">L22</f>
        <v>535.0848</v>
      </c>
      <c r="G22" s="57" t="n">
        <f aca="false">O22</f>
        <v>40.6567</v>
      </c>
      <c r="H22" s="57" t="n">
        <f aca="false">T22</f>
        <v>534.74</v>
      </c>
      <c r="I22" s="57" t="n">
        <f aca="false">V22</f>
        <v>39.714</v>
      </c>
      <c r="J22" s="57" t="n">
        <f aca="false">T22</f>
        <v>534.74</v>
      </c>
      <c r="K22" s="57" t="n">
        <f aca="false">W22</f>
        <v>40.6522</v>
      </c>
      <c r="L22" s="58" t="n">
        <v>535.0848</v>
      </c>
      <c r="M22" s="58" t="n">
        <v>35.1934</v>
      </c>
      <c r="N22" s="58" t="n">
        <v>39.7116</v>
      </c>
      <c r="O22" s="58" t="n">
        <v>40.6567</v>
      </c>
      <c r="P22" s="58" t="n">
        <v>10498.09</v>
      </c>
      <c r="Q22" s="58" t="n">
        <v>28.23</v>
      </c>
      <c r="R22" s="58" t="n">
        <f aca="false">P22/3600</f>
        <v>2.91613611111111</v>
      </c>
      <c r="S22" s="56"/>
      <c r="T22" s="58" t="n">
        <v>534.74</v>
      </c>
      <c r="U22" s="58" t="n">
        <v>35.1851</v>
      </c>
      <c r="V22" s="58" t="n">
        <v>39.714</v>
      </c>
      <c r="W22" s="58" t="n">
        <v>40.6522</v>
      </c>
      <c r="X22" s="58" t="n">
        <v>10603.89</v>
      </c>
      <c r="Y22" s="58" t="n">
        <v>27.8</v>
      </c>
      <c r="Z22" s="58" t="n">
        <f aca="false">X22/3600</f>
        <v>2.945525</v>
      </c>
      <c r="AA22" s="56"/>
      <c r="AB22" s="56"/>
      <c r="AC22" s="56"/>
      <c r="AE22" s="38" t="n">
        <f aca="false">Q22/100</f>
        <v>0.2823</v>
      </c>
      <c r="AF22" s="38" t="n">
        <f aca="false">R22/100</f>
        <v>0.0291613611111111</v>
      </c>
      <c r="AG22" s="38" t="n">
        <f aca="false">Y22/100</f>
        <v>0.278</v>
      </c>
      <c r="AH22" s="38" t="n">
        <f aca="false">Z22/100</f>
        <v>0.029455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5.58</v>
      </c>
      <c r="E23" s="60" t="n">
        <f aca="false">N23</f>
        <v>42.588</v>
      </c>
      <c r="F23" s="60" t="n">
        <f aca="false">L23</f>
        <v>7785.58</v>
      </c>
      <c r="G23" s="60" t="n">
        <f aca="false">O23</f>
        <v>43.8995</v>
      </c>
      <c r="H23" s="60" t="n">
        <f aca="false">T23</f>
        <v>7801.5224</v>
      </c>
      <c r="I23" s="60" t="n">
        <f aca="false">V23</f>
        <v>42.5896</v>
      </c>
      <c r="J23" s="60" t="n">
        <f aca="false">T23</f>
        <v>7801.5224</v>
      </c>
      <c r="K23" s="60" t="n">
        <f aca="false">W23</f>
        <v>43.8932</v>
      </c>
      <c r="L23" s="59" t="n">
        <v>7785.58</v>
      </c>
      <c r="M23" s="59" t="n">
        <v>40.214</v>
      </c>
      <c r="N23" s="59" t="n">
        <v>42.588</v>
      </c>
      <c r="O23" s="59" t="n">
        <v>43.8995</v>
      </c>
      <c r="P23" s="59" t="n">
        <v>12961.14</v>
      </c>
      <c r="Q23" s="52" t="n">
        <v>41.96</v>
      </c>
      <c r="R23" s="59" t="n">
        <f aca="false">P23/3600</f>
        <v>3.60031666666667</v>
      </c>
      <c r="S23" s="61"/>
      <c r="T23" s="59" t="n">
        <v>7801.5224</v>
      </c>
      <c r="U23" s="59" t="n">
        <v>40.1975</v>
      </c>
      <c r="V23" s="59" t="n">
        <v>42.5896</v>
      </c>
      <c r="W23" s="59" t="n">
        <v>43.8932</v>
      </c>
      <c r="X23" s="59" t="n">
        <v>12939.05</v>
      </c>
      <c r="Y23" s="52" t="n">
        <v>40.11</v>
      </c>
      <c r="Z23" s="59" t="n">
        <f aca="false">X23/3600</f>
        <v>3.5941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96</v>
      </c>
      <c r="AF23" s="38" t="n">
        <f aca="false">R23/100</f>
        <v>0.0360031666666667</v>
      </c>
      <c r="AG23" s="38" t="n">
        <f aca="false">Y23/100</f>
        <v>0.4011</v>
      </c>
      <c r="AH23" s="38" t="n">
        <f aca="false">Z23/100</f>
        <v>0.0359418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1.5792</v>
      </c>
      <c r="E24" s="50" t="n">
        <f aca="false">N24</f>
        <v>40.7845</v>
      </c>
      <c r="F24" s="50" t="n">
        <f aca="false">L24</f>
        <v>3411.5792</v>
      </c>
      <c r="G24" s="50" t="n">
        <f aca="false">O24</f>
        <v>41.5157</v>
      </c>
      <c r="H24" s="50" t="n">
        <f aca="false">T24</f>
        <v>3413.3064</v>
      </c>
      <c r="I24" s="50" t="n">
        <f aca="false">V24</f>
        <v>40.7876</v>
      </c>
      <c r="J24" s="50" t="n">
        <f aca="false">T24</f>
        <v>3413.3064</v>
      </c>
      <c r="K24" s="50" t="n">
        <f aca="false">W24</f>
        <v>41.5127</v>
      </c>
      <c r="L24" s="51" t="n">
        <v>3411.5792</v>
      </c>
      <c r="M24" s="51" t="n">
        <v>37.6492</v>
      </c>
      <c r="N24" s="51" t="n">
        <v>40.7845</v>
      </c>
      <c r="O24" s="51" t="n">
        <v>41.5157</v>
      </c>
      <c r="P24" s="51" t="n">
        <v>11266.91</v>
      </c>
      <c r="Q24" s="52" t="n">
        <v>36.99</v>
      </c>
      <c r="R24" s="51" t="n">
        <f aca="false">P24/3600</f>
        <v>3.12969722222222</v>
      </c>
      <c r="S24" s="53"/>
      <c r="T24" s="51" t="n">
        <v>3413.3064</v>
      </c>
      <c r="U24" s="51" t="n">
        <v>37.6361</v>
      </c>
      <c r="V24" s="51" t="n">
        <v>40.7876</v>
      </c>
      <c r="W24" s="51" t="n">
        <v>41.5127</v>
      </c>
      <c r="X24" s="51" t="n">
        <v>11267.78</v>
      </c>
      <c r="Y24" s="52" t="n">
        <v>34.99</v>
      </c>
      <c r="Z24" s="51" t="n">
        <f aca="false">X24/3600</f>
        <v>3.12993888888889</v>
      </c>
      <c r="AA24" s="53"/>
      <c r="AB24" s="53"/>
      <c r="AC24" s="53"/>
      <c r="AE24" s="38" t="n">
        <f aca="false">Q24/100</f>
        <v>0.3699</v>
      </c>
      <c r="AF24" s="38" t="n">
        <f aca="false">R24/100</f>
        <v>0.0312969722222222</v>
      </c>
      <c r="AG24" s="38" t="n">
        <f aca="false">Y24/100</f>
        <v>0.3499</v>
      </c>
      <c r="AH24" s="38" t="n">
        <f aca="false">Z24/100</f>
        <v>0.031299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0.7776</v>
      </c>
      <c r="E25" s="50" t="n">
        <f aca="false">N25</f>
        <v>39.0607</v>
      </c>
      <c r="F25" s="50" t="n">
        <f aca="false">L25</f>
        <v>1560.7776</v>
      </c>
      <c r="G25" s="50" t="n">
        <f aca="false">O25</f>
        <v>39.6658</v>
      </c>
      <c r="H25" s="50" t="n">
        <f aca="false">T25</f>
        <v>1560.7776</v>
      </c>
      <c r="I25" s="50" t="n">
        <f aca="false">V25</f>
        <v>39.0617</v>
      </c>
      <c r="J25" s="50" t="n">
        <f aca="false">T25</f>
        <v>1560.7776</v>
      </c>
      <c r="K25" s="50" t="n">
        <f aca="false">W25</f>
        <v>39.6641</v>
      </c>
      <c r="L25" s="51" t="n">
        <v>1560.7776</v>
      </c>
      <c r="M25" s="51" t="n">
        <v>35.0269</v>
      </c>
      <c r="N25" s="51" t="n">
        <v>39.0607</v>
      </c>
      <c r="O25" s="51" t="n">
        <v>39.6658</v>
      </c>
      <c r="P25" s="51" t="n">
        <v>10478.86</v>
      </c>
      <c r="Q25" s="52" t="n">
        <v>33.53</v>
      </c>
      <c r="R25" s="51" t="n">
        <f aca="false">P25/3600</f>
        <v>2.91079444444444</v>
      </c>
      <c r="S25" s="53"/>
      <c r="T25" s="51" t="n">
        <v>1560.7776</v>
      </c>
      <c r="U25" s="51" t="n">
        <v>35.0173</v>
      </c>
      <c r="V25" s="51" t="n">
        <v>39.0617</v>
      </c>
      <c r="W25" s="51" t="n">
        <v>39.6641</v>
      </c>
      <c r="X25" s="51" t="n">
        <v>10574.03</v>
      </c>
      <c r="Y25" s="52" t="n">
        <v>32.74</v>
      </c>
      <c r="Z25" s="51" t="n">
        <f aca="false">X25/3600</f>
        <v>2.93723055555556</v>
      </c>
      <c r="AA25" s="53"/>
      <c r="AB25" s="53"/>
      <c r="AC25" s="53"/>
      <c r="AE25" s="38" t="n">
        <f aca="false">Q25/100</f>
        <v>0.3353</v>
      </c>
      <c r="AF25" s="38" t="n">
        <f aca="false">R25/100</f>
        <v>0.0291079444444444</v>
      </c>
      <c r="AG25" s="38" t="n">
        <f aca="false">Y25/100</f>
        <v>0.3274</v>
      </c>
      <c r="AH25" s="38" t="n">
        <f aca="false">Z25/100</f>
        <v>0.0293723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8304</v>
      </c>
      <c r="E26" s="57" t="n">
        <f aca="false">N26</f>
        <v>37.3359</v>
      </c>
      <c r="F26" s="57" t="n">
        <f aca="false">L26</f>
        <v>712.8304</v>
      </c>
      <c r="G26" s="57" t="n">
        <f aca="false">O26</f>
        <v>38.3447</v>
      </c>
      <c r="H26" s="57" t="n">
        <f aca="false">T26</f>
        <v>711.3744</v>
      </c>
      <c r="I26" s="57" t="n">
        <f aca="false">V26</f>
        <v>37.3445</v>
      </c>
      <c r="J26" s="57" t="n">
        <f aca="false">T26</f>
        <v>711.3744</v>
      </c>
      <c r="K26" s="57" t="n">
        <f aca="false">W26</f>
        <v>38.3467</v>
      </c>
      <c r="L26" s="58" t="n">
        <v>712.8304</v>
      </c>
      <c r="M26" s="58" t="n">
        <v>32.5113</v>
      </c>
      <c r="N26" s="58" t="n">
        <v>37.3359</v>
      </c>
      <c r="O26" s="58" t="n">
        <v>38.3447</v>
      </c>
      <c r="P26" s="58" t="n">
        <v>10088.76</v>
      </c>
      <c r="Q26" s="58" t="n">
        <v>28.31</v>
      </c>
      <c r="R26" s="58" t="n">
        <f aca="false">P26/3600</f>
        <v>2.80243333333333</v>
      </c>
      <c r="S26" s="56"/>
      <c r="T26" s="58" t="n">
        <v>711.3744</v>
      </c>
      <c r="U26" s="58" t="n">
        <v>32.502</v>
      </c>
      <c r="V26" s="58" t="n">
        <v>37.3445</v>
      </c>
      <c r="W26" s="58" t="n">
        <v>38.3467</v>
      </c>
      <c r="X26" s="58" t="n">
        <v>10214.52</v>
      </c>
      <c r="Y26" s="58" t="n">
        <v>28.83</v>
      </c>
      <c r="Z26" s="58" t="n">
        <f aca="false">X26/3600</f>
        <v>2.83736666666667</v>
      </c>
      <c r="AA26" s="56"/>
      <c r="AB26" s="56"/>
      <c r="AC26" s="56"/>
      <c r="AE26" s="38" t="n">
        <f aca="false">Q26/100</f>
        <v>0.2831</v>
      </c>
      <c r="AF26" s="38" t="n">
        <f aca="false">R26/100</f>
        <v>0.0280243333333333</v>
      </c>
      <c r="AG26" s="38" t="n">
        <f aca="false">Y26/100</f>
        <v>0.2883</v>
      </c>
      <c r="AH26" s="38" t="n">
        <f aca="false">Z26/100</f>
        <v>0.028373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4472</v>
      </c>
      <c r="E27" s="60" t="n">
        <f aca="false">N27</f>
        <v>40.0765</v>
      </c>
      <c r="F27" s="60" t="n">
        <f aca="false">L27</f>
        <v>18374.4472</v>
      </c>
      <c r="G27" s="60" t="n">
        <f aca="false">O27</f>
        <v>43.6664</v>
      </c>
      <c r="H27" s="60" t="n">
        <f aca="false">T27</f>
        <v>18455.5472</v>
      </c>
      <c r="I27" s="60" t="n">
        <f aca="false">V27</f>
        <v>40.078</v>
      </c>
      <c r="J27" s="60" t="n">
        <f aca="false">T27</f>
        <v>18455.5472</v>
      </c>
      <c r="K27" s="60" t="n">
        <f aca="false">W27</f>
        <v>43.6702</v>
      </c>
      <c r="L27" s="59" t="n">
        <v>18374.4472</v>
      </c>
      <c r="M27" s="59" t="n">
        <v>38.6125</v>
      </c>
      <c r="N27" s="59" t="n">
        <v>40.0765</v>
      </c>
      <c r="O27" s="59" t="n">
        <v>43.6664</v>
      </c>
      <c r="P27" s="59" t="n">
        <v>29450.7</v>
      </c>
      <c r="Q27" s="52" t="n">
        <v>85.01</v>
      </c>
      <c r="R27" s="59" t="n">
        <f aca="false">P27/3600</f>
        <v>8.18075</v>
      </c>
      <c r="S27" s="61"/>
      <c r="T27" s="59" t="n">
        <v>18455.5472</v>
      </c>
      <c r="U27" s="59" t="n">
        <v>38.5814</v>
      </c>
      <c r="V27" s="59" t="n">
        <v>40.078</v>
      </c>
      <c r="W27" s="59" t="n">
        <v>43.6702</v>
      </c>
      <c r="X27" s="59" t="n">
        <v>29516.8</v>
      </c>
      <c r="Y27" s="52" t="n">
        <v>79.02</v>
      </c>
      <c r="Z27" s="59" t="n">
        <f aca="false">X27/3600</f>
        <v>8.1991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501</v>
      </c>
      <c r="AF27" s="38" t="n">
        <f aca="false">R27/100</f>
        <v>0.0818075</v>
      </c>
      <c r="AG27" s="38" t="n">
        <f aca="false">Y27/100</f>
        <v>0.7902</v>
      </c>
      <c r="AH27" s="38" t="n">
        <f aca="false">Z27/100</f>
        <v>0.0819911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0.1736</v>
      </c>
      <c r="E28" s="50" t="n">
        <f aca="false">N28</f>
        <v>39.1341</v>
      </c>
      <c r="F28" s="50" t="n">
        <f aca="false">L28</f>
        <v>5880.1736</v>
      </c>
      <c r="G28" s="50" t="n">
        <f aca="false">O28</f>
        <v>41.9048</v>
      </c>
      <c r="H28" s="50" t="n">
        <f aca="false">T28</f>
        <v>5878.9392</v>
      </c>
      <c r="I28" s="50" t="n">
        <f aca="false">V28</f>
        <v>39.1349</v>
      </c>
      <c r="J28" s="50" t="n">
        <f aca="false">T28</f>
        <v>5878.9392</v>
      </c>
      <c r="K28" s="50" t="n">
        <f aca="false">W28</f>
        <v>41.9067</v>
      </c>
      <c r="L28" s="51" t="n">
        <v>5880.1736</v>
      </c>
      <c r="M28" s="51" t="n">
        <v>36.9706</v>
      </c>
      <c r="N28" s="51" t="n">
        <v>39.1341</v>
      </c>
      <c r="O28" s="51" t="n">
        <v>41.9048</v>
      </c>
      <c r="P28" s="51" t="n">
        <v>23528.87</v>
      </c>
      <c r="Q28" s="52" t="n">
        <v>71.56</v>
      </c>
      <c r="R28" s="51" t="n">
        <f aca="false">P28/3600</f>
        <v>6.53579722222222</v>
      </c>
      <c r="S28" s="53"/>
      <c r="T28" s="51" t="n">
        <v>5878.9392</v>
      </c>
      <c r="U28" s="51" t="n">
        <v>36.9458</v>
      </c>
      <c r="V28" s="51" t="n">
        <v>39.1349</v>
      </c>
      <c r="W28" s="51" t="n">
        <v>41.9067</v>
      </c>
      <c r="X28" s="51" t="n">
        <v>23975.89</v>
      </c>
      <c r="Y28" s="52" t="n">
        <v>69.97</v>
      </c>
      <c r="Z28" s="51" t="n">
        <f aca="false">X28/3600</f>
        <v>6.65996944444444</v>
      </c>
      <c r="AA28" s="53"/>
      <c r="AB28" s="53"/>
      <c r="AC28" s="53"/>
      <c r="AE28" s="38" t="n">
        <f aca="false">Q28/100</f>
        <v>0.7156</v>
      </c>
      <c r="AF28" s="38" t="n">
        <f aca="false">R28/100</f>
        <v>0.0653579722222222</v>
      </c>
      <c r="AG28" s="38" t="n">
        <f aca="false">Y28/100</f>
        <v>0.6997</v>
      </c>
      <c r="AH28" s="38" t="n">
        <f aca="false">Z28/100</f>
        <v>0.066599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0.5336</v>
      </c>
      <c r="E29" s="50" t="n">
        <f aca="false">N29</f>
        <v>38.1432</v>
      </c>
      <c r="F29" s="50" t="n">
        <f aca="false">L29</f>
        <v>2720.5336</v>
      </c>
      <c r="G29" s="50" t="n">
        <f aca="false">O29</f>
        <v>40.0723</v>
      </c>
      <c r="H29" s="50" t="n">
        <f aca="false">T29</f>
        <v>2719.3128</v>
      </c>
      <c r="I29" s="50" t="n">
        <f aca="false">V29</f>
        <v>38.1442</v>
      </c>
      <c r="J29" s="50" t="n">
        <f aca="false">T29</f>
        <v>2719.3128</v>
      </c>
      <c r="K29" s="50" t="n">
        <f aca="false">W29</f>
        <v>40.0746</v>
      </c>
      <c r="L29" s="51" t="n">
        <v>2720.5336</v>
      </c>
      <c r="M29" s="51" t="n">
        <v>35.0406</v>
      </c>
      <c r="N29" s="51" t="n">
        <v>38.1432</v>
      </c>
      <c r="O29" s="51" t="n">
        <v>40.0723</v>
      </c>
      <c r="P29" s="51" t="n">
        <v>21635.9</v>
      </c>
      <c r="Q29" s="52" t="n">
        <v>61.79</v>
      </c>
      <c r="R29" s="51" t="n">
        <f aca="false">P29/3600</f>
        <v>6.00997222222222</v>
      </c>
      <c r="S29" s="53"/>
      <c r="T29" s="51" t="n">
        <v>2719.3128</v>
      </c>
      <c r="U29" s="51" t="n">
        <v>35.0211</v>
      </c>
      <c r="V29" s="51" t="n">
        <v>38.1442</v>
      </c>
      <c r="W29" s="51" t="n">
        <v>40.0746</v>
      </c>
      <c r="X29" s="51" t="n">
        <v>21847.81</v>
      </c>
      <c r="Y29" s="52" t="n">
        <v>61.5</v>
      </c>
      <c r="Z29" s="51" t="n">
        <f aca="false">X29/3600</f>
        <v>6.06883611111111</v>
      </c>
      <c r="AA29" s="53"/>
      <c r="AB29" s="53"/>
      <c r="AC29" s="53"/>
      <c r="AE29" s="38" t="n">
        <f aca="false">Q29/100</f>
        <v>0.6179</v>
      </c>
      <c r="AF29" s="38" t="n">
        <f aca="false">R29/100</f>
        <v>0.0600997222222222</v>
      </c>
      <c r="AG29" s="38" t="n">
        <f aca="false">Y29/100</f>
        <v>0.615</v>
      </c>
      <c r="AH29" s="38" t="n">
        <f aca="false">Z29/100</f>
        <v>0.060688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7248</v>
      </c>
      <c r="E30" s="57" t="n">
        <f aca="false">N30</f>
        <v>36.9062</v>
      </c>
      <c r="F30" s="57" t="n">
        <f aca="false">L30</f>
        <v>1355.7248</v>
      </c>
      <c r="G30" s="57" t="n">
        <f aca="false">O30</f>
        <v>38.1542</v>
      </c>
      <c r="H30" s="57" t="n">
        <f aca="false">T30</f>
        <v>1353.4424</v>
      </c>
      <c r="I30" s="57" t="n">
        <f aca="false">V30</f>
        <v>36.9036</v>
      </c>
      <c r="J30" s="57" t="n">
        <f aca="false">T30</f>
        <v>1353.4424</v>
      </c>
      <c r="K30" s="57" t="n">
        <f aca="false">W30</f>
        <v>38.1664</v>
      </c>
      <c r="L30" s="58" t="n">
        <v>1355.7248</v>
      </c>
      <c r="M30" s="58" t="n">
        <v>32.8632</v>
      </c>
      <c r="N30" s="58" t="n">
        <v>36.9062</v>
      </c>
      <c r="O30" s="58" t="n">
        <v>38.1542</v>
      </c>
      <c r="P30" s="58" t="n">
        <v>20769.51</v>
      </c>
      <c r="Q30" s="58" t="n">
        <v>54.04</v>
      </c>
      <c r="R30" s="58" t="n">
        <f aca="false">P30/3600</f>
        <v>5.76930833333333</v>
      </c>
      <c r="S30" s="56"/>
      <c r="T30" s="58" t="n">
        <v>1353.4424</v>
      </c>
      <c r="U30" s="58" t="n">
        <v>32.8427</v>
      </c>
      <c r="V30" s="58" t="n">
        <v>36.9036</v>
      </c>
      <c r="W30" s="58" t="n">
        <v>38.1664</v>
      </c>
      <c r="X30" s="58" t="n">
        <v>20864.69</v>
      </c>
      <c r="Y30" s="58" t="n">
        <v>56.98</v>
      </c>
      <c r="Z30" s="58" t="n">
        <f aca="false">X30/3600</f>
        <v>5.79574722222222</v>
      </c>
      <c r="AA30" s="56"/>
      <c r="AB30" s="56"/>
      <c r="AC30" s="56"/>
      <c r="AE30" s="38" t="n">
        <f aca="false">Q30/100</f>
        <v>0.5404</v>
      </c>
      <c r="AF30" s="38" t="n">
        <f aca="false">R30/100</f>
        <v>0.0576930833333333</v>
      </c>
      <c r="AG30" s="38" t="n">
        <f aca="false">Y30/100</f>
        <v>0.5698</v>
      </c>
      <c r="AH30" s="38" t="n">
        <f aca="false">Z30/100</f>
        <v>0.057957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4.292</v>
      </c>
      <c r="E31" s="62" t="n">
        <f aca="false">N31</f>
        <v>43.9211</v>
      </c>
      <c r="F31" s="62" t="n">
        <f aca="false">L31</f>
        <v>17614.292</v>
      </c>
      <c r="G31" s="62" t="n">
        <f aca="false">O31</f>
        <v>45.2328</v>
      </c>
      <c r="H31" s="62" t="n">
        <f aca="false">T31</f>
        <v>17654.7488</v>
      </c>
      <c r="I31" s="62" t="n">
        <f aca="false">V31</f>
        <v>43.9211</v>
      </c>
      <c r="J31" s="62" t="n">
        <f aca="false">T31</f>
        <v>17654.7488</v>
      </c>
      <c r="K31" s="62" t="n">
        <f aca="false">W31</f>
        <v>45.2304</v>
      </c>
      <c r="L31" s="59" t="n">
        <v>17614.292</v>
      </c>
      <c r="M31" s="59" t="n">
        <v>39.3191</v>
      </c>
      <c r="N31" s="59" t="n">
        <v>43.9211</v>
      </c>
      <c r="O31" s="59" t="n">
        <v>45.2328</v>
      </c>
      <c r="P31" s="59" t="n">
        <v>32039.86</v>
      </c>
      <c r="Q31" s="52" t="n">
        <v>95.98</v>
      </c>
      <c r="R31" s="59" t="n">
        <f aca="false">P31/3600</f>
        <v>8.89996111111111</v>
      </c>
      <c r="S31" s="61"/>
      <c r="T31" s="59" t="n">
        <v>17654.7488</v>
      </c>
      <c r="U31" s="59" t="n">
        <v>39.2916</v>
      </c>
      <c r="V31" s="59" t="n">
        <v>43.9211</v>
      </c>
      <c r="W31" s="59" t="n">
        <v>45.2304</v>
      </c>
      <c r="X31" s="59" t="n">
        <v>32385.96</v>
      </c>
      <c r="Y31" s="52" t="n">
        <v>92.09</v>
      </c>
      <c r="Z31" s="59" t="n">
        <f aca="false">X31/3600</f>
        <v>8.996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598</v>
      </c>
      <c r="AF31" s="38" t="n">
        <f aca="false">R31/100</f>
        <v>0.0889996111111111</v>
      </c>
      <c r="AG31" s="38" t="n">
        <f aca="false">Y31/100</f>
        <v>0.9209</v>
      </c>
      <c r="AH31" s="38" t="n">
        <f aca="false">Z31/100</f>
        <v>0.08996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2.2088</v>
      </c>
      <c r="E32" s="63" t="n">
        <f aca="false">N32</f>
        <v>42.5476</v>
      </c>
      <c r="F32" s="63" t="n">
        <f aca="false">L32</f>
        <v>6142.2088</v>
      </c>
      <c r="G32" s="63" t="n">
        <f aca="false">O32</f>
        <v>43.077</v>
      </c>
      <c r="H32" s="63" t="n">
        <f aca="false">T32</f>
        <v>6133.0032</v>
      </c>
      <c r="I32" s="63" t="n">
        <f aca="false">V32</f>
        <v>42.5515</v>
      </c>
      <c r="J32" s="63" t="n">
        <f aca="false">T32</f>
        <v>6133.0032</v>
      </c>
      <c r="K32" s="63" t="n">
        <f aca="false">W32</f>
        <v>43.0876</v>
      </c>
      <c r="L32" s="51" t="n">
        <v>6142.2088</v>
      </c>
      <c r="M32" s="51" t="n">
        <v>37.6193</v>
      </c>
      <c r="N32" s="51" t="n">
        <v>42.5476</v>
      </c>
      <c r="O32" s="51" t="n">
        <v>43.077</v>
      </c>
      <c r="P32" s="51" t="n">
        <v>27187.99</v>
      </c>
      <c r="Q32" s="52" t="n">
        <v>85.91</v>
      </c>
      <c r="R32" s="51" t="n">
        <f aca="false">P32/3600</f>
        <v>7.55221944444445</v>
      </c>
      <c r="S32" s="53"/>
      <c r="T32" s="51" t="n">
        <v>6133.0032</v>
      </c>
      <c r="U32" s="51" t="n">
        <v>37.5904</v>
      </c>
      <c r="V32" s="51" t="n">
        <v>42.5515</v>
      </c>
      <c r="W32" s="51" t="n">
        <v>43.0876</v>
      </c>
      <c r="X32" s="51" t="n">
        <v>27243.21</v>
      </c>
      <c r="Y32" s="52" t="n">
        <v>72.63</v>
      </c>
      <c r="Z32" s="51" t="n">
        <f aca="false">X32/3600</f>
        <v>7.56755833333333</v>
      </c>
      <c r="AA32" s="53"/>
      <c r="AB32" s="53"/>
      <c r="AC32" s="53"/>
      <c r="AE32" s="38" t="n">
        <f aca="false">Q32/100</f>
        <v>0.8591</v>
      </c>
      <c r="AF32" s="38" t="n">
        <f aca="false">R32/100</f>
        <v>0.0755221944444445</v>
      </c>
      <c r="AG32" s="38" t="n">
        <f aca="false">Y32/100</f>
        <v>0.7263</v>
      </c>
      <c r="AH32" s="38" t="n">
        <f aca="false">Z32/100</f>
        <v>0.0756755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2.8704</v>
      </c>
      <c r="E33" s="63" t="n">
        <f aca="false">N33</f>
        <v>40.9833</v>
      </c>
      <c r="F33" s="63" t="n">
        <f aca="false">L33</f>
        <v>2832.8704</v>
      </c>
      <c r="G33" s="63" t="n">
        <f aca="false">O33</f>
        <v>40.8057</v>
      </c>
      <c r="H33" s="63" t="n">
        <f aca="false">T33</f>
        <v>2825.4912</v>
      </c>
      <c r="I33" s="63" t="n">
        <f aca="false">V33</f>
        <v>40.9929</v>
      </c>
      <c r="J33" s="63" t="n">
        <f aca="false">T33</f>
        <v>2825.4912</v>
      </c>
      <c r="K33" s="63" t="n">
        <f aca="false">W33</f>
        <v>40.8088</v>
      </c>
      <c r="L33" s="51" t="n">
        <v>2832.8704</v>
      </c>
      <c r="M33" s="51" t="n">
        <v>35.7693</v>
      </c>
      <c r="N33" s="51" t="n">
        <v>40.9833</v>
      </c>
      <c r="O33" s="51" t="n">
        <v>40.8057</v>
      </c>
      <c r="P33" s="51" t="n">
        <v>25007.22</v>
      </c>
      <c r="Q33" s="52" t="n">
        <v>80.97</v>
      </c>
      <c r="R33" s="51" t="n">
        <f aca="false">P33/3600</f>
        <v>6.94645</v>
      </c>
      <c r="S33" s="53"/>
      <c r="T33" s="51" t="n">
        <v>2825.4912</v>
      </c>
      <c r="U33" s="51" t="n">
        <v>35.742</v>
      </c>
      <c r="V33" s="51" t="n">
        <v>40.9929</v>
      </c>
      <c r="W33" s="51" t="n">
        <v>40.8088</v>
      </c>
      <c r="X33" s="51" t="n">
        <v>25023.8</v>
      </c>
      <c r="Y33" s="52" t="n">
        <v>67.89</v>
      </c>
      <c r="Z33" s="51" t="n">
        <f aca="false">X33/3600</f>
        <v>6.95105555555556</v>
      </c>
      <c r="AA33" s="53"/>
      <c r="AB33" s="53"/>
      <c r="AC33" s="53"/>
      <c r="AE33" s="38" t="n">
        <f aca="false">Q33/100</f>
        <v>0.8097</v>
      </c>
      <c r="AF33" s="38" t="n">
        <f aca="false">R33/100</f>
        <v>0.0694645</v>
      </c>
      <c r="AG33" s="38" t="n">
        <f aca="false">Y33/100</f>
        <v>0.6789</v>
      </c>
      <c r="AH33" s="38" t="n">
        <f aca="false">Z33/100</f>
        <v>0.069510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4.7112</v>
      </c>
      <c r="E34" s="64" t="n">
        <f aca="false">N34</f>
        <v>39.2985</v>
      </c>
      <c r="F34" s="64" t="n">
        <f aca="false">L34</f>
        <v>1434.7112</v>
      </c>
      <c r="G34" s="64" t="n">
        <f aca="false">O34</f>
        <v>38.6033</v>
      </c>
      <c r="H34" s="64" t="n">
        <f aca="false">T34</f>
        <v>1431.8056</v>
      </c>
      <c r="I34" s="64" t="n">
        <f aca="false">V34</f>
        <v>39.299</v>
      </c>
      <c r="J34" s="64" t="n">
        <f aca="false">T34</f>
        <v>1431.8056</v>
      </c>
      <c r="K34" s="64" t="n">
        <f aca="false">W34</f>
        <v>38.5943</v>
      </c>
      <c r="L34" s="58" t="n">
        <v>1434.7112</v>
      </c>
      <c r="M34" s="58" t="n">
        <v>33.7739</v>
      </c>
      <c r="N34" s="58" t="n">
        <v>39.2985</v>
      </c>
      <c r="O34" s="58" t="n">
        <v>38.6033</v>
      </c>
      <c r="P34" s="58" t="n">
        <v>23654.83</v>
      </c>
      <c r="Q34" s="58" t="n">
        <v>67.46</v>
      </c>
      <c r="R34" s="58" t="n">
        <f aca="false">P34/3600</f>
        <v>6.57078611111111</v>
      </c>
      <c r="S34" s="56"/>
      <c r="T34" s="58" t="n">
        <v>1431.8056</v>
      </c>
      <c r="U34" s="58" t="n">
        <v>33.7532</v>
      </c>
      <c r="V34" s="58" t="n">
        <v>39.299</v>
      </c>
      <c r="W34" s="58" t="n">
        <v>38.5943</v>
      </c>
      <c r="X34" s="58" t="n">
        <v>23732.09</v>
      </c>
      <c r="Y34" s="58" t="n">
        <v>70.48</v>
      </c>
      <c r="Z34" s="58" t="n">
        <f aca="false">X34/3600</f>
        <v>6.59224722222222</v>
      </c>
      <c r="AA34" s="56"/>
      <c r="AB34" s="56"/>
      <c r="AC34" s="56"/>
      <c r="AE34" s="38" t="n">
        <f aca="false">Q34/100</f>
        <v>0.6746</v>
      </c>
      <c r="AF34" s="38" t="n">
        <f aca="false">R34/100</f>
        <v>0.0657078611111111</v>
      </c>
      <c r="AG34" s="38" t="n">
        <f aca="false">Y34/100</f>
        <v>0.7048</v>
      </c>
      <c r="AH34" s="38" t="n">
        <f aca="false">Z34/100</f>
        <v>0.0659224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6.4696</v>
      </c>
      <c r="E35" s="62" t="n">
        <f aca="false">N35</f>
        <v>42.2857</v>
      </c>
      <c r="F35" s="62" t="n">
        <f aca="false">L35</f>
        <v>39756.4696</v>
      </c>
      <c r="G35" s="62" t="n">
        <f aca="false">O35</f>
        <v>44.3744</v>
      </c>
      <c r="H35" s="62" t="n">
        <f aca="false">T35</f>
        <v>40150.9</v>
      </c>
      <c r="I35" s="62" t="n">
        <f aca="false">V35</f>
        <v>42.2876</v>
      </c>
      <c r="J35" s="62" t="n">
        <f aca="false">T35</f>
        <v>40150.9</v>
      </c>
      <c r="K35" s="62" t="n">
        <f aca="false">W35</f>
        <v>44.3714</v>
      </c>
      <c r="L35" s="59" t="n">
        <v>39756.4696</v>
      </c>
      <c r="M35" s="59" t="n">
        <v>37.5974</v>
      </c>
      <c r="N35" s="59" t="n">
        <v>42.2857</v>
      </c>
      <c r="O35" s="59" t="n">
        <v>44.3744</v>
      </c>
      <c r="P35" s="59" t="n">
        <v>40820.76</v>
      </c>
      <c r="Q35" s="52" t="n">
        <v>131.77</v>
      </c>
      <c r="R35" s="59" t="n">
        <f aca="false">P35/3600</f>
        <v>11.3391</v>
      </c>
      <c r="S35" s="61"/>
      <c r="T35" s="59" t="n">
        <v>40150.9</v>
      </c>
      <c r="U35" s="59" t="n">
        <v>37.5583</v>
      </c>
      <c r="V35" s="59" t="n">
        <v>42.2876</v>
      </c>
      <c r="W35" s="59" t="n">
        <v>44.3714</v>
      </c>
      <c r="X35" s="59" t="n">
        <v>40971.58</v>
      </c>
      <c r="Y35" s="52" t="n">
        <v>129.54</v>
      </c>
      <c r="Z35" s="59" t="n">
        <f aca="false">X35/3600</f>
        <v>11.3809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177</v>
      </c>
      <c r="AF35" s="38" t="n">
        <f aca="false">R35/100</f>
        <v>0.113391</v>
      </c>
      <c r="AG35" s="38" t="n">
        <f aca="false">Y35/100</f>
        <v>1.2954</v>
      </c>
      <c r="AH35" s="38" t="n">
        <f aca="false">Z35/100</f>
        <v>0.113809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8.2864</v>
      </c>
      <c r="E36" s="63" t="n">
        <f aca="false">N36</f>
        <v>40.98</v>
      </c>
      <c r="F36" s="63" t="n">
        <f aca="false">L36</f>
        <v>7378.2864</v>
      </c>
      <c r="G36" s="63" t="n">
        <f aca="false">O36</f>
        <v>43.1605</v>
      </c>
      <c r="H36" s="63" t="n">
        <f aca="false">T36</f>
        <v>7410.7688</v>
      </c>
      <c r="I36" s="63" t="n">
        <f aca="false">V36</f>
        <v>40.9781</v>
      </c>
      <c r="J36" s="63" t="n">
        <f aca="false">T36</f>
        <v>7410.7688</v>
      </c>
      <c r="K36" s="63" t="n">
        <f aca="false">W36</f>
        <v>43.1562</v>
      </c>
      <c r="L36" s="51" t="n">
        <v>7378.2864</v>
      </c>
      <c r="M36" s="51" t="n">
        <v>35.4315</v>
      </c>
      <c r="N36" s="51" t="n">
        <v>40.98</v>
      </c>
      <c r="O36" s="51" t="n">
        <v>43.1605</v>
      </c>
      <c r="P36" s="51" t="n">
        <v>29597.85</v>
      </c>
      <c r="Q36" s="52" t="n">
        <v>94.26</v>
      </c>
      <c r="R36" s="51" t="n">
        <f aca="false">P36/3600</f>
        <v>8.221625</v>
      </c>
      <c r="S36" s="53"/>
      <c r="T36" s="51" t="n">
        <v>7410.7688</v>
      </c>
      <c r="U36" s="51" t="n">
        <v>35.3918</v>
      </c>
      <c r="V36" s="51" t="n">
        <v>40.9781</v>
      </c>
      <c r="W36" s="51" t="n">
        <v>43.1562</v>
      </c>
      <c r="X36" s="51" t="n">
        <v>29772.48</v>
      </c>
      <c r="Y36" s="52" t="n">
        <v>90.57</v>
      </c>
      <c r="Z36" s="51" t="n">
        <f aca="false">X36/3600</f>
        <v>8.27013333333333</v>
      </c>
      <c r="AA36" s="53"/>
      <c r="AB36" s="53"/>
      <c r="AC36" s="53"/>
      <c r="AE36" s="38" t="n">
        <f aca="false">Q36/100</f>
        <v>0.9426</v>
      </c>
      <c r="AF36" s="38" t="n">
        <f aca="false">R36/100</f>
        <v>0.08221625</v>
      </c>
      <c r="AG36" s="38" t="n">
        <f aca="false">Y36/100</f>
        <v>0.9057</v>
      </c>
      <c r="AH36" s="38" t="n">
        <f aca="false">Z36/100</f>
        <v>0.082701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4.1488</v>
      </c>
      <c r="E37" s="63" t="n">
        <f aca="false">N37</f>
        <v>39.4355</v>
      </c>
      <c r="F37" s="63" t="n">
        <f aca="false">L37</f>
        <v>2324.1488</v>
      </c>
      <c r="G37" s="63" t="n">
        <f aca="false">O37</f>
        <v>41.8328</v>
      </c>
      <c r="H37" s="63" t="n">
        <f aca="false">T37</f>
        <v>2321.468</v>
      </c>
      <c r="I37" s="63" t="n">
        <f aca="false">V37</f>
        <v>39.4388</v>
      </c>
      <c r="J37" s="63" t="n">
        <f aca="false">T37</f>
        <v>2321.468</v>
      </c>
      <c r="K37" s="63" t="n">
        <f aca="false">W37</f>
        <v>41.8325</v>
      </c>
      <c r="L37" s="51" t="n">
        <v>2324.1488</v>
      </c>
      <c r="M37" s="51" t="n">
        <v>33.9777</v>
      </c>
      <c r="N37" s="51" t="n">
        <v>39.4355</v>
      </c>
      <c r="O37" s="51" t="n">
        <v>41.8328</v>
      </c>
      <c r="P37" s="51" t="n">
        <v>26611.28</v>
      </c>
      <c r="Q37" s="52" t="n">
        <v>88.07</v>
      </c>
      <c r="R37" s="51" t="n">
        <f aca="false">P37/3600</f>
        <v>7.39202222222222</v>
      </c>
      <c r="S37" s="53"/>
      <c r="T37" s="51" t="n">
        <v>2321.468</v>
      </c>
      <c r="U37" s="51" t="n">
        <v>33.9516</v>
      </c>
      <c r="V37" s="51" t="n">
        <v>39.4388</v>
      </c>
      <c r="W37" s="51" t="n">
        <v>41.8325</v>
      </c>
      <c r="X37" s="51" t="n">
        <v>26893.3</v>
      </c>
      <c r="Y37" s="52" t="n">
        <v>78.86</v>
      </c>
      <c r="Z37" s="51" t="n">
        <f aca="false">X37/3600</f>
        <v>7.47036111111111</v>
      </c>
      <c r="AA37" s="53"/>
      <c r="AB37" s="53"/>
      <c r="AC37" s="53"/>
      <c r="AE37" s="38" t="n">
        <f aca="false">Q37/100</f>
        <v>0.8807</v>
      </c>
      <c r="AF37" s="38" t="n">
        <f aca="false">R37/100</f>
        <v>0.0739202222222222</v>
      </c>
      <c r="AG37" s="38" t="n">
        <f aca="false">Y37/100</f>
        <v>0.7886</v>
      </c>
      <c r="AH37" s="38" t="n">
        <f aca="false">Z37/100</f>
        <v>0.0747036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112</v>
      </c>
      <c r="E38" s="64" t="n">
        <f aca="false">N38</f>
        <v>37.9013</v>
      </c>
      <c r="F38" s="64" t="n">
        <f aca="false">L38</f>
        <v>987.0112</v>
      </c>
      <c r="G38" s="64" t="n">
        <f aca="false">O38</f>
        <v>40.3795</v>
      </c>
      <c r="H38" s="64" t="n">
        <f aca="false">T38</f>
        <v>984.6744</v>
      </c>
      <c r="I38" s="64" t="n">
        <f aca="false">V38</f>
        <v>37.9015</v>
      </c>
      <c r="J38" s="64" t="n">
        <f aca="false">T38</f>
        <v>984.6744</v>
      </c>
      <c r="K38" s="64" t="n">
        <f aca="false">W38</f>
        <v>40.3814</v>
      </c>
      <c r="L38" s="58" t="n">
        <v>987.0112</v>
      </c>
      <c r="M38" s="58" t="n">
        <v>32.1623</v>
      </c>
      <c r="N38" s="58" t="n">
        <v>37.9013</v>
      </c>
      <c r="O38" s="58" t="n">
        <v>40.3795</v>
      </c>
      <c r="P38" s="58" t="n">
        <v>25766.01</v>
      </c>
      <c r="Q38" s="58" t="n">
        <v>73.91</v>
      </c>
      <c r="R38" s="58" t="n">
        <f aca="false">P38/3600</f>
        <v>7.157225</v>
      </c>
      <c r="S38" s="56"/>
      <c r="T38" s="58" t="n">
        <v>984.6744</v>
      </c>
      <c r="U38" s="58" t="n">
        <v>32.1318</v>
      </c>
      <c r="V38" s="58" t="n">
        <v>37.9015</v>
      </c>
      <c r="W38" s="58" t="n">
        <v>40.3814</v>
      </c>
      <c r="X38" s="58" t="n">
        <v>25966.7</v>
      </c>
      <c r="Y38" s="58" t="n">
        <v>67.22</v>
      </c>
      <c r="Z38" s="58" t="n">
        <f aca="false">X38/3600</f>
        <v>7.21297222222222</v>
      </c>
      <c r="AA38" s="56"/>
      <c r="AB38" s="56"/>
      <c r="AC38" s="56"/>
      <c r="AE38" s="38" t="n">
        <f aca="false">Q38/100</f>
        <v>0.7391</v>
      </c>
      <c r="AF38" s="38" t="n">
        <f aca="false">R38/100</f>
        <v>0.07157225</v>
      </c>
      <c r="AG38" s="38" t="n">
        <f aca="false">Y38/100</f>
        <v>0.6722</v>
      </c>
      <c r="AH38" s="38" t="n">
        <f aca="false">Z38/100</f>
        <v>0.072129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37.8416</v>
      </c>
      <c r="E39" s="62" t="n">
        <f aca="false">N39</f>
        <v>43.1456</v>
      </c>
      <c r="F39" s="62" t="n">
        <f aca="false">L39</f>
        <v>3537.8416</v>
      </c>
      <c r="G39" s="62" t="n">
        <f aca="false">O39</f>
        <v>43.751</v>
      </c>
      <c r="H39" s="62" t="n">
        <f aca="false">T39</f>
        <v>3521.516</v>
      </c>
      <c r="I39" s="62" t="n">
        <f aca="false">V39</f>
        <v>43.1475</v>
      </c>
      <c r="J39" s="62" t="n">
        <f aca="false">T39</f>
        <v>3521.516</v>
      </c>
      <c r="K39" s="62" t="n">
        <f aca="false">W39</f>
        <v>43.7568</v>
      </c>
      <c r="L39" s="59" t="n">
        <v>3537.8416</v>
      </c>
      <c r="M39" s="59" t="n">
        <v>40.5943</v>
      </c>
      <c r="N39" s="59" t="n">
        <v>43.1456</v>
      </c>
      <c r="O39" s="59" t="n">
        <v>43.751</v>
      </c>
      <c r="P39" s="59" t="n">
        <v>5868.75</v>
      </c>
      <c r="Q39" s="52" t="n">
        <v>16.52</v>
      </c>
      <c r="R39" s="59" t="n">
        <f aca="false">P39/3600</f>
        <v>1.63020833333333</v>
      </c>
      <c r="S39" s="61"/>
      <c r="T39" s="59" t="n">
        <v>3521.516</v>
      </c>
      <c r="U39" s="59" t="n">
        <v>40.5318</v>
      </c>
      <c r="V39" s="59" t="n">
        <v>43.1475</v>
      </c>
      <c r="W39" s="59" t="n">
        <v>43.7568</v>
      </c>
      <c r="X39" s="59" t="n">
        <v>5900.93</v>
      </c>
      <c r="Y39" s="52" t="n">
        <v>15.1</v>
      </c>
      <c r="Z39" s="59" t="n">
        <f aca="false">X39/3600</f>
        <v>1.6391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2</v>
      </c>
      <c r="AF39" s="38" t="n">
        <f aca="false">R39/100</f>
        <v>0.0163020833333333</v>
      </c>
      <c r="AG39" s="38" t="n">
        <f aca="false">Y39/100</f>
        <v>0.151</v>
      </c>
      <c r="AH39" s="38" t="n">
        <f aca="false">Z39/100</f>
        <v>0.01639147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6.9032</v>
      </c>
      <c r="E40" s="63" t="n">
        <f aca="false">N40</f>
        <v>40.6161</v>
      </c>
      <c r="F40" s="63" t="n">
        <f aca="false">L40</f>
        <v>1696.9032</v>
      </c>
      <c r="G40" s="63" t="n">
        <f aca="false">O40</f>
        <v>40.883</v>
      </c>
      <c r="H40" s="63" t="n">
        <f aca="false">T40</f>
        <v>1686.2384</v>
      </c>
      <c r="I40" s="63" t="n">
        <f aca="false">V40</f>
        <v>40.6177</v>
      </c>
      <c r="J40" s="63" t="n">
        <f aca="false">T40</f>
        <v>1686.2384</v>
      </c>
      <c r="K40" s="63" t="n">
        <f aca="false">W40</f>
        <v>40.8812</v>
      </c>
      <c r="L40" s="51" t="n">
        <v>1696.9032</v>
      </c>
      <c r="M40" s="51" t="n">
        <v>37.431</v>
      </c>
      <c r="N40" s="51" t="n">
        <v>40.6161</v>
      </c>
      <c r="O40" s="51" t="n">
        <v>40.883</v>
      </c>
      <c r="P40" s="51" t="n">
        <v>5100.24</v>
      </c>
      <c r="Q40" s="52" t="n">
        <v>13.84</v>
      </c>
      <c r="R40" s="51" t="n">
        <f aca="false">P40/3600</f>
        <v>1.41673333333333</v>
      </c>
      <c r="S40" s="53"/>
      <c r="T40" s="51" t="n">
        <v>1686.2384</v>
      </c>
      <c r="U40" s="51" t="n">
        <v>37.3677</v>
      </c>
      <c r="V40" s="51" t="n">
        <v>40.6177</v>
      </c>
      <c r="W40" s="51" t="n">
        <v>40.8812</v>
      </c>
      <c r="X40" s="51" t="n">
        <v>5072.28</v>
      </c>
      <c r="Y40" s="52" t="n">
        <v>13.6</v>
      </c>
      <c r="Z40" s="51" t="n">
        <f aca="false">X40/3600</f>
        <v>1.40896666666667</v>
      </c>
      <c r="AA40" s="53"/>
      <c r="AB40" s="53"/>
      <c r="AC40" s="53"/>
      <c r="AE40" s="38" t="n">
        <f aca="false">Q40/100</f>
        <v>0.1384</v>
      </c>
      <c r="AF40" s="38" t="n">
        <f aca="false">R40/100</f>
        <v>0.0141673333333333</v>
      </c>
      <c r="AG40" s="38" t="n">
        <f aca="false">Y40/100</f>
        <v>0.136</v>
      </c>
      <c r="AH40" s="38" t="n">
        <f aca="false">Z40/100</f>
        <v>0.014089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6.2136</v>
      </c>
      <c r="E41" s="63" t="n">
        <f aca="false">N41</f>
        <v>38.362</v>
      </c>
      <c r="F41" s="63" t="n">
        <f aca="false">L41</f>
        <v>816.2136</v>
      </c>
      <c r="G41" s="63" t="n">
        <f aca="false">O41</f>
        <v>38.334</v>
      </c>
      <c r="H41" s="63" t="n">
        <f aca="false">T41</f>
        <v>812.4224</v>
      </c>
      <c r="I41" s="63" t="n">
        <f aca="false">V41</f>
        <v>38.3592</v>
      </c>
      <c r="J41" s="63" t="n">
        <f aca="false">T41</f>
        <v>812.4224</v>
      </c>
      <c r="K41" s="63" t="n">
        <f aca="false">W41</f>
        <v>38.342</v>
      </c>
      <c r="L41" s="51" t="n">
        <v>816.2136</v>
      </c>
      <c r="M41" s="51" t="n">
        <v>34.5335</v>
      </c>
      <c r="N41" s="51" t="n">
        <v>38.362</v>
      </c>
      <c r="O41" s="51" t="n">
        <v>38.334</v>
      </c>
      <c r="P41" s="51" t="n">
        <v>4585.82</v>
      </c>
      <c r="Q41" s="52" t="n">
        <v>11.58</v>
      </c>
      <c r="R41" s="51" t="n">
        <f aca="false">P41/3600</f>
        <v>1.27383888888889</v>
      </c>
      <c r="S41" s="53"/>
      <c r="T41" s="51" t="n">
        <v>812.4224</v>
      </c>
      <c r="U41" s="51" t="n">
        <v>34.4876</v>
      </c>
      <c r="V41" s="51" t="n">
        <v>38.3592</v>
      </c>
      <c r="W41" s="51" t="n">
        <v>38.342</v>
      </c>
      <c r="X41" s="51" t="n">
        <v>4560.82</v>
      </c>
      <c r="Y41" s="52" t="n">
        <v>11.49</v>
      </c>
      <c r="Z41" s="51" t="n">
        <f aca="false">X41/3600</f>
        <v>1.26689444444444</v>
      </c>
      <c r="AA41" s="53"/>
      <c r="AB41" s="53"/>
      <c r="AC41" s="53"/>
      <c r="AE41" s="38" t="n">
        <f aca="false">Q41/100</f>
        <v>0.1158</v>
      </c>
      <c r="AF41" s="38" t="n">
        <f aca="false">R41/100</f>
        <v>0.0127383888888889</v>
      </c>
      <c r="AG41" s="38" t="n">
        <f aca="false">Y41/100</f>
        <v>0.1149</v>
      </c>
      <c r="AH41" s="38" t="n">
        <f aca="false">Z41/100</f>
        <v>0.012668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3.3608</v>
      </c>
      <c r="E42" s="64" t="n">
        <f aca="false">N42</f>
        <v>36.2817</v>
      </c>
      <c r="F42" s="64" t="n">
        <f aca="false">L42</f>
        <v>413.3608</v>
      </c>
      <c r="G42" s="64" t="n">
        <f aca="false">O42</f>
        <v>36.0081</v>
      </c>
      <c r="H42" s="64" t="n">
        <f aca="false">T42</f>
        <v>412.0696</v>
      </c>
      <c r="I42" s="64" t="n">
        <f aca="false">V42</f>
        <v>36.2706</v>
      </c>
      <c r="J42" s="64" t="n">
        <f aca="false">T42</f>
        <v>412.0696</v>
      </c>
      <c r="K42" s="64" t="n">
        <f aca="false">W42</f>
        <v>36.0138</v>
      </c>
      <c r="L42" s="58" t="n">
        <v>413.3608</v>
      </c>
      <c r="M42" s="58" t="n">
        <v>32.0388</v>
      </c>
      <c r="N42" s="58" t="n">
        <v>36.2817</v>
      </c>
      <c r="O42" s="58" t="n">
        <v>36.0081</v>
      </c>
      <c r="P42" s="58" t="n">
        <v>4286.7</v>
      </c>
      <c r="Q42" s="58" t="n">
        <v>9.75</v>
      </c>
      <c r="R42" s="58" t="n">
        <f aca="false">P42/3600</f>
        <v>1.19075</v>
      </c>
      <c r="S42" s="56"/>
      <c r="T42" s="58" t="n">
        <v>412.0696</v>
      </c>
      <c r="U42" s="58" t="n">
        <v>31.9939</v>
      </c>
      <c r="V42" s="58" t="n">
        <v>36.2706</v>
      </c>
      <c r="W42" s="58" t="n">
        <v>36.0138</v>
      </c>
      <c r="X42" s="58" t="n">
        <v>4327.62</v>
      </c>
      <c r="Y42" s="58" t="n">
        <v>9.64</v>
      </c>
      <c r="Z42" s="58" t="n">
        <f aca="false">X42/3600</f>
        <v>1.20211666666667</v>
      </c>
      <c r="AA42" s="56"/>
      <c r="AB42" s="56"/>
      <c r="AC42" s="56"/>
      <c r="AE42" s="38" t="n">
        <f aca="false">Q42/100</f>
        <v>0.0975</v>
      </c>
      <c r="AF42" s="38" t="n">
        <f aca="false">R42/100</f>
        <v>0.0119075</v>
      </c>
      <c r="AG42" s="38" t="n">
        <f aca="false">Y42/100</f>
        <v>0.0964</v>
      </c>
      <c r="AH42" s="38" t="n">
        <f aca="false">Z42/100</f>
        <v>0.0120211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7.4512</v>
      </c>
      <c r="E43" s="62" t="n">
        <f aca="false">N43</f>
        <v>43.6581</v>
      </c>
      <c r="F43" s="62" t="n">
        <f aca="false">L43</f>
        <v>3697.4512</v>
      </c>
      <c r="G43" s="62" t="n">
        <f aca="false">O43</f>
        <v>45.2002</v>
      </c>
      <c r="H43" s="62" t="n">
        <f aca="false">T43</f>
        <v>3694.1328</v>
      </c>
      <c r="I43" s="62" t="n">
        <f aca="false">V43</f>
        <v>43.66</v>
      </c>
      <c r="J43" s="62" t="n">
        <f aca="false">T43</f>
        <v>3694.1328</v>
      </c>
      <c r="K43" s="62" t="n">
        <f aca="false">W43</f>
        <v>45.2103</v>
      </c>
      <c r="L43" s="59" t="n">
        <v>3697.4512</v>
      </c>
      <c r="M43" s="59" t="n">
        <v>40.3739</v>
      </c>
      <c r="N43" s="59" t="n">
        <v>43.6581</v>
      </c>
      <c r="O43" s="59" t="n">
        <v>45.2002</v>
      </c>
      <c r="P43" s="59" t="n">
        <v>6660</v>
      </c>
      <c r="Q43" s="52" t="n">
        <v>20.36</v>
      </c>
      <c r="R43" s="59" t="n">
        <f aca="false">P43/3600</f>
        <v>1.85</v>
      </c>
      <c r="S43" s="61"/>
      <c r="T43" s="59" t="n">
        <v>3694.1328</v>
      </c>
      <c r="U43" s="59" t="n">
        <v>40.3542</v>
      </c>
      <c r="V43" s="59" t="n">
        <v>43.66</v>
      </c>
      <c r="W43" s="59" t="n">
        <v>45.2103</v>
      </c>
      <c r="X43" s="59" t="n">
        <v>6656.6</v>
      </c>
      <c r="Y43" s="52" t="n">
        <v>17.78</v>
      </c>
      <c r="Z43" s="59" t="n">
        <f aca="false">X43/3600</f>
        <v>1.8490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36</v>
      </c>
      <c r="AF43" s="38" t="n">
        <f aca="false">R43/100</f>
        <v>0.0185</v>
      </c>
      <c r="AG43" s="38" t="n">
        <f aca="false">Y43/100</f>
        <v>0.1778</v>
      </c>
      <c r="AH43" s="38" t="n">
        <f aca="false">Z43/100</f>
        <v>0.018490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62</v>
      </c>
      <c r="E44" s="63" t="n">
        <f aca="false">N44</f>
        <v>41.6906</v>
      </c>
      <c r="F44" s="63" t="n">
        <f aca="false">L44</f>
        <v>1744.62</v>
      </c>
      <c r="G44" s="63" t="n">
        <f aca="false">O44</f>
        <v>42.8484</v>
      </c>
      <c r="H44" s="63" t="n">
        <f aca="false">T44</f>
        <v>1742.0576</v>
      </c>
      <c r="I44" s="63" t="n">
        <f aca="false">V44</f>
        <v>41.6899</v>
      </c>
      <c r="J44" s="63" t="n">
        <f aca="false">T44</f>
        <v>1742.0576</v>
      </c>
      <c r="K44" s="63" t="n">
        <f aca="false">W44</f>
        <v>42.8422</v>
      </c>
      <c r="L44" s="51" t="n">
        <v>1744.62</v>
      </c>
      <c r="M44" s="51" t="n">
        <v>37.81</v>
      </c>
      <c r="N44" s="51" t="n">
        <v>41.6906</v>
      </c>
      <c r="O44" s="51" t="n">
        <v>42.8484</v>
      </c>
      <c r="P44" s="51" t="n">
        <v>5870.59</v>
      </c>
      <c r="Q44" s="52" t="n">
        <v>18.1</v>
      </c>
      <c r="R44" s="51" t="n">
        <f aca="false">P44/3600</f>
        <v>1.63071944444444</v>
      </c>
      <c r="S44" s="53"/>
      <c r="T44" s="51" t="n">
        <v>1742.0576</v>
      </c>
      <c r="U44" s="51" t="n">
        <v>37.7951</v>
      </c>
      <c r="V44" s="51" t="n">
        <v>41.6899</v>
      </c>
      <c r="W44" s="51" t="n">
        <v>42.8422</v>
      </c>
      <c r="X44" s="51" t="n">
        <v>5844.13</v>
      </c>
      <c r="Y44" s="52" t="n">
        <v>15.47</v>
      </c>
      <c r="Z44" s="51" t="n">
        <f aca="false">X44/3600</f>
        <v>1.62336944444444</v>
      </c>
      <c r="AA44" s="53"/>
      <c r="AB44" s="53"/>
      <c r="AC44" s="53"/>
      <c r="AE44" s="38" t="n">
        <f aca="false">Q44/100</f>
        <v>0.181</v>
      </c>
      <c r="AF44" s="38" t="n">
        <f aca="false">R44/100</f>
        <v>0.0163071944444444</v>
      </c>
      <c r="AG44" s="38" t="n">
        <f aca="false">Y44/100</f>
        <v>0.1547</v>
      </c>
      <c r="AH44" s="38" t="n">
        <f aca="false">Z44/100</f>
        <v>0.016233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1816</v>
      </c>
      <c r="E45" s="63" t="n">
        <f aca="false">N45</f>
        <v>39.6937</v>
      </c>
      <c r="F45" s="63" t="n">
        <f aca="false">L45</f>
        <v>872.1816</v>
      </c>
      <c r="G45" s="63" t="n">
        <f aca="false">O45</f>
        <v>40.5931</v>
      </c>
      <c r="H45" s="63" t="n">
        <f aca="false">T45</f>
        <v>870.0824</v>
      </c>
      <c r="I45" s="63" t="n">
        <f aca="false">V45</f>
        <v>39.691</v>
      </c>
      <c r="J45" s="63" t="n">
        <f aca="false">T45</f>
        <v>870.0824</v>
      </c>
      <c r="K45" s="63" t="n">
        <f aca="false">W45</f>
        <v>40.5901</v>
      </c>
      <c r="L45" s="51" t="n">
        <v>872.1816</v>
      </c>
      <c r="M45" s="51" t="n">
        <v>35.0234</v>
      </c>
      <c r="N45" s="51" t="n">
        <v>39.6937</v>
      </c>
      <c r="O45" s="51" t="n">
        <v>40.5931</v>
      </c>
      <c r="P45" s="51" t="n">
        <v>5393.53</v>
      </c>
      <c r="Q45" s="52" t="n">
        <v>15.29</v>
      </c>
      <c r="R45" s="51" t="n">
        <f aca="false">P45/3600</f>
        <v>1.49820277777778</v>
      </c>
      <c r="S45" s="53"/>
      <c r="T45" s="51" t="n">
        <v>870.0824</v>
      </c>
      <c r="U45" s="51" t="n">
        <v>35.0075</v>
      </c>
      <c r="V45" s="51" t="n">
        <v>39.691</v>
      </c>
      <c r="W45" s="51" t="n">
        <v>40.5901</v>
      </c>
      <c r="X45" s="51" t="n">
        <v>5411.41</v>
      </c>
      <c r="Y45" s="52" t="n">
        <v>14.01</v>
      </c>
      <c r="Z45" s="51" t="n">
        <f aca="false">X45/3600</f>
        <v>1.50316944444444</v>
      </c>
      <c r="AA45" s="53"/>
      <c r="AB45" s="53"/>
      <c r="AC45" s="53"/>
      <c r="AE45" s="38" t="n">
        <f aca="false">Q45/100</f>
        <v>0.1529</v>
      </c>
      <c r="AF45" s="38" t="n">
        <f aca="false">R45/100</f>
        <v>0.0149820277777778</v>
      </c>
      <c r="AG45" s="38" t="n">
        <f aca="false">Y45/100</f>
        <v>0.1401</v>
      </c>
      <c r="AH45" s="38" t="n">
        <f aca="false">Z45/100</f>
        <v>0.015031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2448</v>
      </c>
      <c r="E46" s="64" t="n">
        <f aca="false">N46</f>
        <v>37.533</v>
      </c>
      <c r="F46" s="64" t="n">
        <f aca="false">L46</f>
        <v>451.2448</v>
      </c>
      <c r="G46" s="64" t="n">
        <f aca="false">O46</f>
        <v>38.2016</v>
      </c>
      <c r="H46" s="64" t="n">
        <f aca="false">T46</f>
        <v>450.2832</v>
      </c>
      <c r="I46" s="64" t="n">
        <f aca="false">V46</f>
        <v>37.5404</v>
      </c>
      <c r="J46" s="64" t="n">
        <f aca="false">T46</f>
        <v>450.2832</v>
      </c>
      <c r="K46" s="64" t="n">
        <f aca="false">W46</f>
        <v>38.2033</v>
      </c>
      <c r="L46" s="58" t="n">
        <v>451.2448</v>
      </c>
      <c r="M46" s="58" t="n">
        <v>32.2382</v>
      </c>
      <c r="N46" s="58" t="n">
        <v>37.533</v>
      </c>
      <c r="O46" s="58" t="n">
        <v>38.2016</v>
      </c>
      <c r="P46" s="58" t="n">
        <v>5138.48</v>
      </c>
      <c r="Q46" s="58" t="n">
        <v>12.57</v>
      </c>
      <c r="R46" s="58" t="n">
        <f aca="false">P46/3600</f>
        <v>1.42735555555556</v>
      </c>
      <c r="S46" s="56"/>
      <c r="T46" s="58" t="n">
        <v>450.2832</v>
      </c>
      <c r="U46" s="58" t="n">
        <v>32.225</v>
      </c>
      <c r="V46" s="58" t="n">
        <v>37.5404</v>
      </c>
      <c r="W46" s="58" t="n">
        <v>38.2033</v>
      </c>
      <c r="X46" s="58" t="n">
        <v>5166.95</v>
      </c>
      <c r="Y46" s="58" t="n">
        <v>12.06</v>
      </c>
      <c r="Z46" s="58" t="n">
        <f aca="false">X46/3600</f>
        <v>1.43526388888889</v>
      </c>
      <c r="AA46" s="56"/>
      <c r="AB46" s="56"/>
      <c r="AC46" s="56"/>
      <c r="AE46" s="38" t="n">
        <f aca="false">Q46/100</f>
        <v>0.1257</v>
      </c>
      <c r="AF46" s="38" t="n">
        <f aca="false">R46/100</f>
        <v>0.0142735555555556</v>
      </c>
      <c r="AG46" s="38" t="n">
        <f aca="false">Y46/100</f>
        <v>0.1206</v>
      </c>
      <c r="AH46" s="38" t="n">
        <f aca="false">Z46/100</f>
        <v>0.0143526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07.0808</v>
      </c>
      <c r="E47" s="62" t="n">
        <f aca="false">N47</f>
        <v>41.5355</v>
      </c>
      <c r="F47" s="62" t="n">
        <f aca="false">L47</f>
        <v>6907.0808</v>
      </c>
      <c r="G47" s="62" t="n">
        <f aca="false">O47</f>
        <v>42.5662</v>
      </c>
      <c r="H47" s="62" t="n">
        <f aca="false">T47</f>
        <v>6902.5544</v>
      </c>
      <c r="I47" s="62" t="n">
        <f aca="false">V47</f>
        <v>41.5426</v>
      </c>
      <c r="J47" s="62" t="n">
        <f aca="false">T47</f>
        <v>6902.5544</v>
      </c>
      <c r="K47" s="62" t="n">
        <f aca="false">W47</f>
        <v>42.5698</v>
      </c>
      <c r="L47" s="59" t="n">
        <v>6907.0808</v>
      </c>
      <c r="M47" s="59" t="n">
        <v>38.437</v>
      </c>
      <c r="N47" s="59" t="n">
        <v>41.5355</v>
      </c>
      <c r="O47" s="59" t="n">
        <v>42.5662</v>
      </c>
      <c r="P47" s="59" t="n">
        <v>6727.43</v>
      </c>
      <c r="Q47" s="52" t="n">
        <v>20.95</v>
      </c>
      <c r="R47" s="59" t="n">
        <f aca="false">P47/3600</f>
        <v>1.86873055555556</v>
      </c>
      <c r="S47" s="61"/>
      <c r="T47" s="59" t="n">
        <v>6902.5544</v>
      </c>
      <c r="U47" s="59" t="n">
        <v>38.4307</v>
      </c>
      <c r="V47" s="59" t="n">
        <v>41.5426</v>
      </c>
      <c r="W47" s="59" t="n">
        <v>42.5698</v>
      </c>
      <c r="X47" s="59" t="n">
        <v>6774.3</v>
      </c>
      <c r="Y47" s="52" t="n">
        <v>19.59</v>
      </c>
      <c r="Z47" s="59" t="n">
        <f aca="false">X47/3600</f>
        <v>1.881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95</v>
      </c>
      <c r="AF47" s="38" t="n">
        <f aca="false">R47/100</f>
        <v>0.0186873055555556</v>
      </c>
      <c r="AG47" s="38" t="n">
        <f aca="false">Y47/100</f>
        <v>0.1959</v>
      </c>
      <c r="AH47" s="38" t="n">
        <f aca="false">Z47/100</f>
        <v>0.01881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3.4296</v>
      </c>
      <c r="E48" s="63" t="n">
        <f aca="false">N48</f>
        <v>38.873</v>
      </c>
      <c r="F48" s="63" t="n">
        <f aca="false">L48</f>
        <v>3153.4296</v>
      </c>
      <c r="G48" s="63" t="n">
        <f aca="false">O48</f>
        <v>39.7833</v>
      </c>
      <c r="H48" s="63" t="n">
        <f aca="false">T48</f>
        <v>3145.804</v>
      </c>
      <c r="I48" s="63" t="n">
        <f aca="false">V48</f>
        <v>38.8775</v>
      </c>
      <c r="J48" s="63" t="n">
        <f aca="false">T48</f>
        <v>3145.804</v>
      </c>
      <c r="K48" s="63" t="n">
        <f aca="false">W48</f>
        <v>39.784</v>
      </c>
      <c r="L48" s="51" t="n">
        <v>3153.4296</v>
      </c>
      <c r="M48" s="51" t="n">
        <v>34.9108</v>
      </c>
      <c r="N48" s="51" t="n">
        <v>38.873</v>
      </c>
      <c r="O48" s="51" t="n">
        <v>39.7833</v>
      </c>
      <c r="P48" s="51" t="n">
        <v>5517.6</v>
      </c>
      <c r="Q48" s="52" t="n">
        <v>16.94</v>
      </c>
      <c r="R48" s="51" t="n">
        <f aca="false">P48/3600</f>
        <v>1.53266666666667</v>
      </c>
      <c r="S48" s="53"/>
      <c r="T48" s="51" t="n">
        <v>3145.804</v>
      </c>
      <c r="U48" s="51" t="n">
        <v>34.9005</v>
      </c>
      <c r="V48" s="51" t="n">
        <v>38.8775</v>
      </c>
      <c r="W48" s="51" t="n">
        <v>39.784</v>
      </c>
      <c r="X48" s="51" t="n">
        <v>5532.05</v>
      </c>
      <c r="Y48" s="52" t="n">
        <v>15.72</v>
      </c>
      <c r="Z48" s="51" t="n">
        <f aca="false">X48/3600</f>
        <v>1.53668055555556</v>
      </c>
      <c r="AA48" s="53"/>
      <c r="AB48" s="53"/>
      <c r="AC48" s="53"/>
      <c r="AE48" s="38" t="n">
        <f aca="false">Q48/100</f>
        <v>0.1694</v>
      </c>
      <c r="AF48" s="38" t="n">
        <f aca="false">R48/100</f>
        <v>0.0153266666666667</v>
      </c>
      <c r="AG48" s="38" t="n">
        <f aca="false">Y48/100</f>
        <v>0.1572</v>
      </c>
      <c r="AH48" s="38" t="n">
        <f aca="false">Z48/100</f>
        <v>0.015366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1.8456</v>
      </c>
      <c r="E49" s="63" t="n">
        <f aca="false">N49</f>
        <v>36.6949</v>
      </c>
      <c r="F49" s="63" t="n">
        <f aca="false">L49</f>
        <v>1481.8456</v>
      </c>
      <c r="G49" s="63" t="n">
        <f aca="false">O49</f>
        <v>37.5104</v>
      </c>
      <c r="H49" s="63" t="n">
        <f aca="false">T49</f>
        <v>1478.7992</v>
      </c>
      <c r="I49" s="63" t="n">
        <f aca="false">V49</f>
        <v>36.6892</v>
      </c>
      <c r="J49" s="63" t="n">
        <f aca="false">T49</f>
        <v>1478.7992</v>
      </c>
      <c r="K49" s="63" t="n">
        <f aca="false">W49</f>
        <v>37.5083</v>
      </c>
      <c r="L49" s="51" t="n">
        <v>1481.8456</v>
      </c>
      <c r="M49" s="51" t="n">
        <v>31.7049</v>
      </c>
      <c r="N49" s="51" t="n">
        <v>36.6949</v>
      </c>
      <c r="O49" s="51" t="n">
        <v>37.5104</v>
      </c>
      <c r="P49" s="51" t="n">
        <v>4881.54</v>
      </c>
      <c r="Q49" s="52" t="n">
        <v>16.24</v>
      </c>
      <c r="R49" s="51" t="n">
        <f aca="false">P49/3600</f>
        <v>1.35598333333333</v>
      </c>
      <c r="S49" s="53"/>
      <c r="T49" s="51" t="n">
        <v>1478.7992</v>
      </c>
      <c r="U49" s="51" t="n">
        <v>31.697</v>
      </c>
      <c r="V49" s="51" t="n">
        <v>36.6892</v>
      </c>
      <c r="W49" s="51" t="n">
        <v>37.5083</v>
      </c>
      <c r="X49" s="51" t="n">
        <v>4897.45</v>
      </c>
      <c r="Y49" s="52" t="n">
        <v>13.79</v>
      </c>
      <c r="Z49" s="51" t="n">
        <f aca="false">X49/3600</f>
        <v>1.36040277777778</v>
      </c>
      <c r="AA49" s="53"/>
      <c r="AB49" s="53"/>
      <c r="AC49" s="53"/>
      <c r="AE49" s="38" t="n">
        <f aca="false">Q49/100</f>
        <v>0.1624</v>
      </c>
      <c r="AF49" s="38" t="n">
        <f aca="false">R49/100</f>
        <v>0.0135598333333333</v>
      </c>
      <c r="AG49" s="38" t="n">
        <f aca="false">Y49/100</f>
        <v>0.1379</v>
      </c>
      <c r="AH49" s="38" t="n">
        <f aca="false">Z49/100</f>
        <v>0.013604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224</v>
      </c>
      <c r="E50" s="64" t="n">
        <f aca="false">N50</f>
        <v>34.7952</v>
      </c>
      <c r="F50" s="64" t="n">
        <f aca="false">L50</f>
        <v>688.224</v>
      </c>
      <c r="G50" s="64" t="n">
        <f aca="false">O50</f>
        <v>35.4089</v>
      </c>
      <c r="H50" s="64" t="n">
        <f aca="false">T50</f>
        <v>686.1816</v>
      </c>
      <c r="I50" s="64" t="n">
        <f aca="false">V50</f>
        <v>34.794</v>
      </c>
      <c r="J50" s="64" t="n">
        <f aca="false">T50</f>
        <v>686.1816</v>
      </c>
      <c r="K50" s="64" t="n">
        <f aca="false">W50</f>
        <v>35.4011</v>
      </c>
      <c r="L50" s="58" t="n">
        <v>688.224</v>
      </c>
      <c r="M50" s="58" t="n">
        <v>28.7139</v>
      </c>
      <c r="N50" s="58" t="n">
        <v>34.7952</v>
      </c>
      <c r="O50" s="58" t="n">
        <v>35.4089</v>
      </c>
      <c r="P50" s="58" t="n">
        <v>4494.2</v>
      </c>
      <c r="Q50" s="58" t="n">
        <v>12.36</v>
      </c>
      <c r="R50" s="58" t="n">
        <f aca="false">P50/3600</f>
        <v>1.24838888888889</v>
      </c>
      <c r="S50" s="56"/>
      <c r="T50" s="58" t="n">
        <v>686.1816</v>
      </c>
      <c r="U50" s="58" t="n">
        <v>28.7026</v>
      </c>
      <c r="V50" s="58" t="n">
        <v>34.794</v>
      </c>
      <c r="W50" s="58" t="n">
        <v>35.4011</v>
      </c>
      <c r="X50" s="58" t="n">
        <v>4537.67</v>
      </c>
      <c r="Y50" s="58" t="n">
        <v>12.65</v>
      </c>
      <c r="Z50" s="58" t="n">
        <f aca="false">X50/3600</f>
        <v>1.26046388888889</v>
      </c>
      <c r="AA50" s="56"/>
      <c r="AB50" s="56"/>
      <c r="AC50" s="56"/>
      <c r="AE50" s="38" t="n">
        <f aca="false">Q50/100</f>
        <v>0.1236</v>
      </c>
      <c r="AF50" s="38" t="n">
        <f aca="false">R50/100</f>
        <v>0.0124838888888889</v>
      </c>
      <c r="AG50" s="38" t="n">
        <f aca="false">Y50/100</f>
        <v>0.1265</v>
      </c>
      <c r="AH50" s="38" t="n">
        <f aca="false">Z50/100</f>
        <v>0.0126046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7.12</v>
      </c>
      <c r="E51" s="62" t="n">
        <f aca="false">N51</f>
        <v>41.4571</v>
      </c>
      <c r="F51" s="62" t="n">
        <f aca="false">L51</f>
        <v>4897.12</v>
      </c>
      <c r="G51" s="62" t="n">
        <f aca="false">O51</f>
        <v>42.9328</v>
      </c>
      <c r="H51" s="62" t="n">
        <f aca="false">T51</f>
        <v>4892.3536</v>
      </c>
      <c r="I51" s="62" t="n">
        <f aca="false">V51</f>
        <v>41.4556</v>
      </c>
      <c r="J51" s="62" t="n">
        <f aca="false">T51</f>
        <v>4892.3536</v>
      </c>
      <c r="K51" s="62" t="n">
        <f aca="false">W51</f>
        <v>42.9365</v>
      </c>
      <c r="L51" s="59" t="n">
        <v>4897.12</v>
      </c>
      <c r="M51" s="59" t="n">
        <v>39.2003</v>
      </c>
      <c r="N51" s="59" t="n">
        <v>41.4571</v>
      </c>
      <c r="O51" s="59" t="n">
        <v>42.9328</v>
      </c>
      <c r="P51" s="59" t="n">
        <v>4589.37</v>
      </c>
      <c r="Q51" s="52" t="n">
        <v>13.65</v>
      </c>
      <c r="R51" s="59" t="n">
        <f aca="false">P51/3600</f>
        <v>1.274825</v>
      </c>
      <c r="S51" s="61"/>
      <c r="T51" s="59" t="n">
        <v>4892.3536</v>
      </c>
      <c r="U51" s="59" t="n">
        <v>39.1455</v>
      </c>
      <c r="V51" s="59" t="n">
        <v>41.4556</v>
      </c>
      <c r="W51" s="59" t="n">
        <v>42.9365</v>
      </c>
      <c r="X51" s="59" t="n">
        <v>4538.9</v>
      </c>
      <c r="Y51" s="52" t="n">
        <v>12.93</v>
      </c>
      <c r="Z51" s="59" t="n">
        <f aca="false">X51/3600</f>
        <v>1.260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5</v>
      </c>
      <c r="AF51" s="38" t="n">
        <f aca="false">R51/100</f>
        <v>0.01274825</v>
      </c>
      <c r="AG51" s="38" t="n">
        <f aca="false">Y51/100</f>
        <v>0.1293</v>
      </c>
      <c r="AH51" s="38" t="n">
        <f aca="false">Z51/100</f>
        <v>0.012608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6.444</v>
      </c>
      <c r="E52" s="63" t="n">
        <f aca="false">N52</f>
        <v>39.0898</v>
      </c>
      <c r="F52" s="63" t="n">
        <f aca="false">L52</f>
        <v>2086.444</v>
      </c>
      <c r="G52" s="63" t="n">
        <f aca="false">O52</f>
        <v>40.6745</v>
      </c>
      <c r="H52" s="63" t="n">
        <f aca="false">T52</f>
        <v>2080.6032</v>
      </c>
      <c r="I52" s="63" t="n">
        <f aca="false">V52</f>
        <v>39.0906</v>
      </c>
      <c r="J52" s="63" t="n">
        <f aca="false">T52</f>
        <v>2080.6032</v>
      </c>
      <c r="K52" s="63" t="n">
        <f aca="false">W52</f>
        <v>40.6837</v>
      </c>
      <c r="L52" s="51" t="n">
        <v>2086.444</v>
      </c>
      <c r="M52" s="51" t="n">
        <v>35.9507</v>
      </c>
      <c r="N52" s="51" t="n">
        <v>39.0898</v>
      </c>
      <c r="O52" s="51" t="n">
        <v>40.6745</v>
      </c>
      <c r="P52" s="51" t="n">
        <v>3752.07</v>
      </c>
      <c r="Q52" s="52" t="n">
        <v>11.18</v>
      </c>
      <c r="R52" s="51" t="n">
        <f aca="false">P52/3600</f>
        <v>1.04224166666667</v>
      </c>
      <c r="S52" s="53"/>
      <c r="T52" s="51" t="n">
        <v>2080.6032</v>
      </c>
      <c r="U52" s="51" t="n">
        <v>35.9087</v>
      </c>
      <c r="V52" s="51" t="n">
        <v>39.0906</v>
      </c>
      <c r="W52" s="51" t="n">
        <v>40.6837</v>
      </c>
      <c r="X52" s="51" t="n">
        <v>3728.82</v>
      </c>
      <c r="Y52" s="52" t="n">
        <v>10.83</v>
      </c>
      <c r="Z52" s="51" t="n">
        <f aca="false">X52/3600</f>
        <v>1.03578333333333</v>
      </c>
      <c r="AA52" s="53"/>
      <c r="AB52" s="53"/>
      <c r="AC52" s="53"/>
      <c r="AE52" s="38" t="n">
        <f aca="false">Q52/100</f>
        <v>0.1118</v>
      </c>
      <c r="AF52" s="38" t="n">
        <f aca="false">R52/100</f>
        <v>0.0104224166666667</v>
      </c>
      <c r="AG52" s="38" t="n">
        <f aca="false">Y52/100</f>
        <v>0.1083</v>
      </c>
      <c r="AH52" s="38" t="n">
        <f aca="false">Z52/100</f>
        <v>0.010357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7.5472</v>
      </c>
      <c r="E53" s="63" t="n">
        <f aca="false">N53</f>
        <v>36.9511</v>
      </c>
      <c r="F53" s="63" t="n">
        <f aca="false">L53</f>
        <v>967.5472</v>
      </c>
      <c r="G53" s="63" t="n">
        <f aca="false">O53</f>
        <v>38.6212</v>
      </c>
      <c r="H53" s="63" t="n">
        <f aca="false">T53</f>
        <v>965.824</v>
      </c>
      <c r="I53" s="63" t="n">
        <f aca="false">V53</f>
        <v>36.951</v>
      </c>
      <c r="J53" s="63" t="n">
        <f aca="false">T53</f>
        <v>965.824</v>
      </c>
      <c r="K53" s="63" t="n">
        <f aca="false">W53</f>
        <v>38.6209</v>
      </c>
      <c r="L53" s="51" t="n">
        <v>967.5472</v>
      </c>
      <c r="M53" s="51" t="n">
        <v>33.0482</v>
      </c>
      <c r="N53" s="51" t="n">
        <v>36.9511</v>
      </c>
      <c r="O53" s="51" t="n">
        <v>38.6212</v>
      </c>
      <c r="P53" s="51" t="n">
        <v>3222.1</v>
      </c>
      <c r="Q53" s="52" t="n">
        <v>8.96</v>
      </c>
      <c r="R53" s="51" t="n">
        <f aca="false">P53/3600</f>
        <v>0.895027777777778</v>
      </c>
      <c r="S53" s="53"/>
      <c r="T53" s="51" t="n">
        <v>965.824</v>
      </c>
      <c r="U53" s="51" t="n">
        <v>33.0181</v>
      </c>
      <c r="V53" s="51" t="n">
        <v>36.951</v>
      </c>
      <c r="W53" s="51" t="n">
        <v>38.6209</v>
      </c>
      <c r="X53" s="51" t="n">
        <v>3221.72</v>
      </c>
      <c r="Y53" s="52" t="n">
        <v>9.02</v>
      </c>
      <c r="Z53" s="51" t="n">
        <f aca="false">X53/3600</f>
        <v>0.894922222222222</v>
      </c>
      <c r="AA53" s="53"/>
      <c r="AB53" s="53"/>
      <c r="AC53" s="53"/>
      <c r="AE53" s="38" t="n">
        <f aca="false">Q53/100</f>
        <v>0.0896</v>
      </c>
      <c r="AF53" s="38" t="n">
        <f aca="false">R53/100</f>
        <v>0.00895027777777778</v>
      </c>
      <c r="AG53" s="38" t="n">
        <f aca="false">Y53/100</f>
        <v>0.0902</v>
      </c>
      <c r="AH53" s="38" t="n">
        <f aca="false">Z53/100</f>
        <v>0.0089492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8216</v>
      </c>
      <c r="E54" s="64" t="n">
        <f aca="false">N54</f>
        <v>35.0462</v>
      </c>
      <c r="F54" s="64" t="n">
        <f aca="false">L54</f>
        <v>458.8216</v>
      </c>
      <c r="G54" s="64" t="n">
        <f aca="false">O54</f>
        <v>36.5923</v>
      </c>
      <c r="H54" s="64" t="n">
        <f aca="false">T54</f>
        <v>457.544</v>
      </c>
      <c r="I54" s="64" t="n">
        <f aca="false">V54</f>
        <v>35.0367</v>
      </c>
      <c r="J54" s="64" t="n">
        <f aca="false">T54</f>
        <v>457.544</v>
      </c>
      <c r="K54" s="64" t="n">
        <f aca="false">W54</f>
        <v>36.5945</v>
      </c>
      <c r="L54" s="58" t="n">
        <v>458.8216</v>
      </c>
      <c r="M54" s="58" t="n">
        <v>30.3536</v>
      </c>
      <c r="N54" s="58" t="n">
        <v>35.0462</v>
      </c>
      <c r="O54" s="58" t="n">
        <v>36.5923</v>
      </c>
      <c r="P54" s="58" t="n">
        <v>2934.82</v>
      </c>
      <c r="Q54" s="58" t="n">
        <v>7.53</v>
      </c>
      <c r="R54" s="58" t="n">
        <f aca="false">P54/3600</f>
        <v>0.815227777777778</v>
      </c>
      <c r="S54" s="56"/>
      <c r="T54" s="58" t="n">
        <v>457.544</v>
      </c>
      <c r="U54" s="58" t="n">
        <v>30.3337</v>
      </c>
      <c r="V54" s="58" t="n">
        <v>35.0367</v>
      </c>
      <c r="W54" s="58" t="n">
        <v>36.5945</v>
      </c>
      <c r="X54" s="58" t="n">
        <v>2922.93</v>
      </c>
      <c r="Y54" s="58" t="n">
        <v>7.24</v>
      </c>
      <c r="Z54" s="58" t="n">
        <f aca="false">X54/3600</f>
        <v>0.811925</v>
      </c>
      <c r="AA54" s="56"/>
      <c r="AB54" s="56"/>
      <c r="AC54" s="56"/>
      <c r="AE54" s="38" t="n">
        <f aca="false">Q54/100</f>
        <v>0.0753</v>
      </c>
      <c r="AF54" s="38" t="n">
        <f aca="false">R54/100</f>
        <v>0.00815227777777778</v>
      </c>
      <c r="AG54" s="38" t="n">
        <f aca="false">Y54/100</f>
        <v>0.0724</v>
      </c>
      <c r="AH54" s="38" t="n">
        <f aca="false">Z54/100</f>
        <v>0.008119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4616</v>
      </c>
      <c r="E55" s="62" t="n">
        <f aca="false">N55</f>
        <v>44.0934</v>
      </c>
      <c r="F55" s="62" t="n">
        <f aca="false">L55</f>
        <v>1534.4616</v>
      </c>
      <c r="G55" s="62" t="n">
        <f aca="false">O55</f>
        <v>43.2157</v>
      </c>
      <c r="H55" s="62" t="n">
        <f aca="false">T55</f>
        <v>1529.6192</v>
      </c>
      <c r="I55" s="62" t="n">
        <f aca="false">V55</f>
        <v>44.0997</v>
      </c>
      <c r="J55" s="62" t="n">
        <f aca="false">T55</f>
        <v>1529.6192</v>
      </c>
      <c r="K55" s="62" t="n">
        <f aca="false">W55</f>
        <v>43.2132</v>
      </c>
      <c r="L55" s="59" t="n">
        <v>1534.4616</v>
      </c>
      <c r="M55" s="59" t="n">
        <v>40.8564</v>
      </c>
      <c r="N55" s="59" t="n">
        <v>44.0934</v>
      </c>
      <c r="O55" s="59" t="n">
        <v>43.2157</v>
      </c>
      <c r="P55" s="59" t="n">
        <v>1587.5</v>
      </c>
      <c r="Q55" s="52" t="n">
        <v>4.39</v>
      </c>
      <c r="R55" s="59" t="n">
        <f aca="false">P55/3600</f>
        <v>0.440972222222222</v>
      </c>
      <c r="S55" s="61"/>
      <c r="T55" s="59" t="n">
        <v>1529.6192</v>
      </c>
      <c r="U55" s="59" t="n">
        <v>40.8237</v>
      </c>
      <c r="V55" s="59" t="n">
        <v>44.0997</v>
      </c>
      <c r="W55" s="59" t="n">
        <v>43.2132</v>
      </c>
      <c r="X55" s="59" t="n">
        <v>1576.33</v>
      </c>
      <c r="Y55" s="52" t="n">
        <v>4.1</v>
      </c>
      <c r="Z55" s="59" t="n">
        <f aca="false">X55/3600</f>
        <v>0.4378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9</v>
      </c>
      <c r="AF55" s="38" t="n">
        <f aca="false">R55/100</f>
        <v>0.00440972222222222</v>
      </c>
      <c r="AG55" s="38" t="n">
        <f aca="false">Y55/100</f>
        <v>0.041</v>
      </c>
      <c r="AH55" s="38" t="n">
        <f aca="false">Z55/100</f>
        <v>0.0043786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8.5416</v>
      </c>
      <c r="E56" s="63" t="n">
        <f aca="false">N56</f>
        <v>41.3576</v>
      </c>
      <c r="F56" s="63" t="n">
        <f aca="false">L56</f>
        <v>768.5416</v>
      </c>
      <c r="G56" s="63" t="n">
        <f aca="false">O56</f>
        <v>40.0771</v>
      </c>
      <c r="H56" s="63" t="n">
        <f aca="false">T56</f>
        <v>766.304</v>
      </c>
      <c r="I56" s="63" t="n">
        <f aca="false">V56</f>
        <v>41.3556</v>
      </c>
      <c r="J56" s="63" t="n">
        <f aca="false">T56</f>
        <v>766.304</v>
      </c>
      <c r="K56" s="63" t="n">
        <f aca="false">W56</f>
        <v>40.0788</v>
      </c>
      <c r="L56" s="51" t="n">
        <v>768.5416</v>
      </c>
      <c r="M56" s="51" t="n">
        <v>37.0246</v>
      </c>
      <c r="N56" s="51" t="n">
        <v>41.3576</v>
      </c>
      <c r="O56" s="51" t="n">
        <v>40.0771</v>
      </c>
      <c r="P56" s="51" t="n">
        <v>1359.27</v>
      </c>
      <c r="Q56" s="52" t="n">
        <v>3.54</v>
      </c>
      <c r="R56" s="51" t="n">
        <f aca="false">P56/3600</f>
        <v>0.377575</v>
      </c>
      <c r="S56" s="53"/>
      <c r="T56" s="51" t="n">
        <v>766.304</v>
      </c>
      <c r="U56" s="51" t="n">
        <v>37.0039</v>
      </c>
      <c r="V56" s="51" t="n">
        <v>41.3556</v>
      </c>
      <c r="W56" s="51" t="n">
        <v>40.0788</v>
      </c>
      <c r="X56" s="51" t="n">
        <v>1351.91</v>
      </c>
      <c r="Y56" s="52" t="n">
        <v>3.39</v>
      </c>
      <c r="Z56" s="51" t="n">
        <f aca="false">X56/3600</f>
        <v>0.375530555555556</v>
      </c>
      <c r="AA56" s="53"/>
      <c r="AB56" s="53"/>
      <c r="AC56" s="53"/>
      <c r="AE56" s="38" t="n">
        <f aca="false">Q56/100</f>
        <v>0.0354</v>
      </c>
      <c r="AF56" s="38" t="n">
        <f aca="false">R56/100</f>
        <v>0.00377575</v>
      </c>
      <c r="AG56" s="38" t="n">
        <f aca="false">Y56/100</f>
        <v>0.0339</v>
      </c>
      <c r="AH56" s="38" t="n">
        <f aca="false">Z56/100</f>
        <v>0.003755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476</v>
      </c>
      <c r="E57" s="63" t="n">
        <f aca="false">N57</f>
        <v>38.909</v>
      </c>
      <c r="F57" s="63" t="n">
        <f aca="false">L57</f>
        <v>375.476</v>
      </c>
      <c r="G57" s="63" t="n">
        <f aca="false">O57</f>
        <v>37.3347</v>
      </c>
      <c r="H57" s="63" t="n">
        <f aca="false">T57</f>
        <v>374.7696</v>
      </c>
      <c r="I57" s="63" t="n">
        <f aca="false">V57</f>
        <v>38.8889</v>
      </c>
      <c r="J57" s="63" t="n">
        <f aca="false">T57</f>
        <v>374.7696</v>
      </c>
      <c r="K57" s="63" t="n">
        <f aca="false">W57</f>
        <v>37.3312</v>
      </c>
      <c r="L57" s="51" t="n">
        <v>375.476</v>
      </c>
      <c r="M57" s="51" t="n">
        <v>33.618</v>
      </c>
      <c r="N57" s="51" t="n">
        <v>38.909</v>
      </c>
      <c r="O57" s="51" t="n">
        <v>37.3347</v>
      </c>
      <c r="P57" s="51" t="n">
        <v>1211.77</v>
      </c>
      <c r="Q57" s="52" t="n">
        <v>2.87</v>
      </c>
      <c r="R57" s="51" t="n">
        <f aca="false">P57/3600</f>
        <v>0.336602777777778</v>
      </c>
      <c r="S57" s="53"/>
      <c r="T57" s="51" t="n">
        <v>374.7696</v>
      </c>
      <c r="U57" s="51" t="n">
        <v>33.5978</v>
      </c>
      <c r="V57" s="51" t="n">
        <v>38.8889</v>
      </c>
      <c r="W57" s="51" t="n">
        <v>37.3312</v>
      </c>
      <c r="X57" s="51" t="n">
        <v>1205.72</v>
      </c>
      <c r="Y57" s="52" t="n">
        <v>2.75</v>
      </c>
      <c r="Z57" s="51" t="n">
        <f aca="false">X57/3600</f>
        <v>0.334922222222222</v>
      </c>
      <c r="AA57" s="53"/>
      <c r="AB57" s="53"/>
      <c r="AC57" s="53"/>
      <c r="AE57" s="38" t="n">
        <f aca="false">Q57/100</f>
        <v>0.0287</v>
      </c>
      <c r="AF57" s="38" t="n">
        <f aca="false">R57/100</f>
        <v>0.00336602777777778</v>
      </c>
      <c r="AG57" s="38" t="n">
        <f aca="false">Y57/100</f>
        <v>0.0275</v>
      </c>
      <c r="AH57" s="38" t="n">
        <f aca="false">Z57/100</f>
        <v>0.003349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124</v>
      </c>
      <c r="E58" s="64" t="n">
        <f aca="false">N58</f>
        <v>36.6748</v>
      </c>
      <c r="F58" s="64" t="n">
        <f aca="false">L58</f>
        <v>189.124</v>
      </c>
      <c r="G58" s="64" t="n">
        <f aca="false">O58</f>
        <v>34.9204</v>
      </c>
      <c r="H58" s="64" t="n">
        <f aca="false">T58</f>
        <v>188.5376</v>
      </c>
      <c r="I58" s="64" t="n">
        <f aca="false">V58</f>
        <v>36.6724</v>
      </c>
      <c r="J58" s="64" t="n">
        <f aca="false">T58</f>
        <v>188.5376</v>
      </c>
      <c r="K58" s="64" t="n">
        <f aca="false">W58</f>
        <v>34.9346</v>
      </c>
      <c r="L58" s="58" t="n">
        <v>189.124</v>
      </c>
      <c r="M58" s="58" t="n">
        <v>30.7742</v>
      </c>
      <c r="N58" s="58" t="n">
        <v>36.6748</v>
      </c>
      <c r="O58" s="58" t="n">
        <v>34.9204</v>
      </c>
      <c r="P58" s="58" t="n">
        <v>1121.73</v>
      </c>
      <c r="Q58" s="58" t="n">
        <v>2.47</v>
      </c>
      <c r="R58" s="58" t="n">
        <f aca="false">P58/3600</f>
        <v>0.311591666666667</v>
      </c>
      <c r="S58" s="56"/>
      <c r="T58" s="58" t="n">
        <v>188.5376</v>
      </c>
      <c r="U58" s="58" t="n">
        <v>30.7649</v>
      </c>
      <c r="V58" s="58" t="n">
        <v>36.6724</v>
      </c>
      <c r="W58" s="58" t="n">
        <v>34.9346</v>
      </c>
      <c r="X58" s="58" t="n">
        <v>1114.06</v>
      </c>
      <c r="Y58" s="58" t="n">
        <v>2.39</v>
      </c>
      <c r="Z58" s="58" t="n">
        <f aca="false">X58/3600</f>
        <v>0.309461111111111</v>
      </c>
      <c r="AA58" s="56"/>
      <c r="AB58" s="56"/>
      <c r="AC58" s="56"/>
      <c r="AE58" s="38" t="n">
        <f aca="false">Q58/100</f>
        <v>0.0247</v>
      </c>
      <c r="AF58" s="38" t="n">
        <f aca="false">R58/100</f>
        <v>0.00311591666666667</v>
      </c>
      <c r="AG58" s="38" t="n">
        <f aca="false">Y58/100</f>
        <v>0.0239</v>
      </c>
      <c r="AH58" s="38" t="n">
        <f aca="false">Z58/100</f>
        <v>0.003094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0.5072</v>
      </c>
      <c r="E59" s="60" t="n">
        <f aca="false">N59</f>
        <v>43.2852</v>
      </c>
      <c r="F59" s="60" t="n">
        <f aca="false">L59</f>
        <v>1630.5072</v>
      </c>
      <c r="G59" s="60" t="n">
        <f aca="false">O59</f>
        <v>44.4062</v>
      </c>
      <c r="H59" s="60" t="n">
        <f aca="false">T59</f>
        <v>1631.0728</v>
      </c>
      <c r="I59" s="60" t="n">
        <f aca="false">V59</f>
        <v>43.2881</v>
      </c>
      <c r="J59" s="60" t="n">
        <f aca="false">T59</f>
        <v>1631.0728</v>
      </c>
      <c r="K59" s="60" t="n">
        <f aca="false">W59</f>
        <v>44.4091</v>
      </c>
      <c r="L59" s="59" t="n">
        <v>1630.5072</v>
      </c>
      <c r="M59" s="59" t="n">
        <v>38.2376</v>
      </c>
      <c r="N59" s="59" t="n">
        <v>43.2852</v>
      </c>
      <c r="O59" s="59" t="n">
        <v>44.4062</v>
      </c>
      <c r="P59" s="59" t="n">
        <v>1845.53</v>
      </c>
      <c r="Q59" s="52" t="n">
        <v>5.53</v>
      </c>
      <c r="R59" s="59" t="n">
        <f aca="false">P59/3600</f>
        <v>0.512647222222222</v>
      </c>
      <c r="S59" s="61"/>
      <c r="T59" s="59" t="n">
        <v>1631.0728</v>
      </c>
      <c r="U59" s="59" t="n">
        <v>38.2154</v>
      </c>
      <c r="V59" s="59" t="n">
        <v>43.2881</v>
      </c>
      <c r="W59" s="59" t="n">
        <v>44.4091</v>
      </c>
      <c r="X59" s="59" t="n">
        <v>1844.59</v>
      </c>
      <c r="Y59" s="52" t="n">
        <v>5.21</v>
      </c>
      <c r="Z59" s="59" t="n">
        <f aca="false">X59/3600</f>
        <v>0.5123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3</v>
      </c>
      <c r="AF59" s="38" t="n">
        <f aca="false">R59/100</f>
        <v>0.00512647222222222</v>
      </c>
      <c r="AG59" s="38" t="n">
        <f aca="false">Y59/100</f>
        <v>0.0521</v>
      </c>
      <c r="AH59" s="38" t="n">
        <f aca="false">Z59/100</f>
        <v>0.005123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7.7848</v>
      </c>
      <c r="E60" s="50" t="n">
        <f aca="false">N60</f>
        <v>41.0516</v>
      </c>
      <c r="F60" s="50" t="n">
        <f aca="false">L60</f>
        <v>637.7848</v>
      </c>
      <c r="G60" s="50" t="n">
        <f aca="false">O60</f>
        <v>41.9886</v>
      </c>
      <c r="H60" s="50" t="n">
        <f aca="false">T60</f>
        <v>636.408</v>
      </c>
      <c r="I60" s="50" t="n">
        <f aca="false">V60</f>
        <v>41.0546</v>
      </c>
      <c r="J60" s="50" t="n">
        <f aca="false">T60</f>
        <v>636.408</v>
      </c>
      <c r="K60" s="50" t="n">
        <f aca="false">W60</f>
        <v>41.9735</v>
      </c>
      <c r="L60" s="51" t="n">
        <v>637.7848</v>
      </c>
      <c r="M60" s="51" t="n">
        <v>34.9513</v>
      </c>
      <c r="N60" s="51" t="n">
        <v>41.0516</v>
      </c>
      <c r="O60" s="51" t="n">
        <v>41.9886</v>
      </c>
      <c r="P60" s="51" t="n">
        <v>1497.65</v>
      </c>
      <c r="Q60" s="52" t="n">
        <v>4.45</v>
      </c>
      <c r="R60" s="51" t="n">
        <f aca="false">P60/3600</f>
        <v>0.416013888888889</v>
      </c>
      <c r="S60" s="53"/>
      <c r="T60" s="51" t="n">
        <v>636.408</v>
      </c>
      <c r="U60" s="51" t="n">
        <v>34.9386</v>
      </c>
      <c r="V60" s="51" t="n">
        <v>41.0546</v>
      </c>
      <c r="W60" s="51" t="n">
        <v>41.9735</v>
      </c>
      <c r="X60" s="51" t="n">
        <v>1497.11</v>
      </c>
      <c r="Y60" s="52" t="n">
        <v>4.04</v>
      </c>
      <c r="Z60" s="51" t="n">
        <f aca="false">X60/3600</f>
        <v>0.415863888888889</v>
      </c>
      <c r="AA60" s="53"/>
      <c r="AB60" s="53"/>
      <c r="AC60" s="53"/>
      <c r="AE60" s="38" t="n">
        <f aca="false">Q60/100</f>
        <v>0.0445</v>
      </c>
      <c r="AF60" s="38" t="n">
        <f aca="false">R60/100</f>
        <v>0.00416013888888889</v>
      </c>
      <c r="AG60" s="38" t="n">
        <f aca="false">Y60/100</f>
        <v>0.0404</v>
      </c>
      <c r="AH60" s="38" t="n">
        <f aca="false">Z60/100</f>
        <v>0.004158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3496</v>
      </c>
      <c r="E61" s="50" t="n">
        <f aca="false">N61</f>
        <v>39.2068</v>
      </c>
      <c r="F61" s="50" t="n">
        <f aca="false">L61</f>
        <v>292.3496</v>
      </c>
      <c r="G61" s="50" t="n">
        <f aca="false">O61</f>
        <v>40.0702</v>
      </c>
      <c r="H61" s="50" t="n">
        <f aca="false">T61</f>
        <v>291.3128</v>
      </c>
      <c r="I61" s="50" t="n">
        <f aca="false">V61</f>
        <v>39.2089</v>
      </c>
      <c r="J61" s="50" t="n">
        <f aca="false">T61</f>
        <v>291.3128</v>
      </c>
      <c r="K61" s="50" t="n">
        <f aca="false">W61</f>
        <v>40.0653</v>
      </c>
      <c r="L61" s="51" t="n">
        <v>292.3496</v>
      </c>
      <c r="M61" s="51" t="n">
        <v>32.1032</v>
      </c>
      <c r="N61" s="51" t="n">
        <v>39.2068</v>
      </c>
      <c r="O61" s="51" t="n">
        <v>40.0702</v>
      </c>
      <c r="P61" s="51" t="n">
        <v>1354.9</v>
      </c>
      <c r="Q61" s="52" t="n">
        <v>3.98</v>
      </c>
      <c r="R61" s="51" t="n">
        <f aca="false">P61/3600</f>
        <v>0.376361111111111</v>
      </c>
      <c r="S61" s="53"/>
      <c r="T61" s="51" t="n">
        <v>291.3128</v>
      </c>
      <c r="U61" s="51" t="n">
        <v>32.0877</v>
      </c>
      <c r="V61" s="51" t="n">
        <v>39.2089</v>
      </c>
      <c r="W61" s="51" t="n">
        <v>40.0653</v>
      </c>
      <c r="X61" s="51" t="n">
        <v>1351.74</v>
      </c>
      <c r="Y61" s="52" t="n">
        <v>3.62</v>
      </c>
      <c r="Z61" s="51" t="n">
        <f aca="false">X61/3600</f>
        <v>0.375483333333333</v>
      </c>
      <c r="AA61" s="53"/>
      <c r="AB61" s="53"/>
      <c r="AC61" s="53"/>
      <c r="AE61" s="38" t="n">
        <f aca="false">Q61/100</f>
        <v>0.0398</v>
      </c>
      <c r="AF61" s="38" t="n">
        <f aca="false">R61/100</f>
        <v>0.00376361111111111</v>
      </c>
      <c r="AG61" s="38" t="n">
        <f aca="false">Y61/100</f>
        <v>0.0362</v>
      </c>
      <c r="AH61" s="38" t="n">
        <f aca="false">Z61/100</f>
        <v>0.003754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4976</v>
      </c>
      <c r="E62" s="57" t="n">
        <f aca="false">N62</f>
        <v>37.3529</v>
      </c>
      <c r="F62" s="57" t="n">
        <f aca="false">L62</f>
        <v>146.4976</v>
      </c>
      <c r="G62" s="57" t="n">
        <f aca="false">O62</f>
        <v>38.127</v>
      </c>
      <c r="H62" s="57" t="n">
        <f aca="false">T62</f>
        <v>146.156</v>
      </c>
      <c r="I62" s="57" t="n">
        <f aca="false">V62</f>
        <v>37.3485</v>
      </c>
      <c r="J62" s="57" t="n">
        <f aca="false">T62</f>
        <v>146.156</v>
      </c>
      <c r="K62" s="57" t="n">
        <f aca="false">W62</f>
        <v>38.1337</v>
      </c>
      <c r="L62" s="58" t="n">
        <v>146.4976</v>
      </c>
      <c r="M62" s="58" t="n">
        <v>29.3317</v>
      </c>
      <c r="N62" s="58" t="n">
        <v>37.3529</v>
      </c>
      <c r="O62" s="58" t="n">
        <v>38.127</v>
      </c>
      <c r="P62" s="58" t="n">
        <v>1290.21</v>
      </c>
      <c r="Q62" s="58" t="n">
        <v>3.26</v>
      </c>
      <c r="R62" s="58" t="n">
        <f aca="false">P62/3600</f>
        <v>0.358391666666667</v>
      </c>
      <c r="S62" s="56"/>
      <c r="T62" s="58" t="n">
        <v>146.156</v>
      </c>
      <c r="U62" s="58" t="n">
        <v>29.3259</v>
      </c>
      <c r="V62" s="58" t="n">
        <v>37.3485</v>
      </c>
      <c r="W62" s="58" t="n">
        <v>38.1337</v>
      </c>
      <c r="X62" s="58" t="n">
        <v>1275.81</v>
      </c>
      <c r="Y62" s="58" t="n">
        <v>3.04</v>
      </c>
      <c r="Z62" s="58" t="n">
        <f aca="false">X62/3600</f>
        <v>0.354391666666667</v>
      </c>
      <c r="AA62" s="56"/>
      <c r="AB62" s="56"/>
      <c r="AC62" s="56"/>
      <c r="AE62" s="38" t="n">
        <f aca="false">Q62/100</f>
        <v>0.0326</v>
      </c>
      <c r="AF62" s="38" t="n">
        <f aca="false">R62/100</f>
        <v>0.00358391666666667</v>
      </c>
      <c r="AG62" s="38" t="n">
        <f aca="false">Y62/100</f>
        <v>0.0304</v>
      </c>
      <c r="AH62" s="38" t="n">
        <f aca="false">Z62/100</f>
        <v>0.0035439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6.8368</v>
      </c>
      <c r="E63" s="62" t="n">
        <f aca="false">N63</f>
        <v>41.393</v>
      </c>
      <c r="F63" s="62" t="n">
        <f aca="false">L63</f>
        <v>1666.8368</v>
      </c>
      <c r="G63" s="62" t="n">
        <f aca="false">O63</f>
        <v>42.361</v>
      </c>
      <c r="H63" s="62" t="n">
        <f aca="false">T63</f>
        <v>1665.8768</v>
      </c>
      <c r="I63" s="62" t="n">
        <f aca="false">V63</f>
        <v>41.4044</v>
      </c>
      <c r="J63" s="62" t="n">
        <f aca="false">T63</f>
        <v>1665.8768</v>
      </c>
      <c r="K63" s="62" t="n">
        <f aca="false">W63</f>
        <v>42.3657</v>
      </c>
      <c r="L63" s="59" t="n">
        <v>1666.8368</v>
      </c>
      <c r="M63" s="59" t="n">
        <v>38.3831</v>
      </c>
      <c r="N63" s="59" t="n">
        <v>41.393</v>
      </c>
      <c r="O63" s="59" t="n">
        <v>42.361</v>
      </c>
      <c r="P63" s="59" t="n">
        <v>1548.31</v>
      </c>
      <c r="Q63" s="52" t="n">
        <v>4.56</v>
      </c>
      <c r="R63" s="59" t="n">
        <f aca="false">P63/3600</f>
        <v>0.430086111111111</v>
      </c>
      <c r="S63" s="61"/>
      <c r="T63" s="59" t="n">
        <v>1665.8768</v>
      </c>
      <c r="U63" s="59" t="n">
        <v>38.3707</v>
      </c>
      <c r="V63" s="59" t="n">
        <v>41.4044</v>
      </c>
      <c r="W63" s="59" t="n">
        <v>42.3657</v>
      </c>
      <c r="X63" s="59" t="n">
        <v>1560.52</v>
      </c>
      <c r="Y63" s="52" t="n">
        <v>4.3</v>
      </c>
      <c r="Z63" s="59" t="n">
        <f aca="false">X63/3600</f>
        <v>0.4334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56</v>
      </c>
      <c r="AF63" s="38" t="n">
        <f aca="false">R63/100</f>
        <v>0.00430086111111111</v>
      </c>
      <c r="AG63" s="38" t="n">
        <f aca="false">Y63/100</f>
        <v>0.043</v>
      </c>
      <c r="AH63" s="38" t="n">
        <f aca="false">Z63/100</f>
        <v>0.004334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70.312</v>
      </c>
      <c r="E64" s="63" t="n">
        <f aca="false">N64</f>
        <v>38.6838</v>
      </c>
      <c r="F64" s="63" t="n">
        <f aca="false">L64</f>
        <v>770.312</v>
      </c>
      <c r="G64" s="63" t="n">
        <f aca="false">O64</f>
        <v>39.4543</v>
      </c>
      <c r="H64" s="63" t="n">
        <f aca="false">T64</f>
        <v>769.0264</v>
      </c>
      <c r="I64" s="63" t="n">
        <f aca="false">V64</f>
        <v>38.6837</v>
      </c>
      <c r="J64" s="63" t="n">
        <f aca="false">T64</f>
        <v>769.0264</v>
      </c>
      <c r="K64" s="63" t="n">
        <f aca="false">W64</f>
        <v>39.4573</v>
      </c>
      <c r="L64" s="51" t="n">
        <v>770.312</v>
      </c>
      <c r="M64" s="51" t="n">
        <v>34.9764</v>
      </c>
      <c r="N64" s="51" t="n">
        <v>38.6838</v>
      </c>
      <c r="O64" s="51" t="n">
        <v>39.4543</v>
      </c>
      <c r="P64" s="51" t="n">
        <v>1288.5</v>
      </c>
      <c r="Q64" s="52" t="n">
        <v>3.54</v>
      </c>
      <c r="R64" s="51" t="n">
        <f aca="false">P64/3600</f>
        <v>0.357916666666667</v>
      </c>
      <c r="S64" s="53"/>
      <c r="T64" s="51" t="n">
        <v>769.0264</v>
      </c>
      <c r="U64" s="51" t="n">
        <v>34.9579</v>
      </c>
      <c r="V64" s="51" t="n">
        <v>38.6837</v>
      </c>
      <c r="W64" s="51" t="n">
        <v>39.4573</v>
      </c>
      <c r="X64" s="51" t="n">
        <v>1287.88</v>
      </c>
      <c r="Y64" s="52" t="n">
        <v>3.47</v>
      </c>
      <c r="Z64" s="51" t="n">
        <f aca="false">X64/3600</f>
        <v>0.357744444444445</v>
      </c>
      <c r="AA64" s="53"/>
      <c r="AB64" s="53"/>
      <c r="AC64" s="53"/>
      <c r="AE64" s="38" t="n">
        <f aca="false">Q64/100</f>
        <v>0.0354</v>
      </c>
      <c r="AF64" s="38" t="n">
        <f aca="false">R64/100</f>
        <v>0.00357916666666667</v>
      </c>
      <c r="AG64" s="38" t="n">
        <f aca="false">Y64/100</f>
        <v>0.0347</v>
      </c>
      <c r="AH64" s="38" t="n">
        <f aca="false">Z64/100</f>
        <v>0.0035774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224</v>
      </c>
      <c r="E65" s="63" t="n">
        <f aca="false">N65</f>
        <v>36.387</v>
      </c>
      <c r="F65" s="63" t="n">
        <f aca="false">L65</f>
        <v>359.224</v>
      </c>
      <c r="G65" s="63" t="n">
        <f aca="false">O65</f>
        <v>37.0757</v>
      </c>
      <c r="H65" s="63" t="n">
        <f aca="false">T65</f>
        <v>358.824</v>
      </c>
      <c r="I65" s="63" t="n">
        <f aca="false">V65</f>
        <v>36.3975</v>
      </c>
      <c r="J65" s="63" t="n">
        <f aca="false">T65</f>
        <v>358.824</v>
      </c>
      <c r="K65" s="63" t="n">
        <f aca="false">W65</f>
        <v>37.0713</v>
      </c>
      <c r="L65" s="51" t="n">
        <v>359.224</v>
      </c>
      <c r="M65" s="51" t="n">
        <v>31.6992</v>
      </c>
      <c r="N65" s="51" t="n">
        <v>36.387</v>
      </c>
      <c r="O65" s="51" t="n">
        <v>37.0757</v>
      </c>
      <c r="P65" s="51" t="n">
        <v>1141.74</v>
      </c>
      <c r="Q65" s="52" t="n">
        <v>2.75</v>
      </c>
      <c r="R65" s="51" t="n">
        <f aca="false">P65/3600</f>
        <v>0.31715</v>
      </c>
      <c r="S65" s="53"/>
      <c r="T65" s="51" t="n">
        <v>358.824</v>
      </c>
      <c r="U65" s="51" t="n">
        <v>31.6853</v>
      </c>
      <c r="V65" s="51" t="n">
        <v>36.3975</v>
      </c>
      <c r="W65" s="51" t="n">
        <v>37.0713</v>
      </c>
      <c r="X65" s="51" t="n">
        <v>1134.12</v>
      </c>
      <c r="Y65" s="52" t="n">
        <v>2.64</v>
      </c>
      <c r="Z65" s="51" t="n">
        <f aca="false">X65/3600</f>
        <v>0.315033333333333</v>
      </c>
      <c r="AA65" s="53"/>
      <c r="AB65" s="53"/>
      <c r="AC65" s="53"/>
      <c r="AE65" s="38" t="n">
        <f aca="false">Q65/100</f>
        <v>0.0275</v>
      </c>
      <c r="AF65" s="38" t="n">
        <f aca="false">R65/100</f>
        <v>0.0031715</v>
      </c>
      <c r="AG65" s="38" t="n">
        <f aca="false">Y65/100</f>
        <v>0.0264</v>
      </c>
      <c r="AH65" s="38" t="n">
        <f aca="false">Z65/100</f>
        <v>0.003150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2832</v>
      </c>
      <c r="E66" s="64" t="n">
        <f aca="false">N66</f>
        <v>34.3041</v>
      </c>
      <c r="F66" s="64" t="n">
        <f aca="false">L66</f>
        <v>164.2832</v>
      </c>
      <c r="G66" s="64" t="n">
        <f aca="false">O66</f>
        <v>34.9184</v>
      </c>
      <c r="H66" s="64" t="n">
        <f aca="false">T66</f>
        <v>164.0336</v>
      </c>
      <c r="I66" s="64" t="n">
        <f aca="false">V66</f>
        <v>34.3249</v>
      </c>
      <c r="J66" s="64" t="n">
        <f aca="false">T66</f>
        <v>164.0336</v>
      </c>
      <c r="K66" s="64" t="n">
        <f aca="false">W66</f>
        <v>34.928</v>
      </c>
      <c r="L66" s="58" t="n">
        <v>164.2832</v>
      </c>
      <c r="M66" s="58" t="n">
        <v>28.7277</v>
      </c>
      <c r="N66" s="58" t="n">
        <v>34.3041</v>
      </c>
      <c r="O66" s="58" t="n">
        <v>34.9184</v>
      </c>
      <c r="P66" s="58" t="n">
        <v>1056.01</v>
      </c>
      <c r="Q66" s="58" t="n">
        <v>2.23</v>
      </c>
      <c r="R66" s="58" t="n">
        <f aca="false">P66/3600</f>
        <v>0.293336111111111</v>
      </c>
      <c r="S66" s="56"/>
      <c r="T66" s="58" t="n">
        <v>164.0336</v>
      </c>
      <c r="U66" s="58" t="n">
        <v>28.7185</v>
      </c>
      <c r="V66" s="58" t="n">
        <v>34.3249</v>
      </c>
      <c r="W66" s="58" t="n">
        <v>34.928</v>
      </c>
      <c r="X66" s="58" t="n">
        <v>1049.17</v>
      </c>
      <c r="Y66" s="58" t="n">
        <v>2.18</v>
      </c>
      <c r="Z66" s="58" t="n">
        <f aca="false">X66/3600</f>
        <v>0.291436111111111</v>
      </c>
      <c r="AA66" s="56"/>
      <c r="AB66" s="56"/>
      <c r="AC66" s="56"/>
      <c r="AE66" s="38" t="n">
        <f aca="false">Q66/100</f>
        <v>0.0223</v>
      </c>
      <c r="AF66" s="38" t="n">
        <f aca="false">R66/100</f>
        <v>0.00293336111111111</v>
      </c>
      <c r="AG66" s="38" t="n">
        <f aca="false">Y66/100</f>
        <v>0.0218</v>
      </c>
      <c r="AH66" s="38" t="n">
        <f aca="false">Z66/100</f>
        <v>0.002914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30.0216</v>
      </c>
      <c r="E67" s="60" t="n">
        <f aca="false">N67</f>
        <v>41.633</v>
      </c>
      <c r="F67" s="60" t="n">
        <f aca="false">L67</f>
        <v>1230.0216</v>
      </c>
      <c r="G67" s="60" t="n">
        <f aca="false">O67</f>
        <v>42.6958</v>
      </c>
      <c r="H67" s="60" t="n">
        <f aca="false">T67</f>
        <v>1226.5736</v>
      </c>
      <c r="I67" s="60" t="n">
        <f aca="false">V67</f>
        <v>41.6501</v>
      </c>
      <c r="J67" s="60" t="n">
        <f aca="false">T67</f>
        <v>1226.5736</v>
      </c>
      <c r="K67" s="60" t="n">
        <f aca="false">W67</f>
        <v>42.6946</v>
      </c>
      <c r="L67" s="59" t="n">
        <v>1230.0216</v>
      </c>
      <c r="M67" s="59" t="n">
        <v>39.6454</v>
      </c>
      <c r="N67" s="59" t="n">
        <v>41.633</v>
      </c>
      <c r="O67" s="59" t="n">
        <v>42.6958</v>
      </c>
      <c r="P67" s="59" t="n">
        <v>1083.17</v>
      </c>
      <c r="Q67" s="52" t="n">
        <v>3.18</v>
      </c>
      <c r="R67" s="59" t="n">
        <f aca="false">P67/3600</f>
        <v>0.300880555555556</v>
      </c>
      <c r="S67" s="61"/>
      <c r="T67" s="59" t="n">
        <v>1226.5736</v>
      </c>
      <c r="U67" s="59" t="n">
        <v>39.6114</v>
      </c>
      <c r="V67" s="59" t="n">
        <v>41.6501</v>
      </c>
      <c r="W67" s="59" t="n">
        <v>42.6946</v>
      </c>
      <c r="X67" s="59" t="n">
        <v>1074.37</v>
      </c>
      <c r="Y67" s="52" t="n">
        <v>2.97</v>
      </c>
      <c r="Z67" s="59" t="n">
        <f aca="false">X67/3600</f>
        <v>0.2984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8</v>
      </c>
      <c r="AF67" s="38" t="n">
        <f aca="false">R67/100</f>
        <v>0.00300880555555556</v>
      </c>
      <c r="AG67" s="38" t="n">
        <f aca="false">Y67/100</f>
        <v>0.0297</v>
      </c>
      <c r="AH67" s="38" t="n">
        <f aca="false">Z67/100</f>
        <v>0.002984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2488</v>
      </c>
      <c r="E68" s="50" t="n">
        <f aca="false">N68</f>
        <v>38.8797</v>
      </c>
      <c r="F68" s="50" t="n">
        <f aca="false">L68</f>
        <v>607.2488</v>
      </c>
      <c r="G68" s="50" t="n">
        <f aca="false">O68</f>
        <v>40.0582</v>
      </c>
      <c r="H68" s="50" t="n">
        <f aca="false">T68</f>
        <v>606.572</v>
      </c>
      <c r="I68" s="50" t="n">
        <f aca="false">V68</f>
        <v>38.8767</v>
      </c>
      <c r="J68" s="50" t="n">
        <f aca="false">T68</f>
        <v>606.572</v>
      </c>
      <c r="K68" s="50" t="n">
        <f aca="false">W68</f>
        <v>40.0748</v>
      </c>
      <c r="L68" s="51" t="n">
        <v>607.2488</v>
      </c>
      <c r="M68" s="51" t="n">
        <v>35.8298</v>
      </c>
      <c r="N68" s="51" t="n">
        <v>38.8797</v>
      </c>
      <c r="O68" s="51" t="n">
        <v>40.0582</v>
      </c>
      <c r="P68" s="51" t="n">
        <v>898.73</v>
      </c>
      <c r="Q68" s="52" t="n">
        <v>2.52</v>
      </c>
      <c r="R68" s="51" t="n">
        <f aca="false">P68/3600</f>
        <v>0.249647222222222</v>
      </c>
      <c r="S68" s="53"/>
      <c r="T68" s="51" t="n">
        <v>606.572</v>
      </c>
      <c r="U68" s="51" t="n">
        <v>35.8132</v>
      </c>
      <c r="V68" s="51" t="n">
        <v>38.8767</v>
      </c>
      <c r="W68" s="51" t="n">
        <v>40.0748</v>
      </c>
      <c r="X68" s="51" t="n">
        <v>901.09</v>
      </c>
      <c r="Y68" s="52" t="n">
        <v>2.39</v>
      </c>
      <c r="Z68" s="51" t="n">
        <f aca="false">X68/3600</f>
        <v>0.250302777777778</v>
      </c>
      <c r="AA68" s="53"/>
      <c r="AB68" s="53"/>
      <c r="AC68" s="53"/>
      <c r="AE68" s="38" t="n">
        <f aca="false">Q68/100</f>
        <v>0.0252</v>
      </c>
      <c r="AF68" s="38" t="n">
        <f aca="false">R68/100</f>
        <v>0.00249647222222222</v>
      </c>
      <c r="AG68" s="38" t="n">
        <f aca="false">Y68/100</f>
        <v>0.0239</v>
      </c>
      <c r="AH68" s="38" t="n">
        <f aca="false">Z68/100</f>
        <v>0.002503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208</v>
      </c>
      <c r="E69" s="50" t="n">
        <f aca="false">N69</f>
        <v>36.5934</v>
      </c>
      <c r="F69" s="50" t="n">
        <f aca="false">L69</f>
        <v>292.208</v>
      </c>
      <c r="G69" s="50" t="n">
        <f aca="false">O69</f>
        <v>37.7471</v>
      </c>
      <c r="H69" s="50" t="n">
        <f aca="false">T69</f>
        <v>292.5392</v>
      </c>
      <c r="I69" s="50" t="n">
        <f aca="false">V69</f>
        <v>36.5709</v>
      </c>
      <c r="J69" s="50" t="n">
        <f aca="false">T69</f>
        <v>292.5392</v>
      </c>
      <c r="K69" s="50" t="n">
        <f aca="false">W69</f>
        <v>37.7181</v>
      </c>
      <c r="L69" s="51" t="n">
        <v>292.208</v>
      </c>
      <c r="M69" s="51" t="n">
        <v>32.3533</v>
      </c>
      <c r="N69" s="51" t="n">
        <v>36.5934</v>
      </c>
      <c r="O69" s="51" t="n">
        <v>37.7471</v>
      </c>
      <c r="P69" s="51" t="n">
        <v>772.66</v>
      </c>
      <c r="Q69" s="52" t="n">
        <v>2.03</v>
      </c>
      <c r="R69" s="51" t="n">
        <f aca="false">P69/3600</f>
        <v>0.214627777777778</v>
      </c>
      <c r="S69" s="53"/>
      <c r="T69" s="51" t="n">
        <v>292.5392</v>
      </c>
      <c r="U69" s="51" t="n">
        <v>32.3432</v>
      </c>
      <c r="V69" s="51" t="n">
        <v>36.5709</v>
      </c>
      <c r="W69" s="51" t="n">
        <v>37.7181</v>
      </c>
      <c r="X69" s="51" t="n">
        <v>772.28</v>
      </c>
      <c r="Y69" s="52" t="n">
        <v>1.93</v>
      </c>
      <c r="Z69" s="51" t="n">
        <f aca="false">X69/3600</f>
        <v>0.214522222222222</v>
      </c>
      <c r="AA69" s="53"/>
      <c r="AB69" s="53"/>
      <c r="AC69" s="53"/>
      <c r="AE69" s="38" t="n">
        <f aca="false">Q69/100</f>
        <v>0.0203</v>
      </c>
      <c r="AF69" s="38" t="n">
        <f aca="false">R69/100</f>
        <v>0.00214627777777778</v>
      </c>
      <c r="AG69" s="38" t="n">
        <f aca="false">Y69/100</f>
        <v>0.0193</v>
      </c>
      <c r="AH69" s="38" t="n">
        <f aca="false">Z69/100</f>
        <v>0.002145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0.0968</v>
      </c>
      <c r="E70" s="65" t="n">
        <f aca="false">N70</f>
        <v>34.4853</v>
      </c>
      <c r="F70" s="65" t="n">
        <f aca="false">L70</f>
        <v>140.0968</v>
      </c>
      <c r="G70" s="65" t="n">
        <f aca="false">O70</f>
        <v>35.4807</v>
      </c>
      <c r="H70" s="65" t="n">
        <f aca="false">T70</f>
        <v>139.6888</v>
      </c>
      <c r="I70" s="65" t="n">
        <f aca="false">V70</f>
        <v>34.5057</v>
      </c>
      <c r="J70" s="65" t="n">
        <f aca="false">T70</f>
        <v>139.6888</v>
      </c>
      <c r="K70" s="65" t="n">
        <f aca="false">W70</f>
        <v>35.4722</v>
      </c>
      <c r="L70" s="58" t="n">
        <v>140.0968</v>
      </c>
      <c r="M70" s="58" t="n">
        <v>29.5295</v>
      </c>
      <c r="N70" s="58" t="n">
        <v>34.4853</v>
      </c>
      <c r="O70" s="58" t="n">
        <v>35.4807</v>
      </c>
      <c r="P70" s="58" t="n">
        <v>703.67</v>
      </c>
      <c r="Q70" s="58" t="n">
        <v>1.66</v>
      </c>
      <c r="R70" s="58" t="n">
        <f aca="false">P70/3600</f>
        <v>0.195463888888889</v>
      </c>
      <c r="S70" s="56"/>
      <c r="T70" s="58" t="n">
        <v>139.6888</v>
      </c>
      <c r="U70" s="58" t="n">
        <v>29.5166</v>
      </c>
      <c r="V70" s="58" t="n">
        <v>34.5057</v>
      </c>
      <c r="W70" s="58" t="n">
        <v>35.4722</v>
      </c>
      <c r="X70" s="58" t="n">
        <v>698.6</v>
      </c>
      <c r="Y70" s="58" t="n">
        <v>1.62</v>
      </c>
      <c r="Z70" s="58" t="n">
        <f aca="false">X70/3600</f>
        <v>0.194055555555556</v>
      </c>
      <c r="AA70" s="56"/>
      <c r="AB70" s="56"/>
      <c r="AC70" s="56"/>
      <c r="AE70" s="38" t="n">
        <f aca="false">Q70/100</f>
        <v>0.0166</v>
      </c>
      <c r="AF70" s="38" t="n">
        <f aca="false">R70/100</f>
        <v>0.00195463888888889</v>
      </c>
      <c r="AG70" s="38" t="n">
        <f aca="false">Y70/100</f>
        <v>0.0162</v>
      </c>
      <c r="AH70" s="38" t="n">
        <f aca="false">Z70/100</f>
        <v>0.00194055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6599840603221</v>
      </c>
      <c r="R89" s="70" t="n">
        <f aca="false">GEOMEAN(AF3:AF70)*100</f>
        <v>2.08203166999909</v>
      </c>
      <c r="S89" s="70"/>
      <c r="T89" s="70"/>
      <c r="U89" s="70"/>
      <c r="V89" s="70"/>
      <c r="W89" s="70"/>
      <c r="X89" s="70"/>
      <c r="Y89" s="70" t="n">
        <f aca="false">GEOMEAN(AG3:AG70)*100</f>
        <v>20.5205176912256</v>
      </c>
      <c r="Z89" s="70" t="n">
        <f aca="false">GEOMEAN(AH3:AH70)*100</f>
        <v>2.089145621070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47393019038095</v>
      </c>
      <c r="Z90" s="80" t="n">
        <f aca="false">Z89/R89</f>
        <v>1.0034168313451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76233333333333</v>
      </c>
      <c r="R91" s="69" t="n">
        <f aca="false">SUM(R3:R70)</f>
        <v>257.403619444444</v>
      </c>
      <c r="X91" s="69"/>
      <c r="Y91" s="69" t="n">
        <f aca="false">SUM(Y3:Y70)/3600</f>
        <v>0.733391666666667</v>
      </c>
      <c r="Z91" s="69" t="n">
        <f aca="false">SUM(Z3:Z70)</f>
        <v>259.1417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7.8312</v>
      </c>
      <c r="E19" s="50" t="n">
        <f aca="false">N19</f>
        <v>43.4879</v>
      </c>
      <c r="F19" s="50" t="n">
        <f aca="false">L19</f>
        <v>5327.8312</v>
      </c>
      <c r="G19" s="50" t="n">
        <f aca="false">O19</f>
        <v>44.8842</v>
      </c>
      <c r="H19" s="50" t="n">
        <f aca="false">T19</f>
        <v>5335.4776</v>
      </c>
      <c r="I19" s="50" t="n">
        <f aca="false">V19</f>
        <v>43.4911</v>
      </c>
      <c r="J19" s="50" t="n">
        <f aca="false">T19</f>
        <v>5335.4776</v>
      </c>
      <c r="K19" s="50" t="n">
        <f aca="false">W19</f>
        <v>44.8811</v>
      </c>
      <c r="L19" s="51" t="n">
        <v>5327.8312</v>
      </c>
      <c r="M19" s="51" t="n">
        <v>41.9068</v>
      </c>
      <c r="N19" s="51" t="n">
        <v>43.4879</v>
      </c>
      <c r="O19" s="51" t="n">
        <v>44.8842</v>
      </c>
      <c r="P19" s="51" t="n">
        <v>17620.58</v>
      </c>
      <c r="Q19" s="52" t="n">
        <v>46.15</v>
      </c>
      <c r="R19" s="51" t="n">
        <f aca="false">P19/3600</f>
        <v>4.89460555555556</v>
      </c>
      <c r="S19" s="53"/>
      <c r="T19" s="51" t="n">
        <v>5335.4776</v>
      </c>
      <c r="U19" s="51" t="n">
        <v>41.8876</v>
      </c>
      <c r="V19" s="51" t="n">
        <v>43.4911</v>
      </c>
      <c r="W19" s="51" t="n">
        <v>44.8811</v>
      </c>
      <c r="X19" s="51" t="n">
        <v>17699.99</v>
      </c>
      <c r="Y19" s="51" t="n">
        <v>42.48</v>
      </c>
      <c r="Z19" s="51" t="n">
        <f aca="false">X19/3600</f>
        <v>4.9166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615</v>
      </c>
      <c r="AF19" s="38" t="n">
        <f aca="false">R19/100</f>
        <v>0.0489460555555556</v>
      </c>
      <c r="AG19" s="38" t="n">
        <f aca="false">Y19/100</f>
        <v>0.4248</v>
      </c>
      <c r="AH19" s="38" t="n">
        <f aca="false">Z19/100</f>
        <v>0.049166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2.5184</v>
      </c>
      <c r="E20" s="50" t="n">
        <f aca="false">N20</f>
        <v>41.7828</v>
      </c>
      <c r="F20" s="50" t="n">
        <f aca="false">L20</f>
        <v>2472.5184</v>
      </c>
      <c r="G20" s="50" t="n">
        <f aca="false">O20</f>
        <v>42.8224</v>
      </c>
      <c r="H20" s="50" t="n">
        <f aca="false">T20</f>
        <v>2470.2696</v>
      </c>
      <c r="I20" s="50" t="n">
        <f aca="false">V20</f>
        <v>41.785</v>
      </c>
      <c r="J20" s="50" t="n">
        <f aca="false">T20</f>
        <v>2470.2696</v>
      </c>
      <c r="K20" s="50" t="n">
        <f aca="false">W20</f>
        <v>42.8248</v>
      </c>
      <c r="L20" s="51" t="n">
        <v>2472.5184</v>
      </c>
      <c r="M20" s="51" t="n">
        <v>39.8562</v>
      </c>
      <c r="N20" s="51" t="n">
        <v>41.7828</v>
      </c>
      <c r="O20" s="51" t="n">
        <v>42.8224</v>
      </c>
      <c r="P20" s="51" t="n">
        <v>15909.69</v>
      </c>
      <c r="Q20" s="52" t="n">
        <v>45</v>
      </c>
      <c r="R20" s="51" t="n">
        <f aca="false">P20/3600</f>
        <v>4.41935833333333</v>
      </c>
      <c r="S20" s="53"/>
      <c r="T20" s="51" t="n">
        <v>2470.2696</v>
      </c>
      <c r="U20" s="51" t="n">
        <v>39.8447</v>
      </c>
      <c r="V20" s="51" t="n">
        <v>41.785</v>
      </c>
      <c r="W20" s="51" t="n">
        <v>42.8248</v>
      </c>
      <c r="X20" s="51" t="n">
        <v>15844.1</v>
      </c>
      <c r="Y20" s="51" t="n">
        <v>37.34</v>
      </c>
      <c r="Z20" s="51" t="n">
        <f aca="false">X20/3600</f>
        <v>4.40113888888889</v>
      </c>
      <c r="AA20" s="53"/>
      <c r="AB20" s="53"/>
      <c r="AC20" s="53"/>
      <c r="AE20" s="38" t="n">
        <f aca="false">Q20/100</f>
        <v>0.45</v>
      </c>
      <c r="AF20" s="38" t="n">
        <f aca="false">R20/100</f>
        <v>0.0441935833333333</v>
      </c>
      <c r="AG20" s="38" t="n">
        <f aca="false">Y20/100</f>
        <v>0.3734</v>
      </c>
      <c r="AH20" s="38" t="n">
        <f aca="false">Z20/100</f>
        <v>0.044011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4.52</v>
      </c>
      <c r="E21" s="50" t="n">
        <f aca="false">N21</f>
        <v>40.3024</v>
      </c>
      <c r="F21" s="50" t="n">
        <f aca="false">L21</f>
        <v>1174.52</v>
      </c>
      <c r="G21" s="50" t="n">
        <f aca="false">O21</f>
        <v>41.3015</v>
      </c>
      <c r="H21" s="50" t="n">
        <f aca="false">T21</f>
        <v>1173.0784</v>
      </c>
      <c r="I21" s="50" t="n">
        <f aca="false">V21</f>
        <v>40.3048</v>
      </c>
      <c r="J21" s="50" t="n">
        <f aca="false">T21</f>
        <v>1173.0784</v>
      </c>
      <c r="K21" s="50" t="n">
        <f aca="false">W21</f>
        <v>41.3103</v>
      </c>
      <c r="L21" s="51" t="n">
        <v>1174.52</v>
      </c>
      <c r="M21" s="51" t="n">
        <v>37.284</v>
      </c>
      <c r="N21" s="51" t="n">
        <v>40.3024</v>
      </c>
      <c r="O21" s="51" t="n">
        <v>41.3015</v>
      </c>
      <c r="P21" s="51" t="n">
        <v>14748.72</v>
      </c>
      <c r="Q21" s="52" t="n">
        <v>37.03</v>
      </c>
      <c r="R21" s="51" t="n">
        <f aca="false">P21/3600</f>
        <v>4.09686666666667</v>
      </c>
      <c r="S21" s="53"/>
      <c r="T21" s="51" t="n">
        <v>1173.0784</v>
      </c>
      <c r="U21" s="51" t="n">
        <v>37.2778</v>
      </c>
      <c r="V21" s="51" t="n">
        <v>40.3048</v>
      </c>
      <c r="W21" s="51" t="n">
        <v>41.3103</v>
      </c>
      <c r="X21" s="51" t="n">
        <v>14766.71</v>
      </c>
      <c r="Y21" s="51" t="n">
        <v>34.53</v>
      </c>
      <c r="Z21" s="51" t="n">
        <f aca="false">X21/3600</f>
        <v>4.10186388888889</v>
      </c>
      <c r="AA21" s="53"/>
      <c r="AB21" s="53"/>
      <c r="AC21" s="53"/>
      <c r="AE21" s="38" t="n">
        <f aca="false">Q21/100</f>
        <v>0.3703</v>
      </c>
      <c r="AF21" s="38" t="n">
        <f aca="false">R21/100</f>
        <v>0.0409686666666667</v>
      </c>
      <c r="AG21" s="38" t="n">
        <f aca="false">Y21/100</f>
        <v>0.3453</v>
      </c>
      <c r="AH21" s="38" t="n">
        <f aca="false">Z21/100</f>
        <v>0.041018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98</v>
      </c>
      <c r="E22" s="57" t="n">
        <f aca="false">N22</f>
        <v>38.6952</v>
      </c>
      <c r="F22" s="57" t="n">
        <f aca="false">L22</f>
        <v>559.98</v>
      </c>
      <c r="G22" s="57" t="n">
        <f aca="false">O22</f>
        <v>39.9138</v>
      </c>
      <c r="H22" s="57" t="n">
        <f aca="false">T22</f>
        <v>559.0896</v>
      </c>
      <c r="I22" s="57" t="n">
        <f aca="false">V22</f>
        <v>38.6718</v>
      </c>
      <c r="J22" s="57" t="n">
        <f aca="false">T22</f>
        <v>559.0896</v>
      </c>
      <c r="K22" s="57" t="n">
        <f aca="false">W22</f>
        <v>39.9584</v>
      </c>
      <c r="L22" s="58" t="n">
        <v>559.98</v>
      </c>
      <c r="M22" s="58" t="n">
        <v>34.6597</v>
      </c>
      <c r="N22" s="58" t="n">
        <v>38.6952</v>
      </c>
      <c r="O22" s="58" t="n">
        <v>39.9138</v>
      </c>
      <c r="P22" s="58" t="n">
        <v>14162.46</v>
      </c>
      <c r="Q22" s="58" t="n">
        <v>33.74</v>
      </c>
      <c r="R22" s="58" t="n">
        <f aca="false">P22/3600</f>
        <v>3.93401666666667</v>
      </c>
      <c r="S22" s="56"/>
      <c r="T22" s="58" t="n">
        <v>559.0896</v>
      </c>
      <c r="U22" s="58" t="n">
        <v>34.6539</v>
      </c>
      <c r="V22" s="58" t="n">
        <v>38.6718</v>
      </c>
      <c r="W22" s="58" t="n">
        <v>39.9584</v>
      </c>
      <c r="X22" s="58" t="n">
        <v>14267.02</v>
      </c>
      <c r="Y22" s="58" t="n">
        <v>32.72</v>
      </c>
      <c r="Z22" s="58" t="n">
        <f aca="false">X22/3600</f>
        <v>3.96306111111111</v>
      </c>
      <c r="AA22" s="56"/>
      <c r="AB22" s="56"/>
      <c r="AC22" s="56"/>
      <c r="AE22" s="38" t="n">
        <f aca="false">Q22/100</f>
        <v>0.3374</v>
      </c>
      <c r="AF22" s="38" t="n">
        <f aca="false">R22/100</f>
        <v>0.0393401666666667</v>
      </c>
      <c r="AG22" s="38" t="n">
        <f aca="false">Y22/100</f>
        <v>0.3272</v>
      </c>
      <c r="AH22" s="38" t="n">
        <f aca="false">Z22/100</f>
        <v>0.039630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31.9112</v>
      </c>
      <c r="E23" s="60" t="n">
        <f aca="false">N23</f>
        <v>41.9571</v>
      </c>
      <c r="F23" s="60" t="n">
        <f aca="false">L23</f>
        <v>8231.9112</v>
      </c>
      <c r="G23" s="60" t="n">
        <f aca="false">O23</f>
        <v>43.035</v>
      </c>
      <c r="H23" s="60" t="n">
        <f aca="false">T23</f>
        <v>8233.8288</v>
      </c>
      <c r="I23" s="60" t="n">
        <f aca="false">V23</f>
        <v>41.9566</v>
      </c>
      <c r="J23" s="60" t="n">
        <f aca="false">T23</f>
        <v>8233.8288</v>
      </c>
      <c r="K23" s="60" t="n">
        <f aca="false">W23</f>
        <v>43.0353</v>
      </c>
      <c r="L23" s="59" t="n">
        <v>8231.9112</v>
      </c>
      <c r="M23" s="59" t="n">
        <v>39.9821</v>
      </c>
      <c r="N23" s="59" t="n">
        <v>41.9571</v>
      </c>
      <c r="O23" s="59" t="n">
        <v>43.035</v>
      </c>
      <c r="P23" s="59" t="n">
        <v>17786.44</v>
      </c>
      <c r="Q23" s="52" t="n">
        <v>50.21</v>
      </c>
      <c r="R23" s="59" t="n">
        <f aca="false">P23/3600</f>
        <v>4.94067777777778</v>
      </c>
      <c r="S23" s="61"/>
      <c r="T23" s="59" t="n">
        <v>8233.8288</v>
      </c>
      <c r="U23" s="59" t="n">
        <v>39.9686</v>
      </c>
      <c r="V23" s="59" t="n">
        <v>41.9566</v>
      </c>
      <c r="W23" s="59" t="n">
        <v>43.0353</v>
      </c>
      <c r="X23" s="59" t="n">
        <v>17765.95</v>
      </c>
      <c r="Y23" s="59" t="n">
        <v>42.71</v>
      </c>
      <c r="Z23" s="59" t="n">
        <f aca="false">X23/3600</f>
        <v>4.9349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021</v>
      </c>
      <c r="AF23" s="38" t="n">
        <f aca="false">R23/100</f>
        <v>0.0494067777777778</v>
      </c>
      <c r="AG23" s="38" t="n">
        <f aca="false">Y23/100</f>
        <v>0.4271</v>
      </c>
      <c r="AH23" s="38" t="n">
        <f aca="false">Z23/100</f>
        <v>0.0493498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4768</v>
      </c>
      <c r="E24" s="50" t="n">
        <f aca="false">N24</f>
        <v>39.7819</v>
      </c>
      <c r="F24" s="50" t="n">
        <f aca="false">L24</f>
        <v>3329.4768</v>
      </c>
      <c r="G24" s="50" t="n">
        <f aca="false">O24</f>
        <v>40.6988</v>
      </c>
      <c r="H24" s="50" t="n">
        <f aca="false">T24</f>
        <v>3332.6552</v>
      </c>
      <c r="I24" s="50" t="n">
        <f aca="false">V24</f>
        <v>39.777</v>
      </c>
      <c r="J24" s="50" t="n">
        <f aca="false">T24</f>
        <v>3332.6552</v>
      </c>
      <c r="K24" s="50" t="n">
        <f aca="false">W24</f>
        <v>40.6967</v>
      </c>
      <c r="L24" s="51" t="n">
        <v>3329.4768</v>
      </c>
      <c r="M24" s="51" t="n">
        <v>37.025</v>
      </c>
      <c r="N24" s="51" t="n">
        <v>39.7819</v>
      </c>
      <c r="O24" s="51" t="n">
        <v>40.6988</v>
      </c>
      <c r="P24" s="51" t="n">
        <v>15265.91</v>
      </c>
      <c r="Q24" s="52" t="n">
        <v>38.35</v>
      </c>
      <c r="R24" s="51" t="n">
        <f aca="false">P24/3600</f>
        <v>4.24053055555556</v>
      </c>
      <c r="S24" s="53"/>
      <c r="T24" s="51" t="n">
        <v>3332.6552</v>
      </c>
      <c r="U24" s="51" t="n">
        <v>37.0177</v>
      </c>
      <c r="V24" s="51" t="n">
        <v>39.777</v>
      </c>
      <c r="W24" s="51" t="n">
        <v>40.6967</v>
      </c>
      <c r="X24" s="51" t="n">
        <v>15267.97</v>
      </c>
      <c r="Y24" s="51" t="n">
        <v>35.32</v>
      </c>
      <c r="Z24" s="51" t="n">
        <f aca="false">X24/3600</f>
        <v>4.24110277777778</v>
      </c>
      <c r="AA24" s="53"/>
      <c r="AB24" s="53"/>
      <c r="AC24" s="53"/>
      <c r="AE24" s="38" t="n">
        <f aca="false">Q24/100</f>
        <v>0.3835</v>
      </c>
      <c r="AF24" s="38" t="n">
        <f aca="false">R24/100</f>
        <v>0.0424053055555556</v>
      </c>
      <c r="AG24" s="38" t="n">
        <f aca="false">Y24/100</f>
        <v>0.3532</v>
      </c>
      <c r="AH24" s="38" t="n">
        <f aca="false">Z24/100</f>
        <v>0.042411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384</v>
      </c>
      <c r="E25" s="50" t="n">
        <f aca="false">N25</f>
        <v>37.8814</v>
      </c>
      <c r="F25" s="50" t="n">
        <f aca="false">L25</f>
        <v>1400.5384</v>
      </c>
      <c r="G25" s="50" t="n">
        <f aca="false">O25</f>
        <v>39.07</v>
      </c>
      <c r="H25" s="50" t="n">
        <f aca="false">T25</f>
        <v>1400.5512</v>
      </c>
      <c r="I25" s="50" t="n">
        <f aca="false">V25</f>
        <v>37.8788</v>
      </c>
      <c r="J25" s="50" t="n">
        <f aca="false">T25</f>
        <v>1400.5512</v>
      </c>
      <c r="K25" s="50" t="n">
        <f aca="false">W25</f>
        <v>39.0719</v>
      </c>
      <c r="L25" s="51" t="n">
        <v>1400.5384</v>
      </c>
      <c r="M25" s="51" t="n">
        <v>34.1994</v>
      </c>
      <c r="N25" s="51" t="n">
        <v>37.8814</v>
      </c>
      <c r="O25" s="51" t="n">
        <v>39.07</v>
      </c>
      <c r="P25" s="51" t="n">
        <v>14121.64</v>
      </c>
      <c r="Q25" s="52" t="n">
        <v>37.06</v>
      </c>
      <c r="R25" s="51" t="n">
        <f aca="false">P25/3600</f>
        <v>3.92267777777778</v>
      </c>
      <c r="S25" s="53"/>
      <c r="T25" s="51" t="n">
        <v>1400.5512</v>
      </c>
      <c r="U25" s="51" t="n">
        <v>34.1934</v>
      </c>
      <c r="V25" s="51" t="n">
        <v>37.8788</v>
      </c>
      <c r="W25" s="51" t="n">
        <v>39.0719</v>
      </c>
      <c r="X25" s="51" t="n">
        <v>14218.41</v>
      </c>
      <c r="Y25" s="51" t="n">
        <v>32.3</v>
      </c>
      <c r="Z25" s="51" t="n">
        <f aca="false">X25/3600</f>
        <v>3.94955833333333</v>
      </c>
      <c r="AA25" s="53"/>
      <c r="AB25" s="53"/>
      <c r="AC25" s="53"/>
      <c r="AE25" s="38" t="n">
        <f aca="false">Q25/100</f>
        <v>0.3706</v>
      </c>
      <c r="AF25" s="38" t="n">
        <f aca="false">R25/100</f>
        <v>0.0392267777777778</v>
      </c>
      <c r="AG25" s="38" t="n">
        <f aca="false">Y25/100</f>
        <v>0.323</v>
      </c>
      <c r="AH25" s="38" t="n">
        <f aca="false">Z25/100</f>
        <v>0.039495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0024</v>
      </c>
      <c r="E26" s="57" t="n">
        <f aca="false">N26</f>
        <v>36.1492</v>
      </c>
      <c r="F26" s="57" t="n">
        <f aca="false">L26</f>
        <v>589.0024</v>
      </c>
      <c r="G26" s="57" t="n">
        <f aca="false">O26</f>
        <v>37.8132</v>
      </c>
      <c r="H26" s="57" t="n">
        <f aca="false">T26</f>
        <v>588.3744</v>
      </c>
      <c r="I26" s="57" t="n">
        <f aca="false">V26</f>
        <v>36.1341</v>
      </c>
      <c r="J26" s="57" t="n">
        <f aca="false">T26</f>
        <v>588.3744</v>
      </c>
      <c r="K26" s="57" t="n">
        <f aca="false">W26</f>
        <v>37.7954</v>
      </c>
      <c r="L26" s="58" t="n">
        <v>589.0024</v>
      </c>
      <c r="M26" s="58" t="n">
        <v>31.6216</v>
      </c>
      <c r="N26" s="58" t="n">
        <v>36.1492</v>
      </c>
      <c r="O26" s="58" t="n">
        <v>37.8132</v>
      </c>
      <c r="P26" s="58" t="n">
        <v>13665.48</v>
      </c>
      <c r="Q26" s="58" t="n">
        <v>35.78</v>
      </c>
      <c r="R26" s="58" t="n">
        <f aca="false">P26/3600</f>
        <v>3.79596666666667</v>
      </c>
      <c r="S26" s="56"/>
      <c r="T26" s="58" t="n">
        <v>588.3744</v>
      </c>
      <c r="U26" s="58" t="n">
        <v>31.6164</v>
      </c>
      <c r="V26" s="58" t="n">
        <v>36.1341</v>
      </c>
      <c r="W26" s="58" t="n">
        <v>37.7954</v>
      </c>
      <c r="X26" s="58" t="n">
        <v>13690.78</v>
      </c>
      <c r="Y26" s="58" t="n">
        <v>31.22</v>
      </c>
      <c r="Z26" s="58" t="n">
        <f aca="false">X26/3600</f>
        <v>3.80299444444445</v>
      </c>
      <c r="AA26" s="56"/>
      <c r="AB26" s="56"/>
      <c r="AC26" s="56"/>
      <c r="AE26" s="38" t="n">
        <f aca="false">Q26/100</f>
        <v>0.3578</v>
      </c>
      <c r="AF26" s="38" t="n">
        <f aca="false">R26/100</f>
        <v>0.0379596666666667</v>
      </c>
      <c r="AG26" s="38" t="n">
        <f aca="false">Y26/100</f>
        <v>0.3122</v>
      </c>
      <c r="AH26" s="38" t="n">
        <f aca="false">Z26/100</f>
        <v>0.0380299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722.296</v>
      </c>
      <c r="E27" s="60" t="n">
        <f aca="false">N27</f>
        <v>40.0885</v>
      </c>
      <c r="F27" s="60" t="n">
        <f aca="false">L27</f>
        <v>19722.296</v>
      </c>
      <c r="G27" s="60" t="n">
        <f aca="false">O27</f>
        <v>43.1754</v>
      </c>
      <c r="H27" s="60" t="n">
        <f aca="false">T27</f>
        <v>19781.784</v>
      </c>
      <c r="I27" s="60" t="n">
        <f aca="false">V27</f>
        <v>40.0949</v>
      </c>
      <c r="J27" s="60" t="n">
        <f aca="false">T27</f>
        <v>19781.784</v>
      </c>
      <c r="K27" s="60" t="n">
        <f aca="false">W27</f>
        <v>43.1872</v>
      </c>
      <c r="L27" s="59" t="n">
        <v>19722.296</v>
      </c>
      <c r="M27" s="59" t="n">
        <v>38.7655</v>
      </c>
      <c r="N27" s="59" t="n">
        <v>40.0885</v>
      </c>
      <c r="O27" s="59" t="n">
        <v>43.1754</v>
      </c>
      <c r="P27" s="59" t="n">
        <v>37139.11</v>
      </c>
      <c r="Q27" s="52" t="n">
        <v>94.36</v>
      </c>
      <c r="R27" s="59" t="n">
        <f aca="false">P27/3600</f>
        <v>10.3164194444444</v>
      </c>
      <c r="S27" s="61"/>
      <c r="T27" s="59" t="n">
        <v>19781.784</v>
      </c>
      <c r="U27" s="59" t="n">
        <v>38.7495</v>
      </c>
      <c r="V27" s="59" t="n">
        <v>40.0949</v>
      </c>
      <c r="W27" s="59" t="n">
        <v>43.1872</v>
      </c>
      <c r="X27" s="59" t="n">
        <v>37317.31</v>
      </c>
      <c r="Y27" s="59" t="n">
        <v>93.01</v>
      </c>
      <c r="Z27" s="59" t="n">
        <f aca="false">X27/3600</f>
        <v>10.3659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36</v>
      </c>
      <c r="AF27" s="38" t="n">
        <f aca="false">R27/100</f>
        <v>0.103164194444444</v>
      </c>
      <c r="AG27" s="38" t="n">
        <f aca="false">Y27/100</f>
        <v>0.9301</v>
      </c>
      <c r="AH27" s="38" t="n">
        <f aca="false">Z27/100</f>
        <v>0.1036591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55.0248</v>
      </c>
      <c r="E28" s="50" t="n">
        <f aca="false">N28</f>
        <v>38.7776</v>
      </c>
      <c r="F28" s="50" t="n">
        <f aca="false">L28</f>
        <v>6155.0248</v>
      </c>
      <c r="G28" s="50" t="n">
        <f aca="false">O28</f>
        <v>41.1109</v>
      </c>
      <c r="H28" s="50" t="n">
        <f aca="false">T28</f>
        <v>6143.124</v>
      </c>
      <c r="I28" s="50" t="n">
        <f aca="false">V28</f>
        <v>38.7816</v>
      </c>
      <c r="J28" s="50" t="n">
        <f aca="false">T28</f>
        <v>6143.124</v>
      </c>
      <c r="K28" s="50" t="n">
        <f aca="false">W28</f>
        <v>41.1211</v>
      </c>
      <c r="L28" s="51" t="n">
        <v>6155.0248</v>
      </c>
      <c r="M28" s="51" t="n">
        <v>36.7343</v>
      </c>
      <c r="N28" s="51" t="n">
        <v>38.7776</v>
      </c>
      <c r="O28" s="51" t="n">
        <v>41.1109</v>
      </c>
      <c r="P28" s="51" t="n">
        <v>30426.89</v>
      </c>
      <c r="Q28" s="52" t="n">
        <v>72.46</v>
      </c>
      <c r="R28" s="51" t="n">
        <f aca="false">P28/3600</f>
        <v>8.45191388888889</v>
      </c>
      <c r="S28" s="53"/>
      <c r="T28" s="51" t="n">
        <v>6143.124</v>
      </c>
      <c r="U28" s="51" t="n">
        <v>36.7143</v>
      </c>
      <c r="V28" s="51" t="n">
        <v>38.7816</v>
      </c>
      <c r="W28" s="51" t="n">
        <v>41.1211</v>
      </c>
      <c r="X28" s="51" t="n">
        <v>30383.22</v>
      </c>
      <c r="Y28" s="51" t="n">
        <v>66.88</v>
      </c>
      <c r="Z28" s="51" t="n">
        <f aca="false">X28/3600</f>
        <v>8.43978333333334</v>
      </c>
      <c r="AA28" s="53"/>
      <c r="AB28" s="53"/>
      <c r="AC28" s="53"/>
      <c r="AE28" s="38" t="n">
        <f aca="false">Q28/100</f>
        <v>0.7246</v>
      </c>
      <c r="AF28" s="38" t="n">
        <f aca="false">R28/100</f>
        <v>0.0845191388888889</v>
      </c>
      <c r="AG28" s="38" t="n">
        <f aca="false">Y28/100</f>
        <v>0.6688</v>
      </c>
      <c r="AH28" s="38" t="n">
        <f aca="false">Z28/100</f>
        <v>0.084397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2.7504</v>
      </c>
      <c r="E29" s="50" t="n">
        <f aca="false">N29</f>
        <v>37.5727</v>
      </c>
      <c r="F29" s="50" t="n">
        <f aca="false">L29</f>
        <v>2742.7504</v>
      </c>
      <c r="G29" s="50" t="n">
        <f aca="false">O29</f>
        <v>39.1105</v>
      </c>
      <c r="H29" s="50" t="n">
        <f aca="false">T29</f>
        <v>2736.4272</v>
      </c>
      <c r="I29" s="50" t="n">
        <f aca="false">V29</f>
        <v>37.5801</v>
      </c>
      <c r="J29" s="50" t="n">
        <f aca="false">T29</f>
        <v>2736.4272</v>
      </c>
      <c r="K29" s="50" t="n">
        <f aca="false">W29</f>
        <v>39.1065</v>
      </c>
      <c r="L29" s="51" t="n">
        <v>2742.7504</v>
      </c>
      <c r="M29" s="51" t="n">
        <v>34.5393</v>
      </c>
      <c r="N29" s="51" t="n">
        <v>37.5727</v>
      </c>
      <c r="O29" s="51" t="n">
        <v>39.1105</v>
      </c>
      <c r="P29" s="51" t="n">
        <v>28082.41</v>
      </c>
      <c r="Q29" s="52" t="n">
        <v>73.03</v>
      </c>
      <c r="R29" s="51" t="n">
        <f aca="false">P29/3600</f>
        <v>7.80066944444444</v>
      </c>
      <c r="S29" s="53"/>
      <c r="T29" s="51" t="n">
        <v>2736.4272</v>
      </c>
      <c r="U29" s="51" t="n">
        <v>34.5401</v>
      </c>
      <c r="V29" s="51" t="n">
        <v>37.5801</v>
      </c>
      <c r="W29" s="51" t="n">
        <v>39.1065</v>
      </c>
      <c r="X29" s="51" t="n">
        <v>28104.63</v>
      </c>
      <c r="Y29" s="51" t="n">
        <v>63.08</v>
      </c>
      <c r="Z29" s="51" t="n">
        <f aca="false">X29/3600</f>
        <v>7.80684166666667</v>
      </c>
      <c r="AA29" s="53"/>
      <c r="AB29" s="53"/>
      <c r="AC29" s="53"/>
      <c r="AE29" s="38" t="n">
        <f aca="false">Q29/100</f>
        <v>0.7303</v>
      </c>
      <c r="AF29" s="38" t="n">
        <f aca="false">R29/100</f>
        <v>0.0780066944444444</v>
      </c>
      <c r="AG29" s="38" t="n">
        <f aca="false">Y29/100</f>
        <v>0.6308</v>
      </c>
      <c r="AH29" s="38" t="n">
        <f aca="false">Z29/100</f>
        <v>0.0780684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10.2576</v>
      </c>
      <c r="E30" s="57" t="n">
        <f aca="false">N30</f>
        <v>36.2187</v>
      </c>
      <c r="F30" s="57" t="n">
        <f aca="false">L30</f>
        <v>1310.2576</v>
      </c>
      <c r="G30" s="57" t="n">
        <f aca="false">O30</f>
        <v>37.0064</v>
      </c>
      <c r="H30" s="57" t="n">
        <f aca="false">T30</f>
        <v>1306.1712</v>
      </c>
      <c r="I30" s="57" t="n">
        <f aca="false">V30</f>
        <v>36.2273</v>
      </c>
      <c r="J30" s="57" t="n">
        <f aca="false">T30</f>
        <v>1306.1712</v>
      </c>
      <c r="K30" s="57" t="n">
        <f aca="false">W30</f>
        <v>37.0097</v>
      </c>
      <c r="L30" s="58" t="n">
        <v>1310.2576</v>
      </c>
      <c r="M30" s="58" t="n">
        <v>32.2398</v>
      </c>
      <c r="N30" s="58" t="n">
        <v>36.2187</v>
      </c>
      <c r="O30" s="58" t="n">
        <v>37.0064</v>
      </c>
      <c r="P30" s="58" t="n">
        <v>26883.52</v>
      </c>
      <c r="Q30" s="58" t="n">
        <v>65.27</v>
      </c>
      <c r="R30" s="58" t="n">
        <f aca="false">P30/3600</f>
        <v>7.46764444444445</v>
      </c>
      <c r="S30" s="56"/>
      <c r="T30" s="58" t="n">
        <v>1306.1712</v>
      </c>
      <c r="U30" s="58" t="n">
        <v>32.2347</v>
      </c>
      <c r="V30" s="58" t="n">
        <v>36.2273</v>
      </c>
      <c r="W30" s="58" t="n">
        <v>37.0097</v>
      </c>
      <c r="X30" s="58" t="n">
        <v>26991.67</v>
      </c>
      <c r="Y30" s="58" t="n">
        <v>60.94</v>
      </c>
      <c r="Z30" s="58" t="n">
        <f aca="false">X30/3600</f>
        <v>7.49768611111111</v>
      </c>
      <c r="AA30" s="56"/>
      <c r="AB30" s="56"/>
      <c r="AC30" s="56"/>
      <c r="AE30" s="38" t="n">
        <f aca="false">Q30/100</f>
        <v>0.6527</v>
      </c>
      <c r="AF30" s="38" t="n">
        <f aca="false">R30/100</f>
        <v>0.0746764444444445</v>
      </c>
      <c r="AG30" s="38" t="n">
        <f aca="false">Y30/100</f>
        <v>0.6094</v>
      </c>
      <c r="AH30" s="38" t="n">
        <f aca="false">Z30/100</f>
        <v>0.0749768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55.3688</v>
      </c>
      <c r="E31" s="62" t="n">
        <f aca="false">N31</f>
        <v>43.6628</v>
      </c>
      <c r="F31" s="62" t="n">
        <f aca="false">L31</f>
        <v>20055.3688</v>
      </c>
      <c r="G31" s="62" t="n">
        <f aca="false">O31</f>
        <v>44.9006</v>
      </c>
      <c r="H31" s="62" t="n">
        <f aca="false">T31</f>
        <v>20107.6576</v>
      </c>
      <c r="I31" s="62" t="n">
        <f aca="false">V31</f>
        <v>43.671</v>
      </c>
      <c r="J31" s="62" t="n">
        <f aca="false">T31</f>
        <v>20107.6576</v>
      </c>
      <c r="K31" s="62" t="n">
        <f aca="false">W31</f>
        <v>44.9123</v>
      </c>
      <c r="L31" s="59" t="n">
        <v>20055.3688</v>
      </c>
      <c r="M31" s="59" t="n">
        <v>39.5371</v>
      </c>
      <c r="N31" s="59" t="n">
        <v>43.6628</v>
      </c>
      <c r="O31" s="59" t="n">
        <v>44.9006</v>
      </c>
      <c r="P31" s="59" t="n">
        <v>40600.96</v>
      </c>
      <c r="Q31" s="52" t="n">
        <v>109.98</v>
      </c>
      <c r="R31" s="59" t="n">
        <f aca="false">P31/3600</f>
        <v>11.2780444444444</v>
      </c>
      <c r="S31" s="61"/>
      <c r="T31" s="59" t="n">
        <v>20107.6576</v>
      </c>
      <c r="U31" s="59" t="n">
        <v>39.5208</v>
      </c>
      <c r="V31" s="59" t="n">
        <v>43.671</v>
      </c>
      <c r="W31" s="59" t="n">
        <v>44.9123</v>
      </c>
      <c r="X31" s="59" t="n">
        <v>40585.74</v>
      </c>
      <c r="Y31" s="59" t="n">
        <v>97.07</v>
      </c>
      <c r="Z31" s="59" t="n">
        <f aca="false">X31/3600</f>
        <v>11.2738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998</v>
      </c>
      <c r="AF31" s="38" t="n">
        <f aca="false">R31/100</f>
        <v>0.112780444444444</v>
      </c>
      <c r="AG31" s="38" t="n">
        <f aca="false">Y31/100</f>
        <v>0.9707</v>
      </c>
      <c r="AH31" s="38" t="n">
        <f aca="false">Z31/100</f>
        <v>0.112738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37.9064</v>
      </c>
      <c r="E32" s="63" t="n">
        <f aca="false">N32</f>
        <v>42.0973</v>
      </c>
      <c r="F32" s="63" t="n">
        <f aca="false">L32</f>
        <v>6937.9064</v>
      </c>
      <c r="G32" s="63" t="n">
        <f aca="false">O32</f>
        <v>42.5753</v>
      </c>
      <c r="H32" s="63" t="n">
        <f aca="false">T32</f>
        <v>6943.8016</v>
      </c>
      <c r="I32" s="63" t="n">
        <f aca="false">V32</f>
        <v>42.1089</v>
      </c>
      <c r="J32" s="63" t="n">
        <f aca="false">T32</f>
        <v>6943.8016</v>
      </c>
      <c r="K32" s="63" t="n">
        <f aca="false">W32</f>
        <v>42.5892</v>
      </c>
      <c r="L32" s="51" t="n">
        <v>6937.9064</v>
      </c>
      <c r="M32" s="51" t="n">
        <v>37.6125</v>
      </c>
      <c r="N32" s="51" t="n">
        <v>42.0973</v>
      </c>
      <c r="O32" s="51" t="n">
        <v>42.5753</v>
      </c>
      <c r="P32" s="51" t="n">
        <v>34382.43</v>
      </c>
      <c r="Q32" s="52" t="n">
        <v>94.8</v>
      </c>
      <c r="R32" s="51" t="n">
        <f aca="false">P32/3600</f>
        <v>9.550675</v>
      </c>
      <c r="S32" s="53"/>
      <c r="T32" s="51" t="n">
        <v>6943.8016</v>
      </c>
      <c r="U32" s="51" t="n">
        <v>37.5857</v>
      </c>
      <c r="V32" s="51" t="n">
        <v>42.1089</v>
      </c>
      <c r="W32" s="51" t="n">
        <v>42.5892</v>
      </c>
      <c r="X32" s="51" t="n">
        <v>34540.72</v>
      </c>
      <c r="Y32" s="51" t="n">
        <v>87.66</v>
      </c>
      <c r="Z32" s="51" t="n">
        <f aca="false">X32/3600</f>
        <v>9.59464444444445</v>
      </c>
      <c r="AA32" s="53"/>
      <c r="AB32" s="53"/>
      <c r="AC32" s="53"/>
      <c r="AE32" s="38" t="n">
        <f aca="false">Q32/100</f>
        <v>0.948</v>
      </c>
      <c r="AF32" s="38" t="n">
        <f aca="false">R32/100</f>
        <v>0.09550675</v>
      </c>
      <c r="AG32" s="38" t="n">
        <f aca="false">Y32/100</f>
        <v>0.8766</v>
      </c>
      <c r="AH32" s="38" t="n">
        <f aca="false">Z32/100</f>
        <v>0.0959464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6.5856</v>
      </c>
      <c r="E33" s="63" t="n">
        <f aca="false">N33</f>
        <v>40.4395</v>
      </c>
      <c r="F33" s="63" t="n">
        <f aca="false">L33</f>
        <v>3186.5856</v>
      </c>
      <c r="G33" s="63" t="n">
        <f aca="false">O33</f>
        <v>40.2197</v>
      </c>
      <c r="H33" s="63" t="n">
        <f aca="false">T33</f>
        <v>3181.3352</v>
      </c>
      <c r="I33" s="63" t="n">
        <f aca="false">V33</f>
        <v>40.4405</v>
      </c>
      <c r="J33" s="63" t="n">
        <f aca="false">T33</f>
        <v>3181.3352</v>
      </c>
      <c r="K33" s="63" t="n">
        <f aca="false">W33</f>
        <v>40.2307</v>
      </c>
      <c r="L33" s="51" t="n">
        <v>3186.5856</v>
      </c>
      <c r="M33" s="51" t="n">
        <v>35.6432</v>
      </c>
      <c r="N33" s="51" t="n">
        <v>40.4395</v>
      </c>
      <c r="O33" s="51" t="n">
        <v>40.2197</v>
      </c>
      <c r="P33" s="51" t="n">
        <v>31706.95</v>
      </c>
      <c r="Q33" s="52" t="n">
        <v>87.4</v>
      </c>
      <c r="R33" s="51" t="n">
        <f aca="false">P33/3600</f>
        <v>8.80748611111111</v>
      </c>
      <c r="S33" s="53"/>
      <c r="T33" s="51" t="n">
        <v>3181.3352</v>
      </c>
      <c r="U33" s="51" t="n">
        <v>35.6103</v>
      </c>
      <c r="V33" s="51" t="n">
        <v>40.4405</v>
      </c>
      <c r="W33" s="51" t="n">
        <v>40.2307</v>
      </c>
      <c r="X33" s="51" t="n">
        <v>31535.57</v>
      </c>
      <c r="Y33" s="51" t="n">
        <v>75.89</v>
      </c>
      <c r="Z33" s="51" t="n">
        <f aca="false">X33/3600</f>
        <v>8.75988055555556</v>
      </c>
      <c r="AA33" s="53"/>
      <c r="AB33" s="53"/>
      <c r="AC33" s="53"/>
      <c r="AE33" s="38" t="n">
        <f aca="false">Q33/100</f>
        <v>0.874</v>
      </c>
      <c r="AF33" s="38" t="n">
        <f aca="false">R33/100</f>
        <v>0.0880748611111111</v>
      </c>
      <c r="AG33" s="38" t="n">
        <f aca="false">Y33/100</f>
        <v>0.7589</v>
      </c>
      <c r="AH33" s="38" t="n">
        <f aca="false">Z33/100</f>
        <v>0.087598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2.6896</v>
      </c>
      <c r="E34" s="64" t="n">
        <f aca="false">N34</f>
        <v>38.506</v>
      </c>
      <c r="F34" s="64" t="n">
        <f aca="false">L34</f>
        <v>1572.6896</v>
      </c>
      <c r="G34" s="64" t="n">
        <f aca="false">O34</f>
        <v>37.7907</v>
      </c>
      <c r="H34" s="64" t="n">
        <f aca="false">T34</f>
        <v>1568.0832</v>
      </c>
      <c r="I34" s="64" t="n">
        <f aca="false">V34</f>
        <v>38.5214</v>
      </c>
      <c r="J34" s="64" t="n">
        <f aca="false">T34</f>
        <v>1568.0832</v>
      </c>
      <c r="K34" s="64" t="n">
        <f aca="false">W34</f>
        <v>37.8109</v>
      </c>
      <c r="L34" s="58" t="n">
        <v>1572.6896</v>
      </c>
      <c r="M34" s="58" t="n">
        <v>33.503</v>
      </c>
      <c r="N34" s="58" t="n">
        <v>38.506</v>
      </c>
      <c r="O34" s="58" t="n">
        <v>37.7907</v>
      </c>
      <c r="P34" s="58" t="n">
        <v>30204.95</v>
      </c>
      <c r="Q34" s="58" t="n">
        <v>81.55</v>
      </c>
      <c r="R34" s="58" t="n">
        <f aca="false">P34/3600</f>
        <v>8.39026388888889</v>
      </c>
      <c r="S34" s="56"/>
      <c r="T34" s="58" t="n">
        <v>1568.0832</v>
      </c>
      <c r="U34" s="58" t="n">
        <v>33.4697</v>
      </c>
      <c r="V34" s="58" t="n">
        <v>38.5214</v>
      </c>
      <c r="W34" s="58" t="n">
        <v>37.8109</v>
      </c>
      <c r="X34" s="58" t="n">
        <v>29982.58</v>
      </c>
      <c r="Y34" s="58" t="n">
        <v>74.4</v>
      </c>
      <c r="Z34" s="58" t="n">
        <f aca="false">X34/3600</f>
        <v>8.32849444444445</v>
      </c>
      <c r="AA34" s="56"/>
      <c r="AB34" s="56"/>
      <c r="AC34" s="56"/>
      <c r="AE34" s="38" t="n">
        <f aca="false">Q34/100</f>
        <v>0.8155</v>
      </c>
      <c r="AF34" s="38" t="n">
        <f aca="false">R34/100</f>
        <v>0.0839026388888889</v>
      </c>
      <c r="AG34" s="38" t="n">
        <f aca="false">Y34/100</f>
        <v>0.744</v>
      </c>
      <c r="AH34" s="38" t="n">
        <f aca="false">Z34/100</f>
        <v>0.08328494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07.2688</v>
      </c>
      <c r="E35" s="62" t="n">
        <f aca="false">N35</f>
        <v>41.896</v>
      </c>
      <c r="F35" s="62" t="n">
        <f aca="false">L35</f>
        <v>50207.2688</v>
      </c>
      <c r="G35" s="62" t="n">
        <f aca="false">O35</f>
        <v>43.9442</v>
      </c>
      <c r="H35" s="62" t="n">
        <f aca="false">T35</f>
        <v>50532.04</v>
      </c>
      <c r="I35" s="62" t="n">
        <f aca="false">V35</f>
        <v>41.9012</v>
      </c>
      <c r="J35" s="62" t="n">
        <f aca="false">T35</f>
        <v>50532.04</v>
      </c>
      <c r="K35" s="62" t="n">
        <f aca="false">W35</f>
        <v>43.9535</v>
      </c>
      <c r="L35" s="59" t="n">
        <v>50207.2688</v>
      </c>
      <c r="M35" s="59" t="n">
        <v>38.3265</v>
      </c>
      <c r="N35" s="59" t="n">
        <v>41.896</v>
      </c>
      <c r="O35" s="59" t="n">
        <v>43.9442</v>
      </c>
      <c r="P35" s="59" t="n">
        <v>52602.83</v>
      </c>
      <c r="Q35" s="52" t="n">
        <v>152.32</v>
      </c>
      <c r="R35" s="59" t="n">
        <f aca="false">P35/3600</f>
        <v>14.6118972222222</v>
      </c>
      <c r="S35" s="61"/>
      <c r="T35" s="59" t="n">
        <v>50532.04</v>
      </c>
      <c r="U35" s="59" t="n">
        <v>38.303</v>
      </c>
      <c r="V35" s="59" t="n">
        <v>41.9012</v>
      </c>
      <c r="W35" s="59" t="n">
        <v>43.9535</v>
      </c>
      <c r="X35" s="59" t="n">
        <v>52895.59</v>
      </c>
      <c r="Y35" s="59" t="n">
        <v>137.87</v>
      </c>
      <c r="Z35" s="59" t="n">
        <f aca="false">X35/3600</f>
        <v>14.69321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232</v>
      </c>
      <c r="AF35" s="38" t="n">
        <f aca="false">R35/100</f>
        <v>0.146118972222222</v>
      </c>
      <c r="AG35" s="38" t="n">
        <f aca="false">Y35/100</f>
        <v>1.3787</v>
      </c>
      <c r="AH35" s="38" t="n">
        <f aca="false">Z35/100</f>
        <v>0.1469321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47.1224</v>
      </c>
      <c r="E36" s="63" t="n">
        <f aca="false">N36</f>
        <v>40.4493</v>
      </c>
      <c r="F36" s="63" t="n">
        <f aca="false">L36</f>
        <v>7747.1224</v>
      </c>
      <c r="G36" s="63" t="n">
        <f aca="false">O36</f>
        <v>42.7484</v>
      </c>
      <c r="H36" s="63" t="n">
        <f aca="false">T36</f>
        <v>7774.1088</v>
      </c>
      <c r="I36" s="63" t="n">
        <f aca="false">V36</f>
        <v>40.4467</v>
      </c>
      <c r="J36" s="63" t="n">
        <f aca="false">T36</f>
        <v>7774.1088</v>
      </c>
      <c r="K36" s="63" t="n">
        <f aca="false">W36</f>
        <v>42.7635</v>
      </c>
      <c r="L36" s="51" t="n">
        <v>7747.1224</v>
      </c>
      <c r="M36" s="51" t="n">
        <v>35.446</v>
      </c>
      <c r="N36" s="51" t="n">
        <v>40.4493</v>
      </c>
      <c r="O36" s="51" t="n">
        <v>42.7484</v>
      </c>
      <c r="P36" s="51" t="n">
        <v>38096.21</v>
      </c>
      <c r="Q36" s="52" t="n">
        <v>100.66</v>
      </c>
      <c r="R36" s="51" t="n">
        <f aca="false">P36/3600</f>
        <v>10.5822805555556</v>
      </c>
      <c r="S36" s="53"/>
      <c r="T36" s="51" t="n">
        <v>7774.1088</v>
      </c>
      <c r="U36" s="51" t="n">
        <v>35.42</v>
      </c>
      <c r="V36" s="51" t="n">
        <v>40.4467</v>
      </c>
      <c r="W36" s="51" t="n">
        <v>42.7635</v>
      </c>
      <c r="X36" s="51" t="n">
        <v>38189.52</v>
      </c>
      <c r="Y36" s="51" t="n">
        <v>97.03</v>
      </c>
      <c r="Z36" s="51" t="n">
        <f aca="false">X36/3600</f>
        <v>10.6082</v>
      </c>
      <c r="AA36" s="53"/>
      <c r="AB36" s="53"/>
      <c r="AC36" s="53"/>
      <c r="AE36" s="38" t="n">
        <f aca="false">Q36/100</f>
        <v>1.0066</v>
      </c>
      <c r="AF36" s="38" t="n">
        <f aca="false">R36/100</f>
        <v>0.105822805555556</v>
      </c>
      <c r="AG36" s="38" t="n">
        <f aca="false">Y36/100</f>
        <v>0.9703</v>
      </c>
      <c r="AH36" s="38" t="n">
        <f aca="false">Z36/100</f>
        <v>0.10608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9.196</v>
      </c>
      <c r="E37" s="63" t="n">
        <f aca="false">N37</f>
        <v>38.8965</v>
      </c>
      <c r="F37" s="63" t="n">
        <f aca="false">L37</f>
        <v>2129.196</v>
      </c>
      <c r="G37" s="63" t="n">
        <f aca="false">O37</f>
        <v>41.454</v>
      </c>
      <c r="H37" s="63" t="n">
        <f aca="false">T37</f>
        <v>2132.8728</v>
      </c>
      <c r="I37" s="63" t="n">
        <f aca="false">V37</f>
        <v>38.9084</v>
      </c>
      <c r="J37" s="63" t="n">
        <f aca="false">T37</f>
        <v>2132.8728</v>
      </c>
      <c r="K37" s="63" t="n">
        <f aca="false">W37</f>
        <v>41.4692</v>
      </c>
      <c r="L37" s="51" t="n">
        <v>2129.196</v>
      </c>
      <c r="M37" s="51" t="n">
        <v>33.6102</v>
      </c>
      <c r="N37" s="51" t="n">
        <v>38.8965</v>
      </c>
      <c r="O37" s="51" t="n">
        <v>41.454</v>
      </c>
      <c r="P37" s="51" t="n">
        <v>34500.93</v>
      </c>
      <c r="Q37" s="52" t="n">
        <v>89.47</v>
      </c>
      <c r="R37" s="51" t="n">
        <f aca="false">P37/3600</f>
        <v>9.58359166666667</v>
      </c>
      <c r="S37" s="53"/>
      <c r="T37" s="51" t="n">
        <v>2132.8728</v>
      </c>
      <c r="U37" s="51" t="n">
        <v>33.5823</v>
      </c>
      <c r="V37" s="51" t="n">
        <v>38.9084</v>
      </c>
      <c r="W37" s="51" t="n">
        <v>41.4692</v>
      </c>
      <c r="X37" s="51" t="n">
        <v>34640.29</v>
      </c>
      <c r="Y37" s="51" t="n">
        <v>85.18</v>
      </c>
      <c r="Z37" s="51" t="n">
        <f aca="false">X37/3600</f>
        <v>9.62230277777778</v>
      </c>
      <c r="AA37" s="53"/>
      <c r="AB37" s="53"/>
      <c r="AC37" s="53"/>
      <c r="AE37" s="38" t="n">
        <f aca="false">Q37/100</f>
        <v>0.8947</v>
      </c>
      <c r="AF37" s="38" t="n">
        <f aca="false">R37/100</f>
        <v>0.0958359166666667</v>
      </c>
      <c r="AG37" s="38" t="n">
        <f aca="false">Y37/100</f>
        <v>0.8518</v>
      </c>
      <c r="AH37" s="38" t="n">
        <f aca="false">Z37/100</f>
        <v>0.0962230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00.7536</v>
      </c>
      <c r="E38" s="64" t="n">
        <f aca="false">N38</f>
        <v>37.3544</v>
      </c>
      <c r="F38" s="64" t="n">
        <f aca="false">L38</f>
        <v>800.7536</v>
      </c>
      <c r="G38" s="64" t="n">
        <f aca="false">O38</f>
        <v>39.9299</v>
      </c>
      <c r="H38" s="64" t="n">
        <f aca="false">T38</f>
        <v>799.552</v>
      </c>
      <c r="I38" s="64" t="n">
        <f aca="false">V38</f>
        <v>37.3487</v>
      </c>
      <c r="J38" s="64" t="n">
        <f aca="false">T38</f>
        <v>799.552</v>
      </c>
      <c r="K38" s="64" t="n">
        <f aca="false">W38</f>
        <v>39.96</v>
      </c>
      <c r="L38" s="58" t="n">
        <v>800.7536</v>
      </c>
      <c r="M38" s="58" t="n">
        <v>31.483</v>
      </c>
      <c r="N38" s="58" t="n">
        <v>37.3544</v>
      </c>
      <c r="O38" s="58" t="n">
        <v>39.9299</v>
      </c>
      <c r="P38" s="58" t="n">
        <v>33003.58</v>
      </c>
      <c r="Q38" s="58" t="n">
        <v>72.21</v>
      </c>
      <c r="R38" s="58" t="n">
        <f aca="false">P38/3600</f>
        <v>9.16766111111111</v>
      </c>
      <c r="S38" s="56"/>
      <c r="T38" s="58" t="n">
        <v>799.552</v>
      </c>
      <c r="U38" s="58" t="n">
        <v>31.4338</v>
      </c>
      <c r="V38" s="58" t="n">
        <v>37.3487</v>
      </c>
      <c r="W38" s="58" t="n">
        <v>39.96</v>
      </c>
      <c r="X38" s="58" t="n">
        <v>33063.25</v>
      </c>
      <c r="Y38" s="58" t="n">
        <v>66.71</v>
      </c>
      <c r="Z38" s="58" t="n">
        <f aca="false">X38/3600</f>
        <v>9.18423611111111</v>
      </c>
      <c r="AA38" s="56"/>
      <c r="AB38" s="56"/>
      <c r="AC38" s="56"/>
      <c r="AE38" s="38" t="n">
        <f aca="false">Q38/100</f>
        <v>0.7221</v>
      </c>
      <c r="AF38" s="38" t="n">
        <f aca="false">R38/100</f>
        <v>0.0916766111111111</v>
      </c>
      <c r="AG38" s="38" t="n">
        <f aca="false">Y38/100</f>
        <v>0.6671</v>
      </c>
      <c r="AH38" s="38" t="n">
        <f aca="false">Z38/100</f>
        <v>0.091842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32.5384</v>
      </c>
      <c r="E39" s="62" t="n">
        <f aca="false">N39</f>
        <v>42.4609</v>
      </c>
      <c r="F39" s="62" t="n">
        <f aca="false">L39</f>
        <v>3932.5384</v>
      </c>
      <c r="G39" s="62" t="n">
        <f aca="false">O39</f>
        <v>43.012</v>
      </c>
      <c r="H39" s="62" t="n">
        <f aca="false">T39</f>
        <v>3911.748</v>
      </c>
      <c r="I39" s="62" t="n">
        <f aca="false">V39</f>
        <v>42.4764</v>
      </c>
      <c r="J39" s="62" t="n">
        <f aca="false">T39</f>
        <v>3911.748</v>
      </c>
      <c r="K39" s="62" t="n">
        <f aca="false">W39</f>
        <v>43.0169</v>
      </c>
      <c r="L39" s="59" t="n">
        <v>3932.5384</v>
      </c>
      <c r="M39" s="59" t="n">
        <v>40.2366</v>
      </c>
      <c r="N39" s="59" t="n">
        <v>42.4609</v>
      </c>
      <c r="O39" s="59" t="n">
        <v>43.012</v>
      </c>
      <c r="P39" s="59" t="n">
        <v>7580.38</v>
      </c>
      <c r="Q39" s="52" t="n">
        <v>18.67</v>
      </c>
      <c r="R39" s="59" t="n">
        <f aca="false">P39/3600</f>
        <v>2.10566111111111</v>
      </c>
      <c r="S39" s="61"/>
      <c r="T39" s="59" t="n">
        <v>3911.748</v>
      </c>
      <c r="U39" s="59" t="n">
        <v>40.195</v>
      </c>
      <c r="V39" s="59" t="n">
        <v>42.4764</v>
      </c>
      <c r="W39" s="59" t="n">
        <v>43.0169</v>
      </c>
      <c r="X39" s="59" t="n">
        <v>7584.18</v>
      </c>
      <c r="Y39" s="59" t="n">
        <v>17.32</v>
      </c>
      <c r="Z39" s="59" t="n">
        <f aca="false">X39/3600</f>
        <v>2.1067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67</v>
      </c>
      <c r="AF39" s="38" t="n">
        <f aca="false">R39/100</f>
        <v>0.0210566111111111</v>
      </c>
      <c r="AG39" s="38" t="n">
        <f aca="false">Y39/100</f>
        <v>0.1732</v>
      </c>
      <c r="AH39" s="38" t="n">
        <f aca="false">Z39/100</f>
        <v>0.021067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6.4952</v>
      </c>
      <c r="E40" s="63" t="n">
        <f aca="false">N40</f>
        <v>39.675</v>
      </c>
      <c r="F40" s="63" t="n">
        <f aca="false">L40</f>
        <v>1856.4952</v>
      </c>
      <c r="G40" s="63" t="n">
        <f aca="false">O40</f>
        <v>39.9113</v>
      </c>
      <c r="H40" s="63" t="n">
        <f aca="false">T40</f>
        <v>1844.9544</v>
      </c>
      <c r="I40" s="63" t="n">
        <f aca="false">V40</f>
        <v>39.6889</v>
      </c>
      <c r="J40" s="63" t="n">
        <f aca="false">T40</f>
        <v>1844.9544</v>
      </c>
      <c r="K40" s="63" t="n">
        <f aca="false">W40</f>
        <v>39.9159</v>
      </c>
      <c r="L40" s="51" t="n">
        <v>1856.4952</v>
      </c>
      <c r="M40" s="51" t="n">
        <v>37.0021</v>
      </c>
      <c r="N40" s="51" t="n">
        <v>39.675</v>
      </c>
      <c r="O40" s="51" t="n">
        <v>39.9113</v>
      </c>
      <c r="P40" s="51" t="n">
        <v>6547.05</v>
      </c>
      <c r="Q40" s="52" t="n">
        <v>16.03</v>
      </c>
      <c r="R40" s="51" t="n">
        <f aca="false">P40/3600</f>
        <v>1.818625</v>
      </c>
      <c r="S40" s="53"/>
      <c r="T40" s="51" t="n">
        <v>1844.9544</v>
      </c>
      <c r="U40" s="51" t="n">
        <v>36.9562</v>
      </c>
      <c r="V40" s="51" t="n">
        <v>39.6889</v>
      </c>
      <c r="W40" s="51" t="n">
        <v>39.9159</v>
      </c>
      <c r="X40" s="51" t="n">
        <v>6491.58</v>
      </c>
      <c r="Y40" s="51" t="n">
        <v>15.28</v>
      </c>
      <c r="Z40" s="51" t="n">
        <f aca="false">X40/3600</f>
        <v>1.80321666666667</v>
      </c>
      <c r="AA40" s="53"/>
      <c r="AB40" s="53"/>
      <c r="AC40" s="53"/>
      <c r="AE40" s="38" t="n">
        <f aca="false">Q40/100</f>
        <v>0.1603</v>
      </c>
      <c r="AF40" s="38" t="n">
        <f aca="false">R40/100</f>
        <v>0.01818625</v>
      </c>
      <c r="AG40" s="38" t="n">
        <f aca="false">Y40/100</f>
        <v>0.1528</v>
      </c>
      <c r="AH40" s="38" t="n">
        <f aca="false">Z40/100</f>
        <v>0.018032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7.8232</v>
      </c>
      <c r="E41" s="63" t="n">
        <f aca="false">N41</f>
        <v>37.2304</v>
      </c>
      <c r="F41" s="63" t="n">
        <f aca="false">L41</f>
        <v>877.8232</v>
      </c>
      <c r="G41" s="63" t="n">
        <f aca="false">O41</f>
        <v>37.1914</v>
      </c>
      <c r="H41" s="63" t="n">
        <f aca="false">T41</f>
        <v>873.2112</v>
      </c>
      <c r="I41" s="63" t="n">
        <f aca="false">V41</f>
        <v>37.218</v>
      </c>
      <c r="J41" s="63" t="n">
        <f aca="false">T41</f>
        <v>873.2112</v>
      </c>
      <c r="K41" s="63" t="n">
        <f aca="false">W41</f>
        <v>37.2134</v>
      </c>
      <c r="L41" s="51" t="n">
        <v>877.8232</v>
      </c>
      <c r="M41" s="51" t="n">
        <v>34.1403</v>
      </c>
      <c r="N41" s="51" t="n">
        <v>37.2304</v>
      </c>
      <c r="O41" s="51" t="n">
        <v>37.1914</v>
      </c>
      <c r="P41" s="51" t="n">
        <v>5906.27</v>
      </c>
      <c r="Q41" s="52" t="n">
        <v>13.62</v>
      </c>
      <c r="R41" s="51" t="n">
        <f aca="false">P41/3600</f>
        <v>1.64063055555556</v>
      </c>
      <c r="S41" s="53"/>
      <c r="T41" s="51" t="n">
        <v>873.2112</v>
      </c>
      <c r="U41" s="51" t="n">
        <v>34.0688</v>
      </c>
      <c r="V41" s="51" t="n">
        <v>37.218</v>
      </c>
      <c r="W41" s="51" t="n">
        <v>37.2134</v>
      </c>
      <c r="X41" s="51" t="n">
        <v>5810.08</v>
      </c>
      <c r="Y41" s="51" t="n">
        <v>12.25</v>
      </c>
      <c r="Z41" s="51" t="n">
        <f aca="false">X41/3600</f>
        <v>1.61391111111111</v>
      </c>
      <c r="AA41" s="53"/>
      <c r="AB41" s="53"/>
      <c r="AC41" s="53"/>
      <c r="AE41" s="38" t="n">
        <f aca="false">Q41/100</f>
        <v>0.1362</v>
      </c>
      <c r="AF41" s="38" t="n">
        <f aca="false">R41/100</f>
        <v>0.0164063055555556</v>
      </c>
      <c r="AG41" s="38" t="n">
        <f aca="false">Y41/100</f>
        <v>0.1225</v>
      </c>
      <c r="AH41" s="38" t="n">
        <f aca="false">Z41/100</f>
        <v>0.016139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1.8128</v>
      </c>
      <c r="E42" s="64" t="n">
        <f aca="false">N42</f>
        <v>35.12</v>
      </c>
      <c r="F42" s="64" t="n">
        <f aca="false">L42</f>
        <v>431.8128</v>
      </c>
      <c r="G42" s="64" t="n">
        <f aca="false">O42</f>
        <v>34.6218</v>
      </c>
      <c r="H42" s="64" t="n">
        <f aca="false">T42</f>
        <v>429.6392</v>
      </c>
      <c r="I42" s="64" t="n">
        <f aca="false">V42</f>
        <v>35.1133</v>
      </c>
      <c r="J42" s="64" t="n">
        <f aca="false">T42</f>
        <v>429.6392</v>
      </c>
      <c r="K42" s="64" t="n">
        <f aca="false">W42</f>
        <v>34.6534</v>
      </c>
      <c r="L42" s="58" t="n">
        <v>431.8128</v>
      </c>
      <c r="M42" s="58" t="n">
        <v>31.5912</v>
      </c>
      <c r="N42" s="58" t="n">
        <v>35.12</v>
      </c>
      <c r="O42" s="58" t="n">
        <v>34.6218</v>
      </c>
      <c r="P42" s="58" t="n">
        <v>5463.4</v>
      </c>
      <c r="Q42" s="58" t="n">
        <v>10.99</v>
      </c>
      <c r="R42" s="58" t="n">
        <f aca="false">P42/3600</f>
        <v>1.51761111111111</v>
      </c>
      <c r="S42" s="56"/>
      <c r="T42" s="58" t="n">
        <v>429.6392</v>
      </c>
      <c r="U42" s="58" t="n">
        <v>31.5428</v>
      </c>
      <c r="V42" s="58" t="n">
        <v>35.1133</v>
      </c>
      <c r="W42" s="58" t="n">
        <v>34.6534</v>
      </c>
      <c r="X42" s="58" t="n">
        <v>5462.25</v>
      </c>
      <c r="Y42" s="58" t="n">
        <v>10.99</v>
      </c>
      <c r="Z42" s="58" t="n">
        <f aca="false">X42/3600</f>
        <v>1.51729166666667</v>
      </c>
      <c r="AA42" s="56"/>
      <c r="AB42" s="56"/>
      <c r="AC42" s="56"/>
      <c r="AE42" s="38" t="n">
        <f aca="false">Q42/100</f>
        <v>0.1099</v>
      </c>
      <c r="AF42" s="38" t="n">
        <f aca="false">R42/100</f>
        <v>0.0151761111111111</v>
      </c>
      <c r="AG42" s="38" t="n">
        <f aca="false">Y42/100</f>
        <v>0.1099</v>
      </c>
      <c r="AH42" s="38" t="n">
        <f aca="false">Z42/100</f>
        <v>0.0151729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54.7608</v>
      </c>
      <c r="E43" s="62" t="n">
        <f aca="false">N43</f>
        <v>43.0174</v>
      </c>
      <c r="F43" s="62" t="n">
        <f aca="false">L43</f>
        <v>4254.7608</v>
      </c>
      <c r="G43" s="62" t="n">
        <f aca="false">O43</f>
        <v>44.3623</v>
      </c>
      <c r="H43" s="62" t="n">
        <f aca="false">T43</f>
        <v>4248.264</v>
      </c>
      <c r="I43" s="62" t="n">
        <f aca="false">V43</f>
        <v>43.0165</v>
      </c>
      <c r="J43" s="62" t="n">
        <f aca="false">T43</f>
        <v>4248.264</v>
      </c>
      <c r="K43" s="62" t="n">
        <f aca="false">W43</f>
        <v>44.3734</v>
      </c>
      <c r="L43" s="59" t="n">
        <v>4254.7608</v>
      </c>
      <c r="M43" s="59" t="n">
        <v>40.2296</v>
      </c>
      <c r="N43" s="59" t="n">
        <v>43.0174</v>
      </c>
      <c r="O43" s="59" t="n">
        <v>44.3623</v>
      </c>
      <c r="P43" s="59" t="n">
        <v>8572.99</v>
      </c>
      <c r="Q43" s="52" t="n">
        <v>21.22</v>
      </c>
      <c r="R43" s="59" t="n">
        <f aca="false">P43/3600</f>
        <v>2.38138611111111</v>
      </c>
      <c r="S43" s="61"/>
      <c r="T43" s="59" t="n">
        <v>4248.264</v>
      </c>
      <c r="U43" s="59" t="n">
        <v>40.2085</v>
      </c>
      <c r="V43" s="59" t="n">
        <v>43.0165</v>
      </c>
      <c r="W43" s="59" t="n">
        <v>44.3734</v>
      </c>
      <c r="X43" s="59" t="n">
        <v>8606.2</v>
      </c>
      <c r="Y43" s="59" t="n">
        <v>20.86</v>
      </c>
      <c r="Z43" s="59" t="n">
        <f aca="false">X43/3600</f>
        <v>2.3906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22</v>
      </c>
      <c r="AF43" s="38" t="n">
        <f aca="false">R43/100</f>
        <v>0.0238138611111111</v>
      </c>
      <c r="AG43" s="38" t="n">
        <f aca="false">Y43/100</f>
        <v>0.2086</v>
      </c>
      <c r="AH43" s="38" t="n">
        <f aca="false">Z43/100</f>
        <v>0.023906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22.2128</v>
      </c>
      <c r="E44" s="63" t="n">
        <f aca="false">N44</f>
        <v>40.8325</v>
      </c>
      <c r="F44" s="63" t="n">
        <f aca="false">L44</f>
        <v>1922.2128</v>
      </c>
      <c r="G44" s="63" t="n">
        <f aca="false">O44</f>
        <v>41.8718</v>
      </c>
      <c r="H44" s="63" t="n">
        <f aca="false">T44</f>
        <v>1916.9784</v>
      </c>
      <c r="I44" s="63" t="n">
        <f aca="false">V44</f>
        <v>40.8242</v>
      </c>
      <c r="J44" s="63" t="n">
        <f aca="false">T44</f>
        <v>1916.9784</v>
      </c>
      <c r="K44" s="63" t="n">
        <f aca="false">W44</f>
        <v>41.8787</v>
      </c>
      <c r="L44" s="51" t="n">
        <v>1922.2128</v>
      </c>
      <c r="M44" s="51" t="n">
        <v>37.3227</v>
      </c>
      <c r="N44" s="51" t="n">
        <v>40.8325</v>
      </c>
      <c r="O44" s="51" t="n">
        <v>41.8718</v>
      </c>
      <c r="P44" s="51" t="n">
        <v>7408.84</v>
      </c>
      <c r="Q44" s="52" t="n">
        <v>18.18</v>
      </c>
      <c r="R44" s="51" t="n">
        <f aca="false">P44/3600</f>
        <v>2.05801111111111</v>
      </c>
      <c r="S44" s="53"/>
      <c r="T44" s="51" t="n">
        <v>1916.9784</v>
      </c>
      <c r="U44" s="51" t="n">
        <v>37.3013</v>
      </c>
      <c r="V44" s="51" t="n">
        <v>40.8242</v>
      </c>
      <c r="W44" s="51" t="n">
        <v>41.8787</v>
      </c>
      <c r="X44" s="51" t="n">
        <v>7897.8</v>
      </c>
      <c r="Y44" s="51" t="n">
        <v>24.03</v>
      </c>
      <c r="Z44" s="51" t="n">
        <f aca="false">X44/3600</f>
        <v>2.19383333333333</v>
      </c>
      <c r="AA44" s="53"/>
      <c r="AB44" s="53"/>
      <c r="AC44" s="53"/>
      <c r="AE44" s="38" t="n">
        <f aca="false">Q44/100</f>
        <v>0.1818</v>
      </c>
      <c r="AF44" s="38" t="n">
        <f aca="false">R44/100</f>
        <v>0.0205801111111111</v>
      </c>
      <c r="AG44" s="38" t="n">
        <f aca="false">Y44/100</f>
        <v>0.2403</v>
      </c>
      <c r="AH44" s="38" t="n">
        <f aca="false">Z44/100</f>
        <v>0.02193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672</v>
      </c>
      <c r="E45" s="63" t="n">
        <f aca="false">N45</f>
        <v>38.6919</v>
      </c>
      <c r="F45" s="63" t="n">
        <f aca="false">L45</f>
        <v>928.672</v>
      </c>
      <c r="G45" s="63" t="n">
        <f aca="false">O45</f>
        <v>39.56</v>
      </c>
      <c r="H45" s="63" t="n">
        <f aca="false">T45</f>
        <v>926.9248</v>
      </c>
      <c r="I45" s="63" t="n">
        <f aca="false">V45</f>
        <v>38.7068</v>
      </c>
      <c r="J45" s="63" t="n">
        <f aca="false">T45</f>
        <v>926.9248</v>
      </c>
      <c r="K45" s="63" t="n">
        <f aca="false">W45</f>
        <v>39.5468</v>
      </c>
      <c r="L45" s="51" t="n">
        <v>928.672</v>
      </c>
      <c r="M45" s="51" t="n">
        <v>34.3343</v>
      </c>
      <c r="N45" s="51" t="n">
        <v>38.6919</v>
      </c>
      <c r="O45" s="51" t="n">
        <v>39.56</v>
      </c>
      <c r="P45" s="51" t="n">
        <v>6776.42</v>
      </c>
      <c r="Q45" s="52" t="n">
        <v>15.63</v>
      </c>
      <c r="R45" s="51" t="n">
        <f aca="false">P45/3600</f>
        <v>1.88233888888889</v>
      </c>
      <c r="S45" s="53"/>
      <c r="T45" s="51" t="n">
        <v>926.9248</v>
      </c>
      <c r="U45" s="51" t="n">
        <v>34.3187</v>
      </c>
      <c r="V45" s="51" t="n">
        <v>38.7068</v>
      </c>
      <c r="W45" s="51" t="n">
        <v>39.5468</v>
      </c>
      <c r="X45" s="51" t="n">
        <v>6780.26</v>
      </c>
      <c r="Y45" s="51" t="n">
        <v>15.3</v>
      </c>
      <c r="Z45" s="51" t="n">
        <f aca="false">X45/3600</f>
        <v>1.88340555555556</v>
      </c>
      <c r="AA45" s="53"/>
      <c r="AB45" s="53"/>
      <c r="AC45" s="53"/>
      <c r="AE45" s="38" t="n">
        <f aca="false">Q45/100</f>
        <v>0.1563</v>
      </c>
      <c r="AF45" s="38" t="n">
        <f aca="false">R45/100</f>
        <v>0.0188233888888889</v>
      </c>
      <c r="AG45" s="38" t="n">
        <f aca="false">Y45/100</f>
        <v>0.153</v>
      </c>
      <c r="AH45" s="38" t="n">
        <f aca="false">Z45/100</f>
        <v>0.0188340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2.8536</v>
      </c>
      <c r="E46" s="64" t="n">
        <f aca="false">N46</f>
        <v>36.2927</v>
      </c>
      <c r="F46" s="64" t="n">
        <f aca="false">L46</f>
        <v>462.8536</v>
      </c>
      <c r="G46" s="64" t="n">
        <f aca="false">O46</f>
        <v>37.0146</v>
      </c>
      <c r="H46" s="64" t="n">
        <f aca="false">T46</f>
        <v>463.06</v>
      </c>
      <c r="I46" s="64" t="n">
        <f aca="false">V46</f>
        <v>36.3471</v>
      </c>
      <c r="J46" s="64" t="n">
        <f aca="false">T46</f>
        <v>463.06</v>
      </c>
      <c r="K46" s="64" t="n">
        <f aca="false">W46</f>
        <v>37.0102</v>
      </c>
      <c r="L46" s="58" t="n">
        <v>462.8536</v>
      </c>
      <c r="M46" s="58" t="n">
        <v>31.429</v>
      </c>
      <c r="N46" s="58" t="n">
        <v>36.2927</v>
      </c>
      <c r="O46" s="58" t="n">
        <v>37.0146</v>
      </c>
      <c r="P46" s="58" t="n">
        <v>6473.14</v>
      </c>
      <c r="Q46" s="58" t="n">
        <v>13.33</v>
      </c>
      <c r="R46" s="58" t="n">
        <f aca="false">P46/3600</f>
        <v>1.79809444444444</v>
      </c>
      <c r="S46" s="56"/>
      <c r="T46" s="58" t="n">
        <v>463.06</v>
      </c>
      <c r="U46" s="58" t="n">
        <v>31.4164</v>
      </c>
      <c r="V46" s="58" t="n">
        <v>36.3471</v>
      </c>
      <c r="W46" s="58" t="n">
        <v>37.0102</v>
      </c>
      <c r="X46" s="58" t="n">
        <v>6478.71</v>
      </c>
      <c r="Y46" s="58" t="n">
        <v>12.83</v>
      </c>
      <c r="Z46" s="58" t="n">
        <f aca="false">X46/3600</f>
        <v>1.79964166666667</v>
      </c>
      <c r="AA46" s="56"/>
      <c r="AB46" s="56"/>
      <c r="AC46" s="56"/>
      <c r="AE46" s="38" t="n">
        <f aca="false">Q46/100</f>
        <v>0.1333</v>
      </c>
      <c r="AF46" s="38" t="n">
        <f aca="false">R46/100</f>
        <v>0.0179809444444444</v>
      </c>
      <c r="AG46" s="38" t="n">
        <f aca="false">Y46/100</f>
        <v>0.1283</v>
      </c>
      <c r="AH46" s="38" t="n">
        <f aca="false">Z46/100</f>
        <v>0.0179964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54.3784</v>
      </c>
      <c r="E47" s="62" t="n">
        <f aca="false">N47</f>
        <v>40.8193</v>
      </c>
      <c r="F47" s="62" t="n">
        <f aca="false">L47</f>
        <v>8354.3784</v>
      </c>
      <c r="G47" s="62" t="n">
        <f aca="false">O47</f>
        <v>41.6877</v>
      </c>
      <c r="H47" s="62" t="n">
        <f aca="false">T47</f>
        <v>8338.3088</v>
      </c>
      <c r="I47" s="62" t="n">
        <f aca="false">V47</f>
        <v>40.8141</v>
      </c>
      <c r="J47" s="62" t="n">
        <f aca="false">T47</f>
        <v>8338.3088</v>
      </c>
      <c r="K47" s="62" t="n">
        <f aca="false">W47</f>
        <v>41.6821</v>
      </c>
      <c r="L47" s="59" t="n">
        <v>8354.3784</v>
      </c>
      <c r="M47" s="59" t="n">
        <v>38.3293</v>
      </c>
      <c r="N47" s="59" t="n">
        <v>40.8193</v>
      </c>
      <c r="O47" s="59" t="n">
        <v>41.6877</v>
      </c>
      <c r="P47" s="59" t="n">
        <v>9035.75</v>
      </c>
      <c r="Q47" s="52" t="n">
        <v>24.58</v>
      </c>
      <c r="R47" s="59" t="n">
        <f aca="false">P47/3600</f>
        <v>2.50993055555556</v>
      </c>
      <c r="S47" s="61"/>
      <c r="T47" s="59" t="n">
        <v>8338.3088</v>
      </c>
      <c r="U47" s="59" t="n">
        <v>38.3239</v>
      </c>
      <c r="V47" s="59" t="n">
        <v>40.8141</v>
      </c>
      <c r="W47" s="59" t="n">
        <v>41.6821</v>
      </c>
      <c r="X47" s="59" t="n">
        <v>9035.2</v>
      </c>
      <c r="Y47" s="59" t="n">
        <v>22.18</v>
      </c>
      <c r="Z47" s="59" t="n">
        <f aca="false">X47/3600</f>
        <v>2.509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58</v>
      </c>
      <c r="AF47" s="38" t="n">
        <f aca="false">R47/100</f>
        <v>0.0250993055555556</v>
      </c>
      <c r="AG47" s="38" t="n">
        <f aca="false">Y47/100</f>
        <v>0.2218</v>
      </c>
      <c r="AH47" s="38" t="n">
        <f aca="false">Z47/100</f>
        <v>0.025097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7.6376</v>
      </c>
      <c r="E48" s="63" t="n">
        <f aca="false">N48</f>
        <v>38.0522</v>
      </c>
      <c r="F48" s="63" t="n">
        <f aca="false">L48</f>
        <v>3597.6376</v>
      </c>
      <c r="G48" s="63" t="n">
        <f aca="false">O48</f>
        <v>38.8187</v>
      </c>
      <c r="H48" s="63" t="n">
        <f aca="false">T48</f>
        <v>3587.3336</v>
      </c>
      <c r="I48" s="63" t="n">
        <f aca="false">V48</f>
        <v>38.0565</v>
      </c>
      <c r="J48" s="63" t="n">
        <f aca="false">T48</f>
        <v>3587.3336</v>
      </c>
      <c r="K48" s="63" t="n">
        <f aca="false">W48</f>
        <v>38.8285</v>
      </c>
      <c r="L48" s="51" t="n">
        <v>3597.6376</v>
      </c>
      <c r="M48" s="51" t="n">
        <v>34.43</v>
      </c>
      <c r="N48" s="51" t="n">
        <v>38.0522</v>
      </c>
      <c r="O48" s="51" t="n">
        <v>38.8187</v>
      </c>
      <c r="P48" s="51" t="n">
        <v>7293.4</v>
      </c>
      <c r="Q48" s="52" t="n">
        <v>18.94</v>
      </c>
      <c r="R48" s="51" t="n">
        <f aca="false">P48/3600</f>
        <v>2.02594444444444</v>
      </c>
      <c r="S48" s="53"/>
      <c r="T48" s="51" t="n">
        <v>3587.3336</v>
      </c>
      <c r="U48" s="51" t="n">
        <v>34.4257</v>
      </c>
      <c r="V48" s="51" t="n">
        <v>38.0565</v>
      </c>
      <c r="W48" s="51" t="n">
        <v>38.8285</v>
      </c>
      <c r="X48" s="51" t="n">
        <v>7297.66</v>
      </c>
      <c r="Y48" s="51" t="n">
        <v>17.61</v>
      </c>
      <c r="Z48" s="51" t="n">
        <f aca="false">X48/3600</f>
        <v>2.02712777777778</v>
      </c>
      <c r="AA48" s="53"/>
      <c r="AB48" s="53"/>
      <c r="AC48" s="53"/>
      <c r="AE48" s="38" t="n">
        <f aca="false">Q48/100</f>
        <v>0.1894</v>
      </c>
      <c r="AF48" s="38" t="n">
        <f aca="false">R48/100</f>
        <v>0.0202594444444444</v>
      </c>
      <c r="AG48" s="38" t="n">
        <f aca="false">Y48/100</f>
        <v>0.1761</v>
      </c>
      <c r="AH48" s="38" t="n">
        <f aca="false">Z48/100</f>
        <v>0.020271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3.4536</v>
      </c>
      <c r="E49" s="63" t="n">
        <f aca="false">N49</f>
        <v>35.7592</v>
      </c>
      <c r="F49" s="63" t="n">
        <f aca="false">L49</f>
        <v>1573.4536</v>
      </c>
      <c r="G49" s="63" t="n">
        <f aca="false">O49</f>
        <v>36.475</v>
      </c>
      <c r="H49" s="63" t="n">
        <f aca="false">T49</f>
        <v>1570.1064</v>
      </c>
      <c r="I49" s="63" t="n">
        <f aca="false">V49</f>
        <v>35.7609</v>
      </c>
      <c r="J49" s="63" t="n">
        <f aca="false">T49</f>
        <v>1570.1064</v>
      </c>
      <c r="K49" s="63" t="n">
        <f aca="false">W49</f>
        <v>36.4887</v>
      </c>
      <c r="L49" s="51" t="n">
        <v>1573.4536</v>
      </c>
      <c r="M49" s="51" t="n">
        <v>30.9575</v>
      </c>
      <c r="N49" s="51" t="n">
        <v>35.7592</v>
      </c>
      <c r="O49" s="51" t="n">
        <v>36.475</v>
      </c>
      <c r="P49" s="51" t="n">
        <v>6369.44</v>
      </c>
      <c r="Q49" s="52" t="n">
        <v>15.77</v>
      </c>
      <c r="R49" s="51" t="n">
        <f aca="false">P49/3600</f>
        <v>1.76928888888889</v>
      </c>
      <c r="S49" s="53"/>
      <c r="T49" s="51" t="n">
        <v>1570.1064</v>
      </c>
      <c r="U49" s="51" t="n">
        <v>30.9483</v>
      </c>
      <c r="V49" s="51" t="n">
        <v>35.7609</v>
      </c>
      <c r="W49" s="51" t="n">
        <v>36.4887</v>
      </c>
      <c r="X49" s="51" t="n">
        <v>6346.42</v>
      </c>
      <c r="Y49" s="51" t="n">
        <v>15.76</v>
      </c>
      <c r="Z49" s="51" t="n">
        <f aca="false">X49/3600</f>
        <v>1.76289444444444</v>
      </c>
      <c r="AA49" s="53"/>
      <c r="AB49" s="53"/>
      <c r="AC49" s="53"/>
      <c r="AE49" s="38" t="n">
        <f aca="false">Q49/100</f>
        <v>0.1577</v>
      </c>
      <c r="AF49" s="38" t="n">
        <f aca="false">R49/100</f>
        <v>0.0176928888888889</v>
      </c>
      <c r="AG49" s="38" t="n">
        <f aca="false">Y49/100</f>
        <v>0.1576</v>
      </c>
      <c r="AH49" s="38" t="n">
        <f aca="false">Z49/100</f>
        <v>0.017628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0.9128</v>
      </c>
      <c r="E50" s="64" t="n">
        <f aca="false">N50</f>
        <v>33.6451</v>
      </c>
      <c r="F50" s="64" t="n">
        <f aca="false">L50</f>
        <v>660.9128</v>
      </c>
      <c r="G50" s="64" t="n">
        <f aca="false">O50</f>
        <v>34.3333</v>
      </c>
      <c r="H50" s="64" t="n">
        <f aca="false">T50</f>
        <v>658.2256</v>
      </c>
      <c r="I50" s="64" t="n">
        <f aca="false">V50</f>
        <v>33.628</v>
      </c>
      <c r="J50" s="64" t="n">
        <f aca="false">T50</f>
        <v>658.2256</v>
      </c>
      <c r="K50" s="64" t="n">
        <f aca="false">W50</f>
        <v>34.3173</v>
      </c>
      <c r="L50" s="58" t="n">
        <v>660.9128</v>
      </c>
      <c r="M50" s="58" t="n">
        <v>27.713</v>
      </c>
      <c r="N50" s="58" t="n">
        <v>33.6451</v>
      </c>
      <c r="O50" s="58" t="n">
        <v>34.3333</v>
      </c>
      <c r="P50" s="58" t="n">
        <v>5731.48</v>
      </c>
      <c r="Q50" s="58" t="n">
        <v>12.2</v>
      </c>
      <c r="R50" s="58" t="n">
        <f aca="false">P50/3600</f>
        <v>1.59207777777778</v>
      </c>
      <c r="S50" s="56"/>
      <c r="T50" s="58" t="n">
        <v>658.2256</v>
      </c>
      <c r="U50" s="58" t="n">
        <v>27.6965</v>
      </c>
      <c r="V50" s="58" t="n">
        <v>33.628</v>
      </c>
      <c r="W50" s="58" t="n">
        <v>34.3173</v>
      </c>
      <c r="X50" s="58" t="n">
        <v>5775.47</v>
      </c>
      <c r="Y50" s="58" t="n">
        <v>11.74</v>
      </c>
      <c r="Z50" s="58" t="n">
        <f aca="false">X50/3600</f>
        <v>1.60429722222222</v>
      </c>
      <c r="AA50" s="56"/>
      <c r="AB50" s="56"/>
      <c r="AC50" s="56"/>
      <c r="AE50" s="38" t="n">
        <f aca="false">Q50/100</f>
        <v>0.122</v>
      </c>
      <c r="AF50" s="38" t="n">
        <f aca="false">R50/100</f>
        <v>0.0159207777777778</v>
      </c>
      <c r="AG50" s="38" t="n">
        <f aca="false">Y50/100</f>
        <v>0.1174</v>
      </c>
      <c r="AH50" s="38" t="n">
        <f aca="false">Z50/100</f>
        <v>0.0160429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176</v>
      </c>
      <c r="E51" s="62" t="n">
        <f aca="false">N51</f>
        <v>41.3763</v>
      </c>
      <c r="F51" s="62" t="n">
        <f aca="false">L51</f>
        <v>5816.176</v>
      </c>
      <c r="G51" s="62" t="n">
        <f aca="false">O51</f>
        <v>42.6903</v>
      </c>
      <c r="H51" s="62" t="n">
        <f aca="false">T51</f>
        <v>5815.4744</v>
      </c>
      <c r="I51" s="62" t="n">
        <f aca="false">V51</f>
        <v>41.3847</v>
      </c>
      <c r="J51" s="62" t="n">
        <f aca="false">T51</f>
        <v>5815.4744</v>
      </c>
      <c r="K51" s="62" t="n">
        <f aca="false">W51</f>
        <v>42.7051</v>
      </c>
      <c r="L51" s="59" t="n">
        <v>5816.176</v>
      </c>
      <c r="M51" s="59" t="n">
        <v>40.0439</v>
      </c>
      <c r="N51" s="59" t="n">
        <v>41.3763</v>
      </c>
      <c r="O51" s="59" t="n">
        <v>42.6903</v>
      </c>
      <c r="P51" s="59" t="n">
        <v>5833.9</v>
      </c>
      <c r="Q51" s="52" t="n">
        <v>15.73</v>
      </c>
      <c r="R51" s="59" t="n">
        <f aca="false">P51/3600</f>
        <v>1.62052777777778</v>
      </c>
      <c r="S51" s="61"/>
      <c r="T51" s="59" t="n">
        <v>5815.4744</v>
      </c>
      <c r="U51" s="59" t="n">
        <v>39.9892</v>
      </c>
      <c r="V51" s="59" t="n">
        <v>41.3847</v>
      </c>
      <c r="W51" s="59" t="n">
        <v>42.7051</v>
      </c>
      <c r="X51" s="59" t="n">
        <v>5782.31</v>
      </c>
      <c r="Y51" s="59" t="n">
        <v>14.87</v>
      </c>
      <c r="Z51" s="59" t="n">
        <f aca="false">X51/3600</f>
        <v>1.6061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73</v>
      </c>
      <c r="AF51" s="38" t="n">
        <f aca="false">R51/100</f>
        <v>0.0162052777777778</v>
      </c>
      <c r="AG51" s="38" t="n">
        <f aca="false">Y51/100</f>
        <v>0.1487</v>
      </c>
      <c r="AH51" s="38" t="n">
        <f aca="false">Z51/100</f>
        <v>0.0160619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49.928</v>
      </c>
      <c r="E52" s="63" t="n">
        <f aca="false">N52</f>
        <v>38.6039</v>
      </c>
      <c r="F52" s="63" t="n">
        <f aca="false">L52</f>
        <v>2349.928</v>
      </c>
      <c r="G52" s="63" t="n">
        <f aca="false">O52</f>
        <v>40.1584</v>
      </c>
      <c r="H52" s="63" t="n">
        <f aca="false">T52</f>
        <v>2347.6552</v>
      </c>
      <c r="I52" s="63" t="n">
        <f aca="false">V52</f>
        <v>38.6051</v>
      </c>
      <c r="J52" s="63" t="n">
        <f aca="false">T52</f>
        <v>2347.6552</v>
      </c>
      <c r="K52" s="63" t="n">
        <f aca="false">W52</f>
        <v>40.1789</v>
      </c>
      <c r="L52" s="51" t="n">
        <v>2349.928</v>
      </c>
      <c r="M52" s="51" t="n">
        <v>36.2869</v>
      </c>
      <c r="N52" s="51" t="n">
        <v>38.6039</v>
      </c>
      <c r="O52" s="51" t="n">
        <v>40.1584</v>
      </c>
      <c r="P52" s="51" t="n">
        <v>4799.72</v>
      </c>
      <c r="Q52" s="52" t="n">
        <v>12.67</v>
      </c>
      <c r="R52" s="51" t="n">
        <f aca="false">P52/3600</f>
        <v>1.33325555555556</v>
      </c>
      <c r="S52" s="53"/>
      <c r="T52" s="51" t="n">
        <v>2347.6552</v>
      </c>
      <c r="U52" s="51" t="n">
        <v>36.2459</v>
      </c>
      <c r="V52" s="51" t="n">
        <v>38.6051</v>
      </c>
      <c r="W52" s="51" t="n">
        <v>40.1789</v>
      </c>
      <c r="X52" s="51" t="n">
        <v>4779.37</v>
      </c>
      <c r="Y52" s="51" t="n">
        <v>11.8</v>
      </c>
      <c r="Z52" s="51" t="n">
        <f aca="false">X52/3600</f>
        <v>1.32760277777778</v>
      </c>
      <c r="AA52" s="53"/>
      <c r="AB52" s="53"/>
      <c r="AC52" s="53"/>
      <c r="AE52" s="38" t="n">
        <f aca="false">Q52/100</f>
        <v>0.1267</v>
      </c>
      <c r="AF52" s="38" t="n">
        <f aca="false">R52/100</f>
        <v>0.0133325555555556</v>
      </c>
      <c r="AG52" s="38" t="n">
        <f aca="false">Y52/100</f>
        <v>0.118</v>
      </c>
      <c r="AH52" s="38" t="n">
        <f aca="false">Z52/100</f>
        <v>0.0132760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1128</v>
      </c>
      <c r="E53" s="63" t="n">
        <f aca="false">N53</f>
        <v>36.3717</v>
      </c>
      <c r="F53" s="63" t="n">
        <f aca="false">L53</f>
        <v>1041.1128</v>
      </c>
      <c r="G53" s="63" t="n">
        <f aca="false">O53</f>
        <v>37.9821</v>
      </c>
      <c r="H53" s="63" t="n">
        <f aca="false">T53</f>
        <v>1039.4912</v>
      </c>
      <c r="I53" s="63" t="n">
        <f aca="false">V53</f>
        <v>36.3754</v>
      </c>
      <c r="J53" s="63" t="n">
        <f aca="false">T53</f>
        <v>1039.4912</v>
      </c>
      <c r="K53" s="63" t="n">
        <f aca="false">W53</f>
        <v>37.992</v>
      </c>
      <c r="L53" s="51" t="n">
        <v>1041.1128</v>
      </c>
      <c r="M53" s="51" t="n">
        <v>33.066</v>
      </c>
      <c r="N53" s="51" t="n">
        <v>36.3717</v>
      </c>
      <c r="O53" s="51" t="n">
        <v>37.9821</v>
      </c>
      <c r="P53" s="51" t="n">
        <v>4157.77</v>
      </c>
      <c r="Q53" s="52" t="n">
        <v>10.61</v>
      </c>
      <c r="R53" s="51" t="n">
        <f aca="false">P53/3600</f>
        <v>1.15493611111111</v>
      </c>
      <c r="S53" s="53"/>
      <c r="T53" s="51" t="n">
        <v>1039.4912</v>
      </c>
      <c r="U53" s="51" t="n">
        <v>33.0379</v>
      </c>
      <c r="V53" s="51" t="n">
        <v>36.3754</v>
      </c>
      <c r="W53" s="51" t="n">
        <v>37.992</v>
      </c>
      <c r="X53" s="51" t="n">
        <v>4127.36</v>
      </c>
      <c r="Y53" s="51" t="n">
        <v>10.43</v>
      </c>
      <c r="Z53" s="51" t="n">
        <f aca="false">X53/3600</f>
        <v>1.14648888888889</v>
      </c>
      <c r="AA53" s="53"/>
      <c r="AB53" s="53"/>
      <c r="AC53" s="53"/>
      <c r="AE53" s="38" t="n">
        <f aca="false">Q53/100</f>
        <v>0.1061</v>
      </c>
      <c r="AF53" s="38" t="n">
        <f aca="false">R53/100</f>
        <v>0.0115493611111111</v>
      </c>
      <c r="AG53" s="38" t="n">
        <f aca="false">Y53/100</f>
        <v>0.1043</v>
      </c>
      <c r="AH53" s="38" t="n">
        <f aca="false">Z53/100</f>
        <v>0.011464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2368</v>
      </c>
      <c r="E54" s="64" t="n">
        <f aca="false">N54</f>
        <v>34.3108</v>
      </c>
      <c r="F54" s="64" t="n">
        <f aca="false">L54</f>
        <v>462.2368</v>
      </c>
      <c r="G54" s="64" t="n">
        <f aca="false">O54</f>
        <v>35.7287</v>
      </c>
      <c r="H54" s="64" t="n">
        <f aca="false">T54</f>
        <v>461.832</v>
      </c>
      <c r="I54" s="64" t="n">
        <f aca="false">V54</f>
        <v>34.298</v>
      </c>
      <c r="J54" s="64" t="n">
        <f aca="false">T54</f>
        <v>461.832</v>
      </c>
      <c r="K54" s="64" t="n">
        <f aca="false">W54</f>
        <v>35.7431</v>
      </c>
      <c r="L54" s="58" t="n">
        <v>462.2368</v>
      </c>
      <c r="M54" s="58" t="n">
        <v>30.1742</v>
      </c>
      <c r="N54" s="58" t="n">
        <v>34.3108</v>
      </c>
      <c r="O54" s="58" t="n">
        <v>35.7287</v>
      </c>
      <c r="P54" s="58" t="n">
        <v>3765.5</v>
      </c>
      <c r="Q54" s="58" t="n">
        <v>8.58</v>
      </c>
      <c r="R54" s="58" t="n">
        <f aca="false">P54/3600</f>
        <v>1.04597222222222</v>
      </c>
      <c r="S54" s="56"/>
      <c r="T54" s="58" t="n">
        <v>461.832</v>
      </c>
      <c r="U54" s="58" t="n">
        <v>30.1509</v>
      </c>
      <c r="V54" s="58" t="n">
        <v>34.298</v>
      </c>
      <c r="W54" s="58" t="n">
        <v>35.7431</v>
      </c>
      <c r="X54" s="58" t="n">
        <v>3775.73</v>
      </c>
      <c r="Y54" s="58" t="n">
        <v>8.19</v>
      </c>
      <c r="Z54" s="58" t="n">
        <f aca="false">X54/3600</f>
        <v>1.04881388888889</v>
      </c>
      <c r="AA54" s="56"/>
      <c r="AB54" s="56"/>
      <c r="AC54" s="56"/>
      <c r="AE54" s="38" t="n">
        <f aca="false">Q54/100</f>
        <v>0.0858</v>
      </c>
      <c r="AF54" s="38" t="n">
        <f aca="false">R54/100</f>
        <v>0.0104597222222222</v>
      </c>
      <c r="AG54" s="38" t="n">
        <f aca="false">Y54/100</f>
        <v>0.0819</v>
      </c>
      <c r="AH54" s="38" t="n">
        <f aca="false">Z54/100</f>
        <v>0.010488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8904</v>
      </c>
      <c r="E55" s="62" t="n">
        <f aca="false">N55</f>
        <v>43.4152</v>
      </c>
      <c r="F55" s="62" t="n">
        <f aca="false">L55</f>
        <v>1786.8904</v>
      </c>
      <c r="G55" s="62" t="n">
        <f aca="false">O55</f>
        <v>42.864</v>
      </c>
      <c r="H55" s="62" t="n">
        <f aca="false">T55</f>
        <v>1782.2528</v>
      </c>
      <c r="I55" s="62" t="n">
        <f aca="false">V55</f>
        <v>43.4169</v>
      </c>
      <c r="J55" s="62" t="n">
        <f aca="false">T55</f>
        <v>1782.2528</v>
      </c>
      <c r="K55" s="62" t="n">
        <f aca="false">W55</f>
        <v>42.8517</v>
      </c>
      <c r="L55" s="59" t="n">
        <v>1786.8904</v>
      </c>
      <c r="M55" s="59" t="n">
        <v>41.0167</v>
      </c>
      <c r="N55" s="59" t="n">
        <v>43.4152</v>
      </c>
      <c r="O55" s="59" t="n">
        <v>42.864</v>
      </c>
      <c r="P55" s="59" t="n">
        <v>1994.02</v>
      </c>
      <c r="Q55" s="52" t="n">
        <v>4.74</v>
      </c>
      <c r="R55" s="59" t="n">
        <f aca="false">P55/3600</f>
        <v>0.553894444444445</v>
      </c>
      <c r="S55" s="61"/>
      <c r="T55" s="59" t="n">
        <v>1782.2528</v>
      </c>
      <c r="U55" s="59" t="n">
        <v>40.984</v>
      </c>
      <c r="V55" s="59" t="n">
        <v>43.4169</v>
      </c>
      <c r="W55" s="59" t="n">
        <v>42.8517</v>
      </c>
      <c r="X55" s="59" t="n">
        <v>1967.6</v>
      </c>
      <c r="Y55" s="59" t="n">
        <v>4.64</v>
      </c>
      <c r="Z55" s="59" t="n">
        <f aca="false">X55/3600</f>
        <v>0.5465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4</v>
      </c>
      <c r="AF55" s="38" t="n">
        <f aca="false">R55/100</f>
        <v>0.00553894444444444</v>
      </c>
      <c r="AG55" s="38" t="n">
        <f aca="false">Y55/100</f>
        <v>0.0464</v>
      </c>
      <c r="AH55" s="38" t="n">
        <f aca="false">Z55/100</f>
        <v>0.005465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7064</v>
      </c>
      <c r="E56" s="63" t="n">
        <f aca="false">N56</f>
        <v>40.5424</v>
      </c>
      <c r="F56" s="63" t="n">
        <f aca="false">L56</f>
        <v>889.7064</v>
      </c>
      <c r="G56" s="63" t="n">
        <f aca="false">O56</f>
        <v>39.5345</v>
      </c>
      <c r="H56" s="63" t="n">
        <f aca="false">T56</f>
        <v>887.2856</v>
      </c>
      <c r="I56" s="63" t="n">
        <f aca="false">V56</f>
        <v>40.5451</v>
      </c>
      <c r="J56" s="63" t="n">
        <f aca="false">T56</f>
        <v>887.2856</v>
      </c>
      <c r="K56" s="63" t="n">
        <f aca="false">W56</f>
        <v>39.5385</v>
      </c>
      <c r="L56" s="51" t="n">
        <v>889.7064</v>
      </c>
      <c r="M56" s="51" t="n">
        <v>37.0485</v>
      </c>
      <c r="N56" s="51" t="n">
        <v>40.5424</v>
      </c>
      <c r="O56" s="51" t="n">
        <v>39.5345</v>
      </c>
      <c r="P56" s="51" t="n">
        <v>1731.79</v>
      </c>
      <c r="Q56" s="52" t="n">
        <v>4.02</v>
      </c>
      <c r="R56" s="51" t="n">
        <f aca="false">P56/3600</f>
        <v>0.481052777777778</v>
      </c>
      <c r="S56" s="53"/>
      <c r="T56" s="51" t="n">
        <v>887.2856</v>
      </c>
      <c r="U56" s="51" t="n">
        <v>37.013</v>
      </c>
      <c r="V56" s="51" t="n">
        <v>40.5451</v>
      </c>
      <c r="W56" s="51" t="n">
        <v>39.5385</v>
      </c>
      <c r="X56" s="51" t="n">
        <v>1716.33</v>
      </c>
      <c r="Y56" s="51" t="n">
        <v>3.92</v>
      </c>
      <c r="Z56" s="51" t="n">
        <f aca="false">X56/3600</f>
        <v>0.476758333333333</v>
      </c>
      <c r="AA56" s="53"/>
      <c r="AB56" s="53"/>
      <c r="AC56" s="53"/>
      <c r="AE56" s="38" t="n">
        <f aca="false">Q56/100</f>
        <v>0.0402</v>
      </c>
      <c r="AF56" s="38" t="n">
        <f aca="false">R56/100</f>
        <v>0.00481052777777778</v>
      </c>
      <c r="AG56" s="38" t="n">
        <f aca="false">Y56/100</f>
        <v>0.0392</v>
      </c>
      <c r="AH56" s="38" t="n">
        <f aca="false">Z56/100</f>
        <v>0.004767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0.3904</v>
      </c>
      <c r="E57" s="63" t="n">
        <f aca="false">N57</f>
        <v>38.0212</v>
      </c>
      <c r="F57" s="63" t="n">
        <f aca="false">L57</f>
        <v>430.3904</v>
      </c>
      <c r="G57" s="63" t="n">
        <f aca="false">O57</f>
        <v>36.6857</v>
      </c>
      <c r="H57" s="63" t="n">
        <f aca="false">T57</f>
        <v>428.016</v>
      </c>
      <c r="I57" s="63" t="n">
        <f aca="false">V57</f>
        <v>38.0128</v>
      </c>
      <c r="J57" s="63" t="n">
        <f aca="false">T57</f>
        <v>428.016</v>
      </c>
      <c r="K57" s="63" t="n">
        <f aca="false">W57</f>
        <v>36.694</v>
      </c>
      <c r="L57" s="51" t="n">
        <v>430.3904</v>
      </c>
      <c r="M57" s="51" t="n">
        <v>33.51</v>
      </c>
      <c r="N57" s="51" t="n">
        <v>38.0212</v>
      </c>
      <c r="O57" s="51" t="n">
        <v>36.6857</v>
      </c>
      <c r="P57" s="51" t="n">
        <v>1537.84</v>
      </c>
      <c r="Q57" s="52" t="n">
        <v>3.35</v>
      </c>
      <c r="R57" s="51" t="n">
        <f aca="false">P57/3600</f>
        <v>0.427177777777778</v>
      </c>
      <c r="S57" s="53"/>
      <c r="T57" s="51" t="n">
        <v>428.016</v>
      </c>
      <c r="U57" s="51" t="n">
        <v>33.4879</v>
      </c>
      <c r="V57" s="51" t="n">
        <v>38.0128</v>
      </c>
      <c r="W57" s="51" t="n">
        <v>36.694</v>
      </c>
      <c r="X57" s="51" t="n">
        <v>1513.55</v>
      </c>
      <c r="Y57" s="51" t="n">
        <v>3.19</v>
      </c>
      <c r="Z57" s="51" t="n">
        <f aca="false">X57/3600</f>
        <v>0.420430555555556</v>
      </c>
      <c r="AA57" s="53"/>
      <c r="AB57" s="53"/>
      <c r="AC57" s="53"/>
      <c r="AE57" s="38" t="n">
        <f aca="false">Q57/100</f>
        <v>0.0335</v>
      </c>
      <c r="AF57" s="38" t="n">
        <f aca="false">R57/100</f>
        <v>0.00427177777777778</v>
      </c>
      <c r="AG57" s="38" t="n">
        <f aca="false">Y57/100</f>
        <v>0.0319</v>
      </c>
      <c r="AH57" s="38" t="n">
        <f aca="false">Z57/100</f>
        <v>0.004204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7944</v>
      </c>
      <c r="E58" s="64" t="n">
        <f aca="false">N58</f>
        <v>35.6</v>
      </c>
      <c r="F58" s="64" t="n">
        <f aca="false">L58</f>
        <v>209.7944</v>
      </c>
      <c r="G58" s="64" t="n">
        <f aca="false">O58</f>
        <v>34.0604</v>
      </c>
      <c r="H58" s="64" t="n">
        <f aca="false">T58</f>
        <v>209.5552</v>
      </c>
      <c r="I58" s="64" t="n">
        <f aca="false">V58</f>
        <v>35.6049</v>
      </c>
      <c r="J58" s="64" t="n">
        <f aca="false">T58</f>
        <v>209.5552</v>
      </c>
      <c r="K58" s="64" t="n">
        <f aca="false">W58</f>
        <v>34.0815</v>
      </c>
      <c r="L58" s="58" t="n">
        <v>209.7944</v>
      </c>
      <c r="M58" s="58" t="n">
        <v>30.5235</v>
      </c>
      <c r="N58" s="58" t="n">
        <v>35.6</v>
      </c>
      <c r="O58" s="58" t="n">
        <v>34.0604</v>
      </c>
      <c r="P58" s="58" t="n">
        <v>1420.15</v>
      </c>
      <c r="Q58" s="58" t="n">
        <v>2.84</v>
      </c>
      <c r="R58" s="58" t="n">
        <f aca="false">P58/3600</f>
        <v>0.394486111111111</v>
      </c>
      <c r="S58" s="56"/>
      <c r="T58" s="58" t="n">
        <v>209.5552</v>
      </c>
      <c r="U58" s="58" t="n">
        <v>30.5163</v>
      </c>
      <c r="V58" s="58" t="n">
        <v>35.6049</v>
      </c>
      <c r="W58" s="58" t="n">
        <v>34.0815</v>
      </c>
      <c r="X58" s="58" t="n">
        <v>1411.32</v>
      </c>
      <c r="Y58" s="58" t="n">
        <v>2.76</v>
      </c>
      <c r="Z58" s="58" t="n">
        <f aca="false">X58/3600</f>
        <v>0.392033333333333</v>
      </c>
      <c r="AA58" s="56"/>
      <c r="AB58" s="56"/>
      <c r="AC58" s="56"/>
      <c r="AE58" s="38" t="n">
        <f aca="false">Q58/100</f>
        <v>0.0284</v>
      </c>
      <c r="AF58" s="38" t="n">
        <f aca="false">R58/100</f>
        <v>0.00394486111111111</v>
      </c>
      <c r="AG58" s="38" t="n">
        <f aca="false">Y58/100</f>
        <v>0.0276</v>
      </c>
      <c r="AH58" s="38" t="n">
        <f aca="false">Z58/100</f>
        <v>0.003920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8.1864</v>
      </c>
      <c r="E59" s="60" t="n">
        <f aca="false">N59</f>
        <v>42.4615</v>
      </c>
      <c r="F59" s="60" t="n">
        <f aca="false">L59</f>
        <v>2228.1864</v>
      </c>
      <c r="G59" s="60" t="n">
        <f aca="false">O59</f>
        <v>43.4669</v>
      </c>
      <c r="H59" s="60" t="n">
        <f aca="false">T59</f>
        <v>2227.0368</v>
      </c>
      <c r="I59" s="60" t="n">
        <f aca="false">V59</f>
        <v>42.4712</v>
      </c>
      <c r="J59" s="60" t="n">
        <f aca="false">T59</f>
        <v>2227.0368</v>
      </c>
      <c r="K59" s="60" t="n">
        <f aca="false">W59</f>
        <v>43.4735</v>
      </c>
      <c r="L59" s="59" t="n">
        <v>2228.1864</v>
      </c>
      <c r="M59" s="59" t="n">
        <v>38.241</v>
      </c>
      <c r="N59" s="59" t="n">
        <v>42.4615</v>
      </c>
      <c r="O59" s="59" t="n">
        <v>43.4669</v>
      </c>
      <c r="P59" s="59" t="n">
        <v>2531.34</v>
      </c>
      <c r="Q59" s="52" t="n">
        <v>6.68</v>
      </c>
      <c r="R59" s="59" t="n">
        <f aca="false">P59/3600</f>
        <v>0.70315</v>
      </c>
      <c r="S59" s="61"/>
      <c r="T59" s="59" t="n">
        <v>2227.0368</v>
      </c>
      <c r="U59" s="59" t="n">
        <v>38.2256</v>
      </c>
      <c r="V59" s="59" t="n">
        <v>42.4712</v>
      </c>
      <c r="W59" s="59" t="n">
        <v>43.4735</v>
      </c>
      <c r="X59" s="59" t="n">
        <v>2527.06</v>
      </c>
      <c r="Y59" s="59" t="n">
        <v>6.21</v>
      </c>
      <c r="Z59" s="59" t="n">
        <f aca="false">X59/3600</f>
        <v>0.7019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70315</v>
      </c>
      <c r="AG59" s="38" t="n">
        <f aca="false">Y59/100</f>
        <v>0.0621</v>
      </c>
      <c r="AH59" s="38" t="n">
        <f aca="false">Z59/100</f>
        <v>0.007019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3744</v>
      </c>
      <c r="E60" s="50" t="n">
        <f aca="false">N60</f>
        <v>40.4932</v>
      </c>
      <c r="F60" s="50" t="n">
        <f aca="false">L60</f>
        <v>797.3744</v>
      </c>
      <c r="G60" s="50" t="n">
        <f aca="false">O60</f>
        <v>41.3347</v>
      </c>
      <c r="H60" s="50" t="n">
        <f aca="false">T60</f>
        <v>796.9936</v>
      </c>
      <c r="I60" s="50" t="n">
        <f aca="false">V60</f>
        <v>40.5076</v>
      </c>
      <c r="J60" s="50" t="n">
        <f aca="false">T60</f>
        <v>796.9936</v>
      </c>
      <c r="K60" s="50" t="n">
        <f aca="false">W60</f>
        <v>41.3502</v>
      </c>
      <c r="L60" s="51" t="n">
        <v>797.3744</v>
      </c>
      <c r="M60" s="51" t="n">
        <v>34.2823</v>
      </c>
      <c r="N60" s="51" t="n">
        <v>40.4932</v>
      </c>
      <c r="O60" s="51" t="n">
        <v>41.3347</v>
      </c>
      <c r="P60" s="51" t="n">
        <v>2021.11</v>
      </c>
      <c r="Q60" s="52" t="n">
        <v>5.09</v>
      </c>
      <c r="R60" s="51" t="n">
        <f aca="false">P60/3600</f>
        <v>0.561419444444445</v>
      </c>
      <c r="S60" s="53"/>
      <c r="T60" s="51" t="n">
        <v>796.9936</v>
      </c>
      <c r="U60" s="51" t="n">
        <v>34.277</v>
      </c>
      <c r="V60" s="51" t="n">
        <v>40.5076</v>
      </c>
      <c r="W60" s="51" t="n">
        <v>41.3502</v>
      </c>
      <c r="X60" s="51" t="n">
        <v>1995.12</v>
      </c>
      <c r="Y60" s="51" t="n">
        <v>4.88</v>
      </c>
      <c r="Z60" s="51" t="n">
        <f aca="false">X60/3600</f>
        <v>0.5542</v>
      </c>
      <c r="AA60" s="53"/>
      <c r="AB60" s="53"/>
      <c r="AC60" s="53"/>
      <c r="AE60" s="38" t="n">
        <f aca="false">Q60/100</f>
        <v>0.0509</v>
      </c>
      <c r="AF60" s="38" t="n">
        <f aca="false">R60/100</f>
        <v>0.00561419444444445</v>
      </c>
      <c r="AG60" s="38" t="n">
        <f aca="false">Y60/100</f>
        <v>0.0488</v>
      </c>
      <c r="AH60" s="38" t="n">
        <f aca="false">Z60/100</f>
        <v>0.00554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8896</v>
      </c>
      <c r="E61" s="50" t="n">
        <f aca="false">N61</f>
        <v>38.8131</v>
      </c>
      <c r="F61" s="50" t="n">
        <f aca="false">L61</f>
        <v>327.8896</v>
      </c>
      <c r="G61" s="50" t="n">
        <f aca="false">O61</f>
        <v>39.4732</v>
      </c>
      <c r="H61" s="50" t="n">
        <f aca="false">T61</f>
        <v>327.3048</v>
      </c>
      <c r="I61" s="50" t="n">
        <f aca="false">V61</f>
        <v>38.8234</v>
      </c>
      <c r="J61" s="50" t="n">
        <f aca="false">T61</f>
        <v>327.3048</v>
      </c>
      <c r="K61" s="50" t="n">
        <f aca="false">W61</f>
        <v>39.587</v>
      </c>
      <c r="L61" s="51" t="n">
        <v>327.8896</v>
      </c>
      <c r="M61" s="51" t="n">
        <v>31.111</v>
      </c>
      <c r="N61" s="51" t="n">
        <v>38.8131</v>
      </c>
      <c r="O61" s="51" t="n">
        <v>39.4732</v>
      </c>
      <c r="P61" s="51" t="n">
        <v>1777.41</v>
      </c>
      <c r="Q61" s="52" t="n">
        <v>4.38</v>
      </c>
      <c r="R61" s="51" t="n">
        <f aca="false">P61/3600</f>
        <v>0.493725</v>
      </c>
      <c r="S61" s="53"/>
      <c r="T61" s="51" t="n">
        <v>327.3048</v>
      </c>
      <c r="U61" s="51" t="n">
        <v>31.0966</v>
      </c>
      <c r="V61" s="51" t="n">
        <v>38.8234</v>
      </c>
      <c r="W61" s="51" t="n">
        <v>39.587</v>
      </c>
      <c r="X61" s="51" t="n">
        <v>1767.34</v>
      </c>
      <c r="Y61" s="51" t="n">
        <v>3.89</v>
      </c>
      <c r="Z61" s="51" t="n">
        <f aca="false">X61/3600</f>
        <v>0.490927777777778</v>
      </c>
      <c r="AA61" s="53"/>
      <c r="AB61" s="53"/>
      <c r="AC61" s="53"/>
      <c r="AE61" s="38" t="n">
        <f aca="false">Q61/100</f>
        <v>0.0438</v>
      </c>
      <c r="AF61" s="38" t="n">
        <f aca="false">R61/100</f>
        <v>0.00493725</v>
      </c>
      <c r="AG61" s="38" t="n">
        <f aca="false">Y61/100</f>
        <v>0.0389</v>
      </c>
      <c r="AH61" s="38" t="n">
        <f aca="false">Z61/100</f>
        <v>0.004909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7728</v>
      </c>
      <c r="E62" s="57" t="n">
        <f aca="false">N62</f>
        <v>36.8997</v>
      </c>
      <c r="F62" s="57" t="n">
        <f aca="false">L62</f>
        <v>135.7728</v>
      </c>
      <c r="G62" s="57" t="n">
        <f aca="false">O62</f>
        <v>37.3858</v>
      </c>
      <c r="H62" s="57" t="n">
        <f aca="false">T62</f>
        <v>135.5072</v>
      </c>
      <c r="I62" s="57" t="n">
        <f aca="false">V62</f>
        <v>36.8611</v>
      </c>
      <c r="J62" s="57" t="n">
        <f aca="false">T62</f>
        <v>135.5072</v>
      </c>
      <c r="K62" s="57" t="n">
        <f aca="false">W62</f>
        <v>37.3929</v>
      </c>
      <c r="L62" s="58" t="n">
        <v>135.7728</v>
      </c>
      <c r="M62" s="58" t="n">
        <v>27.9759</v>
      </c>
      <c r="N62" s="58" t="n">
        <v>36.8997</v>
      </c>
      <c r="O62" s="58" t="n">
        <v>37.3858</v>
      </c>
      <c r="P62" s="58" t="n">
        <v>1642.6</v>
      </c>
      <c r="Q62" s="58" t="n">
        <v>3.01</v>
      </c>
      <c r="R62" s="58" t="n">
        <f aca="false">P62/3600</f>
        <v>0.456277777777778</v>
      </c>
      <c r="S62" s="56"/>
      <c r="T62" s="58" t="n">
        <v>135.5072</v>
      </c>
      <c r="U62" s="58" t="n">
        <v>27.9601</v>
      </c>
      <c r="V62" s="58" t="n">
        <v>36.8611</v>
      </c>
      <c r="W62" s="58" t="n">
        <v>37.3929</v>
      </c>
      <c r="X62" s="58" t="n">
        <v>1637.23</v>
      </c>
      <c r="Y62" s="58" t="n">
        <v>3.04</v>
      </c>
      <c r="Z62" s="58" t="n">
        <f aca="false">X62/3600</f>
        <v>0.454786111111111</v>
      </c>
      <c r="AA62" s="56"/>
      <c r="AB62" s="56"/>
      <c r="AC62" s="56"/>
      <c r="AE62" s="38" t="n">
        <f aca="false">Q62/100</f>
        <v>0.0301</v>
      </c>
      <c r="AF62" s="38" t="n">
        <f aca="false">R62/100</f>
        <v>0.00456277777777778</v>
      </c>
      <c r="AG62" s="38" t="n">
        <f aca="false">Y62/100</f>
        <v>0.0304</v>
      </c>
      <c r="AH62" s="38" t="n">
        <f aca="false">Z62/100</f>
        <v>0.004547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90.8432</v>
      </c>
      <c r="E63" s="62" t="n">
        <f aca="false">N63</f>
        <v>40.5706</v>
      </c>
      <c r="F63" s="62" t="n">
        <f aca="false">L63</f>
        <v>1990.8432</v>
      </c>
      <c r="G63" s="62" t="n">
        <f aca="false">O63</f>
        <v>41.2681</v>
      </c>
      <c r="H63" s="62" t="n">
        <f aca="false">T63</f>
        <v>1988.3984</v>
      </c>
      <c r="I63" s="62" t="n">
        <f aca="false">V63</f>
        <v>40.56</v>
      </c>
      <c r="J63" s="62" t="n">
        <f aca="false">T63</f>
        <v>1988.3984</v>
      </c>
      <c r="K63" s="62" t="n">
        <f aca="false">W63</f>
        <v>41.261</v>
      </c>
      <c r="L63" s="59" t="n">
        <v>1990.8432</v>
      </c>
      <c r="M63" s="59" t="n">
        <v>38.045</v>
      </c>
      <c r="N63" s="59" t="n">
        <v>40.5706</v>
      </c>
      <c r="O63" s="59" t="n">
        <v>41.2681</v>
      </c>
      <c r="P63" s="59" t="n">
        <v>2082.27</v>
      </c>
      <c r="Q63" s="52" t="n">
        <v>5.29</v>
      </c>
      <c r="R63" s="59" t="n">
        <f aca="false">P63/3600</f>
        <v>0.578408333333333</v>
      </c>
      <c r="S63" s="61"/>
      <c r="T63" s="59" t="n">
        <v>1988.3984</v>
      </c>
      <c r="U63" s="59" t="n">
        <v>38.038</v>
      </c>
      <c r="V63" s="59" t="n">
        <v>40.56</v>
      </c>
      <c r="W63" s="59" t="n">
        <v>41.261</v>
      </c>
      <c r="X63" s="59" t="n">
        <v>2076.99</v>
      </c>
      <c r="Y63" s="59" t="n">
        <v>4.94</v>
      </c>
      <c r="Z63" s="59" t="n">
        <f aca="false">X63/3600</f>
        <v>0.57694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9</v>
      </c>
      <c r="AF63" s="38" t="n">
        <f aca="false">R63/100</f>
        <v>0.00578408333333333</v>
      </c>
      <c r="AG63" s="38" t="n">
        <f aca="false">Y63/100</f>
        <v>0.0494</v>
      </c>
      <c r="AH63" s="38" t="n">
        <f aca="false">Z63/100</f>
        <v>0.0057694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888</v>
      </c>
      <c r="E64" s="63" t="n">
        <f aca="false">N64</f>
        <v>37.7172</v>
      </c>
      <c r="F64" s="63" t="n">
        <f aca="false">L64</f>
        <v>858.4888</v>
      </c>
      <c r="G64" s="63" t="n">
        <f aca="false">O64</f>
        <v>38.3155</v>
      </c>
      <c r="H64" s="63" t="n">
        <f aca="false">T64</f>
        <v>856.4472</v>
      </c>
      <c r="I64" s="63" t="n">
        <f aca="false">V64</f>
        <v>37.7348</v>
      </c>
      <c r="J64" s="63" t="n">
        <f aca="false">T64</f>
        <v>856.4472</v>
      </c>
      <c r="K64" s="63" t="n">
        <f aca="false">W64</f>
        <v>38.3221</v>
      </c>
      <c r="L64" s="51" t="n">
        <v>858.4888</v>
      </c>
      <c r="M64" s="51" t="n">
        <v>34.2395</v>
      </c>
      <c r="N64" s="51" t="n">
        <v>37.7172</v>
      </c>
      <c r="O64" s="51" t="n">
        <v>38.3155</v>
      </c>
      <c r="P64" s="51" t="n">
        <v>1693.06</v>
      </c>
      <c r="Q64" s="52" t="n">
        <v>3.96</v>
      </c>
      <c r="R64" s="51" t="n">
        <f aca="false">P64/3600</f>
        <v>0.470294444444444</v>
      </c>
      <c r="S64" s="53"/>
      <c r="T64" s="51" t="n">
        <v>856.4472</v>
      </c>
      <c r="U64" s="51" t="n">
        <v>34.228</v>
      </c>
      <c r="V64" s="51" t="n">
        <v>37.7348</v>
      </c>
      <c r="W64" s="51" t="n">
        <v>38.3221</v>
      </c>
      <c r="X64" s="51" t="n">
        <v>1677.09</v>
      </c>
      <c r="Y64" s="51" t="n">
        <v>3.73</v>
      </c>
      <c r="Z64" s="51" t="n">
        <f aca="false">X64/3600</f>
        <v>0.465858333333333</v>
      </c>
      <c r="AA64" s="53"/>
      <c r="AB64" s="53"/>
      <c r="AC64" s="53"/>
      <c r="AE64" s="38" t="n">
        <f aca="false">Q64/100</f>
        <v>0.0396</v>
      </c>
      <c r="AF64" s="38" t="n">
        <f aca="false">R64/100</f>
        <v>0.00470294444444444</v>
      </c>
      <c r="AG64" s="38" t="n">
        <f aca="false">Y64/100</f>
        <v>0.0373</v>
      </c>
      <c r="AH64" s="38" t="n">
        <f aca="false">Z64/100</f>
        <v>0.004658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4256</v>
      </c>
      <c r="E65" s="63" t="n">
        <f aca="false">N65</f>
        <v>35.3424</v>
      </c>
      <c r="F65" s="63" t="n">
        <f aca="false">L65</f>
        <v>366.4256</v>
      </c>
      <c r="G65" s="63" t="n">
        <f aca="false">O65</f>
        <v>35.9116</v>
      </c>
      <c r="H65" s="63" t="n">
        <f aca="false">T65</f>
        <v>365.5544</v>
      </c>
      <c r="I65" s="63" t="n">
        <f aca="false">V65</f>
        <v>35.3127</v>
      </c>
      <c r="J65" s="63" t="n">
        <f aca="false">T65</f>
        <v>365.5544</v>
      </c>
      <c r="K65" s="63" t="n">
        <f aca="false">W65</f>
        <v>35.8866</v>
      </c>
      <c r="L65" s="51" t="n">
        <v>366.4256</v>
      </c>
      <c r="M65" s="51" t="n">
        <v>30.7296</v>
      </c>
      <c r="N65" s="51" t="n">
        <v>35.3424</v>
      </c>
      <c r="O65" s="51" t="n">
        <v>35.9116</v>
      </c>
      <c r="P65" s="51" t="n">
        <v>1464.78</v>
      </c>
      <c r="Q65" s="52" t="n">
        <v>2.94</v>
      </c>
      <c r="R65" s="51" t="n">
        <f aca="false">P65/3600</f>
        <v>0.406883333333333</v>
      </c>
      <c r="S65" s="53"/>
      <c r="T65" s="51" t="n">
        <v>365.5544</v>
      </c>
      <c r="U65" s="51" t="n">
        <v>30.7291</v>
      </c>
      <c r="V65" s="51" t="n">
        <v>35.3127</v>
      </c>
      <c r="W65" s="51" t="n">
        <v>35.8866</v>
      </c>
      <c r="X65" s="51" t="n">
        <v>1454.52</v>
      </c>
      <c r="Y65" s="51" t="n">
        <v>3</v>
      </c>
      <c r="Z65" s="51" t="n">
        <f aca="false">X65/3600</f>
        <v>0.404033333333333</v>
      </c>
      <c r="AA65" s="53"/>
      <c r="AB65" s="53"/>
      <c r="AC65" s="53"/>
      <c r="AE65" s="38" t="n">
        <f aca="false">Q65/100</f>
        <v>0.0294</v>
      </c>
      <c r="AF65" s="38" t="n">
        <f aca="false">R65/100</f>
        <v>0.00406883333333333</v>
      </c>
      <c r="AG65" s="38" t="n">
        <f aca="false">Y65/100</f>
        <v>0.03</v>
      </c>
      <c r="AH65" s="38" t="n">
        <f aca="false">Z65/100</f>
        <v>0.004040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9752</v>
      </c>
      <c r="E66" s="64" t="n">
        <f aca="false">N66</f>
        <v>33.1305</v>
      </c>
      <c r="F66" s="64" t="n">
        <f aca="false">L66</f>
        <v>151.9752</v>
      </c>
      <c r="G66" s="64" t="n">
        <f aca="false">O66</f>
        <v>33.6428</v>
      </c>
      <c r="H66" s="64" t="n">
        <f aca="false">T66</f>
        <v>151.6</v>
      </c>
      <c r="I66" s="64" t="n">
        <f aca="false">V66</f>
        <v>33.0807</v>
      </c>
      <c r="J66" s="64" t="n">
        <f aca="false">T66</f>
        <v>151.6</v>
      </c>
      <c r="K66" s="64" t="n">
        <f aca="false">W66</f>
        <v>33.6112</v>
      </c>
      <c r="L66" s="58" t="n">
        <v>151.9752</v>
      </c>
      <c r="M66" s="58" t="n">
        <v>27.662</v>
      </c>
      <c r="N66" s="58" t="n">
        <v>33.1305</v>
      </c>
      <c r="O66" s="58" t="n">
        <v>33.6428</v>
      </c>
      <c r="P66" s="58" t="n">
        <v>1345.29</v>
      </c>
      <c r="Q66" s="58" t="n">
        <v>2.4</v>
      </c>
      <c r="R66" s="58" t="n">
        <f aca="false">P66/3600</f>
        <v>0.373691666666667</v>
      </c>
      <c r="S66" s="56"/>
      <c r="T66" s="58" t="n">
        <v>151.6</v>
      </c>
      <c r="U66" s="58" t="n">
        <v>27.6547</v>
      </c>
      <c r="V66" s="58" t="n">
        <v>33.0807</v>
      </c>
      <c r="W66" s="58" t="n">
        <v>33.6112</v>
      </c>
      <c r="X66" s="58" t="n">
        <v>1332.64</v>
      </c>
      <c r="Y66" s="58" t="n">
        <v>2.36</v>
      </c>
      <c r="Z66" s="58" t="n">
        <f aca="false">X66/3600</f>
        <v>0.370177777777778</v>
      </c>
      <c r="AA66" s="56"/>
      <c r="AB66" s="56"/>
      <c r="AC66" s="56"/>
      <c r="AE66" s="38" t="n">
        <f aca="false">Q66/100</f>
        <v>0.024</v>
      </c>
      <c r="AF66" s="38" t="n">
        <f aca="false">R66/100</f>
        <v>0.00373691666666667</v>
      </c>
      <c r="AG66" s="38" t="n">
        <f aca="false">Y66/100</f>
        <v>0.0236</v>
      </c>
      <c r="AH66" s="38" t="n">
        <f aca="false">Z66/100</f>
        <v>0.003701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5.0904</v>
      </c>
      <c r="E67" s="60" t="n">
        <f aca="false">N67</f>
        <v>41.1651</v>
      </c>
      <c r="F67" s="60" t="n">
        <f aca="false">L67</f>
        <v>1385.0904</v>
      </c>
      <c r="G67" s="60" t="n">
        <f aca="false">O67</f>
        <v>42.191</v>
      </c>
      <c r="H67" s="60" t="n">
        <f aca="false">T67</f>
        <v>1381.6712</v>
      </c>
      <c r="I67" s="60" t="n">
        <f aca="false">V67</f>
        <v>41.1745</v>
      </c>
      <c r="J67" s="60" t="n">
        <f aca="false">T67</f>
        <v>1381.6712</v>
      </c>
      <c r="K67" s="60" t="n">
        <f aca="false">W67</f>
        <v>42.1957</v>
      </c>
      <c r="L67" s="59" t="n">
        <v>1385.0904</v>
      </c>
      <c r="M67" s="59" t="n">
        <v>40.0089</v>
      </c>
      <c r="N67" s="59" t="n">
        <v>41.1651</v>
      </c>
      <c r="O67" s="59" t="n">
        <v>42.191</v>
      </c>
      <c r="P67" s="59" t="n">
        <v>1403.75</v>
      </c>
      <c r="Q67" s="52" t="n">
        <v>3.7</v>
      </c>
      <c r="R67" s="59" t="n">
        <f aca="false">P67/3600</f>
        <v>0.389930555555556</v>
      </c>
      <c r="S67" s="61"/>
      <c r="T67" s="59" t="n">
        <v>1381.6712</v>
      </c>
      <c r="U67" s="59" t="n">
        <v>39.9703</v>
      </c>
      <c r="V67" s="59" t="n">
        <v>41.1745</v>
      </c>
      <c r="W67" s="59" t="n">
        <v>42.1957</v>
      </c>
      <c r="X67" s="59" t="n">
        <v>1384.09</v>
      </c>
      <c r="Y67" s="59" t="n">
        <v>3.43</v>
      </c>
      <c r="Z67" s="59" t="n">
        <f aca="false">X67/3600</f>
        <v>0.3844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</v>
      </c>
      <c r="AF67" s="38" t="n">
        <f aca="false">R67/100</f>
        <v>0.00389930555555556</v>
      </c>
      <c r="AG67" s="38" t="n">
        <f aca="false">Y67/100</f>
        <v>0.0343</v>
      </c>
      <c r="AH67" s="38" t="n">
        <f aca="false">Z67/100</f>
        <v>0.0038446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9992</v>
      </c>
      <c r="E68" s="50" t="n">
        <f aca="false">N68</f>
        <v>38.2015</v>
      </c>
      <c r="F68" s="50" t="n">
        <f aca="false">L68</f>
        <v>664.9992</v>
      </c>
      <c r="G68" s="50" t="n">
        <f aca="false">O68</f>
        <v>39.3128</v>
      </c>
      <c r="H68" s="50" t="n">
        <f aca="false">T68</f>
        <v>663.9024</v>
      </c>
      <c r="I68" s="50" t="n">
        <f aca="false">V68</f>
        <v>38.2079</v>
      </c>
      <c r="J68" s="50" t="n">
        <f aca="false">T68</f>
        <v>663.9024</v>
      </c>
      <c r="K68" s="50" t="n">
        <f aca="false">W68</f>
        <v>39.3262</v>
      </c>
      <c r="L68" s="51" t="n">
        <v>664.9992</v>
      </c>
      <c r="M68" s="51" t="n">
        <v>35.8539</v>
      </c>
      <c r="N68" s="51" t="n">
        <v>38.2015</v>
      </c>
      <c r="O68" s="51" t="n">
        <v>39.3128</v>
      </c>
      <c r="P68" s="51" t="n">
        <v>1167.37</v>
      </c>
      <c r="Q68" s="52" t="n">
        <v>3.03</v>
      </c>
      <c r="R68" s="51" t="n">
        <f aca="false">P68/3600</f>
        <v>0.324269444444444</v>
      </c>
      <c r="S68" s="53"/>
      <c r="T68" s="51" t="n">
        <v>663.9024</v>
      </c>
      <c r="U68" s="51" t="n">
        <v>35.8274</v>
      </c>
      <c r="V68" s="51" t="n">
        <v>38.2079</v>
      </c>
      <c r="W68" s="51" t="n">
        <v>39.3262</v>
      </c>
      <c r="X68" s="51" t="n">
        <v>1150.78</v>
      </c>
      <c r="Y68" s="51" t="n">
        <v>2.81</v>
      </c>
      <c r="Z68" s="51" t="n">
        <f aca="false">X68/3600</f>
        <v>0.319661111111111</v>
      </c>
      <c r="AA68" s="53"/>
      <c r="AB68" s="53"/>
      <c r="AC68" s="53"/>
      <c r="AE68" s="38" t="n">
        <f aca="false">Q68/100</f>
        <v>0.0303</v>
      </c>
      <c r="AF68" s="38" t="n">
        <f aca="false">R68/100</f>
        <v>0.00324269444444444</v>
      </c>
      <c r="AG68" s="38" t="n">
        <f aca="false">Y68/100</f>
        <v>0.0281</v>
      </c>
      <c r="AH68" s="38" t="n">
        <f aca="false">Z68/100</f>
        <v>0.003196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984</v>
      </c>
      <c r="E69" s="50" t="n">
        <f aca="false">N69</f>
        <v>35.7866</v>
      </c>
      <c r="F69" s="50" t="n">
        <f aca="false">L69</f>
        <v>310.6984</v>
      </c>
      <c r="G69" s="50" t="n">
        <f aca="false">O69</f>
        <v>36.8311</v>
      </c>
      <c r="H69" s="50" t="n">
        <f aca="false">T69</f>
        <v>310.7896</v>
      </c>
      <c r="I69" s="50" t="n">
        <f aca="false">V69</f>
        <v>35.7964</v>
      </c>
      <c r="J69" s="50" t="n">
        <f aca="false">T69</f>
        <v>310.7896</v>
      </c>
      <c r="K69" s="50" t="n">
        <f aca="false">W69</f>
        <v>36.8084</v>
      </c>
      <c r="L69" s="51" t="n">
        <v>310.6984</v>
      </c>
      <c r="M69" s="51" t="n">
        <v>32.2129</v>
      </c>
      <c r="N69" s="51" t="n">
        <v>35.7866</v>
      </c>
      <c r="O69" s="51" t="n">
        <v>36.8311</v>
      </c>
      <c r="P69" s="51" t="n">
        <v>1014.08</v>
      </c>
      <c r="Q69" s="52" t="n">
        <v>2.42</v>
      </c>
      <c r="R69" s="51" t="n">
        <f aca="false">P69/3600</f>
        <v>0.281688888888889</v>
      </c>
      <c r="S69" s="53"/>
      <c r="T69" s="51" t="n">
        <v>310.7896</v>
      </c>
      <c r="U69" s="51" t="n">
        <v>32.1951</v>
      </c>
      <c r="V69" s="51" t="n">
        <v>35.7964</v>
      </c>
      <c r="W69" s="51" t="n">
        <v>36.8084</v>
      </c>
      <c r="X69" s="51" t="n">
        <v>993.66</v>
      </c>
      <c r="Y69" s="51" t="n">
        <v>2.3</v>
      </c>
      <c r="Z69" s="51" t="n">
        <f aca="false">X69/3600</f>
        <v>0.276016666666667</v>
      </c>
      <c r="AA69" s="53"/>
      <c r="AB69" s="53"/>
      <c r="AC69" s="53"/>
      <c r="AE69" s="38" t="n">
        <f aca="false">Q69/100</f>
        <v>0.0242</v>
      </c>
      <c r="AF69" s="38" t="n">
        <f aca="false">R69/100</f>
        <v>0.00281688888888889</v>
      </c>
      <c r="AG69" s="38" t="n">
        <f aca="false">Y69/100</f>
        <v>0.023</v>
      </c>
      <c r="AH69" s="38" t="n">
        <f aca="false">Z69/100</f>
        <v>0.002760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2528</v>
      </c>
      <c r="E70" s="65" t="n">
        <f aca="false">N70</f>
        <v>33.4174</v>
      </c>
      <c r="F70" s="65" t="n">
        <f aca="false">L70</f>
        <v>144.2528</v>
      </c>
      <c r="G70" s="65" t="n">
        <f aca="false">O70</f>
        <v>34.2395</v>
      </c>
      <c r="H70" s="65" t="n">
        <f aca="false">T70</f>
        <v>144.488</v>
      </c>
      <c r="I70" s="65" t="n">
        <f aca="false">V70</f>
        <v>33.4027</v>
      </c>
      <c r="J70" s="65" t="n">
        <f aca="false">T70</f>
        <v>144.488</v>
      </c>
      <c r="K70" s="65" t="n">
        <f aca="false">W70</f>
        <v>34.305</v>
      </c>
      <c r="L70" s="58" t="n">
        <v>144.2528</v>
      </c>
      <c r="M70" s="58" t="n">
        <v>29.3361</v>
      </c>
      <c r="N70" s="58" t="n">
        <v>33.4174</v>
      </c>
      <c r="O70" s="58" t="n">
        <v>34.2395</v>
      </c>
      <c r="P70" s="58" t="n">
        <v>917.43</v>
      </c>
      <c r="Q70" s="58" t="n">
        <v>1.9</v>
      </c>
      <c r="R70" s="58" t="n">
        <f aca="false">P70/3600</f>
        <v>0.254841666666667</v>
      </c>
      <c r="S70" s="56"/>
      <c r="T70" s="58" t="n">
        <v>144.488</v>
      </c>
      <c r="U70" s="58" t="n">
        <v>29.3312</v>
      </c>
      <c r="V70" s="58" t="n">
        <v>33.4027</v>
      </c>
      <c r="W70" s="58" t="n">
        <v>34.305</v>
      </c>
      <c r="X70" s="58" t="n">
        <v>911.61</v>
      </c>
      <c r="Y70" s="58" t="n">
        <v>1.8</v>
      </c>
      <c r="Z70" s="58" t="n">
        <f aca="false">X70/3600</f>
        <v>0.253225</v>
      </c>
      <c r="AA70" s="56"/>
      <c r="AB70" s="56"/>
      <c r="AC70" s="56"/>
      <c r="AE70" s="38" t="n">
        <f aca="false">Q70/100</f>
        <v>0.019</v>
      </c>
      <c r="AF70" s="38" t="n">
        <f aca="false">R70/100</f>
        <v>0.00254841666666667</v>
      </c>
      <c r="AG70" s="38" t="n">
        <f aca="false">Y70/100</f>
        <v>0.018</v>
      </c>
      <c r="AH70" s="38" t="n">
        <f aca="false">Z70/100</f>
        <v>0.002532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5.648</v>
      </c>
      <c r="E71" s="62" t="n">
        <f aca="false">N71</f>
        <v>46.8596</v>
      </c>
      <c r="F71" s="62" t="n">
        <f aca="false">L71</f>
        <v>2035.648</v>
      </c>
      <c r="G71" s="62" t="n">
        <f aca="false">O71</f>
        <v>47.7824</v>
      </c>
      <c r="H71" s="62" t="n">
        <f aca="false">T71</f>
        <v>2035.8584</v>
      </c>
      <c r="I71" s="62" t="n">
        <f aca="false">V71</f>
        <v>46.869</v>
      </c>
      <c r="J71" s="62" t="n">
        <f aca="false">T71</f>
        <v>2035.8584</v>
      </c>
      <c r="K71" s="62" t="n">
        <f aca="false">W71</f>
        <v>47.7964</v>
      </c>
      <c r="L71" s="59" t="n">
        <v>2035.648</v>
      </c>
      <c r="M71" s="59" t="n">
        <v>43.5993</v>
      </c>
      <c r="N71" s="59" t="n">
        <v>46.8596</v>
      </c>
      <c r="O71" s="59" t="n">
        <v>47.7824</v>
      </c>
      <c r="P71" s="59" t="n">
        <v>14666.74</v>
      </c>
      <c r="Q71" s="52" t="n">
        <v>35.62</v>
      </c>
      <c r="R71" s="59" t="n">
        <f aca="false">P71/3600</f>
        <v>4.07409444444444</v>
      </c>
      <c r="S71" s="61"/>
      <c r="T71" s="59" t="n">
        <v>2035.8584</v>
      </c>
      <c r="U71" s="59" t="n">
        <v>43.5653</v>
      </c>
      <c r="V71" s="59" t="n">
        <v>46.869</v>
      </c>
      <c r="W71" s="59" t="n">
        <v>47.7964</v>
      </c>
      <c r="X71" s="59" t="n">
        <v>14678.23</v>
      </c>
      <c r="Y71" s="59" t="n">
        <v>34.64</v>
      </c>
      <c r="Z71" s="59" t="n">
        <f aca="false">X71/3600</f>
        <v>4.0772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562</v>
      </c>
      <c r="AF71" s="38" t="n">
        <f aca="false">R71/100</f>
        <v>0.0407409444444445</v>
      </c>
      <c r="AG71" s="38" t="n">
        <f aca="false">Y71/100</f>
        <v>0.3464</v>
      </c>
      <c r="AH71" s="38" t="n">
        <f aca="false">Z71/100</f>
        <v>0.0407728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0768</v>
      </c>
      <c r="E72" s="63" t="n">
        <f aca="false">N72</f>
        <v>45.4842</v>
      </c>
      <c r="F72" s="63" t="n">
        <f aca="false">L72</f>
        <v>757.0768</v>
      </c>
      <c r="G72" s="63" t="n">
        <f aca="false">O72</f>
        <v>46.0235</v>
      </c>
      <c r="H72" s="63" t="n">
        <f aca="false">T72</f>
        <v>756.1656</v>
      </c>
      <c r="I72" s="63" t="n">
        <f aca="false">V72</f>
        <v>45.4667</v>
      </c>
      <c r="J72" s="63" t="n">
        <f aca="false">T72</f>
        <v>756.1656</v>
      </c>
      <c r="K72" s="63" t="n">
        <f aca="false">W72</f>
        <v>46.0543</v>
      </c>
      <c r="L72" s="51" t="n">
        <v>757.0768</v>
      </c>
      <c r="M72" s="51" t="n">
        <v>41.2988</v>
      </c>
      <c r="N72" s="51" t="n">
        <v>45.4842</v>
      </c>
      <c r="O72" s="51" t="n">
        <v>46.0235</v>
      </c>
      <c r="P72" s="51" t="n">
        <v>13709.08</v>
      </c>
      <c r="Q72" s="52" t="n">
        <v>29.79</v>
      </c>
      <c r="R72" s="51" t="n">
        <f aca="false">P72/3600</f>
        <v>3.80807777777778</v>
      </c>
      <c r="S72" s="53"/>
      <c r="T72" s="51" t="n">
        <v>756.1656</v>
      </c>
      <c r="U72" s="51" t="n">
        <v>41.2467</v>
      </c>
      <c r="V72" s="51" t="n">
        <v>45.4667</v>
      </c>
      <c r="W72" s="51" t="n">
        <v>46.0543</v>
      </c>
      <c r="X72" s="51" t="n">
        <v>13722.33</v>
      </c>
      <c r="Y72" s="51" t="n">
        <v>28.02</v>
      </c>
      <c r="Z72" s="51" t="n">
        <f aca="false">X72/3600</f>
        <v>3.81175833333333</v>
      </c>
      <c r="AA72" s="53"/>
      <c r="AB72" s="53"/>
      <c r="AC72" s="53"/>
      <c r="AE72" s="38" t="n">
        <f aca="false">Q72/100</f>
        <v>0.2979</v>
      </c>
      <c r="AF72" s="38" t="n">
        <f aca="false">R72/100</f>
        <v>0.0380807777777778</v>
      </c>
      <c r="AG72" s="38" t="n">
        <f aca="false">Y72/100</f>
        <v>0.2802</v>
      </c>
      <c r="AH72" s="38" t="n">
        <f aca="false">Z72/100</f>
        <v>0.038117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8312</v>
      </c>
      <c r="E73" s="63" t="n">
        <f aca="false">N73</f>
        <v>43.7359</v>
      </c>
      <c r="F73" s="63" t="n">
        <f aca="false">L73</f>
        <v>362.8312</v>
      </c>
      <c r="G73" s="63" t="n">
        <f aca="false">O73</f>
        <v>44.0572</v>
      </c>
      <c r="H73" s="63" t="n">
        <f aca="false">T73</f>
        <v>362.5568</v>
      </c>
      <c r="I73" s="63" t="n">
        <f aca="false">V73</f>
        <v>43.7553</v>
      </c>
      <c r="J73" s="63" t="n">
        <f aca="false">T73</f>
        <v>362.5568</v>
      </c>
      <c r="K73" s="63" t="n">
        <f aca="false">W73</f>
        <v>44.0673</v>
      </c>
      <c r="L73" s="51" t="n">
        <v>362.8312</v>
      </c>
      <c r="M73" s="51" t="n">
        <v>38.7555</v>
      </c>
      <c r="N73" s="51" t="n">
        <v>43.7359</v>
      </c>
      <c r="O73" s="51" t="n">
        <v>44.0572</v>
      </c>
      <c r="P73" s="51" t="n">
        <v>13796.11</v>
      </c>
      <c r="Q73" s="52" t="n">
        <v>25.4</v>
      </c>
      <c r="R73" s="51" t="n">
        <f aca="false">P73/3600</f>
        <v>3.83225277777778</v>
      </c>
      <c r="S73" s="53"/>
      <c r="T73" s="51" t="n">
        <v>362.5568</v>
      </c>
      <c r="U73" s="51" t="n">
        <v>38.6943</v>
      </c>
      <c r="V73" s="51" t="n">
        <v>43.7553</v>
      </c>
      <c r="W73" s="51" t="n">
        <v>44.0673</v>
      </c>
      <c r="X73" s="51" t="n">
        <v>13366.5</v>
      </c>
      <c r="Y73" s="51" t="n">
        <v>24.42</v>
      </c>
      <c r="Z73" s="51" t="n">
        <f aca="false">X73/3600</f>
        <v>3.71291666666667</v>
      </c>
      <c r="AA73" s="53"/>
      <c r="AB73" s="53"/>
      <c r="AC73" s="53"/>
      <c r="AE73" s="38" t="n">
        <f aca="false">Q73/100</f>
        <v>0.254</v>
      </c>
      <c r="AF73" s="38" t="n">
        <f aca="false">R73/100</f>
        <v>0.0383225277777778</v>
      </c>
      <c r="AG73" s="38" t="n">
        <f aca="false">Y73/100</f>
        <v>0.2442</v>
      </c>
      <c r="AH73" s="38" t="n">
        <f aca="false">Z73/100</f>
        <v>0.0371291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0.3584</v>
      </c>
      <c r="E74" s="64" t="n">
        <f aca="false">N74</f>
        <v>41.5485</v>
      </c>
      <c r="F74" s="64" t="n">
        <f aca="false">L74</f>
        <v>190.3584</v>
      </c>
      <c r="G74" s="64" t="n">
        <f aca="false">O74</f>
        <v>41.8226</v>
      </c>
      <c r="H74" s="64" t="n">
        <f aca="false">T74</f>
        <v>189.0568</v>
      </c>
      <c r="I74" s="64" t="n">
        <f aca="false">V74</f>
        <v>41.6011</v>
      </c>
      <c r="J74" s="64" t="n">
        <f aca="false">T74</f>
        <v>189.0568</v>
      </c>
      <c r="K74" s="64" t="n">
        <f aca="false">W74</f>
        <v>41.8115</v>
      </c>
      <c r="L74" s="58" t="n">
        <v>190.3584</v>
      </c>
      <c r="M74" s="58" t="n">
        <v>35.9429</v>
      </c>
      <c r="N74" s="58" t="n">
        <v>41.5485</v>
      </c>
      <c r="O74" s="58" t="n">
        <v>41.8226</v>
      </c>
      <c r="P74" s="58" t="n">
        <v>13275.94</v>
      </c>
      <c r="Q74" s="58" t="n">
        <v>22.78</v>
      </c>
      <c r="R74" s="58" t="n">
        <f aca="false">P74/3600</f>
        <v>3.68776111111111</v>
      </c>
      <c r="S74" s="56"/>
      <c r="T74" s="58" t="n">
        <v>189.0568</v>
      </c>
      <c r="U74" s="58" t="n">
        <v>35.8874</v>
      </c>
      <c r="V74" s="58" t="n">
        <v>41.6011</v>
      </c>
      <c r="W74" s="58" t="n">
        <v>41.8115</v>
      </c>
      <c r="X74" s="58" t="n">
        <v>13258.67</v>
      </c>
      <c r="Y74" s="58" t="n">
        <v>24.36</v>
      </c>
      <c r="Z74" s="58" t="n">
        <f aca="false">X74/3600</f>
        <v>3.68296388888889</v>
      </c>
      <c r="AA74" s="56"/>
      <c r="AB74" s="56"/>
      <c r="AC74" s="56"/>
      <c r="AE74" s="38" t="n">
        <f aca="false">Q74/100</f>
        <v>0.2278</v>
      </c>
      <c r="AF74" s="38" t="n">
        <f aca="false">R74/100</f>
        <v>0.0368776111111111</v>
      </c>
      <c r="AG74" s="38" t="n">
        <f aca="false">Y74/100</f>
        <v>0.2436</v>
      </c>
      <c r="AH74" s="38" t="n">
        <f aca="false">Z74/100</f>
        <v>0.0368296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60.8696</v>
      </c>
      <c r="E75" s="60" t="n">
        <f aca="false">N75</f>
        <v>48.4102</v>
      </c>
      <c r="F75" s="60" t="n">
        <f aca="false">L75</f>
        <v>2660.8696</v>
      </c>
      <c r="G75" s="60" t="n">
        <f aca="false">O75</f>
        <v>47.8392</v>
      </c>
      <c r="H75" s="60" t="n">
        <f aca="false">T75</f>
        <v>2659.9408</v>
      </c>
      <c r="I75" s="60" t="n">
        <f aca="false">V75</f>
        <v>48.4202</v>
      </c>
      <c r="J75" s="60" t="n">
        <f aca="false">T75</f>
        <v>2659.9408</v>
      </c>
      <c r="K75" s="60" t="n">
        <f aca="false">W75</f>
        <v>47.8431</v>
      </c>
      <c r="L75" s="59" t="n">
        <v>2660.8696</v>
      </c>
      <c r="M75" s="59" t="n">
        <v>43.4492</v>
      </c>
      <c r="N75" s="59" t="n">
        <v>48.4102</v>
      </c>
      <c r="O75" s="59" t="n">
        <v>47.8392</v>
      </c>
      <c r="P75" s="59" t="n">
        <v>14924.83</v>
      </c>
      <c r="Q75" s="52" t="n">
        <v>39.04</v>
      </c>
      <c r="R75" s="59" t="n">
        <f aca="false">P75/3600</f>
        <v>4.14578611111111</v>
      </c>
      <c r="S75" s="61"/>
      <c r="T75" s="59" t="n">
        <v>2659.9408</v>
      </c>
      <c r="U75" s="59" t="n">
        <v>43.4333</v>
      </c>
      <c r="V75" s="59" t="n">
        <v>48.4202</v>
      </c>
      <c r="W75" s="59" t="n">
        <v>47.8431</v>
      </c>
      <c r="X75" s="59" t="n">
        <v>15008.5</v>
      </c>
      <c r="Y75" s="59" t="n">
        <v>34.47</v>
      </c>
      <c r="Z75" s="59" t="n">
        <f aca="false">X75/3600</f>
        <v>4.16902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904</v>
      </c>
      <c r="AF75" s="38" t="n">
        <f aca="false">R75/100</f>
        <v>0.0414578611111111</v>
      </c>
      <c r="AG75" s="38" t="n">
        <f aca="false">Y75/100</f>
        <v>0.3447</v>
      </c>
      <c r="AH75" s="38" t="n">
        <f aca="false">Z75/100</f>
        <v>0.0416902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2.7192</v>
      </c>
      <c r="E76" s="50" t="n">
        <f aca="false">N76</f>
        <v>46.9468</v>
      </c>
      <c r="F76" s="50" t="n">
        <f aca="false">L76</f>
        <v>912.7192</v>
      </c>
      <c r="G76" s="50" t="n">
        <f aca="false">O76</f>
        <v>45.835</v>
      </c>
      <c r="H76" s="50" t="n">
        <f aca="false">T76</f>
        <v>909.4624</v>
      </c>
      <c r="I76" s="50" t="n">
        <f aca="false">V76</f>
        <v>46.947</v>
      </c>
      <c r="J76" s="50" t="n">
        <f aca="false">T76</f>
        <v>909.4624</v>
      </c>
      <c r="K76" s="50" t="n">
        <f aca="false">W76</f>
        <v>45.8483</v>
      </c>
      <c r="L76" s="51" t="n">
        <v>912.7192</v>
      </c>
      <c r="M76" s="51" t="n">
        <v>41.0615</v>
      </c>
      <c r="N76" s="51" t="n">
        <v>46.9468</v>
      </c>
      <c r="O76" s="51" t="n">
        <v>45.835</v>
      </c>
      <c r="P76" s="51" t="n">
        <v>13790.97</v>
      </c>
      <c r="Q76" s="52" t="n">
        <v>31.81</v>
      </c>
      <c r="R76" s="51" t="n">
        <f aca="false">P76/3600</f>
        <v>3.830825</v>
      </c>
      <c r="S76" s="53"/>
      <c r="T76" s="51" t="n">
        <v>909.4624</v>
      </c>
      <c r="U76" s="51" t="n">
        <v>41.0344</v>
      </c>
      <c r="V76" s="51" t="n">
        <v>46.947</v>
      </c>
      <c r="W76" s="51" t="n">
        <v>45.8483</v>
      </c>
      <c r="X76" s="51" t="n">
        <v>13811.56</v>
      </c>
      <c r="Y76" s="51" t="n">
        <v>27.76</v>
      </c>
      <c r="Z76" s="51" t="n">
        <f aca="false">X76/3600</f>
        <v>3.83654444444444</v>
      </c>
      <c r="AA76" s="53"/>
      <c r="AB76" s="53"/>
      <c r="AC76" s="53"/>
      <c r="AE76" s="38" t="n">
        <f aca="false">Q76/100</f>
        <v>0.3181</v>
      </c>
      <c r="AF76" s="38" t="n">
        <f aca="false">R76/100</f>
        <v>0.03830825</v>
      </c>
      <c r="AG76" s="38" t="n">
        <f aca="false">Y76/100</f>
        <v>0.2776</v>
      </c>
      <c r="AH76" s="38" t="n">
        <f aca="false">Z76/100</f>
        <v>0.0383654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29.1608</v>
      </c>
      <c r="E77" s="50" t="n">
        <f aca="false">N77</f>
        <v>45.4542</v>
      </c>
      <c r="F77" s="50" t="n">
        <f aca="false">L77</f>
        <v>429.1608</v>
      </c>
      <c r="G77" s="50" t="n">
        <f aca="false">O77</f>
        <v>43.679</v>
      </c>
      <c r="H77" s="50" t="n">
        <f aca="false">T77</f>
        <v>427.068</v>
      </c>
      <c r="I77" s="50" t="n">
        <f aca="false">V77</f>
        <v>45.4896</v>
      </c>
      <c r="J77" s="50" t="n">
        <f aca="false">T77</f>
        <v>427.068</v>
      </c>
      <c r="K77" s="50" t="n">
        <f aca="false">W77</f>
        <v>43.6549</v>
      </c>
      <c r="L77" s="51" t="n">
        <v>429.1608</v>
      </c>
      <c r="M77" s="51" t="n">
        <v>38.4388</v>
      </c>
      <c r="N77" s="51" t="n">
        <v>45.4542</v>
      </c>
      <c r="O77" s="51" t="n">
        <v>43.679</v>
      </c>
      <c r="P77" s="51" t="n">
        <v>13423.68</v>
      </c>
      <c r="Q77" s="52" t="n">
        <v>27.57</v>
      </c>
      <c r="R77" s="51" t="n">
        <f aca="false">P77/3600</f>
        <v>3.7288</v>
      </c>
      <c r="S77" s="53"/>
      <c r="T77" s="51" t="n">
        <v>427.068</v>
      </c>
      <c r="U77" s="51" t="n">
        <v>38.4066</v>
      </c>
      <c r="V77" s="51" t="n">
        <v>45.4896</v>
      </c>
      <c r="W77" s="51" t="n">
        <v>43.6549</v>
      </c>
      <c r="X77" s="51" t="n">
        <v>13340.05</v>
      </c>
      <c r="Y77" s="51" t="n">
        <v>26.18</v>
      </c>
      <c r="Z77" s="51" t="n">
        <f aca="false">X77/3600</f>
        <v>3.70556944444444</v>
      </c>
      <c r="AA77" s="53"/>
      <c r="AB77" s="53"/>
      <c r="AC77" s="53"/>
      <c r="AE77" s="38" t="n">
        <f aca="false">Q77/100</f>
        <v>0.2757</v>
      </c>
      <c r="AF77" s="38" t="n">
        <f aca="false">R77/100</f>
        <v>0.037288</v>
      </c>
      <c r="AG77" s="38" t="n">
        <f aca="false">Y77/100</f>
        <v>0.2618</v>
      </c>
      <c r="AH77" s="38" t="n">
        <f aca="false">Z77/100</f>
        <v>0.0370556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3.7112</v>
      </c>
      <c r="E78" s="57" t="n">
        <f aca="false">N78</f>
        <v>43.1417</v>
      </c>
      <c r="F78" s="57" t="n">
        <f aca="false">L78</f>
        <v>223.7112</v>
      </c>
      <c r="G78" s="57" t="n">
        <f aca="false">O78</f>
        <v>41.1491</v>
      </c>
      <c r="H78" s="57" t="n">
        <f aca="false">T78</f>
        <v>223.5456</v>
      </c>
      <c r="I78" s="57" t="n">
        <f aca="false">V78</f>
        <v>43.1767</v>
      </c>
      <c r="J78" s="57" t="n">
        <f aca="false">T78</f>
        <v>223.5456</v>
      </c>
      <c r="K78" s="57" t="n">
        <f aca="false">W78</f>
        <v>41.2123</v>
      </c>
      <c r="L78" s="58" t="n">
        <v>223.7112</v>
      </c>
      <c r="M78" s="58" t="n">
        <v>35.4874</v>
      </c>
      <c r="N78" s="58" t="n">
        <v>43.1417</v>
      </c>
      <c r="O78" s="58" t="n">
        <v>41.1491</v>
      </c>
      <c r="P78" s="58" t="n">
        <v>13231.79</v>
      </c>
      <c r="Q78" s="58" t="n">
        <v>25.42</v>
      </c>
      <c r="R78" s="58" t="n">
        <f aca="false">P78/3600</f>
        <v>3.67549722222222</v>
      </c>
      <c r="S78" s="56"/>
      <c r="T78" s="58" t="n">
        <v>223.5456</v>
      </c>
      <c r="U78" s="58" t="n">
        <v>35.4685</v>
      </c>
      <c r="V78" s="58" t="n">
        <v>43.1767</v>
      </c>
      <c r="W78" s="58" t="n">
        <v>41.2123</v>
      </c>
      <c r="X78" s="58" t="n">
        <v>13213.02</v>
      </c>
      <c r="Y78" s="58" t="n">
        <v>24.28</v>
      </c>
      <c r="Z78" s="58" t="n">
        <f aca="false">X78/3600</f>
        <v>3.67028333333333</v>
      </c>
      <c r="AA78" s="56"/>
      <c r="AB78" s="56"/>
      <c r="AC78" s="56"/>
      <c r="AE78" s="38" t="n">
        <f aca="false">Q78/100</f>
        <v>0.2542</v>
      </c>
      <c r="AF78" s="38" t="n">
        <f aca="false">R78/100</f>
        <v>0.0367549722222222</v>
      </c>
      <c r="AG78" s="38" t="n">
        <f aca="false">Y78/100</f>
        <v>0.2428</v>
      </c>
      <c r="AH78" s="38" t="n">
        <f aca="false">Z78/100</f>
        <v>0.036702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46.9512</v>
      </c>
      <c r="E79" s="60" t="n">
        <f aca="false">N79</f>
        <v>48.098</v>
      </c>
      <c r="F79" s="60" t="n">
        <f aca="false">L79</f>
        <v>2246.9512</v>
      </c>
      <c r="G79" s="60" t="n">
        <f aca="false">O79</f>
        <v>48.2496</v>
      </c>
      <c r="H79" s="60" t="n">
        <f aca="false">T79</f>
        <v>2241.1752</v>
      </c>
      <c r="I79" s="60" t="n">
        <f aca="false">V79</f>
        <v>48.0944</v>
      </c>
      <c r="J79" s="60" t="n">
        <f aca="false">T79</f>
        <v>2241.1752</v>
      </c>
      <c r="K79" s="60" t="n">
        <f aca="false">W79</f>
        <v>48.2298</v>
      </c>
      <c r="L79" s="59" t="n">
        <v>2246.9512</v>
      </c>
      <c r="M79" s="59" t="n">
        <v>43.3413</v>
      </c>
      <c r="N79" s="59" t="n">
        <v>48.098</v>
      </c>
      <c r="O79" s="59" t="n">
        <v>48.2496</v>
      </c>
      <c r="P79" s="59" t="n">
        <v>14846.48</v>
      </c>
      <c r="Q79" s="52" t="n">
        <v>35.01</v>
      </c>
      <c r="R79" s="59" t="n">
        <f aca="false">P79/3600</f>
        <v>4.12402222222222</v>
      </c>
      <c r="S79" s="61"/>
      <c r="T79" s="59" t="n">
        <v>2241.1752</v>
      </c>
      <c r="U79" s="59" t="n">
        <v>43.3223</v>
      </c>
      <c r="V79" s="59" t="n">
        <v>48.0944</v>
      </c>
      <c r="W79" s="59" t="n">
        <v>48.2298</v>
      </c>
      <c r="X79" s="59" t="n">
        <v>14713.92</v>
      </c>
      <c r="Y79" s="59" t="n">
        <v>32.26</v>
      </c>
      <c r="Z79" s="59" t="n">
        <f aca="false">X79/3600</f>
        <v>4.087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501</v>
      </c>
      <c r="AF79" s="38" t="n">
        <f aca="false">R79/100</f>
        <v>0.0412402222222222</v>
      </c>
      <c r="AG79" s="38" t="n">
        <f aca="false">Y79/100</f>
        <v>0.3226</v>
      </c>
      <c r="AH79" s="38" t="n">
        <f aca="false">Z79/100</f>
        <v>0.04087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9704</v>
      </c>
      <c r="E80" s="50" t="n">
        <f aca="false">N80</f>
        <v>46.1918</v>
      </c>
      <c r="F80" s="50" t="n">
        <f aca="false">L80</f>
        <v>754.9704</v>
      </c>
      <c r="G80" s="50" t="n">
        <f aca="false">O80</f>
        <v>46.1796</v>
      </c>
      <c r="H80" s="50" t="n">
        <f aca="false">T80</f>
        <v>752.804</v>
      </c>
      <c r="I80" s="50" t="n">
        <f aca="false">V80</f>
        <v>46.1783</v>
      </c>
      <c r="J80" s="50" t="n">
        <f aca="false">T80</f>
        <v>752.804</v>
      </c>
      <c r="K80" s="50" t="n">
        <f aca="false">W80</f>
        <v>46.183</v>
      </c>
      <c r="L80" s="51" t="n">
        <v>754.9704</v>
      </c>
      <c r="M80" s="51" t="n">
        <v>40.8951</v>
      </c>
      <c r="N80" s="51" t="n">
        <v>46.1918</v>
      </c>
      <c r="O80" s="51" t="n">
        <v>46.1796</v>
      </c>
      <c r="P80" s="51" t="n">
        <v>13702.19</v>
      </c>
      <c r="Q80" s="52" t="n">
        <v>31.72</v>
      </c>
      <c r="R80" s="51" t="n">
        <f aca="false">P80/3600</f>
        <v>3.80616388888889</v>
      </c>
      <c r="S80" s="53"/>
      <c r="T80" s="51" t="n">
        <v>752.804</v>
      </c>
      <c r="U80" s="51" t="n">
        <v>40.8865</v>
      </c>
      <c r="V80" s="51" t="n">
        <v>46.1783</v>
      </c>
      <c r="W80" s="51" t="n">
        <v>46.183</v>
      </c>
      <c r="X80" s="51" t="n">
        <v>13713.48</v>
      </c>
      <c r="Y80" s="51" t="n">
        <v>26.69</v>
      </c>
      <c r="Z80" s="51" t="n">
        <f aca="false">X80/3600</f>
        <v>3.8093</v>
      </c>
      <c r="AA80" s="53"/>
      <c r="AB80" s="53"/>
      <c r="AC80" s="53"/>
      <c r="AE80" s="38" t="n">
        <f aca="false">Q80/100</f>
        <v>0.3172</v>
      </c>
      <c r="AF80" s="38" t="n">
        <f aca="false">R80/100</f>
        <v>0.0380616388888889</v>
      </c>
      <c r="AG80" s="38" t="n">
        <f aca="false">Y80/100</f>
        <v>0.2669</v>
      </c>
      <c r="AH80" s="38" t="n">
        <f aca="false">Z80/100</f>
        <v>0.03809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4.6312</v>
      </c>
      <c r="E81" s="50" t="n">
        <f aca="false">N81</f>
        <v>44.1161</v>
      </c>
      <c r="F81" s="50" t="n">
        <f aca="false">L81</f>
        <v>334.6312</v>
      </c>
      <c r="G81" s="50" t="n">
        <f aca="false">O81</f>
        <v>43.9394</v>
      </c>
      <c r="H81" s="50" t="n">
        <f aca="false">T81</f>
        <v>333.6584</v>
      </c>
      <c r="I81" s="50" t="n">
        <f aca="false">V81</f>
        <v>44.0909</v>
      </c>
      <c r="J81" s="50" t="n">
        <f aca="false">T81</f>
        <v>333.6584</v>
      </c>
      <c r="K81" s="50" t="n">
        <f aca="false">W81</f>
        <v>43.9499</v>
      </c>
      <c r="L81" s="51" t="n">
        <v>334.6312</v>
      </c>
      <c r="M81" s="51" t="n">
        <v>38.2861</v>
      </c>
      <c r="N81" s="51" t="n">
        <v>44.1161</v>
      </c>
      <c r="O81" s="51" t="n">
        <v>43.9394</v>
      </c>
      <c r="P81" s="51" t="n">
        <v>13356.34</v>
      </c>
      <c r="Q81" s="52" t="n">
        <v>25.4</v>
      </c>
      <c r="R81" s="51" t="n">
        <f aca="false">P81/3600</f>
        <v>3.71009444444444</v>
      </c>
      <c r="S81" s="53"/>
      <c r="T81" s="51" t="n">
        <v>333.6584</v>
      </c>
      <c r="U81" s="51" t="n">
        <v>38.2665</v>
      </c>
      <c r="V81" s="51" t="n">
        <v>44.0909</v>
      </c>
      <c r="W81" s="51" t="n">
        <v>43.9499</v>
      </c>
      <c r="X81" s="51" t="n">
        <v>13343.98</v>
      </c>
      <c r="Y81" s="51" t="n">
        <v>24.22</v>
      </c>
      <c r="Z81" s="51" t="n">
        <f aca="false">X81/3600</f>
        <v>3.70666111111111</v>
      </c>
      <c r="AA81" s="53"/>
      <c r="AB81" s="53"/>
      <c r="AC81" s="53"/>
      <c r="AE81" s="38" t="n">
        <f aca="false">Q81/100</f>
        <v>0.254</v>
      </c>
      <c r="AF81" s="38" t="n">
        <f aca="false">R81/100</f>
        <v>0.0371009444444444</v>
      </c>
      <c r="AG81" s="38" t="n">
        <f aca="false">Y81/100</f>
        <v>0.2422</v>
      </c>
      <c r="AH81" s="38" t="n">
        <f aca="false">Z81/100</f>
        <v>0.0370666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9.24</v>
      </c>
      <c r="E82" s="65" t="n">
        <f aca="false">N82</f>
        <v>41.7009</v>
      </c>
      <c r="F82" s="65" t="n">
        <f aca="false">L82</f>
        <v>169.24</v>
      </c>
      <c r="G82" s="65" t="n">
        <f aca="false">O82</f>
        <v>41.4223</v>
      </c>
      <c r="H82" s="65" t="n">
        <f aca="false">T82</f>
        <v>168.9272</v>
      </c>
      <c r="I82" s="65" t="n">
        <f aca="false">V82</f>
        <v>41.6505</v>
      </c>
      <c r="J82" s="65" t="n">
        <f aca="false">T82</f>
        <v>168.9272</v>
      </c>
      <c r="K82" s="65" t="n">
        <f aca="false">W82</f>
        <v>41.4249</v>
      </c>
      <c r="L82" s="58" t="n">
        <v>169.24</v>
      </c>
      <c r="M82" s="58" t="n">
        <v>35.574</v>
      </c>
      <c r="N82" s="58" t="n">
        <v>41.7009</v>
      </c>
      <c r="O82" s="58" t="n">
        <v>41.4223</v>
      </c>
      <c r="P82" s="58" t="n">
        <v>13529.11</v>
      </c>
      <c r="Q82" s="58" t="n">
        <v>24.41</v>
      </c>
      <c r="R82" s="58" t="n">
        <f aca="false">P82/3600</f>
        <v>3.75808611111111</v>
      </c>
      <c r="S82" s="56"/>
      <c r="T82" s="58" t="n">
        <v>168.9272</v>
      </c>
      <c r="U82" s="58" t="n">
        <v>35.5418</v>
      </c>
      <c r="V82" s="58" t="n">
        <v>41.6505</v>
      </c>
      <c r="W82" s="58" t="n">
        <v>41.4249</v>
      </c>
      <c r="X82" s="58" t="n">
        <v>13143.8</v>
      </c>
      <c r="Y82" s="58" t="n">
        <v>23.12</v>
      </c>
      <c r="Z82" s="58" t="n">
        <f aca="false">X82/3600</f>
        <v>3.65105555555556</v>
      </c>
      <c r="AA82" s="56"/>
      <c r="AB82" s="56"/>
      <c r="AC82" s="56"/>
      <c r="AE82" s="38" t="n">
        <f aca="false">Q82/100</f>
        <v>0.2441</v>
      </c>
      <c r="AF82" s="38" t="n">
        <f aca="false">R82/100</f>
        <v>0.0375808611111111</v>
      </c>
      <c r="AG82" s="38" t="n">
        <f aca="false">Y82/100</f>
        <v>0.2312</v>
      </c>
      <c r="AH82" s="38" t="n">
        <f aca="false">Z82/100</f>
        <v>0.0365105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6517567875632</v>
      </c>
      <c r="R89" s="70" t="n">
        <f aca="false">GEOMEAN(AF19:AF82)*100</f>
        <v>2.1864054596293</v>
      </c>
      <c r="S89" s="70"/>
      <c r="T89" s="70"/>
      <c r="U89" s="70"/>
      <c r="V89" s="70"/>
      <c r="W89" s="70"/>
      <c r="X89" s="70"/>
      <c r="Y89" s="70" t="n">
        <f aca="false">GEOMEAN(AG19:AG82)*100</f>
        <v>17.5667503915139</v>
      </c>
      <c r="Z89" s="70" t="n">
        <f aca="false">GEOMEAN(AH19:AH82)*100</f>
        <v>2.1809443866045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41828193000412</v>
      </c>
      <c r="Z90" s="80" t="n">
        <f aca="false">Z89/R89</f>
        <v>0.99750225970177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77027777777778</v>
      </c>
      <c r="R91" s="69" t="n">
        <f aca="false">SUM(R19:R82)</f>
        <v>231.840191666667</v>
      </c>
      <c r="X91" s="69"/>
      <c r="Y91" s="69" t="n">
        <f aca="false">SUM(Y19:Y82)/3600</f>
        <v>0.534194444444444</v>
      </c>
      <c r="Z91" s="69" t="n">
        <f aca="false">SUM(Z19:Z82)</f>
        <v>231.836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W52" colorId="64" zoomScale="100" zoomScaleNormal="100" zoomScalePageLayoutView="100" workbookViewId="0">
      <selection pane="topLeft" activeCell="AK19" activeCellId="0" sqref="AK19:AP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31" t="s">
        <v>19</v>
      </c>
      <c r="C1" s="31"/>
      <c r="W1" s="31" t="s">
        <v>61</v>
      </c>
      <c r="X1" s="31"/>
    </row>
    <row r="3" customFormat="false" ht="12.75" hidden="false" customHeight="false" outlineLevel="0" collapsed="false">
      <c r="A3" s="0" t="n">
        <v>1</v>
      </c>
      <c r="B3" s="0" t="n">
        <v>104348.5296</v>
      </c>
      <c r="C3" s="0" t="n">
        <v>43.714</v>
      </c>
      <c r="D3" s="0" t="n">
        <v>43.0834</v>
      </c>
      <c r="E3" s="0" t="n">
        <v>44.9683</v>
      </c>
      <c r="F3" s="0" t="n">
        <v>8917.13</v>
      </c>
      <c r="G3" s="0" t="n">
        <v>95.39</v>
      </c>
      <c r="I3" s="0" t="n">
        <v>13253.3648</v>
      </c>
      <c r="J3" s="0" t="n">
        <v>41.8584</v>
      </c>
      <c r="K3" s="0" t="n">
        <v>41.6226</v>
      </c>
      <c r="L3" s="0" t="n">
        <v>44.3057</v>
      </c>
      <c r="M3" s="0" t="n">
        <v>15031.41</v>
      </c>
      <c r="N3" s="0" t="n">
        <v>47.56</v>
      </c>
      <c r="W3" s="0" t="n">
        <v>104614.84</v>
      </c>
      <c r="X3" s="0" t="n">
        <v>43.6541</v>
      </c>
      <c r="Y3" s="0" t="n">
        <v>43.0834</v>
      </c>
      <c r="Z3" s="0" t="n">
        <v>44.9683</v>
      </c>
      <c r="AA3" s="0" t="n">
        <v>8834.26</v>
      </c>
      <c r="AB3" s="0" t="n">
        <v>89.69</v>
      </c>
      <c r="AD3" s="0" t="n">
        <v>13308.9056</v>
      </c>
      <c r="AE3" s="0" t="n">
        <v>41.8267</v>
      </c>
      <c r="AF3" s="0" t="n">
        <v>41.626</v>
      </c>
      <c r="AG3" s="0" t="n">
        <v>44.3089</v>
      </c>
      <c r="AH3" s="0" t="n">
        <v>15256.65</v>
      </c>
      <c r="AI3" s="0" t="n">
        <v>45.69</v>
      </c>
    </row>
    <row r="4" customFormat="false" ht="12.75" hidden="false" customHeight="false" outlineLevel="0" collapsed="false">
      <c r="B4" s="0" t="n">
        <v>58525.4656</v>
      </c>
      <c r="C4" s="0" t="n">
        <v>40.4096</v>
      </c>
      <c r="D4" s="0" t="n">
        <v>40.3591</v>
      </c>
      <c r="E4" s="0" t="n">
        <v>42.2577</v>
      </c>
      <c r="F4" s="0" t="n">
        <v>8018.87</v>
      </c>
      <c r="G4" s="0" t="n">
        <v>85.58</v>
      </c>
      <c r="I4" s="0" t="n">
        <v>5403.3424</v>
      </c>
      <c r="J4" s="0" t="n">
        <v>39.3061</v>
      </c>
      <c r="K4" s="0" t="n">
        <v>39.9185</v>
      </c>
      <c r="L4" s="0" t="n">
        <v>42.3218</v>
      </c>
      <c r="M4" s="0" t="n">
        <v>13341.6</v>
      </c>
      <c r="N4" s="0" t="n">
        <v>44.48</v>
      </c>
      <c r="W4" s="0" t="n">
        <v>58544.8816</v>
      </c>
      <c r="X4" s="0" t="n">
        <v>40.3488</v>
      </c>
      <c r="Y4" s="0" t="n">
        <v>40.3591</v>
      </c>
      <c r="Z4" s="0" t="n">
        <v>42.2577</v>
      </c>
      <c r="AA4" s="0" t="n">
        <v>8051.21</v>
      </c>
      <c r="AB4" s="0" t="n">
        <v>78.94</v>
      </c>
      <c r="AD4" s="0" t="n">
        <v>5415.6832</v>
      </c>
      <c r="AE4" s="0" t="n">
        <v>39.2798</v>
      </c>
      <c r="AF4" s="0" t="n">
        <v>39.9187</v>
      </c>
      <c r="AG4" s="0" t="n">
        <v>42.3251</v>
      </c>
      <c r="AH4" s="0" t="n">
        <v>13493.2</v>
      </c>
      <c r="AI4" s="0" t="n">
        <v>41.05</v>
      </c>
    </row>
    <row r="5" customFormat="false" ht="12.75" hidden="false" customHeight="false" outlineLevel="0" collapsed="false">
      <c r="B5" s="0" t="n">
        <v>32670.6528</v>
      </c>
      <c r="C5" s="0" t="n">
        <v>37.3564</v>
      </c>
      <c r="D5" s="0" t="n">
        <v>38.272</v>
      </c>
      <c r="E5" s="0" t="n">
        <v>40.0623</v>
      </c>
      <c r="F5" s="0" t="n">
        <v>7355.29</v>
      </c>
      <c r="G5" s="0" t="n">
        <v>76.1</v>
      </c>
      <c r="I5" s="0" t="n">
        <v>2561.336</v>
      </c>
      <c r="J5" s="0" t="n">
        <v>36.7361</v>
      </c>
      <c r="K5" s="0" t="n">
        <v>38.44</v>
      </c>
      <c r="L5" s="0" t="n">
        <v>40.5397</v>
      </c>
      <c r="M5" s="0" t="n">
        <v>12654.5</v>
      </c>
      <c r="N5" s="0" t="n">
        <v>37.04</v>
      </c>
      <c r="W5" s="0" t="n">
        <v>32637.7136</v>
      </c>
      <c r="X5" s="0" t="n">
        <v>37.308</v>
      </c>
      <c r="Y5" s="0" t="n">
        <v>38.272</v>
      </c>
      <c r="Z5" s="0" t="n">
        <v>40.0623</v>
      </c>
      <c r="AA5" s="0" t="n">
        <v>7506.88</v>
      </c>
      <c r="AB5" s="0" t="n">
        <v>72.8</v>
      </c>
      <c r="AD5" s="0" t="n">
        <v>2565.2928</v>
      </c>
      <c r="AE5" s="0" t="n">
        <v>36.7109</v>
      </c>
      <c r="AF5" s="0" t="n">
        <v>38.441</v>
      </c>
      <c r="AG5" s="0" t="n">
        <v>40.5386</v>
      </c>
      <c r="AH5" s="0" t="n">
        <v>12831.32</v>
      </c>
      <c r="AI5" s="0" t="n">
        <v>37.68</v>
      </c>
    </row>
    <row r="6" customFormat="false" ht="12.75" hidden="false" customHeight="false" outlineLevel="0" collapsed="false">
      <c r="B6" s="0" t="n">
        <v>17926.7664</v>
      </c>
      <c r="C6" s="0" t="n">
        <v>34.3241</v>
      </c>
      <c r="D6" s="0" t="n">
        <v>36.2807</v>
      </c>
      <c r="E6" s="0" t="n">
        <v>38.0672</v>
      </c>
      <c r="F6" s="0" t="n">
        <v>6922.71</v>
      </c>
      <c r="G6" s="0" t="n">
        <v>70.7</v>
      </c>
      <c r="I6" s="0" t="n">
        <v>1301.5632</v>
      </c>
      <c r="J6" s="0" t="n">
        <v>34.0873</v>
      </c>
      <c r="K6" s="0" t="n">
        <v>36.8332</v>
      </c>
      <c r="L6" s="0" t="n">
        <v>38.7472</v>
      </c>
      <c r="M6" s="0" t="n">
        <v>12302.56</v>
      </c>
      <c r="N6" s="0" t="n">
        <v>37.71</v>
      </c>
      <c r="W6" s="0" t="n">
        <v>17891.1792</v>
      </c>
      <c r="X6" s="0" t="n">
        <v>34.2881</v>
      </c>
      <c r="Y6" s="0" t="n">
        <v>36.2807</v>
      </c>
      <c r="Z6" s="0" t="n">
        <v>38.0672</v>
      </c>
      <c r="AA6" s="0" t="n">
        <v>7085.45</v>
      </c>
      <c r="AB6" s="0" t="n">
        <v>66.33</v>
      </c>
      <c r="AD6" s="0" t="n">
        <v>1301.1552</v>
      </c>
      <c r="AE6" s="0" t="n">
        <v>34.0688</v>
      </c>
      <c r="AF6" s="0" t="n">
        <v>36.8323</v>
      </c>
      <c r="AG6" s="0" t="n">
        <v>38.7482</v>
      </c>
      <c r="AH6" s="0" t="n">
        <v>12365.73</v>
      </c>
      <c r="AI6" s="0" t="n">
        <v>35.09</v>
      </c>
    </row>
    <row r="7" customFormat="false" ht="12.75" hidden="false" customHeight="false" outlineLevel="0" collapsed="false">
      <c r="A7" s="0" t="n">
        <v>2</v>
      </c>
      <c r="B7" s="0" t="n">
        <v>107402.6576</v>
      </c>
      <c r="C7" s="0" t="n">
        <v>43.6111</v>
      </c>
      <c r="D7" s="0" t="n">
        <v>45.967</v>
      </c>
      <c r="E7" s="0" t="n">
        <v>45.4273</v>
      </c>
      <c r="F7" s="0" t="n">
        <v>8922.24</v>
      </c>
      <c r="G7" s="0" t="n">
        <v>94.6</v>
      </c>
      <c r="I7" s="0" t="n">
        <v>33579.5648</v>
      </c>
      <c r="J7" s="0" t="n">
        <v>40.4589</v>
      </c>
      <c r="K7" s="0" t="n">
        <v>45.1672</v>
      </c>
      <c r="L7" s="0" t="n">
        <v>44.776</v>
      </c>
      <c r="M7" s="0" t="n">
        <v>20053.09</v>
      </c>
      <c r="N7" s="0" t="n">
        <v>63.25</v>
      </c>
      <c r="W7" s="0" t="n">
        <v>107505.8624</v>
      </c>
      <c r="X7" s="0" t="n">
        <v>43.5444</v>
      </c>
      <c r="Y7" s="0" t="n">
        <v>45.967</v>
      </c>
      <c r="Z7" s="0" t="n">
        <v>45.4273</v>
      </c>
      <c r="AA7" s="0" t="n">
        <v>8940.44</v>
      </c>
      <c r="AB7" s="0" t="n">
        <v>90.08</v>
      </c>
      <c r="AD7" s="0" t="n">
        <v>33742.8176</v>
      </c>
      <c r="AE7" s="0" t="n">
        <v>40.4096</v>
      </c>
      <c r="AF7" s="0" t="n">
        <v>45.172</v>
      </c>
      <c r="AG7" s="0" t="n">
        <v>44.7797</v>
      </c>
      <c r="AH7" s="0" t="n">
        <v>20404.59</v>
      </c>
      <c r="AI7" s="0" t="n">
        <v>62.48</v>
      </c>
    </row>
    <row r="8" customFormat="false" ht="12.75" hidden="false" customHeight="false" outlineLevel="0" collapsed="false">
      <c r="B8" s="0" t="n">
        <v>62664.656</v>
      </c>
      <c r="C8" s="0" t="n">
        <v>40.0619</v>
      </c>
      <c r="D8" s="0" t="n">
        <v>43.5492</v>
      </c>
      <c r="E8" s="0" t="n">
        <v>43.5227</v>
      </c>
      <c r="F8" s="0" t="n">
        <v>8055.04</v>
      </c>
      <c r="G8" s="0" t="n">
        <v>85.21</v>
      </c>
      <c r="I8" s="0" t="n">
        <v>16174.5088</v>
      </c>
      <c r="J8" s="0" t="n">
        <v>37.4471</v>
      </c>
      <c r="K8" s="0" t="n">
        <v>43.1445</v>
      </c>
      <c r="L8" s="0" t="n">
        <v>43.3142</v>
      </c>
      <c r="M8" s="0" t="n">
        <v>17194.42</v>
      </c>
      <c r="N8" s="0" t="n">
        <v>57.4</v>
      </c>
      <c r="W8" s="0" t="n">
        <v>62678.6592</v>
      </c>
      <c r="X8" s="0" t="n">
        <v>39.9905</v>
      </c>
      <c r="Y8" s="0" t="n">
        <v>43.5492</v>
      </c>
      <c r="Z8" s="0" t="n">
        <v>43.5227</v>
      </c>
      <c r="AA8" s="0" t="n">
        <v>7987.3</v>
      </c>
      <c r="AB8" s="0" t="n">
        <v>79.16</v>
      </c>
      <c r="AD8" s="0" t="n">
        <v>16225.7952</v>
      </c>
      <c r="AE8" s="0" t="n">
        <v>37.4043</v>
      </c>
      <c r="AF8" s="0" t="n">
        <v>43.1386</v>
      </c>
      <c r="AG8" s="0" t="n">
        <v>43.312</v>
      </c>
      <c r="AH8" s="0" t="n">
        <v>17291.39</v>
      </c>
      <c r="AI8" s="0" t="n">
        <v>51.69</v>
      </c>
    </row>
    <row r="9" customFormat="false" ht="12.75" hidden="false" customHeight="false" outlineLevel="0" collapsed="false">
      <c r="B9" s="0" t="n">
        <v>35509.9312</v>
      </c>
      <c r="C9" s="0" t="n">
        <v>36.9979</v>
      </c>
      <c r="D9" s="0" t="n">
        <v>41.0352</v>
      </c>
      <c r="E9" s="0" t="n">
        <v>41.3641</v>
      </c>
      <c r="F9" s="0" t="n">
        <v>7366.86</v>
      </c>
      <c r="G9" s="0" t="n">
        <v>78.13</v>
      </c>
      <c r="I9" s="0" t="n">
        <v>8449.2016</v>
      </c>
      <c r="J9" s="0" t="n">
        <v>34.4777</v>
      </c>
      <c r="K9" s="0" t="n">
        <v>41.1401</v>
      </c>
      <c r="L9" s="0" t="n">
        <v>41.661</v>
      </c>
      <c r="M9" s="0" t="n">
        <v>15473.19</v>
      </c>
      <c r="N9" s="0" t="n">
        <v>49.92</v>
      </c>
      <c r="W9" s="0" t="n">
        <v>35472.4736</v>
      </c>
      <c r="X9" s="0" t="n">
        <v>36.9324</v>
      </c>
      <c r="Y9" s="0" t="n">
        <v>41.0352</v>
      </c>
      <c r="Z9" s="0" t="n">
        <v>41.3641</v>
      </c>
      <c r="AA9" s="0" t="n">
        <v>7465.13</v>
      </c>
      <c r="AB9" s="0" t="n">
        <v>74.43</v>
      </c>
      <c r="AD9" s="0" t="n">
        <v>8448.2976</v>
      </c>
      <c r="AE9" s="0" t="n">
        <v>34.4323</v>
      </c>
      <c r="AF9" s="0" t="n">
        <v>41.1428</v>
      </c>
      <c r="AG9" s="0" t="n">
        <v>41.6628</v>
      </c>
      <c r="AH9" s="0" t="n">
        <v>15729.77</v>
      </c>
      <c r="AI9" s="0" t="n">
        <v>49.1</v>
      </c>
    </row>
    <row r="10" customFormat="false" ht="12.75" hidden="false" customHeight="false" outlineLevel="0" collapsed="false">
      <c r="B10" s="0" t="n">
        <v>20331.8944</v>
      </c>
      <c r="C10" s="0" t="n">
        <v>34.16</v>
      </c>
      <c r="D10" s="0" t="n">
        <v>38.2838</v>
      </c>
      <c r="E10" s="0" t="n">
        <v>39.0137</v>
      </c>
      <c r="F10" s="0" t="n">
        <v>6935.4</v>
      </c>
      <c r="G10" s="0" t="n">
        <v>71.58</v>
      </c>
      <c r="I10" s="0" t="n">
        <v>4684.2176</v>
      </c>
      <c r="J10" s="0" t="n">
        <v>31.6894</v>
      </c>
      <c r="K10" s="0" t="n">
        <v>39.0462</v>
      </c>
      <c r="L10" s="0" t="n">
        <v>39.8009</v>
      </c>
      <c r="M10" s="0" t="n">
        <v>14551.46</v>
      </c>
      <c r="N10" s="0" t="n">
        <v>49.87</v>
      </c>
      <c r="W10" s="0" t="n">
        <v>20293.5232</v>
      </c>
      <c r="X10" s="0" t="n">
        <v>34.0952</v>
      </c>
      <c r="Y10" s="0" t="n">
        <v>38.2838</v>
      </c>
      <c r="Z10" s="0" t="n">
        <v>39.0137</v>
      </c>
      <c r="AA10" s="0" t="n">
        <v>7014.65</v>
      </c>
      <c r="AB10" s="0" t="n">
        <v>70.05</v>
      </c>
      <c r="AD10" s="0" t="n">
        <v>4679.9264</v>
      </c>
      <c r="AE10" s="0" t="n">
        <v>31.651</v>
      </c>
      <c r="AF10" s="0" t="n">
        <v>39.0651</v>
      </c>
      <c r="AG10" s="0" t="n">
        <v>39.7987</v>
      </c>
      <c r="AH10" s="0" t="n">
        <v>14762.43</v>
      </c>
      <c r="AI10" s="0" t="n">
        <v>45.87</v>
      </c>
    </row>
    <row r="11" customFormat="false" ht="12.75" hidden="false" customHeight="false" outlineLevel="0" collapsed="false">
      <c r="A11" s="0" t="n">
        <v>3</v>
      </c>
      <c r="B11" s="0" t="n">
        <v>383872.6192</v>
      </c>
      <c r="C11" s="0" t="n">
        <v>42.9026</v>
      </c>
      <c r="D11" s="0" t="n">
        <v>43.0314</v>
      </c>
      <c r="E11" s="0" t="n">
        <v>41.5014</v>
      </c>
      <c r="F11" s="0" t="n">
        <v>21267.47</v>
      </c>
      <c r="G11" s="0" t="n">
        <v>194.42</v>
      </c>
      <c r="I11" s="0" t="n">
        <v>220617.7568</v>
      </c>
      <c r="J11" s="0" t="n">
        <v>39.5945</v>
      </c>
      <c r="K11" s="0" t="n">
        <v>39.7122</v>
      </c>
      <c r="L11" s="0" t="n">
        <v>38.0623</v>
      </c>
      <c r="M11" s="0" t="n">
        <v>58184.4</v>
      </c>
      <c r="N11" s="0" t="n">
        <v>163.68</v>
      </c>
      <c r="W11" s="0" t="n">
        <v>384180.7616</v>
      </c>
      <c r="X11" s="0" t="n">
        <v>42.8957</v>
      </c>
      <c r="Y11" s="0" t="n">
        <v>43.0314</v>
      </c>
      <c r="Z11" s="0" t="n">
        <v>41.5014</v>
      </c>
      <c r="AA11" s="0" t="n">
        <v>21574.51</v>
      </c>
      <c r="AB11" s="0" t="n">
        <v>186.69</v>
      </c>
      <c r="AD11" s="0" t="n">
        <v>220754.5168</v>
      </c>
      <c r="AE11" s="0" t="n">
        <v>39.5632</v>
      </c>
      <c r="AF11" s="0" t="n">
        <v>39.7152</v>
      </c>
      <c r="AG11" s="0" t="n">
        <v>38.0636</v>
      </c>
      <c r="AH11" s="0" t="n">
        <v>58474.28</v>
      </c>
      <c r="AI11" s="0" t="n">
        <v>158.33</v>
      </c>
    </row>
    <row r="12" customFormat="false" ht="12.75" hidden="false" customHeight="false" outlineLevel="0" collapsed="false">
      <c r="B12" s="0" t="n">
        <v>248864.864</v>
      </c>
      <c r="C12" s="0" t="n">
        <v>39.1326</v>
      </c>
      <c r="D12" s="0" t="n">
        <v>40.1351</v>
      </c>
      <c r="E12" s="0" t="n">
        <v>37.8677</v>
      </c>
      <c r="F12" s="0" t="n">
        <v>18841.2</v>
      </c>
      <c r="G12" s="0" t="n">
        <v>176.99</v>
      </c>
      <c r="I12" s="0" t="n">
        <v>96164.3392</v>
      </c>
      <c r="J12" s="0" t="n">
        <v>33.705</v>
      </c>
      <c r="K12" s="0" t="n">
        <v>38.3085</v>
      </c>
      <c r="L12" s="0" t="n">
        <v>36.6716</v>
      </c>
      <c r="M12" s="0" t="n">
        <v>47105.26</v>
      </c>
      <c r="N12" s="0" t="n">
        <v>140.36</v>
      </c>
      <c r="W12" s="0" t="n">
        <v>248886.232</v>
      </c>
      <c r="X12" s="0" t="n">
        <v>39.1132</v>
      </c>
      <c r="Y12" s="0" t="n">
        <v>40.1351</v>
      </c>
      <c r="Z12" s="0" t="n">
        <v>37.8677</v>
      </c>
      <c r="AA12" s="0" t="n">
        <v>19155.19</v>
      </c>
      <c r="AB12" s="0" t="n">
        <v>162.03</v>
      </c>
      <c r="AD12" s="0" t="n">
        <v>96225.3392</v>
      </c>
      <c r="AE12" s="0" t="n">
        <v>33.6828</v>
      </c>
      <c r="AF12" s="0" t="n">
        <v>38.313</v>
      </c>
      <c r="AG12" s="0" t="n">
        <v>36.6725</v>
      </c>
      <c r="AH12" s="0" t="n">
        <v>47759.87</v>
      </c>
      <c r="AI12" s="0" t="n">
        <v>138.27</v>
      </c>
    </row>
    <row r="13" customFormat="false" ht="12.75" hidden="false" customHeight="false" outlineLevel="0" collapsed="false">
      <c r="B13" s="0" t="n">
        <v>153704.136</v>
      </c>
      <c r="C13" s="0" t="n">
        <v>35.0138</v>
      </c>
      <c r="D13" s="0" t="n">
        <v>38.2018</v>
      </c>
      <c r="E13" s="0" t="n">
        <v>35.9205</v>
      </c>
      <c r="F13" s="0" t="n">
        <v>17009.55</v>
      </c>
      <c r="G13" s="0" t="n">
        <v>157.49</v>
      </c>
      <c r="I13" s="0" t="n">
        <v>29979.56</v>
      </c>
      <c r="J13" s="0" t="n">
        <v>29.7804</v>
      </c>
      <c r="K13" s="0" t="n">
        <v>37.1999</v>
      </c>
      <c r="L13" s="0" t="n">
        <v>35.4729</v>
      </c>
      <c r="M13" s="0" t="n">
        <v>35403.2</v>
      </c>
      <c r="N13" s="0" t="n">
        <v>117.9</v>
      </c>
      <c r="W13" s="0" t="n">
        <v>153712.9088</v>
      </c>
      <c r="X13" s="0" t="n">
        <v>34.9919</v>
      </c>
      <c r="Y13" s="0" t="n">
        <v>38.2018</v>
      </c>
      <c r="Z13" s="0" t="n">
        <v>35.9205</v>
      </c>
      <c r="AA13" s="0" t="n">
        <v>17405.81</v>
      </c>
      <c r="AB13" s="0" t="n">
        <v>145.27</v>
      </c>
      <c r="AD13" s="0" t="n">
        <v>30175.4928</v>
      </c>
      <c r="AE13" s="0" t="n">
        <v>29.7367</v>
      </c>
      <c r="AF13" s="0" t="n">
        <v>37.2072</v>
      </c>
      <c r="AG13" s="0" t="n">
        <v>35.4768</v>
      </c>
      <c r="AH13" s="0" t="n">
        <v>35522.26</v>
      </c>
      <c r="AI13" s="0" t="n">
        <v>110.06</v>
      </c>
    </row>
    <row r="14" customFormat="false" ht="12.75" hidden="false" customHeight="false" outlineLevel="0" collapsed="false">
      <c r="B14" s="0" t="n">
        <v>79828.8544</v>
      </c>
      <c r="C14" s="0" t="n">
        <v>30.874</v>
      </c>
      <c r="D14" s="0" t="n">
        <v>36.0477</v>
      </c>
      <c r="E14" s="0" t="n">
        <v>33.8615</v>
      </c>
      <c r="F14" s="0" t="n">
        <v>15386.84</v>
      </c>
      <c r="G14" s="0" t="n">
        <v>145.52</v>
      </c>
      <c r="I14" s="0" t="n">
        <v>7052.7296</v>
      </c>
      <c r="J14" s="0" t="n">
        <v>28.0803</v>
      </c>
      <c r="K14" s="0" t="n">
        <v>35.9378</v>
      </c>
      <c r="L14" s="0" t="n">
        <v>34.0692</v>
      </c>
      <c r="M14" s="0" t="n">
        <v>29095.51</v>
      </c>
      <c r="N14" s="0" t="n">
        <v>91.86</v>
      </c>
      <c r="W14" s="0" t="n">
        <v>79769.6224</v>
      </c>
      <c r="X14" s="0" t="n">
        <v>30.8506</v>
      </c>
      <c r="Y14" s="0" t="n">
        <v>36.0477</v>
      </c>
      <c r="Z14" s="0" t="n">
        <v>33.8615</v>
      </c>
      <c r="AA14" s="0" t="n">
        <v>15658.16</v>
      </c>
      <c r="AB14" s="0" t="n">
        <v>136.23</v>
      </c>
      <c r="AD14" s="0" t="n">
        <v>7097.9168</v>
      </c>
      <c r="AE14" s="0" t="n">
        <v>28.0527</v>
      </c>
      <c r="AF14" s="0" t="n">
        <v>35.9469</v>
      </c>
      <c r="AG14" s="0" t="n">
        <v>34.0743</v>
      </c>
      <c r="AH14" s="0" t="n">
        <v>29285.94</v>
      </c>
      <c r="AI14" s="0" t="n">
        <v>84.58</v>
      </c>
    </row>
    <row r="15" customFormat="false" ht="12.75" hidden="false" customHeight="false" outlineLevel="0" collapsed="false">
      <c r="A15" s="0" t="n">
        <v>4</v>
      </c>
      <c r="B15" s="0" t="n">
        <v>99476.4544</v>
      </c>
      <c r="C15" s="0" t="n">
        <v>43.974</v>
      </c>
      <c r="D15" s="0" t="n">
        <v>47.16</v>
      </c>
      <c r="E15" s="0" t="n">
        <v>46.6774</v>
      </c>
      <c r="F15" s="0" t="n">
        <v>15309.65</v>
      </c>
      <c r="G15" s="0" t="n">
        <v>132.14</v>
      </c>
      <c r="I15" s="0" t="n">
        <v>23557.608</v>
      </c>
      <c r="J15" s="0" t="n">
        <v>41.6526</v>
      </c>
      <c r="K15" s="0" t="n">
        <v>46.8554</v>
      </c>
      <c r="L15" s="0" t="n">
        <v>46.4781</v>
      </c>
      <c r="M15" s="0" t="n">
        <v>35561.79</v>
      </c>
      <c r="N15" s="0" t="n">
        <v>107.69</v>
      </c>
      <c r="W15" s="0" t="n">
        <v>99447.3072</v>
      </c>
      <c r="X15" s="0" t="n">
        <v>43.9589</v>
      </c>
      <c r="Y15" s="0" t="n">
        <v>47.16</v>
      </c>
      <c r="Z15" s="0" t="n">
        <v>46.6774</v>
      </c>
      <c r="AA15" s="0" t="n">
        <v>15556.33</v>
      </c>
      <c r="AB15" s="0" t="n">
        <v>127.89</v>
      </c>
      <c r="AD15" s="0" t="n">
        <v>23632.0336</v>
      </c>
      <c r="AE15" s="0" t="n">
        <v>41.6342</v>
      </c>
      <c r="AF15" s="0" t="n">
        <v>46.8553</v>
      </c>
      <c r="AG15" s="0" t="n">
        <v>46.4783</v>
      </c>
      <c r="AH15" s="0" t="n">
        <v>35655.73</v>
      </c>
      <c r="AI15" s="0" t="n">
        <v>93.41</v>
      </c>
    </row>
    <row r="16" customFormat="false" ht="12.75" hidden="false" customHeight="false" outlineLevel="0" collapsed="false">
      <c r="B16" s="0" t="n">
        <v>47613.4848</v>
      </c>
      <c r="C16" s="0" t="n">
        <v>41.5435</v>
      </c>
      <c r="D16" s="0" t="n">
        <v>46.1119</v>
      </c>
      <c r="E16" s="0" t="n">
        <v>45.8253</v>
      </c>
      <c r="F16" s="0" t="n">
        <v>13733.26</v>
      </c>
      <c r="G16" s="0" t="n">
        <v>126.54</v>
      </c>
      <c r="I16" s="0" t="n">
        <v>6134.5152</v>
      </c>
      <c r="J16" s="0" t="n">
        <v>40.2347</v>
      </c>
      <c r="K16" s="0" t="n">
        <v>46.0224</v>
      </c>
      <c r="L16" s="0" t="n">
        <v>45.8231</v>
      </c>
      <c r="M16" s="0" t="n">
        <v>29997.7</v>
      </c>
      <c r="N16" s="0" t="n">
        <v>89.81</v>
      </c>
      <c r="W16" s="0" t="n">
        <v>47569.9184</v>
      </c>
      <c r="X16" s="0" t="n">
        <v>41.531</v>
      </c>
      <c r="Y16" s="0" t="n">
        <v>46.1119</v>
      </c>
      <c r="Z16" s="0" t="n">
        <v>45.8253</v>
      </c>
      <c r="AA16" s="0" t="n">
        <v>13912.24</v>
      </c>
      <c r="AB16" s="0" t="n">
        <v>116.01</v>
      </c>
      <c r="AD16" s="0" t="n">
        <v>6133.0864</v>
      </c>
      <c r="AE16" s="0" t="n">
        <v>40.2198</v>
      </c>
      <c r="AF16" s="0" t="n">
        <v>46.0212</v>
      </c>
      <c r="AG16" s="0" t="n">
        <v>45.8189</v>
      </c>
      <c r="AH16" s="0" t="n">
        <v>30175.19</v>
      </c>
      <c r="AI16" s="0" t="n">
        <v>80.85</v>
      </c>
    </row>
    <row r="17" customFormat="false" ht="12.75" hidden="false" customHeight="false" outlineLevel="0" collapsed="false">
      <c r="B17" s="0" t="n">
        <v>26906.9616</v>
      </c>
      <c r="C17" s="0" t="n">
        <v>39.9815</v>
      </c>
      <c r="D17" s="0" t="n">
        <v>45.1728</v>
      </c>
      <c r="E17" s="0" t="n">
        <v>44.9887</v>
      </c>
      <c r="F17" s="0" t="n">
        <v>13124.42</v>
      </c>
      <c r="G17" s="0" t="n">
        <v>116.4</v>
      </c>
      <c r="I17" s="0" t="n">
        <v>2542.3904</v>
      </c>
      <c r="J17" s="0" t="n">
        <v>38.9287</v>
      </c>
      <c r="K17" s="0" t="n">
        <v>45.1104</v>
      </c>
      <c r="L17" s="0" t="n">
        <v>45.1109</v>
      </c>
      <c r="M17" s="0" t="n">
        <v>27817.56</v>
      </c>
      <c r="N17" s="0" t="n">
        <v>74.18</v>
      </c>
      <c r="W17" s="0" t="n">
        <v>26876.5424</v>
      </c>
      <c r="X17" s="0" t="n">
        <v>39.9639</v>
      </c>
      <c r="Y17" s="0" t="n">
        <v>45.1728</v>
      </c>
      <c r="Z17" s="0" t="n">
        <v>44.9887</v>
      </c>
      <c r="AA17" s="0" t="n">
        <v>13211.63</v>
      </c>
      <c r="AB17" s="0" t="n">
        <v>115.04</v>
      </c>
      <c r="AD17" s="0" t="n">
        <v>2550.6928</v>
      </c>
      <c r="AE17" s="0" t="n">
        <v>38.9192</v>
      </c>
      <c r="AF17" s="0" t="n">
        <v>45.0908</v>
      </c>
      <c r="AG17" s="0" t="n">
        <v>45.0768</v>
      </c>
      <c r="AH17" s="0" t="n">
        <v>28225.57</v>
      </c>
      <c r="AI17" s="0" t="n">
        <v>72.15</v>
      </c>
    </row>
    <row r="18" customFormat="false" ht="12.75" hidden="false" customHeight="false" outlineLevel="0" collapsed="false">
      <c r="B18" s="0" t="n">
        <v>14881.7872</v>
      </c>
      <c r="C18" s="0" t="n">
        <v>38.2672</v>
      </c>
      <c r="D18" s="0" t="n">
        <v>44.0892</v>
      </c>
      <c r="E18" s="0" t="n">
        <v>43.925</v>
      </c>
      <c r="F18" s="0" t="n">
        <v>12727.05</v>
      </c>
      <c r="G18" s="0" t="n">
        <v>115.05</v>
      </c>
      <c r="I18" s="0" t="n">
        <v>1202.0272</v>
      </c>
      <c r="J18" s="0" t="n">
        <v>37.2112</v>
      </c>
      <c r="K18" s="0" t="n">
        <v>44.1881</v>
      </c>
      <c r="L18" s="0" t="n">
        <v>44.2825</v>
      </c>
      <c r="M18" s="0" t="n">
        <v>26710.62</v>
      </c>
      <c r="N18" s="0" t="n">
        <v>72.33</v>
      </c>
      <c r="W18" s="0" t="n">
        <v>14867.2928</v>
      </c>
      <c r="X18" s="0" t="n">
        <v>38.2526</v>
      </c>
      <c r="Y18" s="0" t="n">
        <v>44.0892</v>
      </c>
      <c r="Z18" s="0" t="n">
        <v>43.925</v>
      </c>
      <c r="AA18" s="0" t="n">
        <v>12701.72</v>
      </c>
      <c r="AB18" s="0" t="n">
        <v>111.87</v>
      </c>
      <c r="AD18" s="0" t="n">
        <v>1199.6896</v>
      </c>
      <c r="AE18" s="0" t="n">
        <v>37.2122</v>
      </c>
      <c r="AF18" s="0" t="n">
        <v>44.1849</v>
      </c>
      <c r="AG18" s="0" t="n">
        <v>44.2519</v>
      </c>
      <c r="AH18" s="0" t="n">
        <v>26927.17</v>
      </c>
      <c r="AI18" s="0" t="n">
        <v>66.24</v>
      </c>
    </row>
    <row r="19" customFormat="false" ht="12.75" hidden="false" customHeight="false" outlineLevel="0" collapsed="false">
      <c r="A19" s="0" t="n">
        <v>1</v>
      </c>
      <c r="B19" s="0" t="n">
        <v>22632.4864</v>
      </c>
      <c r="C19" s="0" t="n">
        <v>42.9082</v>
      </c>
      <c r="D19" s="0" t="n">
        <v>44.7199</v>
      </c>
      <c r="E19" s="0" t="n">
        <v>46.1985</v>
      </c>
      <c r="F19" s="0" t="n">
        <v>6248.06</v>
      </c>
      <c r="G19" s="0" t="n">
        <v>57.9</v>
      </c>
      <c r="I19" s="0" t="n">
        <v>4863.6088</v>
      </c>
      <c r="J19" s="0" t="n">
        <v>41.8516</v>
      </c>
      <c r="K19" s="0" t="n">
        <v>43.7163</v>
      </c>
      <c r="L19" s="0" t="n">
        <v>45.4835</v>
      </c>
      <c r="M19" s="0" t="n">
        <v>13211.54</v>
      </c>
      <c r="N19" s="0" t="n">
        <v>40.71</v>
      </c>
      <c r="P19" s="0" t="n">
        <v>5327.8312</v>
      </c>
      <c r="Q19" s="0" t="n">
        <v>41.9068</v>
      </c>
      <c r="R19" s="0" t="n">
        <v>43.4879</v>
      </c>
      <c r="S19" s="0" t="n">
        <v>44.8842</v>
      </c>
      <c r="T19" s="0" t="n">
        <v>17620.58</v>
      </c>
      <c r="U19" s="0" t="n">
        <v>46.15</v>
      </c>
      <c r="V19" s="0" t="n">
        <v>1</v>
      </c>
      <c r="W19" s="0" t="n">
        <v>22627.4192</v>
      </c>
      <c r="X19" s="0" t="n">
        <v>42.8914</v>
      </c>
      <c r="Y19" s="0" t="n">
        <v>44.7199</v>
      </c>
      <c r="Z19" s="0" t="n">
        <v>46.1985</v>
      </c>
      <c r="AA19" s="0" t="n">
        <v>6290.58</v>
      </c>
      <c r="AB19" s="0" t="n">
        <v>53.59</v>
      </c>
      <c r="AD19" s="0" t="n">
        <v>4867.6848</v>
      </c>
      <c r="AE19" s="0" t="n">
        <v>41.8286</v>
      </c>
      <c r="AF19" s="0" t="n">
        <v>43.7176</v>
      </c>
      <c r="AG19" s="0" t="n">
        <v>45.4816</v>
      </c>
      <c r="AH19" s="0" t="n">
        <v>13232.82</v>
      </c>
      <c r="AI19" s="0" t="n">
        <v>39.53</v>
      </c>
      <c r="AK19" s="0" t="n">
        <v>5335.4776</v>
      </c>
      <c r="AL19" s="0" t="n">
        <v>41.8876</v>
      </c>
      <c r="AM19" s="0" t="n">
        <v>43.4911</v>
      </c>
      <c r="AN19" s="0" t="n">
        <v>44.8811</v>
      </c>
      <c r="AO19" s="0" t="n">
        <v>17699.99</v>
      </c>
      <c r="AP19" s="0" t="n">
        <v>42.48</v>
      </c>
    </row>
    <row r="20" customFormat="false" ht="12.75" hidden="false" customHeight="false" outlineLevel="0" collapsed="false">
      <c r="B20" s="0" t="n">
        <v>12373.5168</v>
      </c>
      <c r="C20" s="0" t="n">
        <v>41.1903</v>
      </c>
      <c r="D20" s="0" t="n">
        <v>42.9103</v>
      </c>
      <c r="E20" s="0" t="n">
        <v>43.7633</v>
      </c>
      <c r="F20" s="0" t="n">
        <v>5757.1</v>
      </c>
      <c r="G20" s="0" t="n">
        <v>52.73</v>
      </c>
      <c r="I20" s="0" t="n">
        <v>2225.3784</v>
      </c>
      <c r="J20" s="0" t="n">
        <v>39.9356</v>
      </c>
      <c r="K20" s="0" t="n">
        <v>42.3495</v>
      </c>
      <c r="L20" s="0" t="n">
        <v>43.5302</v>
      </c>
      <c r="M20" s="0" t="n">
        <v>11834.4</v>
      </c>
      <c r="N20" s="0" t="n">
        <v>37.09</v>
      </c>
      <c r="P20" s="0" t="n">
        <v>2472.5184</v>
      </c>
      <c r="Q20" s="0" t="n">
        <v>39.8562</v>
      </c>
      <c r="R20" s="0" t="n">
        <v>41.7828</v>
      </c>
      <c r="S20" s="0" t="n">
        <v>42.8224</v>
      </c>
      <c r="T20" s="0" t="n">
        <v>15909.69</v>
      </c>
      <c r="U20" s="0" t="n">
        <v>45</v>
      </c>
      <c r="W20" s="0" t="n">
        <v>12352.4776</v>
      </c>
      <c r="X20" s="0" t="n">
        <v>41.1602</v>
      </c>
      <c r="Y20" s="0" t="n">
        <v>42.9103</v>
      </c>
      <c r="Z20" s="0" t="n">
        <v>43.7633</v>
      </c>
      <c r="AA20" s="0" t="n">
        <v>5743.64</v>
      </c>
      <c r="AB20" s="0" t="n">
        <v>48.25</v>
      </c>
      <c r="AD20" s="0" t="n">
        <v>2225.6256</v>
      </c>
      <c r="AE20" s="0" t="n">
        <v>39.9214</v>
      </c>
      <c r="AF20" s="0" t="n">
        <v>42.3496</v>
      </c>
      <c r="AG20" s="0" t="n">
        <v>43.5279</v>
      </c>
      <c r="AH20" s="0" t="n">
        <v>11827.62</v>
      </c>
      <c r="AI20" s="0" t="n">
        <v>34.41</v>
      </c>
      <c r="AK20" s="0" t="n">
        <v>2470.2696</v>
      </c>
      <c r="AL20" s="0" t="n">
        <v>39.8447</v>
      </c>
      <c r="AM20" s="0" t="n">
        <v>41.785</v>
      </c>
      <c r="AN20" s="0" t="n">
        <v>42.8248</v>
      </c>
      <c r="AO20" s="0" t="n">
        <v>15844.1</v>
      </c>
      <c r="AP20" s="0" t="n">
        <v>37.34</v>
      </c>
    </row>
    <row r="21" customFormat="false" ht="12.75" hidden="false" customHeight="false" outlineLevel="0" collapsed="false">
      <c r="B21" s="0" t="n">
        <v>6873.092</v>
      </c>
      <c r="C21" s="0" t="n">
        <v>39.1463</v>
      </c>
      <c r="D21" s="0" t="n">
        <v>41.2521</v>
      </c>
      <c r="E21" s="0" t="n">
        <v>41.8618</v>
      </c>
      <c r="F21" s="0" t="n">
        <v>5500.2</v>
      </c>
      <c r="G21" s="0" t="n">
        <v>51.01</v>
      </c>
      <c r="I21" s="0" t="n">
        <v>1079.5832</v>
      </c>
      <c r="J21" s="0" t="n">
        <v>37.5991</v>
      </c>
      <c r="K21" s="0" t="n">
        <v>41.004</v>
      </c>
      <c r="L21" s="0" t="n">
        <v>41.9215</v>
      </c>
      <c r="M21" s="0" t="n">
        <v>10979.69</v>
      </c>
      <c r="N21" s="0" t="n">
        <v>33.07</v>
      </c>
      <c r="P21" s="0" t="n">
        <v>1174.52</v>
      </c>
      <c r="Q21" s="0" t="n">
        <v>37.284</v>
      </c>
      <c r="R21" s="0" t="n">
        <v>40.3024</v>
      </c>
      <c r="S21" s="0" t="n">
        <v>41.3015</v>
      </c>
      <c r="T21" s="0" t="n">
        <v>14748.72</v>
      </c>
      <c r="U21" s="0" t="n">
        <v>37.03</v>
      </c>
      <c r="W21" s="0" t="n">
        <v>6856.5208</v>
      </c>
      <c r="X21" s="0" t="n">
        <v>39.115</v>
      </c>
      <c r="Y21" s="0" t="n">
        <v>41.2521</v>
      </c>
      <c r="Z21" s="0" t="n">
        <v>41.8618</v>
      </c>
      <c r="AA21" s="0" t="n">
        <v>5461.06</v>
      </c>
      <c r="AB21" s="0" t="n">
        <v>46.84</v>
      </c>
      <c r="AD21" s="0" t="n">
        <v>1079.2408</v>
      </c>
      <c r="AE21" s="0" t="n">
        <v>37.5833</v>
      </c>
      <c r="AF21" s="0" t="n">
        <v>41.0043</v>
      </c>
      <c r="AG21" s="0" t="n">
        <v>41.9249</v>
      </c>
      <c r="AH21" s="0" t="n">
        <v>11105.18</v>
      </c>
      <c r="AI21" s="0" t="n">
        <v>31.55</v>
      </c>
      <c r="AK21" s="0" t="n">
        <v>1173.0784</v>
      </c>
      <c r="AL21" s="0" t="n">
        <v>37.2778</v>
      </c>
      <c r="AM21" s="0" t="n">
        <v>40.3048</v>
      </c>
      <c r="AN21" s="0" t="n">
        <v>41.3103</v>
      </c>
      <c r="AO21" s="0" t="n">
        <v>14766.71</v>
      </c>
      <c r="AP21" s="0" t="n">
        <v>34.53</v>
      </c>
    </row>
    <row r="22" customFormat="false" ht="12.75" hidden="false" customHeight="false" outlineLevel="0" collapsed="false">
      <c r="B22" s="0" t="n">
        <v>3735.5512</v>
      </c>
      <c r="C22" s="0" t="n">
        <v>36.6984</v>
      </c>
      <c r="D22" s="0" t="n">
        <v>39.5659</v>
      </c>
      <c r="E22" s="0" t="n">
        <v>40.3481</v>
      </c>
      <c r="F22" s="0" t="n">
        <v>5215.85</v>
      </c>
      <c r="G22" s="0" t="n">
        <v>48.38</v>
      </c>
      <c r="I22" s="0" t="n">
        <v>535.0848</v>
      </c>
      <c r="J22" s="0" t="n">
        <v>35.1934</v>
      </c>
      <c r="K22" s="0" t="n">
        <v>39.7116</v>
      </c>
      <c r="L22" s="0" t="n">
        <v>40.6567</v>
      </c>
      <c r="M22" s="0" t="n">
        <v>10498.09</v>
      </c>
      <c r="N22" s="0" t="n">
        <v>28.23</v>
      </c>
      <c r="P22" s="0" t="n">
        <v>559.98</v>
      </c>
      <c r="Q22" s="0" t="n">
        <v>34.6597</v>
      </c>
      <c r="R22" s="0" t="n">
        <v>38.6952</v>
      </c>
      <c r="S22" s="0" t="n">
        <v>39.9138</v>
      </c>
      <c r="T22" s="0" t="n">
        <v>14162.46</v>
      </c>
      <c r="U22" s="0" t="n">
        <v>33.74</v>
      </c>
      <c r="W22" s="0" t="n">
        <v>3725.6184</v>
      </c>
      <c r="X22" s="0" t="n">
        <v>36.6748</v>
      </c>
      <c r="Y22" s="0" t="n">
        <v>39.5659</v>
      </c>
      <c r="Z22" s="0" t="n">
        <v>40.3481</v>
      </c>
      <c r="AA22" s="0" t="n">
        <v>5249.18</v>
      </c>
      <c r="AB22" s="0" t="n">
        <v>47.8</v>
      </c>
      <c r="AD22" s="0" t="n">
        <v>534.74</v>
      </c>
      <c r="AE22" s="0" t="n">
        <v>35.1851</v>
      </c>
      <c r="AF22" s="0" t="n">
        <v>39.714</v>
      </c>
      <c r="AG22" s="0" t="n">
        <v>40.6522</v>
      </c>
      <c r="AH22" s="0" t="n">
        <v>10603.89</v>
      </c>
      <c r="AI22" s="0" t="n">
        <v>27.8</v>
      </c>
      <c r="AK22" s="0" t="n">
        <v>559.0896</v>
      </c>
      <c r="AL22" s="0" t="n">
        <v>34.6539</v>
      </c>
      <c r="AM22" s="0" t="n">
        <v>38.6718</v>
      </c>
      <c r="AN22" s="0" t="n">
        <v>39.9584</v>
      </c>
      <c r="AO22" s="0" t="n">
        <v>14267.02</v>
      </c>
      <c r="AP22" s="0" t="n">
        <v>32.72</v>
      </c>
    </row>
    <row r="23" customFormat="false" ht="12.75" hidden="false" customHeight="false" outlineLevel="0" collapsed="false">
      <c r="A23" s="0" t="n">
        <v>2</v>
      </c>
      <c r="B23" s="0" t="n">
        <v>53639.1632</v>
      </c>
      <c r="C23" s="0" t="n">
        <v>41.9397</v>
      </c>
      <c r="D23" s="0" t="n">
        <v>43.6472</v>
      </c>
      <c r="E23" s="0" t="n">
        <v>44.2515</v>
      </c>
      <c r="F23" s="0" t="n">
        <v>7500.96</v>
      </c>
      <c r="G23" s="0" t="n">
        <v>81.18</v>
      </c>
      <c r="I23" s="0" t="n">
        <v>7785.58</v>
      </c>
      <c r="J23" s="0" t="n">
        <v>40.214</v>
      </c>
      <c r="K23" s="0" t="n">
        <v>42.588</v>
      </c>
      <c r="L23" s="0" t="n">
        <v>43.8995</v>
      </c>
      <c r="M23" s="0" t="n">
        <v>12961.14</v>
      </c>
      <c r="N23" s="0" t="n">
        <v>41.96</v>
      </c>
      <c r="P23" s="0" t="n">
        <v>8231.9112</v>
      </c>
      <c r="Q23" s="0" t="n">
        <v>39.9821</v>
      </c>
      <c r="R23" s="0" t="n">
        <v>41.9571</v>
      </c>
      <c r="S23" s="0" t="n">
        <v>43.035</v>
      </c>
      <c r="T23" s="0" t="n">
        <v>17786.44</v>
      </c>
      <c r="U23" s="0" t="n">
        <v>50.21</v>
      </c>
      <c r="V23" s="0" t="n">
        <v>2</v>
      </c>
      <c r="W23" s="0" t="n">
        <v>53631.6672</v>
      </c>
      <c r="X23" s="0" t="n">
        <v>41.9098</v>
      </c>
      <c r="Y23" s="0" t="n">
        <v>43.6472</v>
      </c>
      <c r="Z23" s="0" t="n">
        <v>44.2515</v>
      </c>
      <c r="AA23" s="0" t="n">
        <v>7431.67</v>
      </c>
      <c r="AB23" s="0" t="n">
        <v>77.72</v>
      </c>
      <c r="AD23" s="0" t="n">
        <v>7801.5224</v>
      </c>
      <c r="AE23" s="0" t="n">
        <v>40.1975</v>
      </c>
      <c r="AF23" s="0" t="n">
        <v>42.5896</v>
      </c>
      <c r="AG23" s="0" t="n">
        <v>43.8932</v>
      </c>
      <c r="AH23" s="0" t="n">
        <v>12939.05</v>
      </c>
      <c r="AI23" s="0" t="n">
        <v>40.11</v>
      </c>
      <c r="AK23" s="0" t="n">
        <v>8233.8288</v>
      </c>
      <c r="AL23" s="0" t="n">
        <v>39.9686</v>
      </c>
      <c r="AM23" s="0" t="n">
        <v>41.9566</v>
      </c>
      <c r="AN23" s="0" t="n">
        <v>43.0353</v>
      </c>
      <c r="AO23" s="0" t="n">
        <v>17765.95</v>
      </c>
      <c r="AP23" s="0" t="n">
        <v>42.71</v>
      </c>
    </row>
    <row r="24" customFormat="false" ht="12.75" hidden="false" customHeight="false" outlineLevel="0" collapsed="false">
      <c r="B24" s="0" t="n">
        <v>29087.024</v>
      </c>
      <c r="C24" s="0" t="n">
        <v>38.7533</v>
      </c>
      <c r="D24" s="0" t="n">
        <v>41.1048</v>
      </c>
      <c r="E24" s="0" t="n">
        <v>41.2926</v>
      </c>
      <c r="F24" s="0" t="n">
        <v>6439.75</v>
      </c>
      <c r="G24" s="0" t="n">
        <v>71.41</v>
      </c>
      <c r="I24" s="0" t="n">
        <v>3411.5792</v>
      </c>
      <c r="J24" s="0" t="n">
        <v>37.6492</v>
      </c>
      <c r="K24" s="0" t="n">
        <v>40.7845</v>
      </c>
      <c r="L24" s="0" t="n">
        <v>41.5157</v>
      </c>
      <c r="M24" s="0" t="n">
        <v>11266.91</v>
      </c>
      <c r="N24" s="0" t="n">
        <v>36.99</v>
      </c>
      <c r="P24" s="0" t="n">
        <v>3329.4768</v>
      </c>
      <c r="Q24" s="0" t="n">
        <v>37.025</v>
      </c>
      <c r="R24" s="0" t="n">
        <v>39.7819</v>
      </c>
      <c r="S24" s="0" t="n">
        <v>40.6988</v>
      </c>
      <c r="T24" s="0" t="n">
        <v>15265.91</v>
      </c>
      <c r="U24" s="0" t="n">
        <v>38.35</v>
      </c>
      <c r="W24" s="0" t="n">
        <v>29078.036</v>
      </c>
      <c r="X24" s="0" t="n">
        <v>38.7181</v>
      </c>
      <c r="Y24" s="0" t="n">
        <v>41.1048</v>
      </c>
      <c r="Z24" s="0" t="n">
        <v>41.2926</v>
      </c>
      <c r="AA24" s="0" t="n">
        <v>6455.89</v>
      </c>
      <c r="AB24" s="0" t="n">
        <v>66.89</v>
      </c>
      <c r="AD24" s="0" t="n">
        <v>3413.3064</v>
      </c>
      <c r="AE24" s="0" t="n">
        <v>37.6361</v>
      </c>
      <c r="AF24" s="0" t="n">
        <v>40.7876</v>
      </c>
      <c r="AG24" s="0" t="n">
        <v>41.5127</v>
      </c>
      <c r="AH24" s="0" t="n">
        <v>11267.78</v>
      </c>
      <c r="AI24" s="0" t="n">
        <v>34.99</v>
      </c>
      <c r="AK24" s="0" t="n">
        <v>3332.6552</v>
      </c>
      <c r="AL24" s="0" t="n">
        <v>37.0177</v>
      </c>
      <c r="AM24" s="0" t="n">
        <v>39.777</v>
      </c>
      <c r="AN24" s="0" t="n">
        <v>40.6967</v>
      </c>
      <c r="AO24" s="0" t="n">
        <v>15267.97</v>
      </c>
      <c r="AP24" s="0" t="n">
        <v>35.32</v>
      </c>
    </row>
    <row r="25" customFormat="false" ht="12.75" hidden="false" customHeight="false" outlineLevel="0" collapsed="false">
      <c r="B25" s="0" t="n">
        <v>14905.0768</v>
      </c>
      <c r="C25" s="0" t="n">
        <v>35.7269</v>
      </c>
      <c r="D25" s="0" t="n">
        <v>38.9367</v>
      </c>
      <c r="E25" s="0" t="n">
        <v>39.298</v>
      </c>
      <c r="F25" s="0" t="n">
        <v>5738.3</v>
      </c>
      <c r="G25" s="0" t="n">
        <v>60.31</v>
      </c>
      <c r="I25" s="0" t="n">
        <v>1560.7776</v>
      </c>
      <c r="J25" s="0" t="n">
        <v>35.0269</v>
      </c>
      <c r="K25" s="0" t="n">
        <v>39.0607</v>
      </c>
      <c r="L25" s="0" t="n">
        <v>39.6658</v>
      </c>
      <c r="M25" s="0" t="n">
        <v>10478.86</v>
      </c>
      <c r="N25" s="0" t="n">
        <v>33.53</v>
      </c>
      <c r="P25" s="0" t="n">
        <v>1400.5384</v>
      </c>
      <c r="Q25" s="0" t="n">
        <v>34.1994</v>
      </c>
      <c r="R25" s="0" t="n">
        <v>37.8814</v>
      </c>
      <c r="S25" s="0" t="n">
        <v>39.07</v>
      </c>
      <c r="T25" s="0" t="n">
        <v>14121.64</v>
      </c>
      <c r="U25" s="0" t="n">
        <v>37.06</v>
      </c>
      <c r="W25" s="0" t="n">
        <v>14878.076</v>
      </c>
      <c r="X25" s="0" t="n">
        <v>35.698</v>
      </c>
      <c r="Y25" s="0" t="n">
        <v>38.9367</v>
      </c>
      <c r="Z25" s="0" t="n">
        <v>39.298</v>
      </c>
      <c r="AA25" s="0" t="n">
        <v>5819.2</v>
      </c>
      <c r="AB25" s="0" t="n">
        <v>59.54</v>
      </c>
      <c r="AD25" s="0" t="n">
        <v>1560.7776</v>
      </c>
      <c r="AE25" s="0" t="n">
        <v>35.0173</v>
      </c>
      <c r="AF25" s="0" t="n">
        <v>39.0617</v>
      </c>
      <c r="AG25" s="0" t="n">
        <v>39.6641</v>
      </c>
      <c r="AH25" s="0" t="n">
        <v>10574.03</v>
      </c>
      <c r="AI25" s="0" t="n">
        <v>32.74</v>
      </c>
      <c r="AK25" s="0" t="n">
        <v>1400.5512</v>
      </c>
      <c r="AL25" s="0" t="n">
        <v>34.1934</v>
      </c>
      <c r="AM25" s="0" t="n">
        <v>37.8788</v>
      </c>
      <c r="AN25" s="0" t="n">
        <v>39.0719</v>
      </c>
      <c r="AO25" s="0" t="n">
        <v>14218.41</v>
      </c>
      <c r="AP25" s="0" t="n">
        <v>32.3</v>
      </c>
    </row>
    <row r="26" customFormat="false" ht="12.75" hidden="false" customHeight="false" outlineLevel="0" collapsed="false">
      <c r="B26" s="0" t="n">
        <v>7172.6168</v>
      </c>
      <c r="C26" s="0" t="n">
        <v>32.8935</v>
      </c>
      <c r="D26" s="0" t="n">
        <v>36.9448</v>
      </c>
      <c r="E26" s="0" t="n">
        <v>37.926</v>
      </c>
      <c r="F26" s="0" t="n">
        <v>5420.37</v>
      </c>
      <c r="G26" s="0" t="n">
        <v>52.72</v>
      </c>
      <c r="I26" s="0" t="n">
        <v>712.8304</v>
      </c>
      <c r="J26" s="0" t="n">
        <v>32.5113</v>
      </c>
      <c r="K26" s="0" t="n">
        <v>37.3359</v>
      </c>
      <c r="L26" s="0" t="n">
        <v>38.3447</v>
      </c>
      <c r="M26" s="0" t="n">
        <v>10088.76</v>
      </c>
      <c r="N26" s="0" t="n">
        <v>28.31</v>
      </c>
      <c r="P26" s="0" t="n">
        <v>589.0024</v>
      </c>
      <c r="Q26" s="0" t="n">
        <v>31.6216</v>
      </c>
      <c r="R26" s="0" t="n">
        <v>36.1492</v>
      </c>
      <c r="S26" s="0" t="n">
        <v>37.8132</v>
      </c>
      <c r="T26" s="0" t="n">
        <v>13665.48</v>
      </c>
      <c r="U26" s="0" t="n">
        <v>35.78</v>
      </c>
      <c r="W26" s="0" t="n">
        <v>7153.9128</v>
      </c>
      <c r="X26" s="0" t="n">
        <v>32.8744</v>
      </c>
      <c r="Y26" s="0" t="n">
        <v>36.9448</v>
      </c>
      <c r="Z26" s="0" t="n">
        <v>37.926</v>
      </c>
      <c r="AA26" s="0" t="n">
        <v>5448.12</v>
      </c>
      <c r="AB26" s="0" t="n">
        <v>52.25</v>
      </c>
      <c r="AD26" s="0" t="n">
        <v>711.3744</v>
      </c>
      <c r="AE26" s="0" t="n">
        <v>32.502</v>
      </c>
      <c r="AF26" s="0" t="n">
        <v>37.3445</v>
      </c>
      <c r="AG26" s="0" t="n">
        <v>38.3467</v>
      </c>
      <c r="AH26" s="0" t="n">
        <v>10214.52</v>
      </c>
      <c r="AI26" s="0" t="n">
        <v>28.83</v>
      </c>
      <c r="AK26" s="0" t="n">
        <v>588.3744</v>
      </c>
      <c r="AL26" s="0" t="n">
        <v>31.6164</v>
      </c>
      <c r="AM26" s="0" t="n">
        <v>36.1341</v>
      </c>
      <c r="AN26" s="0" t="n">
        <v>37.7954</v>
      </c>
      <c r="AO26" s="0" t="n">
        <v>13690.78</v>
      </c>
      <c r="AP26" s="0" t="n">
        <v>31.22</v>
      </c>
    </row>
    <row r="27" customFormat="false" ht="12.75" hidden="false" customHeight="false" outlineLevel="0" collapsed="false">
      <c r="A27" s="0" t="n">
        <v>3</v>
      </c>
      <c r="B27" s="0" t="n">
        <v>108803.0368</v>
      </c>
      <c r="C27" s="0" t="n">
        <v>40.7759</v>
      </c>
      <c r="D27" s="0" t="n">
        <v>41.8733</v>
      </c>
      <c r="E27" s="0" t="n">
        <v>44.33</v>
      </c>
      <c r="F27" s="0" t="n">
        <v>15566.92</v>
      </c>
      <c r="G27" s="0" t="n">
        <v>170.44</v>
      </c>
      <c r="I27" s="0" t="n">
        <v>18374.4472</v>
      </c>
      <c r="J27" s="0" t="n">
        <v>38.6125</v>
      </c>
      <c r="K27" s="0" t="n">
        <v>40.0765</v>
      </c>
      <c r="L27" s="0" t="n">
        <v>43.6664</v>
      </c>
      <c r="M27" s="0" t="n">
        <v>29450.7</v>
      </c>
      <c r="N27" s="0" t="n">
        <v>85.01</v>
      </c>
      <c r="P27" s="0" t="n">
        <v>19722.296</v>
      </c>
      <c r="Q27" s="0" t="n">
        <v>38.7655</v>
      </c>
      <c r="R27" s="0" t="n">
        <v>40.0885</v>
      </c>
      <c r="S27" s="0" t="n">
        <v>43.1754</v>
      </c>
      <c r="T27" s="0" t="n">
        <v>37139.11</v>
      </c>
      <c r="U27" s="0" t="n">
        <v>94.36</v>
      </c>
      <c r="V27" s="0" t="n">
        <v>3</v>
      </c>
      <c r="W27" s="0" t="n">
        <v>108768.3984</v>
      </c>
      <c r="X27" s="0" t="n">
        <v>40.7629</v>
      </c>
      <c r="Y27" s="0" t="n">
        <v>41.8733</v>
      </c>
      <c r="Z27" s="0" t="n">
        <v>44.33</v>
      </c>
      <c r="AA27" s="0" t="n">
        <v>15578.51</v>
      </c>
      <c r="AB27" s="0" t="n">
        <v>165.96</v>
      </c>
      <c r="AD27" s="0" t="n">
        <v>18455.5472</v>
      </c>
      <c r="AE27" s="0" t="n">
        <v>38.5814</v>
      </c>
      <c r="AF27" s="0" t="n">
        <v>40.078</v>
      </c>
      <c r="AG27" s="0" t="n">
        <v>43.6702</v>
      </c>
      <c r="AH27" s="0" t="n">
        <v>29516.8</v>
      </c>
      <c r="AI27" s="0" t="n">
        <v>79.02</v>
      </c>
      <c r="AK27" s="0" t="n">
        <v>19781.784</v>
      </c>
      <c r="AL27" s="0" t="n">
        <v>38.7495</v>
      </c>
      <c r="AM27" s="0" t="n">
        <v>40.0949</v>
      </c>
      <c r="AN27" s="0" t="n">
        <v>43.1872</v>
      </c>
      <c r="AO27" s="0" t="n">
        <v>37317.31</v>
      </c>
      <c r="AP27" s="0" t="n">
        <v>93.01</v>
      </c>
    </row>
    <row r="28" customFormat="false" ht="12.75" hidden="false" customHeight="false" outlineLevel="0" collapsed="false">
      <c r="B28" s="0" t="n">
        <v>49871.5224</v>
      </c>
      <c r="C28" s="0" t="n">
        <v>38.05</v>
      </c>
      <c r="D28" s="0" t="n">
        <v>39.5388</v>
      </c>
      <c r="E28" s="0" t="n">
        <v>42.1635</v>
      </c>
      <c r="F28" s="0" t="n">
        <v>13340.85</v>
      </c>
      <c r="G28" s="0" t="n">
        <v>140.65</v>
      </c>
      <c r="I28" s="0" t="n">
        <v>5880.1736</v>
      </c>
      <c r="J28" s="0" t="n">
        <v>36.9706</v>
      </c>
      <c r="K28" s="0" t="n">
        <v>39.1341</v>
      </c>
      <c r="L28" s="0" t="n">
        <v>41.9048</v>
      </c>
      <c r="M28" s="0" t="n">
        <v>23528.87</v>
      </c>
      <c r="N28" s="0" t="n">
        <v>71.56</v>
      </c>
      <c r="P28" s="0" t="n">
        <v>6155.0248</v>
      </c>
      <c r="Q28" s="0" t="n">
        <v>36.7343</v>
      </c>
      <c r="R28" s="0" t="n">
        <v>38.7776</v>
      </c>
      <c r="S28" s="0" t="n">
        <v>41.1109</v>
      </c>
      <c r="T28" s="0" t="n">
        <v>30426.89</v>
      </c>
      <c r="U28" s="0" t="n">
        <v>72.46</v>
      </c>
      <c r="W28" s="0" t="n">
        <v>49818.9824</v>
      </c>
      <c r="X28" s="0" t="n">
        <v>38.0226</v>
      </c>
      <c r="Y28" s="0" t="n">
        <v>39.5388</v>
      </c>
      <c r="Z28" s="0" t="n">
        <v>42.1635</v>
      </c>
      <c r="AA28" s="0" t="n">
        <v>13237.43</v>
      </c>
      <c r="AB28" s="0" t="n">
        <v>135.72</v>
      </c>
      <c r="AD28" s="0" t="n">
        <v>5878.9392</v>
      </c>
      <c r="AE28" s="0" t="n">
        <v>36.9458</v>
      </c>
      <c r="AF28" s="0" t="n">
        <v>39.1349</v>
      </c>
      <c r="AG28" s="0" t="n">
        <v>41.9067</v>
      </c>
      <c r="AH28" s="0" t="n">
        <v>23975.89</v>
      </c>
      <c r="AI28" s="0" t="n">
        <v>69.97</v>
      </c>
      <c r="AK28" s="0" t="n">
        <v>6143.124</v>
      </c>
      <c r="AL28" s="0" t="n">
        <v>36.7143</v>
      </c>
      <c r="AM28" s="0" t="n">
        <v>38.7816</v>
      </c>
      <c r="AN28" s="0" t="n">
        <v>41.1211</v>
      </c>
      <c r="AO28" s="0" t="n">
        <v>30383.22</v>
      </c>
      <c r="AP28" s="0" t="n">
        <v>66.88</v>
      </c>
    </row>
    <row r="29" customFormat="false" ht="12.75" hidden="false" customHeight="false" outlineLevel="0" collapsed="false">
      <c r="B29" s="0" t="n">
        <v>26591.2168</v>
      </c>
      <c r="C29" s="0" t="n">
        <v>35.8218</v>
      </c>
      <c r="D29" s="0" t="n">
        <v>38.217</v>
      </c>
      <c r="E29" s="0" t="n">
        <v>40.1236</v>
      </c>
      <c r="F29" s="0" t="n">
        <v>12106.56</v>
      </c>
      <c r="G29" s="0" t="n">
        <v>122</v>
      </c>
      <c r="I29" s="0" t="n">
        <v>2720.5336</v>
      </c>
      <c r="J29" s="0" t="n">
        <v>35.0406</v>
      </c>
      <c r="K29" s="0" t="n">
        <v>38.1432</v>
      </c>
      <c r="L29" s="0" t="n">
        <v>40.0723</v>
      </c>
      <c r="M29" s="0" t="n">
        <v>21635.9</v>
      </c>
      <c r="N29" s="0" t="n">
        <v>61.79</v>
      </c>
      <c r="P29" s="0" t="n">
        <v>2742.7504</v>
      </c>
      <c r="Q29" s="0" t="n">
        <v>34.5393</v>
      </c>
      <c r="R29" s="0" t="n">
        <v>37.5727</v>
      </c>
      <c r="S29" s="0" t="n">
        <v>39.1105</v>
      </c>
      <c r="T29" s="0" t="n">
        <v>28082.41</v>
      </c>
      <c r="U29" s="0" t="n">
        <v>73.03</v>
      </c>
      <c r="W29" s="0" t="n">
        <v>26545.9576</v>
      </c>
      <c r="X29" s="0" t="n">
        <v>35.7885</v>
      </c>
      <c r="Y29" s="0" t="n">
        <v>38.217</v>
      </c>
      <c r="Z29" s="0" t="n">
        <v>40.1236</v>
      </c>
      <c r="AA29" s="0" t="n">
        <v>11909.76</v>
      </c>
      <c r="AB29" s="0" t="n">
        <v>114.62</v>
      </c>
      <c r="AD29" s="0" t="n">
        <v>2719.3128</v>
      </c>
      <c r="AE29" s="0" t="n">
        <v>35.0211</v>
      </c>
      <c r="AF29" s="0" t="n">
        <v>38.1442</v>
      </c>
      <c r="AG29" s="0" t="n">
        <v>40.0746</v>
      </c>
      <c r="AH29" s="0" t="n">
        <v>21847.81</v>
      </c>
      <c r="AI29" s="0" t="n">
        <v>61.5</v>
      </c>
      <c r="AK29" s="0" t="n">
        <v>2736.4272</v>
      </c>
      <c r="AL29" s="0" t="n">
        <v>34.5401</v>
      </c>
      <c r="AM29" s="0" t="n">
        <v>37.5801</v>
      </c>
      <c r="AN29" s="0" t="n">
        <v>39.1065</v>
      </c>
      <c r="AO29" s="0" t="n">
        <v>28104.63</v>
      </c>
      <c r="AP29" s="0" t="n">
        <v>63.08</v>
      </c>
    </row>
    <row r="30" customFormat="false" ht="12.75" hidden="false" customHeight="false" outlineLevel="0" collapsed="false">
      <c r="B30" s="0" t="n">
        <v>13937.3304</v>
      </c>
      <c r="C30" s="0" t="n">
        <v>33.4088</v>
      </c>
      <c r="D30" s="0" t="n">
        <v>36.6604</v>
      </c>
      <c r="E30" s="0" t="n">
        <v>37.8961</v>
      </c>
      <c r="F30" s="0" t="n">
        <v>11372.48</v>
      </c>
      <c r="G30" s="0" t="n">
        <v>113.74</v>
      </c>
      <c r="I30" s="0" t="n">
        <v>1355.7248</v>
      </c>
      <c r="J30" s="0" t="n">
        <v>32.8632</v>
      </c>
      <c r="K30" s="0" t="n">
        <v>36.9062</v>
      </c>
      <c r="L30" s="0" t="n">
        <v>38.1542</v>
      </c>
      <c r="M30" s="0" t="n">
        <v>20769.51</v>
      </c>
      <c r="N30" s="0" t="n">
        <v>54.04</v>
      </c>
      <c r="P30" s="0" t="n">
        <v>1310.2576</v>
      </c>
      <c r="Q30" s="0" t="n">
        <v>32.2398</v>
      </c>
      <c r="R30" s="0" t="n">
        <v>36.2187</v>
      </c>
      <c r="S30" s="0" t="n">
        <v>37.0064</v>
      </c>
      <c r="T30" s="0" t="n">
        <v>26883.52</v>
      </c>
      <c r="U30" s="0" t="n">
        <v>65.27</v>
      </c>
      <c r="W30" s="0" t="n">
        <v>13906.1192</v>
      </c>
      <c r="X30" s="0" t="n">
        <v>33.3781</v>
      </c>
      <c r="Y30" s="0" t="n">
        <v>36.6604</v>
      </c>
      <c r="Z30" s="0" t="n">
        <v>37.8961</v>
      </c>
      <c r="AA30" s="0" t="n">
        <v>11084.49</v>
      </c>
      <c r="AB30" s="0" t="n">
        <v>108.33</v>
      </c>
      <c r="AD30" s="0" t="n">
        <v>1353.4424</v>
      </c>
      <c r="AE30" s="0" t="n">
        <v>32.8427</v>
      </c>
      <c r="AF30" s="0" t="n">
        <v>36.9036</v>
      </c>
      <c r="AG30" s="0" t="n">
        <v>38.1664</v>
      </c>
      <c r="AH30" s="0" t="n">
        <v>20864.69</v>
      </c>
      <c r="AI30" s="0" t="n">
        <v>56.98</v>
      </c>
      <c r="AK30" s="0" t="n">
        <v>1306.1712</v>
      </c>
      <c r="AL30" s="0" t="n">
        <v>32.2347</v>
      </c>
      <c r="AM30" s="0" t="n">
        <v>36.2273</v>
      </c>
      <c r="AN30" s="0" t="n">
        <v>37.0097</v>
      </c>
      <c r="AO30" s="0" t="n">
        <v>26991.67</v>
      </c>
      <c r="AP30" s="0" t="n">
        <v>60.94</v>
      </c>
    </row>
    <row r="31" customFormat="false" ht="12.75" hidden="false" customHeight="false" outlineLevel="0" collapsed="false">
      <c r="A31" s="0" t="n">
        <v>4</v>
      </c>
      <c r="B31" s="0" t="n">
        <v>72826.5112</v>
      </c>
      <c r="C31" s="0" t="n">
        <v>41.4504</v>
      </c>
      <c r="D31" s="0" t="n">
        <v>44.4912</v>
      </c>
      <c r="E31" s="0" t="n">
        <v>46.1575</v>
      </c>
      <c r="F31" s="0" t="n">
        <v>13636.6</v>
      </c>
      <c r="G31" s="0" t="n">
        <v>147.96</v>
      </c>
      <c r="I31" s="0" t="n">
        <v>17614.292</v>
      </c>
      <c r="J31" s="0" t="n">
        <v>39.3191</v>
      </c>
      <c r="K31" s="0" t="n">
        <v>43.9211</v>
      </c>
      <c r="L31" s="0" t="n">
        <v>45.2328</v>
      </c>
      <c r="M31" s="0" t="n">
        <v>32039.86</v>
      </c>
      <c r="N31" s="0" t="n">
        <v>95.98</v>
      </c>
      <c r="P31" s="0" t="n">
        <v>20055.3688</v>
      </c>
      <c r="Q31" s="0" t="n">
        <v>39.5371</v>
      </c>
      <c r="R31" s="0" t="n">
        <v>43.6628</v>
      </c>
      <c r="S31" s="0" t="n">
        <v>44.9006</v>
      </c>
      <c r="T31" s="0" t="n">
        <v>40600.96</v>
      </c>
      <c r="U31" s="0" t="n">
        <v>109.98</v>
      </c>
      <c r="V31" s="0" t="n">
        <v>4</v>
      </c>
      <c r="W31" s="0" t="n">
        <v>72749.5688</v>
      </c>
      <c r="X31" s="0" t="n">
        <v>41.4391</v>
      </c>
      <c r="Y31" s="0" t="n">
        <v>44.4912</v>
      </c>
      <c r="Z31" s="0" t="n">
        <v>46.1575</v>
      </c>
      <c r="AA31" s="0" t="n">
        <v>13603.97</v>
      </c>
      <c r="AB31" s="0" t="n">
        <v>140.45</v>
      </c>
      <c r="AD31" s="0" t="n">
        <v>17654.7488</v>
      </c>
      <c r="AE31" s="0" t="n">
        <v>39.2916</v>
      </c>
      <c r="AF31" s="0" t="n">
        <v>43.9211</v>
      </c>
      <c r="AG31" s="0" t="n">
        <v>45.2304</v>
      </c>
      <c r="AH31" s="0" t="n">
        <v>32385.96</v>
      </c>
      <c r="AI31" s="0" t="n">
        <v>92.09</v>
      </c>
      <c r="AK31" s="0" t="n">
        <v>20107.6576</v>
      </c>
      <c r="AL31" s="0" t="n">
        <v>39.5208</v>
      </c>
      <c r="AM31" s="0" t="n">
        <v>43.671</v>
      </c>
      <c r="AN31" s="0" t="n">
        <v>44.9123</v>
      </c>
      <c r="AO31" s="0" t="n">
        <v>40585.74</v>
      </c>
      <c r="AP31" s="0" t="n">
        <v>97.07</v>
      </c>
    </row>
    <row r="32" customFormat="false" ht="12.75" hidden="false" customHeight="false" outlineLevel="0" collapsed="false">
      <c r="B32" s="0" t="n">
        <v>29469.5016</v>
      </c>
      <c r="C32" s="0" t="n">
        <v>38.813</v>
      </c>
      <c r="D32" s="0" t="n">
        <v>42.8746</v>
      </c>
      <c r="E32" s="0" t="n">
        <v>43.8432</v>
      </c>
      <c r="F32" s="0" t="n">
        <v>11948.58</v>
      </c>
      <c r="G32" s="0" t="n">
        <v>122.22</v>
      </c>
      <c r="I32" s="0" t="n">
        <v>6142.2088</v>
      </c>
      <c r="J32" s="0" t="n">
        <v>37.6193</v>
      </c>
      <c r="K32" s="0" t="n">
        <v>42.5476</v>
      </c>
      <c r="L32" s="0" t="n">
        <v>43.077</v>
      </c>
      <c r="M32" s="0" t="n">
        <v>27187.99</v>
      </c>
      <c r="N32" s="0" t="n">
        <v>85.91</v>
      </c>
      <c r="P32" s="0" t="n">
        <v>6937.9064</v>
      </c>
      <c r="Q32" s="0" t="n">
        <v>37.6125</v>
      </c>
      <c r="R32" s="0" t="n">
        <v>42.0973</v>
      </c>
      <c r="S32" s="0" t="n">
        <v>42.5753</v>
      </c>
      <c r="T32" s="0" t="n">
        <v>34382.43</v>
      </c>
      <c r="U32" s="0" t="n">
        <v>94.8</v>
      </c>
      <c r="W32" s="0" t="n">
        <v>29416.7672</v>
      </c>
      <c r="X32" s="0" t="n">
        <v>38.7925</v>
      </c>
      <c r="Y32" s="0" t="n">
        <v>42.8746</v>
      </c>
      <c r="Z32" s="0" t="n">
        <v>43.8432</v>
      </c>
      <c r="AA32" s="0" t="n">
        <v>11917.66</v>
      </c>
      <c r="AB32" s="0" t="n">
        <v>111.2</v>
      </c>
      <c r="AD32" s="0" t="n">
        <v>6133.0032</v>
      </c>
      <c r="AE32" s="0" t="n">
        <v>37.5904</v>
      </c>
      <c r="AF32" s="0" t="n">
        <v>42.5515</v>
      </c>
      <c r="AG32" s="0" t="n">
        <v>43.0876</v>
      </c>
      <c r="AH32" s="0" t="n">
        <v>27243.21</v>
      </c>
      <c r="AI32" s="0" t="n">
        <v>72.63</v>
      </c>
      <c r="AK32" s="0" t="n">
        <v>6943.8016</v>
      </c>
      <c r="AL32" s="0" t="n">
        <v>37.5857</v>
      </c>
      <c r="AM32" s="0" t="n">
        <v>42.1089</v>
      </c>
      <c r="AN32" s="0" t="n">
        <v>42.5892</v>
      </c>
      <c r="AO32" s="0" t="n">
        <v>34540.72</v>
      </c>
      <c r="AP32" s="0" t="n">
        <v>87.66</v>
      </c>
    </row>
    <row r="33" customFormat="false" ht="12.75" hidden="false" customHeight="false" outlineLevel="0" collapsed="false">
      <c r="B33" s="0" t="n">
        <v>15072.1824</v>
      </c>
      <c r="C33" s="0" t="n">
        <v>37.0723</v>
      </c>
      <c r="D33" s="0" t="n">
        <v>41.1598</v>
      </c>
      <c r="E33" s="0" t="n">
        <v>41.5552</v>
      </c>
      <c r="F33" s="0" t="n">
        <v>11189.05</v>
      </c>
      <c r="G33" s="0" t="n">
        <v>110.78</v>
      </c>
      <c r="I33" s="0" t="n">
        <v>2832.8704</v>
      </c>
      <c r="J33" s="0" t="n">
        <v>35.7693</v>
      </c>
      <c r="K33" s="0" t="n">
        <v>40.9833</v>
      </c>
      <c r="L33" s="0" t="n">
        <v>40.8057</v>
      </c>
      <c r="M33" s="0" t="n">
        <v>25007.22</v>
      </c>
      <c r="N33" s="0" t="n">
        <v>80.97</v>
      </c>
      <c r="P33" s="0" t="n">
        <v>3186.5856</v>
      </c>
      <c r="Q33" s="0" t="n">
        <v>35.6432</v>
      </c>
      <c r="R33" s="0" t="n">
        <v>40.4395</v>
      </c>
      <c r="S33" s="0" t="n">
        <v>40.2197</v>
      </c>
      <c r="T33" s="0" t="n">
        <v>31706.95</v>
      </c>
      <c r="U33" s="0" t="n">
        <v>87.4</v>
      </c>
      <c r="W33" s="0" t="n">
        <v>15029.2776</v>
      </c>
      <c r="X33" s="0" t="n">
        <v>37.0402</v>
      </c>
      <c r="Y33" s="0" t="n">
        <v>41.1598</v>
      </c>
      <c r="Z33" s="0" t="n">
        <v>41.5552</v>
      </c>
      <c r="AA33" s="0" t="n">
        <v>10890.77</v>
      </c>
      <c r="AB33" s="0" t="n">
        <v>103.98</v>
      </c>
      <c r="AD33" s="0" t="n">
        <v>2825.4912</v>
      </c>
      <c r="AE33" s="0" t="n">
        <v>35.742</v>
      </c>
      <c r="AF33" s="0" t="n">
        <v>40.9929</v>
      </c>
      <c r="AG33" s="0" t="n">
        <v>40.8088</v>
      </c>
      <c r="AH33" s="0" t="n">
        <v>25023.8</v>
      </c>
      <c r="AI33" s="0" t="n">
        <v>67.89</v>
      </c>
      <c r="AK33" s="0" t="n">
        <v>3181.3352</v>
      </c>
      <c r="AL33" s="0" t="n">
        <v>35.6103</v>
      </c>
      <c r="AM33" s="0" t="n">
        <v>40.4405</v>
      </c>
      <c r="AN33" s="0" t="n">
        <v>40.2307</v>
      </c>
      <c r="AO33" s="0" t="n">
        <v>31535.57</v>
      </c>
      <c r="AP33" s="0" t="n">
        <v>75.89</v>
      </c>
    </row>
    <row r="34" customFormat="false" ht="12.75" hidden="false" customHeight="false" outlineLevel="0" collapsed="false">
      <c r="B34" s="0" t="n">
        <v>8165.4664</v>
      </c>
      <c r="C34" s="0" t="n">
        <v>35.1231</v>
      </c>
      <c r="D34" s="0" t="n">
        <v>39.204</v>
      </c>
      <c r="E34" s="0" t="n">
        <v>39.0893</v>
      </c>
      <c r="F34" s="0" t="n">
        <v>10806.28</v>
      </c>
      <c r="G34" s="0" t="n">
        <v>103.63</v>
      </c>
      <c r="I34" s="0" t="n">
        <v>1434.7112</v>
      </c>
      <c r="J34" s="0" t="n">
        <v>33.7739</v>
      </c>
      <c r="K34" s="0" t="n">
        <v>39.2985</v>
      </c>
      <c r="L34" s="0" t="n">
        <v>38.6033</v>
      </c>
      <c r="M34" s="0" t="n">
        <v>23654.83</v>
      </c>
      <c r="N34" s="0" t="n">
        <v>67.46</v>
      </c>
      <c r="P34" s="0" t="n">
        <v>1572.6896</v>
      </c>
      <c r="Q34" s="0" t="n">
        <v>33.503</v>
      </c>
      <c r="R34" s="0" t="n">
        <v>38.506</v>
      </c>
      <c r="S34" s="0" t="n">
        <v>37.7907</v>
      </c>
      <c r="T34" s="0" t="n">
        <v>30204.95</v>
      </c>
      <c r="U34" s="0" t="n">
        <v>81.55</v>
      </c>
      <c r="W34" s="0" t="n">
        <v>8130.6696</v>
      </c>
      <c r="X34" s="0" t="n">
        <v>35.085</v>
      </c>
      <c r="Y34" s="0" t="n">
        <v>39.204</v>
      </c>
      <c r="Z34" s="0" t="n">
        <v>39.0893</v>
      </c>
      <c r="AA34" s="0" t="n">
        <v>11191.37</v>
      </c>
      <c r="AB34" s="0" t="n">
        <v>112.87</v>
      </c>
      <c r="AD34" s="0" t="n">
        <v>1431.8056</v>
      </c>
      <c r="AE34" s="0" t="n">
        <v>33.7532</v>
      </c>
      <c r="AF34" s="0" t="n">
        <v>39.299</v>
      </c>
      <c r="AG34" s="0" t="n">
        <v>38.5943</v>
      </c>
      <c r="AH34" s="0" t="n">
        <v>23732.09</v>
      </c>
      <c r="AI34" s="0" t="n">
        <v>70.48</v>
      </c>
      <c r="AK34" s="0" t="n">
        <v>1568.0832</v>
      </c>
      <c r="AL34" s="0" t="n">
        <v>33.4697</v>
      </c>
      <c r="AM34" s="0" t="n">
        <v>38.5214</v>
      </c>
      <c r="AN34" s="0" t="n">
        <v>37.8109</v>
      </c>
      <c r="AO34" s="0" t="n">
        <v>29982.58</v>
      </c>
      <c r="AP34" s="0" t="n">
        <v>74.4</v>
      </c>
    </row>
    <row r="35" customFormat="false" ht="12.75" hidden="false" customHeight="false" outlineLevel="0" collapsed="false">
      <c r="A35" s="0" t="n">
        <v>5</v>
      </c>
      <c r="B35" s="0" t="n">
        <v>184749.4776</v>
      </c>
      <c r="C35" s="0" t="n">
        <v>42.7806</v>
      </c>
      <c r="D35" s="0" t="n">
        <v>42.8375</v>
      </c>
      <c r="E35" s="0" t="n">
        <v>44.4204</v>
      </c>
      <c r="F35" s="0" t="n">
        <v>19514.07</v>
      </c>
      <c r="G35" s="0" t="n">
        <v>218.83</v>
      </c>
      <c r="I35" s="0" t="n">
        <v>39756.4696</v>
      </c>
      <c r="J35" s="0" t="n">
        <v>37.5974</v>
      </c>
      <c r="K35" s="0" t="n">
        <v>42.2857</v>
      </c>
      <c r="L35" s="0" t="n">
        <v>44.3744</v>
      </c>
      <c r="M35" s="0" t="n">
        <v>40820.76</v>
      </c>
      <c r="N35" s="0" t="n">
        <v>131.77</v>
      </c>
      <c r="P35" s="0" t="n">
        <v>50207.2688</v>
      </c>
      <c r="Q35" s="0" t="n">
        <v>38.3265</v>
      </c>
      <c r="R35" s="0" t="n">
        <v>41.896</v>
      </c>
      <c r="S35" s="0" t="n">
        <v>43.9442</v>
      </c>
      <c r="T35" s="0" t="n">
        <v>52602.83</v>
      </c>
      <c r="U35" s="0" t="n">
        <v>152.32</v>
      </c>
      <c r="W35" s="0" t="n">
        <v>184653.8416</v>
      </c>
      <c r="X35" s="0" t="n">
        <v>42.7455</v>
      </c>
      <c r="Y35" s="0" t="n">
        <v>42.8375</v>
      </c>
      <c r="Z35" s="0" t="n">
        <v>44.4204</v>
      </c>
      <c r="AA35" s="0" t="n">
        <v>18958.52</v>
      </c>
      <c r="AB35" s="0" t="n">
        <v>200.7</v>
      </c>
      <c r="AD35" s="0" t="n">
        <v>40150.9</v>
      </c>
      <c r="AE35" s="0" t="n">
        <v>37.5583</v>
      </c>
      <c r="AF35" s="0" t="n">
        <v>42.2876</v>
      </c>
      <c r="AG35" s="0" t="n">
        <v>44.3714</v>
      </c>
      <c r="AH35" s="0" t="n">
        <v>40971.58</v>
      </c>
      <c r="AI35" s="0" t="n">
        <v>129.54</v>
      </c>
      <c r="AK35" s="0" t="n">
        <v>50532.04</v>
      </c>
      <c r="AL35" s="0" t="n">
        <v>38.303</v>
      </c>
      <c r="AM35" s="0" t="n">
        <v>41.9012</v>
      </c>
      <c r="AN35" s="0" t="n">
        <v>43.9535</v>
      </c>
      <c r="AO35" s="0" t="n">
        <v>52895.59</v>
      </c>
      <c r="AP35" s="0" t="n">
        <v>137.87</v>
      </c>
    </row>
    <row r="36" customFormat="false" ht="12.75" hidden="false" customHeight="false" outlineLevel="0" collapsed="false">
      <c r="B36" s="0" t="n">
        <v>81807.8512</v>
      </c>
      <c r="C36" s="0" t="n">
        <v>37.2409</v>
      </c>
      <c r="D36" s="0" t="n">
        <v>40.8359</v>
      </c>
      <c r="E36" s="0" t="n">
        <v>42.8278</v>
      </c>
      <c r="F36" s="0" t="n">
        <v>16719.77</v>
      </c>
      <c r="G36" s="0" t="n">
        <v>176.71</v>
      </c>
      <c r="I36" s="0" t="n">
        <v>7378.2864</v>
      </c>
      <c r="J36" s="0" t="n">
        <v>35.4315</v>
      </c>
      <c r="K36" s="0" t="n">
        <v>40.98</v>
      </c>
      <c r="L36" s="0" t="n">
        <v>43.1605</v>
      </c>
      <c r="M36" s="0" t="n">
        <v>29597.85</v>
      </c>
      <c r="N36" s="0" t="n">
        <v>94.26</v>
      </c>
      <c r="P36" s="0" t="n">
        <v>7747.1224</v>
      </c>
      <c r="Q36" s="0" t="n">
        <v>35.446</v>
      </c>
      <c r="R36" s="0" t="n">
        <v>40.4493</v>
      </c>
      <c r="S36" s="0" t="n">
        <v>42.7484</v>
      </c>
      <c r="T36" s="0" t="n">
        <v>38096.21</v>
      </c>
      <c r="U36" s="0" t="n">
        <v>100.66</v>
      </c>
      <c r="W36" s="0" t="n">
        <v>81739.1528</v>
      </c>
      <c r="X36" s="0" t="n">
        <v>37.2146</v>
      </c>
      <c r="Y36" s="0" t="n">
        <v>40.8359</v>
      </c>
      <c r="Z36" s="0" t="n">
        <v>42.8278</v>
      </c>
      <c r="AA36" s="0" t="n">
        <v>16822.05</v>
      </c>
      <c r="AB36" s="0" t="n">
        <v>165.71</v>
      </c>
      <c r="AD36" s="0" t="n">
        <v>7410.7688</v>
      </c>
      <c r="AE36" s="0" t="n">
        <v>35.3918</v>
      </c>
      <c r="AF36" s="0" t="n">
        <v>40.9781</v>
      </c>
      <c r="AG36" s="0" t="n">
        <v>43.1562</v>
      </c>
      <c r="AH36" s="0" t="n">
        <v>29772.48</v>
      </c>
      <c r="AI36" s="0" t="n">
        <v>90.57</v>
      </c>
      <c r="AK36" s="0" t="n">
        <v>7774.1088</v>
      </c>
      <c r="AL36" s="0" t="n">
        <v>35.42</v>
      </c>
      <c r="AM36" s="0" t="n">
        <v>40.4467</v>
      </c>
      <c r="AN36" s="0" t="n">
        <v>42.7635</v>
      </c>
      <c r="AO36" s="0" t="n">
        <v>38189.52</v>
      </c>
      <c r="AP36" s="0" t="n">
        <v>97.03</v>
      </c>
    </row>
    <row r="37" customFormat="false" ht="12.75" hidden="false" customHeight="false" outlineLevel="0" collapsed="false">
      <c r="B37" s="0" t="n">
        <v>41174.164</v>
      </c>
      <c r="C37" s="0" t="n">
        <v>34.6702</v>
      </c>
      <c r="D37" s="0" t="n">
        <v>38.991</v>
      </c>
      <c r="E37" s="0" t="n">
        <v>41.1922</v>
      </c>
      <c r="F37" s="0" t="n">
        <v>14982.75</v>
      </c>
      <c r="G37" s="0" t="n">
        <v>151.58</v>
      </c>
      <c r="I37" s="0" t="n">
        <v>2324.1488</v>
      </c>
      <c r="J37" s="0" t="n">
        <v>33.9777</v>
      </c>
      <c r="K37" s="0" t="n">
        <v>39.4355</v>
      </c>
      <c r="L37" s="0" t="n">
        <v>41.8328</v>
      </c>
      <c r="M37" s="0" t="n">
        <v>26611.28</v>
      </c>
      <c r="N37" s="0" t="n">
        <v>88.07</v>
      </c>
      <c r="P37" s="0" t="n">
        <v>2129.196</v>
      </c>
      <c r="Q37" s="0" t="n">
        <v>33.6102</v>
      </c>
      <c r="R37" s="0" t="n">
        <v>38.8965</v>
      </c>
      <c r="S37" s="0" t="n">
        <v>41.454</v>
      </c>
      <c r="T37" s="0" t="n">
        <v>34500.93</v>
      </c>
      <c r="U37" s="0" t="n">
        <v>89.47</v>
      </c>
      <c r="W37" s="0" t="n">
        <v>41137.896</v>
      </c>
      <c r="X37" s="0" t="n">
        <v>34.6301</v>
      </c>
      <c r="Y37" s="0" t="n">
        <v>38.991</v>
      </c>
      <c r="Z37" s="0" t="n">
        <v>41.1922</v>
      </c>
      <c r="AA37" s="0" t="n">
        <v>14878.76</v>
      </c>
      <c r="AB37" s="0" t="n">
        <v>150.43</v>
      </c>
      <c r="AD37" s="0" t="n">
        <v>2321.468</v>
      </c>
      <c r="AE37" s="0" t="n">
        <v>33.9516</v>
      </c>
      <c r="AF37" s="0" t="n">
        <v>39.4388</v>
      </c>
      <c r="AG37" s="0" t="n">
        <v>41.8325</v>
      </c>
      <c r="AH37" s="0" t="n">
        <v>26893.3</v>
      </c>
      <c r="AI37" s="0" t="n">
        <v>78.86</v>
      </c>
      <c r="AK37" s="0" t="n">
        <v>2132.8728</v>
      </c>
      <c r="AL37" s="0" t="n">
        <v>33.5823</v>
      </c>
      <c r="AM37" s="0" t="n">
        <v>38.9084</v>
      </c>
      <c r="AN37" s="0" t="n">
        <v>41.4692</v>
      </c>
      <c r="AO37" s="0" t="n">
        <v>34640.29</v>
      </c>
      <c r="AP37" s="0" t="n">
        <v>85.18</v>
      </c>
    </row>
    <row r="38" customFormat="false" ht="12.75" hidden="false" customHeight="false" outlineLevel="0" collapsed="false">
      <c r="B38" s="0" t="n">
        <v>21778.7048</v>
      </c>
      <c r="C38" s="0" t="n">
        <v>32.2867</v>
      </c>
      <c r="D38" s="0" t="n">
        <v>37.2226</v>
      </c>
      <c r="E38" s="0" t="n">
        <v>39.4314</v>
      </c>
      <c r="F38" s="0" t="n">
        <v>13784.86</v>
      </c>
      <c r="G38" s="0" t="n">
        <v>138.86</v>
      </c>
      <c r="I38" s="0" t="n">
        <v>987.0112</v>
      </c>
      <c r="J38" s="0" t="n">
        <v>32.1623</v>
      </c>
      <c r="K38" s="0" t="n">
        <v>37.9013</v>
      </c>
      <c r="L38" s="0" t="n">
        <v>40.3795</v>
      </c>
      <c r="M38" s="0" t="n">
        <v>25766.01</v>
      </c>
      <c r="N38" s="0" t="n">
        <v>73.91</v>
      </c>
      <c r="P38" s="0" t="n">
        <v>800.7536</v>
      </c>
      <c r="Q38" s="0" t="n">
        <v>31.483</v>
      </c>
      <c r="R38" s="0" t="n">
        <v>37.3544</v>
      </c>
      <c r="S38" s="0" t="n">
        <v>39.9299</v>
      </c>
      <c r="T38" s="0" t="n">
        <v>33003.58</v>
      </c>
      <c r="U38" s="0" t="n">
        <v>72.21</v>
      </c>
      <c r="W38" s="0" t="n">
        <v>21722.66</v>
      </c>
      <c r="X38" s="0" t="n">
        <v>32.2378</v>
      </c>
      <c r="Y38" s="0" t="n">
        <v>37.2226</v>
      </c>
      <c r="Z38" s="0" t="n">
        <v>39.4314</v>
      </c>
      <c r="AA38" s="0" t="n">
        <v>13787.35</v>
      </c>
      <c r="AB38" s="0" t="n">
        <v>135.73</v>
      </c>
      <c r="AD38" s="0" t="n">
        <v>984.6744</v>
      </c>
      <c r="AE38" s="0" t="n">
        <v>32.1318</v>
      </c>
      <c r="AF38" s="0" t="n">
        <v>37.9015</v>
      </c>
      <c r="AG38" s="0" t="n">
        <v>40.3814</v>
      </c>
      <c r="AH38" s="0" t="n">
        <v>25966.7</v>
      </c>
      <c r="AI38" s="0" t="n">
        <v>67.22</v>
      </c>
      <c r="AK38" s="0" t="n">
        <v>799.552</v>
      </c>
      <c r="AL38" s="0" t="n">
        <v>31.4338</v>
      </c>
      <c r="AM38" s="0" t="n">
        <v>37.3487</v>
      </c>
      <c r="AN38" s="0" t="n">
        <v>39.96</v>
      </c>
      <c r="AO38" s="0" t="n">
        <v>33063.25</v>
      </c>
      <c r="AP38" s="0" t="n">
        <v>66.71</v>
      </c>
    </row>
    <row r="39" customFormat="false" ht="12.75" hidden="false" customHeight="false" outlineLevel="0" collapsed="false">
      <c r="A39" s="0" t="n">
        <v>1</v>
      </c>
      <c r="B39" s="0" t="n">
        <v>21229.9424</v>
      </c>
      <c r="C39" s="0" t="n">
        <v>42.0403</v>
      </c>
      <c r="D39" s="0" t="n">
        <v>43.9863</v>
      </c>
      <c r="E39" s="0" t="n">
        <v>44.6558</v>
      </c>
      <c r="F39" s="0" t="n">
        <v>3134.78</v>
      </c>
      <c r="G39" s="0" t="n">
        <v>34.58</v>
      </c>
      <c r="I39" s="0" t="n">
        <v>3537.8416</v>
      </c>
      <c r="J39" s="0" t="n">
        <v>40.5943</v>
      </c>
      <c r="K39" s="0" t="n">
        <v>43.1456</v>
      </c>
      <c r="L39" s="0" t="n">
        <v>43.751</v>
      </c>
      <c r="M39" s="0" t="n">
        <v>5868.75</v>
      </c>
      <c r="N39" s="0" t="n">
        <v>16.52</v>
      </c>
      <c r="P39" s="0" t="n">
        <v>3932.5384</v>
      </c>
      <c r="Q39" s="0" t="n">
        <v>40.2366</v>
      </c>
      <c r="R39" s="0" t="n">
        <v>42.4609</v>
      </c>
      <c r="S39" s="0" t="n">
        <v>43.012</v>
      </c>
      <c r="T39" s="0" t="n">
        <v>7580.38</v>
      </c>
      <c r="U39" s="0" t="n">
        <v>18.67</v>
      </c>
      <c r="W39" s="0" t="n">
        <v>21167.6952</v>
      </c>
      <c r="X39" s="0" t="n">
        <v>41.9336</v>
      </c>
      <c r="Y39" s="0" t="n">
        <v>43.9863</v>
      </c>
      <c r="Z39" s="0" t="n">
        <v>44.6558</v>
      </c>
      <c r="AA39" s="0" t="n">
        <v>2993.33</v>
      </c>
      <c r="AB39" s="0" t="n">
        <v>33.07</v>
      </c>
      <c r="AD39" s="0" t="n">
        <v>3521.516</v>
      </c>
      <c r="AE39" s="0" t="n">
        <v>40.5318</v>
      </c>
      <c r="AF39" s="0" t="n">
        <v>43.1475</v>
      </c>
      <c r="AG39" s="0" t="n">
        <v>43.7568</v>
      </c>
      <c r="AH39" s="0" t="n">
        <v>5900.93</v>
      </c>
      <c r="AI39" s="0" t="n">
        <v>15.1</v>
      </c>
      <c r="AK39" s="0" t="n">
        <v>3911.748</v>
      </c>
      <c r="AL39" s="0" t="n">
        <v>40.195</v>
      </c>
      <c r="AM39" s="0" t="n">
        <v>42.4764</v>
      </c>
      <c r="AN39" s="0" t="n">
        <v>43.0169</v>
      </c>
      <c r="AO39" s="0" t="n">
        <v>7584.18</v>
      </c>
      <c r="AP39" s="0" t="n">
        <v>17.32</v>
      </c>
    </row>
    <row r="40" customFormat="false" ht="12.75" hidden="false" customHeight="false" outlineLevel="0" collapsed="false">
      <c r="B40" s="0" t="n">
        <v>11415.4736</v>
      </c>
      <c r="C40" s="0" t="n">
        <v>38.5556</v>
      </c>
      <c r="D40" s="0" t="n">
        <v>41.1895</v>
      </c>
      <c r="E40" s="0" t="n">
        <v>41.5809</v>
      </c>
      <c r="F40" s="0" t="n">
        <v>2706.26</v>
      </c>
      <c r="G40" s="0" t="n">
        <v>28.86</v>
      </c>
      <c r="I40" s="0" t="n">
        <v>1696.9032</v>
      </c>
      <c r="J40" s="0" t="n">
        <v>37.431</v>
      </c>
      <c r="K40" s="0" t="n">
        <v>40.6161</v>
      </c>
      <c r="L40" s="0" t="n">
        <v>40.883</v>
      </c>
      <c r="M40" s="0" t="n">
        <v>5100.24</v>
      </c>
      <c r="N40" s="0" t="n">
        <v>13.84</v>
      </c>
      <c r="P40" s="0" t="n">
        <v>1856.4952</v>
      </c>
      <c r="Q40" s="0" t="n">
        <v>37.0021</v>
      </c>
      <c r="R40" s="0" t="n">
        <v>39.675</v>
      </c>
      <c r="S40" s="0" t="n">
        <v>39.9113</v>
      </c>
      <c r="T40" s="0" t="n">
        <v>6547.05</v>
      </c>
      <c r="U40" s="0" t="n">
        <v>16.03</v>
      </c>
      <c r="W40" s="0" t="n">
        <v>11353.516</v>
      </c>
      <c r="X40" s="0" t="n">
        <v>38.457</v>
      </c>
      <c r="Y40" s="0" t="n">
        <v>41.1895</v>
      </c>
      <c r="Z40" s="0" t="n">
        <v>41.5809</v>
      </c>
      <c r="AA40" s="0" t="n">
        <v>2625.16</v>
      </c>
      <c r="AB40" s="0" t="n">
        <v>27.49</v>
      </c>
      <c r="AD40" s="0" t="n">
        <v>1686.2384</v>
      </c>
      <c r="AE40" s="0" t="n">
        <v>37.3677</v>
      </c>
      <c r="AF40" s="0" t="n">
        <v>40.6177</v>
      </c>
      <c r="AG40" s="0" t="n">
        <v>40.8812</v>
      </c>
      <c r="AH40" s="0" t="n">
        <v>5072.28</v>
      </c>
      <c r="AI40" s="0" t="n">
        <v>13.6</v>
      </c>
      <c r="AK40" s="0" t="n">
        <v>1844.9544</v>
      </c>
      <c r="AL40" s="0" t="n">
        <v>36.9562</v>
      </c>
      <c r="AM40" s="0" t="n">
        <v>39.6889</v>
      </c>
      <c r="AN40" s="0" t="n">
        <v>39.9159</v>
      </c>
      <c r="AO40" s="0" t="n">
        <v>6491.58</v>
      </c>
      <c r="AP40" s="0" t="n">
        <v>15.28</v>
      </c>
    </row>
    <row r="41" customFormat="false" ht="12.75" hidden="false" customHeight="false" outlineLevel="0" collapsed="false">
      <c r="B41" s="0" t="n">
        <v>5997.4648</v>
      </c>
      <c r="C41" s="0" t="n">
        <v>35.5936</v>
      </c>
      <c r="D41" s="0" t="n">
        <v>38.8534</v>
      </c>
      <c r="E41" s="0" t="n">
        <v>39.001</v>
      </c>
      <c r="F41" s="0" t="n">
        <v>2456.96</v>
      </c>
      <c r="G41" s="0" t="n">
        <v>24.8</v>
      </c>
      <c r="I41" s="0" t="n">
        <v>816.2136</v>
      </c>
      <c r="J41" s="0" t="n">
        <v>34.5335</v>
      </c>
      <c r="K41" s="0" t="n">
        <v>38.362</v>
      </c>
      <c r="L41" s="0" t="n">
        <v>38.334</v>
      </c>
      <c r="M41" s="0" t="n">
        <v>4585.82</v>
      </c>
      <c r="N41" s="0" t="n">
        <v>11.58</v>
      </c>
      <c r="P41" s="0" t="n">
        <v>877.8232</v>
      </c>
      <c r="Q41" s="0" t="n">
        <v>34.1403</v>
      </c>
      <c r="R41" s="0" t="n">
        <v>37.2304</v>
      </c>
      <c r="S41" s="0" t="n">
        <v>37.1914</v>
      </c>
      <c r="T41" s="0" t="n">
        <v>5906.27</v>
      </c>
      <c r="U41" s="0" t="n">
        <v>13.62</v>
      </c>
      <c r="W41" s="0" t="n">
        <v>5958.6672</v>
      </c>
      <c r="X41" s="0" t="n">
        <v>35.5104</v>
      </c>
      <c r="Y41" s="0" t="n">
        <v>38.8534</v>
      </c>
      <c r="Z41" s="0" t="n">
        <v>39.001</v>
      </c>
      <c r="AA41" s="0" t="n">
        <v>2345.07</v>
      </c>
      <c r="AB41" s="0" t="n">
        <v>23.83</v>
      </c>
      <c r="AD41" s="0" t="n">
        <v>812.4224</v>
      </c>
      <c r="AE41" s="0" t="n">
        <v>34.4876</v>
      </c>
      <c r="AF41" s="0" t="n">
        <v>38.3592</v>
      </c>
      <c r="AG41" s="0" t="n">
        <v>38.342</v>
      </c>
      <c r="AH41" s="0" t="n">
        <v>4560.82</v>
      </c>
      <c r="AI41" s="0" t="n">
        <v>11.49</v>
      </c>
      <c r="AK41" s="0" t="n">
        <v>873.2112</v>
      </c>
      <c r="AL41" s="0" t="n">
        <v>34.0688</v>
      </c>
      <c r="AM41" s="0" t="n">
        <v>37.218</v>
      </c>
      <c r="AN41" s="0" t="n">
        <v>37.2134</v>
      </c>
      <c r="AO41" s="0" t="n">
        <v>5810.08</v>
      </c>
      <c r="AP41" s="0" t="n">
        <v>12.25</v>
      </c>
    </row>
    <row r="42" customFormat="false" ht="12.75" hidden="false" customHeight="false" outlineLevel="0" collapsed="false">
      <c r="B42" s="0" t="n">
        <v>3223.5712</v>
      </c>
      <c r="C42" s="0" t="n">
        <v>32.978</v>
      </c>
      <c r="D42" s="0" t="n">
        <v>36.4124</v>
      </c>
      <c r="E42" s="0" t="n">
        <v>36.2855</v>
      </c>
      <c r="F42" s="0" t="n">
        <v>2275.72</v>
      </c>
      <c r="G42" s="0" t="n">
        <v>22.46</v>
      </c>
      <c r="I42" s="0" t="n">
        <v>413.3608</v>
      </c>
      <c r="J42" s="0" t="n">
        <v>32.0388</v>
      </c>
      <c r="K42" s="0" t="n">
        <v>36.2817</v>
      </c>
      <c r="L42" s="0" t="n">
        <v>36.0081</v>
      </c>
      <c r="M42" s="0" t="n">
        <v>4286.7</v>
      </c>
      <c r="N42" s="0" t="n">
        <v>9.75</v>
      </c>
      <c r="P42" s="0" t="n">
        <v>431.8128</v>
      </c>
      <c r="Q42" s="0" t="n">
        <v>31.5912</v>
      </c>
      <c r="R42" s="0" t="n">
        <v>35.12</v>
      </c>
      <c r="S42" s="0" t="n">
        <v>34.6218</v>
      </c>
      <c r="T42" s="0" t="n">
        <v>5463.4</v>
      </c>
      <c r="U42" s="0" t="n">
        <v>10.99</v>
      </c>
      <c r="W42" s="0" t="n">
        <v>3184.952</v>
      </c>
      <c r="X42" s="0" t="n">
        <v>32.8638</v>
      </c>
      <c r="Y42" s="0" t="n">
        <v>36.4124</v>
      </c>
      <c r="Z42" s="0" t="n">
        <v>36.2855</v>
      </c>
      <c r="AA42" s="0" t="n">
        <v>2124.8</v>
      </c>
      <c r="AB42" s="0" t="n">
        <v>20.84</v>
      </c>
      <c r="AD42" s="0" t="n">
        <v>412.0696</v>
      </c>
      <c r="AE42" s="0" t="n">
        <v>31.9939</v>
      </c>
      <c r="AF42" s="0" t="n">
        <v>36.2706</v>
      </c>
      <c r="AG42" s="0" t="n">
        <v>36.0138</v>
      </c>
      <c r="AH42" s="0" t="n">
        <v>4327.62</v>
      </c>
      <c r="AI42" s="0" t="n">
        <v>9.64</v>
      </c>
      <c r="AK42" s="0" t="n">
        <v>429.6392</v>
      </c>
      <c r="AL42" s="0" t="n">
        <v>31.5428</v>
      </c>
      <c r="AM42" s="0" t="n">
        <v>35.1133</v>
      </c>
      <c r="AN42" s="0" t="n">
        <v>34.6534</v>
      </c>
      <c r="AO42" s="0" t="n">
        <v>5462.25</v>
      </c>
      <c r="AP42" s="0" t="n">
        <v>10.99</v>
      </c>
    </row>
    <row r="43" customFormat="false" ht="12.75" hidden="false" customHeight="false" outlineLevel="0" collapsed="false">
      <c r="A43" s="0" t="n">
        <v>2</v>
      </c>
      <c r="B43" s="0" t="n">
        <v>23716.9664</v>
      </c>
      <c r="C43" s="0" t="n">
        <v>42.1141</v>
      </c>
      <c r="D43" s="0" t="n">
        <v>44.2331</v>
      </c>
      <c r="E43" s="0" t="n">
        <v>45.645</v>
      </c>
      <c r="F43" s="0" t="n">
        <v>3503.16</v>
      </c>
      <c r="G43" s="0" t="n">
        <v>36.53</v>
      </c>
      <c r="I43" s="0" t="n">
        <v>3697.4512</v>
      </c>
      <c r="J43" s="0" t="n">
        <v>40.3739</v>
      </c>
      <c r="K43" s="0" t="n">
        <v>43.6581</v>
      </c>
      <c r="L43" s="0" t="n">
        <v>45.2002</v>
      </c>
      <c r="M43" s="0" t="n">
        <v>6660</v>
      </c>
      <c r="N43" s="0" t="n">
        <v>20.36</v>
      </c>
      <c r="P43" s="0" t="n">
        <v>4254.7608</v>
      </c>
      <c r="Q43" s="0" t="n">
        <v>40.2296</v>
      </c>
      <c r="R43" s="0" t="n">
        <v>43.0174</v>
      </c>
      <c r="S43" s="0" t="n">
        <v>44.3623</v>
      </c>
      <c r="T43" s="0" t="n">
        <v>8572.99</v>
      </c>
      <c r="U43" s="0" t="n">
        <v>21.22</v>
      </c>
      <c r="W43" s="0" t="n">
        <v>23680.7208</v>
      </c>
      <c r="X43" s="0" t="n">
        <v>42.0907</v>
      </c>
      <c r="Y43" s="0" t="n">
        <v>44.2331</v>
      </c>
      <c r="Z43" s="0" t="n">
        <v>45.645</v>
      </c>
      <c r="AA43" s="0" t="n">
        <v>3426.3</v>
      </c>
      <c r="AB43" s="0" t="n">
        <v>35.65</v>
      </c>
      <c r="AD43" s="0" t="n">
        <v>3694.1328</v>
      </c>
      <c r="AE43" s="0" t="n">
        <v>40.3542</v>
      </c>
      <c r="AF43" s="0" t="n">
        <v>43.66</v>
      </c>
      <c r="AG43" s="0" t="n">
        <v>45.2103</v>
      </c>
      <c r="AH43" s="0" t="n">
        <v>6656.6</v>
      </c>
      <c r="AI43" s="0" t="n">
        <v>17.78</v>
      </c>
      <c r="AK43" s="0" t="n">
        <v>4248.264</v>
      </c>
      <c r="AL43" s="0" t="n">
        <v>40.2085</v>
      </c>
      <c r="AM43" s="0" t="n">
        <v>43.0165</v>
      </c>
      <c r="AN43" s="0" t="n">
        <v>44.3734</v>
      </c>
      <c r="AO43" s="0" t="n">
        <v>8606.2</v>
      </c>
      <c r="AP43" s="0" t="n">
        <v>20.86</v>
      </c>
    </row>
    <row r="44" customFormat="false" ht="12.75" hidden="false" customHeight="false" outlineLevel="0" collapsed="false">
      <c r="B44" s="0" t="n">
        <v>14177.8832</v>
      </c>
      <c r="C44" s="0" t="n">
        <v>39.1566</v>
      </c>
      <c r="D44" s="0" t="n">
        <v>41.8042</v>
      </c>
      <c r="E44" s="0" t="n">
        <v>42.9397</v>
      </c>
      <c r="F44" s="0" t="n">
        <v>3162.08</v>
      </c>
      <c r="G44" s="0" t="n">
        <v>33.36</v>
      </c>
      <c r="I44" s="0" t="n">
        <v>1744.62</v>
      </c>
      <c r="J44" s="0" t="n">
        <v>37.81</v>
      </c>
      <c r="K44" s="0" t="n">
        <v>41.6906</v>
      </c>
      <c r="L44" s="0" t="n">
        <v>42.8484</v>
      </c>
      <c r="M44" s="0" t="n">
        <v>5870.59</v>
      </c>
      <c r="N44" s="0" t="n">
        <v>18.1</v>
      </c>
      <c r="P44" s="0" t="n">
        <v>1922.2128</v>
      </c>
      <c r="Q44" s="0" t="n">
        <v>37.3227</v>
      </c>
      <c r="R44" s="0" t="n">
        <v>40.8325</v>
      </c>
      <c r="S44" s="0" t="n">
        <v>41.8718</v>
      </c>
      <c r="T44" s="0" t="n">
        <v>7408.84</v>
      </c>
      <c r="U44" s="0" t="n">
        <v>18.18</v>
      </c>
      <c r="W44" s="0" t="n">
        <v>14145.736</v>
      </c>
      <c r="X44" s="0" t="n">
        <v>39.1229</v>
      </c>
      <c r="Y44" s="0" t="n">
        <v>41.8042</v>
      </c>
      <c r="Z44" s="0" t="n">
        <v>42.9397</v>
      </c>
      <c r="AA44" s="0" t="n">
        <v>3104.08</v>
      </c>
      <c r="AB44" s="0" t="n">
        <v>31.72</v>
      </c>
      <c r="AD44" s="0" t="n">
        <v>1742.0576</v>
      </c>
      <c r="AE44" s="0" t="n">
        <v>37.7951</v>
      </c>
      <c r="AF44" s="0" t="n">
        <v>41.6899</v>
      </c>
      <c r="AG44" s="0" t="n">
        <v>42.8422</v>
      </c>
      <c r="AH44" s="0" t="n">
        <v>5844.13</v>
      </c>
      <c r="AI44" s="0" t="n">
        <v>15.47</v>
      </c>
      <c r="AK44" s="0" t="n">
        <v>1916.9784</v>
      </c>
      <c r="AL44" s="0" t="n">
        <v>37.3013</v>
      </c>
      <c r="AM44" s="0" t="n">
        <v>40.8242</v>
      </c>
      <c r="AN44" s="0" t="n">
        <v>41.8787</v>
      </c>
      <c r="AO44" s="0" t="n">
        <v>7897.8</v>
      </c>
      <c r="AP44" s="0" t="n">
        <v>24.03</v>
      </c>
    </row>
    <row r="45" customFormat="false" ht="12.75" hidden="false" customHeight="false" outlineLevel="0" collapsed="false">
      <c r="B45" s="0" t="n">
        <v>8252.6656</v>
      </c>
      <c r="C45" s="0" t="n">
        <v>36.1093</v>
      </c>
      <c r="D45" s="0" t="n">
        <v>39.4906</v>
      </c>
      <c r="E45" s="0" t="n">
        <v>40.4024</v>
      </c>
      <c r="F45" s="0" t="n">
        <v>2905.67</v>
      </c>
      <c r="G45" s="0" t="n">
        <v>30.05</v>
      </c>
      <c r="I45" s="0" t="n">
        <v>872.1816</v>
      </c>
      <c r="J45" s="0" t="n">
        <v>35.0234</v>
      </c>
      <c r="K45" s="0" t="n">
        <v>39.6937</v>
      </c>
      <c r="L45" s="0" t="n">
        <v>40.5931</v>
      </c>
      <c r="M45" s="0" t="n">
        <v>5393.53</v>
      </c>
      <c r="N45" s="0" t="n">
        <v>15.29</v>
      </c>
      <c r="P45" s="0" t="n">
        <v>928.672</v>
      </c>
      <c r="Q45" s="0" t="n">
        <v>34.3343</v>
      </c>
      <c r="R45" s="0" t="n">
        <v>38.6919</v>
      </c>
      <c r="S45" s="0" t="n">
        <v>39.56</v>
      </c>
      <c r="T45" s="0" t="n">
        <v>6776.42</v>
      </c>
      <c r="U45" s="0" t="n">
        <v>15.63</v>
      </c>
      <c r="W45" s="0" t="n">
        <v>8229.468</v>
      </c>
      <c r="X45" s="0" t="n">
        <v>36.0781</v>
      </c>
      <c r="Y45" s="0" t="n">
        <v>39.4906</v>
      </c>
      <c r="Z45" s="0" t="n">
        <v>40.4024</v>
      </c>
      <c r="AA45" s="0" t="n">
        <v>2844.13</v>
      </c>
      <c r="AB45" s="0" t="n">
        <v>28.73</v>
      </c>
      <c r="AD45" s="0" t="n">
        <v>870.0824</v>
      </c>
      <c r="AE45" s="0" t="n">
        <v>35.0075</v>
      </c>
      <c r="AF45" s="0" t="n">
        <v>39.691</v>
      </c>
      <c r="AG45" s="0" t="n">
        <v>40.5901</v>
      </c>
      <c r="AH45" s="0" t="n">
        <v>5411.41</v>
      </c>
      <c r="AI45" s="0" t="n">
        <v>14.01</v>
      </c>
      <c r="AK45" s="0" t="n">
        <v>926.9248</v>
      </c>
      <c r="AL45" s="0" t="n">
        <v>34.3187</v>
      </c>
      <c r="AM45" s="0" t="n">
        <v>38.7068</v>
      </c>
      <c r="AN45" s="0" t="n">
        <v>39.5468</v>
      </c>
      <c r="AO45" s="0" t="n">
        <v>6780.26</v>
      </c>
      <c r="AP45" s="0" t="n">
        <v>15.3</v>
      </c>
    </row>
    <row r="46" customFormat="false" ht="12.75" hidden="false" customHeight="false" outlineLevel="0" collapsed="false">
      <c r="B46" s="0" t="n">
        <v>4593.5008</v>
      </c>
      <c r="C46" s="0" t="n">
        <v>33.0243</v>
      </c>
      <c r="D46" s="0" t="n">
        <v>36.9767</v>
      </c>
      <c r="E46" s="0" t="n">
        <v>37.7213</v>
      </c>
      <c r="F46" s="0" t="n">
        <v>2701.7</v>
      </c>
      <c r="G46" s="0" t="n">
        <v>27.3</v>
      </c>
      <c r="I46" s="0" t="n">
        <v>451.2448</v>
      </c>
      <c r="J46" s="0" t="n">
        <v>32.2382</v>
      </c>
      <c r="K46" s="0" t="n">
        <v>37.533</v>
      </c>
      <c r="L46" s="0" t="n">
        <v>38.2016</v>
      </c>
      <c r="M46" s="0" t="n">
        <v>5138.48</v>
      </c>
      <c r="N46" s="0" t="n">
        <v>12.57</v>
      </c>
      <c r="P46" s="0" t="n">
        <v>462.8536</v>
      </c>
      <c r="Q46" s="0" t="n">
        <v>31.429</v>
      </c>
      <c r="R46" s="0" t="n">
        <v>36.2927</v>
      </c>
      <c r="S46" s="0" t="n">
        <v>37.0146</v>
      </c>
      <c r="T46" s="0" t="n">
        <v>6473.14</v>
      </c>
      <c r="U46" s="0" t="n">
        <v>13.33</v>
      </c>
      <c r="W46" s="0" t="n">
        <v>4580.7888</v>
      </c>
      <c r="X46" s="0" t="n">
        <v>33.0038</v>
      </c>
      <c r="Y46" s="0" t="n">
        <v>36.9767</v>
      </c>
      <c r="Z46" s="0" t="n">
        <v>37.7213</v>
      </c>
      <c r="AA46" s="0" t="n">
        <v>2668.35</v>
      </c>
      <c r="AB46" s="0" t="n">
        <v>26.94</v>
      </c>
      <c r="AD46" s="0" t="n">
        <v>450.2832</v>
      </c>
      <c r="AE46" s="0" t="n">
        <v>32.225</v>
      </c>
      <c r="AF46" s="0" t="n">
        <v>37.5404</v>
      </c>
      <c r="AG46" s="0" t="n">
        <v>38.2033</v>
      </c>
      <c r="AH46" s="0" t="n">
        <v>5166.95</v>
      </c>
      <c r="AI46" s="0" t="n">
        <v>12.06</v>
      </c>
      <c r="AK46" s="0" t="n">
        <v>463.06</v>
      </c>
      <c r="AL46" s="0" t="n">
        <v>31.4164</v>
      </c>
      <c r="AM46" s="0" t="n">
        <v>36.3471</v>
      </c>
      <c r="AN46" s="0" t="n">
        <v>37.0102</v>
      </c>
      <c r="AO46" s="0" t="n">
        <v>6478.71</v>
      </c>
      <c r="AP46" s="0" t="n">
        <v>12.83</v>
      </c>
    </row>
    <row r="47" customFormat="false" ht="12.75" hidden="false" customHeight="false" outlineLevel="0" collapsed="false">
      <c r="A47" s="0" t="n">
        <v>3</v>
      </c>
      <c r="B47" s="0" t="n">
        <v>44498.7352</v>
      </c>
      <c r="C47" s="0" t="n">
        <v>41.2007</v>
      </c>
      <c r="D47" s="0" t="n">
        <v>42.6653</v>
      </c>
      <c r="E47" s="0" t="n">
        <v>43.5271</v>
      </c>
      <c r="F47" s="0" t="n">
        <v>3515.44</v>
      </c>
      <c r="G47" s="0" t="n">
        <v>41.73</v>
      </c>
      <c r="I47" s="0" t="n">
        <v>6907.0808</v>
      </c>
      <c r="J47" s="0" t="n">
        <v>38.437</v>
      </c>
      <c r="K47" s="0" t="n">
        <v>41.5355</v>
      </c>
      <c r="L47" s="0" t="n">
        <v>42.5662</v>
      </c>
      <c r="M47" s="0" t="n">
        <v>6727.43</v>
      </c>
      <c r="N47" s="0" t="n">
        <v>20.95</v>
      </c>
      <c r="P47" s="0" t="n">
        <v>8354.3784</v>
      </c>
      <c r="Q47" s="0" t="n">
        <v>38.3293</v>
      </c>
      <c r="R47" s="0" t="n">
        <v>40.8193</v>
      </c>
      <c r="S47" s="0" t="n">
        <v>41.6877</v>
      </c>
      <c r="T47" s="0" t="n">
        <v>9035.75</v>
      </c>
      <c r="U47" s="0" t="n">
        <v>24.58</v>
      </c>
      <c r="W47" s="0" t="n">
        <v>44459.0688</v>
      </c>
      <c r="X47" s="0" t="n">
        <v>41.1805</v>
      </c>
      <c r="Y47" s="0" t="n">
        <v>42.6383</v>
      </c>
      <c r="Z47" s="0" t="n">
        <v>43.4748</v>
      </c>
      <c r="AA47" s="0" t="n">
        <v>3897.79</v>
      </c>
      <c r="AB47" s="0" t="n">
        <v>36.98</v>
      </c>
      <c r="AD47" s="0" t="n">
        <v>6902.5544</v>
      </c>
      <c r="AE47" s="0" t="n">
        <v>38.4307</v>
      </c>
      <c r="AF47" s="0" t="n">
        <v>41.5426</v>
      </c>
      <c r="AG47" s="0" t="n">
        <v>42.5698</v>
      </c>
      <c r="AH47" s="0" t="n">
        <v>6774.3</v>
      </c>
      <c r="AI47" s="0" t="n">
        <v>19.59</v>
      </c>
      <c r="AK47" s="0" t="n">
        <v>8338.3088</v>
      </c>
      <c r="AL47" s="0" t="n">
        <v>38.3239</v>
      </c>
      <c r="AM47" s="0" t="n">
        <v>40.8141</v>
      </c>
      <c r="AN47" s="0" t="n">
        <v>41.6821</v>
      </c>
      <c r="AO47" s="0" t="n">
        <v>9035.2</v>
      </c>
      <c r="AP47" s="0" t="n">
        <v>22.18</v>
      </c>
    </row>
    <row r="48" customFormat="false" ht="12.75" hidden="false" customHeight="false" outlineLevel="0" collapsed="false">
      <c r="B48" s="0" t="n">
        <v>27554.9912</v>
      </c>
      <c r="C48" s="0" t="n">
        <v>36.9431</v>
      </c>
      <c r="D48" s="0" t="n">
        <v>39.3765</v>
      </c>
      <c r="E48" s="0" t="n">
        <v>40.1829</v>
      </c>
      <c r="F48" s="0" t="n">
        <v>3063.35</v>
      </c>
      <c r="G48" s="0" t="n">
        <v>35.3</v>
      </c>
      <c r="I48" s="0" t="n">
        <v>3153.4296</v>
      </c>
      <c r="J48" s="0" t="n">
        <v>34.9108</v>
      </c>
      <c r="K48" s="0" t="n">
        <v>38.873</v>
      </c>
      <c r="L48" s="0" t="n">
        <v>39.7833</v>
      </c>
      <c r="M48" s="0" t="n">
        <v>5517.6</v>
      </c>
      <c r="N48" s="0" t="n">
        <v>16.94</v>
      </c>
      <c r="P48" s="0" t="n">
        <v>3597.6376</v>
      </c>
      <c r="Q48" s="0" t="n">
        <v>34.43</v>
      </c>
      <c r="R48" s="0" t="n">
        <v>38.0522</v>
      </c>
      <c r="S48" s="0" t="n">
        <v>38.8187</v>
      </c>
      <c r="T48" s="0" t="n">
        <v>7293.4</v>
      </c>
      <c r="U48" s="0" t="n">
        <v>18.94</v>
      </c>
      <c r="W48" s="0" t="n">
        <v>27528.5632</v>
      </c>
      <c r="X48" s="0" t="n">
        <v>36.9244</v>
      </c>
      <c r="Y48" s="0" t="n">
        <v>39.3763</v>
      </c>
      <c r="Z48" s="0" t="n">
        <v>40.1827</v>
      </c>
      <c r="AA48" s="0" t="n">
        <v>3051.48</v>
      </c>
      <c r="AB48" s="0" t="n">
        <v>34.23</v>
      </c>
      <c r="AD48" s="0" t="n">
        <v>3145.804</v>
      </c>
      <c r="AE48" s="0" t="n">
        <v>34.9005</v>
      </c>
      <c r="AF48" s="0" t="n">
        <v>38.8775</v>
      </c>
      <c r="AG48" s="0" t="n">
        <v>39.784</v>
      </c>
      <c r="AH48" s="0" t="n">
        <v>5532.05</v>
      </c>
      <c r="AI48" s="0" t="n">
        <v>15.72</v>
      </c>
      <c r="AK48" s="0" t="n">
        <v>3587.3336</v>
      </c>
      <c r="AL48" s="0" t="n">
        <v>34.4257</v>
      </c>
      <c r="AM48" s="0" t="n">
        <v>38.0565</v>
      </c>
      <c r="AN48" s="0" t="n">
        <v>38.8285</v>
      </c>
      <c r="AO48" s="0" t="n">
        <v>7297.66</v>
      </c>
      <c r="AP48" s="0" t="n">
        <v>17.61</v>
      </c>
    </row>
    <row r="49" customFormat="false" ht="12.75" hidden="false" customHeight="false" outlineLevel="0" collapsed="false">
      <c r="B49" s="0" t="n">
        <v>16284.7</v>
      </c>
      <c r="C49" s="0" t="n">
        <v>33.1553</v>
      </c>
      <c r="D49" s="0" t="n">
        <v>36.8833</v>
      </c>
      <c r="E49" s="0" t="n">
        <v>37.5428</v>
      </c>
      <c r="F49" s="0" t="n">
        <v>2750.28</v>
      </c>
      <c r="G49" s="0" t="n">
        <v>31.69</v>
      </c>
      <c r="I49" s="0" t="n">
        <v>1481.8456</v>
      </c>
      <c r="J49" s="0" t="n">
        <v>31.7049</v>
      </c>
      <c r="K49" s="0" t="n">
        <v>36.6949</v>
      </c>
      <c r="L49" s="0" t="n">
        <v>37.5104</v>
      </c>
      <c r="M49" s="0" t="n">
        <v>4881.54</v>
      </c>
      <c r="N49" s="0" t="n">
        <v>16.24</v>
      </c>
      <c r="P49" s="0" t="n">
        <v>1573.4536</v>
      </c>
      <c r="Q49" s="0" t="n">
        <v>30.9575</v>
      </c>
      <c r="R49" s="0" t="n">
        <v>35.7592</v>
      </c>
      <c r="S49" s="0" t="n">
        <v>36.475</v>
      </c>
      <c r="T49" s="0" t="n">
        <v>6369.44</v>
      </c>
      <c r="U49" s="0" t="n">
        <v>15.77</v>
      </c>
      <c r="W49" s="0" t="n">
        <v>16259.4568</v>
      </c>
      <c r="X49" s="0" t="n">
        <v>33.131</v>
      </c>
      <c r="Y49" s="0" t="n">
        <v>36.8833</v>
      </c>
      <c r="Z49" s="0" t="n">
        <v>37.5428</v>
      </c>
      <c r="AA49" s="0" t="n">
        <v>2711.86</v>
      </c>
      <c r="AB49" s="0" t="n">
        <v>29.93</v>
      </c>
      <c r="AD49" s="0" t="n">
        <v>1478.7992</v>
      </c>
      <c r="AE49" s="0" t="n">
        <v>31.697</v>
      </c>
      <c r="AF49" s="0" t="n">
        <v>36.6892</v>
      </c>
      <c r="AG49" s="0" t="n">
        <v>37.5083</v>
      </c>
      <c r="AH49" s="0" t="n">
        <v>4897.45</v>
      </c>
      <c r="AI49" s="0" t="n">
        <v>13.79</v>
      </c>
      <c r="AK49" s="0" t="n">
        <v>1570.1064</v>
      </c>
      <c r="AL49" s="0" t="n">
        <v>30.9483</v>
      </c>
      <c r="AM49" s="0" t="n">
        <v>35.7609</v>
      </c>
      <c r="AN49" s="0" t="n">
        <v>36.4887</v>
      </c>
      <c r="AO49" s="0" t="n">
        <v>6346.42</v>
      </c>
      <c r="AP49" s="0" t="n">
        <v>15.76</v>
      </c>
    </row>
    <row r="50" customFormat="false" ht="12.75" hidden="false" customHeight="false" outlineLevel="0" collapsed="false">
      <c r="B50" s="0" t="n">
        <v>8631.496</v>
      </c>
      <c r="C50" s="0" t="n">
        <v>29.4719</v>
      </c>
      <c r="D50" s="0" t="n">
        <v>34.3881</v>
      </c>
      <c r="E50" s="0" t="n">
        <v>34.9318</v>
      </c>
      <c r="F50" s="0" t="n">
        <v>2518.92</v>
      </c>
      <c r="G50" s="0" t="n">
        <v>27.68</v>
      </c>
      <c r="I50" s="0" t="n">
        <v>688.224</v>
      </c>
      <c r="J50" s="0" t="n">
        <v>28.7139</v>
      </c>
      <c r="K50" s="0" t="n">
        <v>34.7952</v>
      </c>
      <c r="L50" s="0" t="n">
        <v>35.4089</v>
      </c>
      <c r="M50" s="0" t="n">
        <v>4494.2</v>
      </c>
      <c r="N50" s="0" t="n">
        <v>12.36</v>
      </c>
      <c r="P50" s="0" t="n">
        <v>660.9128</v>
      </c>
      <c r="Q50" s="0" t="n">
        <v>27.713</v>
      </c>
      <c r="R50" s="0" t="n">
        <v>33.6451</v>
      </c>
      <c r="S50" s="0" t="n">
        <v>34.3333</v>
      </c>
      <c r="T50" s="0" t="n">
        <v>5731.48</v>
      </c>
      <c r="U50" s="0" t="n">
        <v>12.2</v>
      </c>
      <c r="W50" s="0" t="n">
        <v>8615.7928</v>
      </c>
      <c r="X50" s="0" t="n">
        <v>29.4522</v>
      </c>
      <c r="Y50" s="0" t="n">
        <v>34.3881</v>
      </c>
      <c r="Z50" s="0" t="n">
        <v>34.9318</v>
      </c>
      <c r="AA50" s="0" t="n">
        <v>2472.53</v>
      </c>
      <c r="AB50" s="0" t="n">
        <v>26.36</v>
      </c>
      <c r="AD50" s="0" t="n">
        <v>686.1816</v>
      </c>
      <c r="AE50" s="0" t="n">
        <v>28.7026</v>
      </c>
      <c r="AF50" s="0" t="n">
        <v>34.794</v>
      </c>
      <c r="AG50" s="0" t="n">
        <v>35.4011</v>
      </c>
      <c r="AH50" s="0" t="n">
        <v>4537.67</v>
      </c>
      <c r="AI50" s="0" t="n">
        <v>12.65</v>
      </c>
      <c r="AK50" s="0" t="n">
        <v>658.2256</v>
      </c>
      <c r="AL50" s="0" t="n">
        <v>27.6965</v>
      </c>
      <c r="AM50" s="0" t="n">
        <v>33.628</v>
      </c>
      <c r="AN50" s="0" t="n">
        <v>34.3173</v>
      </c>
      <c r="AO50" s="0" t="n">
        <v>5775.47</v>
      </c>
      <c r="AP50" s="0" t="n">
        <v>11.74</v>
      </c>
    </row>
    <row r="51" customFormat="false" ht="12.75" hidden="false" customHeight="false" outlineLevel="0" collapsed="false">
      <c r="A51" s="0" t="n">
        <v>4</v>
      </c>
      <c r="B51" s="0" t="n">
        <v>15372.7192</v>
      </c>
      <c r="C51" s="0" t="n">
        <v>42.5679</v>
      </c>
      <c r="D51" s="0" t="n">
        <v>43.8427</v>
      </c>
      <c r="E51" s="0" t="n">
        <v>44.6482</v>
      </c>
      <c r="F51" s="0" t="n">
        <v>1868.88</v>
      </c>
      <c r="G51" s="0" t="n">
        <v>20.11</v>
      </c>
      <c r="I51" s="0" t="n">
        <v>4897.12</v>
      </c>
      <c r="J51" s="0" t="n">
        <v>39.2003</v>
      </c>
      <c r="K51" s="0" t="n">
        <v>41.4571</v>
      </c>
      <c r="L51" s="0" t="n">
        <v>42.9328</v>
      </c>
      <c r="M51" s="0" t="n">
        <v>4589.37</v>
      </c>
      <c r="N51" s="0" t="n">
        <v>13.65</v>
      </c>
      <c r="P51" s="0" t="n">
        <v>5816.176</v>
      </c>
      <c r="Q51" s="0" t="n">
        <v>40.0439</v>
      </c>
      <c r="R51" s="0" t="n">
        <v>41.3763</v>
      </c>
      <c r="S51" s="0" t="n">
        <v>42.6903</v>
      </c>
      <c r="T51" s="0" t="n">
        <v>5833.9</v>
      </c>
      <c r="U51" s="0" t="n">
        <v>15.73</v>
      </c>
      <c r="W51" s="0" t="n">
        <v>15355.916</v>
      </c>
      <c r="X51" s="0" t="n">
        <v>42.516</v>
      </c>
      <c r="Y51" s="0" t="n">
        <v>43.8427</v>
      </c>
      <c r="Z51" s="0" t="n">
        <v>44.6482</v>
      </c>
      <c r="AA51" s="0" t="n">
        <v>1808.92</v>
      </c>
      <c r="AB51" s="0" t="n">
        <v>18.96</v>
      </c>
      <c r="AD51" s="0" t="n">
        <v>4892.3536</v>
      </c>
      <c r="AE51" s="0" t="n">
        <v>39.1455</v>
      </c>
      <c r="AF51" s="0" t="n">
        <v>41.4556</v>
      </c>
      <c r="AG51" s="0" t="n">
        <v>42.9365</v>
      </c>
      <c r="AH51" s="0" t="n">
        <v>4538.9</v>
      </c>
      <c r="AI51" s="0" t="n">
        <v>12.93</v>
      </c>
      <c r="AK51" s="0" t="n">
        <v>5815.4744</v>
      </c>
      <c r="AL51" s="0" t="n">
        <v>39.9892</v>
      </c>
      <c r="AM51" s="0" t="n">
        <v>41.3847</v>
      </c>
      <c r="AN51" s="0" t="n">
        <v>42.7051</v>
      </c>
      <c r="AO51" s="0" t="n">
        <v>5782.31</v>
      </c>
      <c r="AP51" s="0" t="n">
        <v>14.87</v>
      </c>
    </row>
    <row r="52" customFormat="false" ht="12.75" hidden="false" customHeight="false" outlineLevel="0" collapsed="false">
      <c r="B52" s="0" t="n">
        <v>9210.8272</v>
      </c>
      <c r="C52" s="0" t="n">
        <v>39.1207</v>
      </c>
      <c r="D52" s="0" t="n">
        <v>40.4658</v>
      </c>
      <c r="E52" s="0" t="n">
        <v>41.8331</v>
      </c>
      <c r="F52" s="0" t="n">
        <v>1693.09</v>
      </c>
      <c r="G52" s="0" t="n">
        <v>17.99</v>
      </c>
      <c r="I52" s="0" t="n">
        <v>2086.444</v>
      </c>
      <c r="J52" s="0" t="n">
        <v>35.9507</v>
      </c>
      <c r="K52" s="0" t="n">
        <v>39.0898</v>
      </c>
      <c r="L52" s="0" t="n">
        <v>40.6745</v>
      </c>
      <c r="M52" s="0" t="n">
        <v>3752.07</v>
      </c>
      <c r="N52" s="0" t="n">
        <v>11.18</v>
      </c>
      <c r="P52" s="0" t="n">
        <v>2349.928</v>
      </c>
      <c r="Q52" s="0" t="n">
        <v>36.2869</v>
      </c>
      <c r="R52" s="0" t="n">
        <v>38.6039</v>
      </c>
      <c r="S52" s="0" t="n">
        <v>40.1584</v>
      </c>
      <c r="T52" s="0" t="n">
        <v>4799.72</v>
      </c>
      <c r="U52" s="0" t="n">
        <v>12.67</v>
      </c>
      <c r="W52" s="0" t="n">
        <v>9196.2128</v>
      </c>
      <c r="X52" s="0" t="n">
        <v>39.0656</v>
      </c>
      <c r="Y52" s="0" t="n">
        <v>40.4658</v>
      </c>
      <c r="Z52" s="0" t="n">
        <v>41.8331</v>
      </c>
      <c r="AA52" s="0" t="n">
        <v>1625.6</v>
      </c>
      <c r="AB52" s="0" t="n">
        <v>16.9</v>
      </c>
      <c r="AD52" s="0" t="n">
        <v>2080.6032</v>
      </c>
      <c r="AE52" s="0" t="n">
        <v>35.9087</v>
      </c>
      <c r="AF52" s="0" t="n">
        <v>39.0906</v>
      </c>
      <c r="AG52" s="0" t="n">
        <v>40.6837</v>
      </c>
      <c r="AH52" s="0" t="n">
        <v>3728.82</v>
      </c>
      <c r="AI52" s="0" t="n">
        <v>10.83</v>
      </c>
      <c r="AK52" s="0" t="n">
        <v>2347.6552</v>
      </c>
      <c r="AL52" s="0" t="n">
        <v>36.2459</v>
      </c>
      <c r="AM52" s="0" t="n">
        <v>38.6051</v>
      </c>
      <c r="AN52" s="0" t="n">
        <v>40.1789</v>
      </c>
      <c r="AO52" s="0" t="n">
        <v>4779.37</v>
      </c>
      <c r="AP52" s="0" t="n">
        <v>11.8</v>
      </c>
    </row>
    <row r="53" customFormat="false" ht="12.75" hidden="false" customHeight="false" outlineLevel="0" collapsed="false">
      <c r="B53" s="0" t="n">
        <v>5183.4856</v>
      </c>
      <c r="C53" s="0" t="n">
        <v>35.7151</v>
      </c>
      <c r="D53" s="0" t="n">
        <v>37.7848</v>
      </c>
      <c r="E53" s="0" t="n">
        <v>39.5303</v>
      </c>
      <c r="F53" s="0" t="n">
        <v>1560.91</v>
      </c>
      <c r="G53" s="0" t="n">
        <v>15.67</v>
      </c>
      <c r="I53" s="0" t="n">
        <v>967.5472</v>
      </c>
      <c r="J53" s="0" t="n">
        <v>33.0482</v>
      </c>
      <c r="K53" s="0" t="n">
        <v>36.9511</v>
      </c>
      <c r="L53" s="0" t="n">
        <v>38.6212</v>
      </c>
      <c r="M53" s="0" t="n">
        <v>3222.1</v>
      </c>
      <c r="N53" s="0" t="n">
        <v>8.96</v>
      </c>
      <c r="P53" s="0" t="n">
        <v>1041.1128</v>
      </c>
      <c r="Q53" s="0" t="n">
        <v>33.066</v>
      </c>
      <c r="R53" s="0" t="n">
        <v>36.3717</v>
      </c>
      <c r="S53" s="0" t="n">
        <v>37.9821</v>
      </c>
      <c r="T53" s="0" t="n">
        <v>4157.77</v>
      </c>
      <c r="U53" s="0" t="n">
        <v>10.61</v>
      </c>
      <c r="W53" s="0" t="n">
        <v>5170.4536</v>
      </c>
      <c r="X53" s="0" t="n">
        <v>35.6727</v>
      </c>
      <c r="Y53" s="0" t="n">
        <v>37.7848</v>
      </c>
      <c r="Z53" s="0" t="n">
        <v>39.5303</v>
      </c>
      <c r="AA53" s="0" t="n">
        <v>1497.71</v>
      </c>
      <c r="AB53" s="0" t="n">
        <v>14.93</v>
      </c>
      <c r="AD53" s="0" t="n">
        <v>965.824</v>
      </c>
      <c r="AE53" s="0" t="n">
        <v>33.0181</v>
      </c>
      <c r="AF53" s="0" t="n">
        <v>36.951</v>
      </c>
      <c r="AG53" s="0" t="n">
        <v>38.6209</v>
      </c>
      <c r="AH53" s="0" t="n">
        <v>3221.72</v>
      </c>
      <c r="AI53" s="0" t="n">
        <v>9.02</v>
      </c>
      <c r="AK53" s="0" t="n">
        <v>1039.4912</v>
      </c>
      <c r="AL53" s="0" t="n">
        <v>33.0379</v>
      </c>
      <c r="AM53" s="0" t="n">
        <v>36.3754</v>
      </c>
      <c r="AN53" s="0" t="n">
        <v>37.992</v>
      </c>
      <c r="AO53" s="0" t="n">
        <v>4127.36</v>
      </c>
      <c r="AP53" s="0" t="n">
        <v>10.43</v>
      </c>
    </row>
    <row r="54" customFormat="false" ht="12.75" hidden="false" customHeight="false" outlineLevel="0" collapsed="false">
      <c r="B54" s="0" t="n">
        <v>2534.3888</v>
      </c>
      <c r="C54" s="0" t="n">
        <v>32.2625</v>
      </c>
      <c r="D54" s="0" t="n">
        <v>35.5273</v>
      </c>
      <c r="E54" s="0" t="n">
        <v>37.0719</v>
      </c>
      <c r="F54" s="0" t="n">
        <v>1394.98</v>
      </c>
      <c r="G54" s="0" t="n">
        <v>13.95</v>
      </c>
      <c r="I54" s="0" t="n">
        <v>458.8216</v>
      </c>
      <c r="J54" s="0" t="n">
        <v>30.3536</v>
      </c>
      <c r="K54" s="0" t="n">
        <v>35.0462</v>
      </c>
      <c r="L54" s="0" t="n">
        <v>36.5923</v>
      </c>
      <c r="M54" s="0" t="n">
        <v>2934.82</v>
      </c>
      <c r="N54" s="0" t="n">
        <v>7.53</v>
      </c>
      <c r="P54" s="0" t="n">
        <v>462.2368</v>
      </c>
      <c r="Q54" s="0" t="n">
        <v>30.1742</v>
      </c>
      <c r="R54" s="0" t="n">
        <v>34.3108</v>
      </c>
      <c r="S54" s="0" t="n">
        <v>35.7287</v>
      </c>
      <c r="T54" s="0" t="n">
        <v>3765.5</v>
      </c>
      <c r="U54" s="0" t="n">
        <v>8.58</v>
      </c>
      <c r="W54" s="0" t="n">
        <v>2526.6368</v>
      </c>
      <c r="X54" s="0" t="n">
        <v>32.2335</v>
      </c>
      <c r="Y54" s="0" t="n">
        <v>35.5273</v>
      </c>
      <c r="Z54" s="0" t="n">
        <v>37.0719</v>
      </c>
      <c r="AA54" s="0" t="n">
        <v>1356.38</v>
      </c>
      <c r="AB54" s="0" t="n">
        <v>13.62</v>
      </c>
      <c r="AD54" s="0" t="n">
        <v>457.544</v>
      </c>
      <c r="AE54" s="0" t="n">
        <v>30.3337</v>
      </c>
      <c r="AF54" s="0" t="n">
        <v>35.0367</v>
      </c>
      <c r="AG54" s="0" t="n">
        <v>36.5945</v>
      </c>
      <c r="AH54" s="0" t="n">
        <v>2922.93</v>
      </c>
      <c r="AI54" s="0" t="n">
        <v>7.24</v>
      </c>
      <c r="AK54" s="0" t="n">
        <v>461.832</v>
      </c>
      <c r="AL54" s="0" t="n">
        <v>30.1509</v>
      </c>
      <c r="AM54" s="0" t="n">
        <v>34.298</v>
      </c>
      <c r="AN54" s="0" t="n">
        <v>35.7431</v>
      </c>
      <c r="AO54" s="0" t="n">
        <v>3775.73</v>
      </c>
      <c r="AP54" s="0" t="n">
        <v>8.19</v>
      </c>
    </row>
    <row r="55" customFormat="false" ht="12.75" hidden="false" customHeight="false" outlineLevel="0" collapsed="false">
      <c r="A55" s="0" t="n">
        <v>1</v>
      </c>
      <c r="B55" s="0" t="n">
        <v>5378.032</v>
      </c>
      <c r="C55" s="0" t="n">
        <v>43.2181</v>
      </c>
      <c r="D55" s="0" t="n">
        <v>45.3453</v>
      </c>
      <c r="E55" s="0" t="n">
        <v>45.1255</v>
      </c>
      <c r="F55" s="0" t="n">
        <v>745.72</v>
      </c>
      <c r="G55" s="0" t="n">
        <v>7.24</v>
      </c>
      <c r="I55" s="0" t="n">
        <v>1534.4616</v>
      </c>
      <c r="J55" s="0" t="n">
        <v>40.8564</v>
      </c>
      <c r="K55" s="0" t="n">
        <v>44.0934</v>
      </c>
      <c r="L55" s="0" t="n">
        <v>43.2157</v>
      </c>
      <c r="M55" s="0" t="n">
        <v>1587.5</v>
      </c>
      <c r="N55" s="0" t="n">
        <v>4.39</v>
      </c>
      <c r="P55" s="0" t="n">
        <v>1786.8904</v>
      </c>
      <c r="Q55" s="0" t="n">
        <v>41.0167</v>
      </c>
      <c r="R55" s="0" t="n">
        <v>43.4152</v>
      </c>
      <c r="S55" s="0" t="n">
        <v>42.864</v>
      </c>
      <c r="T55" s="0" t="n">
        <v>1994.02</v>
      </c>
      <c r="U55" s="0" t="n">
        <v>4.74</v>
      </c>
      <c r="W55" s="0" t="n">
        <v>5361.7848</v>
      </c>
      <c r="X55" s="0" t="n">
        <v>43.1757</v>
      </c>
      <c r="Y55" s="0" t="n">
        <v>45.3453</v>
      </c>
      <c r="Z55" s="0" t="n">
        <v>45.1255</v>
      </c>
      <c r="AA55" s="0" t="n">
        <v>707.53</v>
      </c>
      <c r="AB55" s="0" t="n">
        <v>7.01</v>
      </c>
      <c r="AD55" s="0" t="n">
        <v>1529.6192</v>
      </c>
      <c r="AE55" s="0" t="n">
        <v>40.8237</v>
      </c>
      <c r="AF55" s="0" t="n">
        <v>44.0997</v>
      </c>
      <c r="AG55" s="0" t="n">
        <v>43.2132</v>
      </c>
      <c r="AH55" s="0" t="n">
        <v>1576.33</v>
      </c>
      <c r="AI55" s="0" t="n">
        <v>4.1</v>
      </c>
      <c r="AK55" s="0" t="n">
        <v>1782.2528</v>
      </c>
      <c r="AL55" s="0" t="n">
        <v>40.984</v>
      </c>
      <c r="AM55" s="0" t="n">
        <v>43.4169</v>
      </c>
      <c r="AN55" s="0" t="n">
        <v>42.8517</v>
      </c>
      <c r="AO55" s="0" t="n">
        <v>1967.6</v>
      </c>
      <c r="AP55" s="0" t="n">
        <v>4.64</v>
      </c>
    </row>
    <row r="56" customFormat="false" ht="12.75" hidden="false" customHeight="false" outlineLevel="0" collapsed="false">
      <c r="B56" s="0" t="n">
        <v>3208.096</v>
      </c>
      <c r="C56" s="0" t="n">
        <v>39.5182</v>
      </c>
      <c r="D56" s="0" t="n">
        <v>42.2472</v>
      </c>
      <c r="E56" s="0" t="n">
        <v>41.7559</v>
      </c>
      <c r="F56" s="0" t="n">
        <v>659.96</v>
      </c>
      <c r="G56" s="0" t="n">
        <v>6.38</v>
      </c>
      <c r="I56" s="0" t="n">
        <v>768.5416</v>
      </c>
      <c r="J56" s="0" t="n">
        <v>37.0246</v>
      </c>
      <c r="K56" s="0" t="n">
        <v>41.3576</v>
      </c>
      <c r="L56" s="0" t="n">
        <v>40.0771</v>
      </c>
      <c r="M56" s="0" t="n">
        <v>1359.27</v>
      </c>
      <c r="N56" s="0" t="n">
        <v>3.54</v>
      </c>
      <c r="P56" s="0" t="n">
        <v>889.7064</v>
      </c>
      <c r="Q56" s="0" t="n">
        <v>37.0485</v>
      </c>
      <c r="R56" s="0" t="n">
        <v>40.5424</v>
      </c>
      <c r="S56" s="0" t="n">
        <v>39.5345</v>
      </c>
      <c r="T56" s="0" t="n">
        <v>1731.79</v>
      </c>
      <c r="U56" s="0" t="n">
        <v>4.02</v>
      </c>
      <c r="W56" s="0" t="n">
        <v>3197.4592</v>
      </c>
      <c r="X56" s="0" t="n">
        <v>39.4809</v>
      </c>
      <c r="Y56" s="0" t="n">
        <v>42.2468</v>
      </c>
      <c r="Z56" s="0" t="n">
        <v>41.7554</v>
      </c>
      <c r="AA56" s="0" t="n">
        <v>626.82</v>
      </c>
      <c r="AB56" s="0" t="n">
        <v>6.25</v>
      </c>
      <c r="AD56" s="0" t="n">
        <v>766.304</v>
      </c>
      <c r="AE56" s="0" t="n">
        <v>37.0039</v>
      </c>
      <c r="AF56" s="0" t="n">
        <v>41.3556</v>
      </c>
      <c r="AG56" s="0" t="n">
        <v>40.0788</v>
      </c>
      <c r="AH56" s="0" t="n">
        <v>1351.91</v>
      </c>
      <c r="AI56" s="0" t="n">
        <v>3.39</v>
      </c>
      <c r="AK56" s="0" t="n">
        <v>887.2856</v>
      </c>
      <c r="AL56" s="0" t="n">
        <v>37.013</v>
      </c>
      <c r="AM56" s="0" t="n">
        <v>40.5451</v>
      </c>
      <c r="AN56" s="0" t="n">
        <v>39.5385</v>
      </c>
      <c r="AO56" s="0" t="n">
        <v>1716.33</v>
      </c>
      <c r="AP56" s="0" t="n">
        <v>3.92</v>
      </c>
    </row>
    <row r="57" customFormat="false" ht="12.75" hidden="false" customHeight="false" outlineLevel="0" collapsed="false">
      <c r="B57" s="0" t="n">
        <v>1814.8352</v>
      </c>
      <c r="C57" s="0" t="n">
        <v>36.0938</v>
      </c>
      <c r="D57" s="0" t="n">
        <v>39.5368</v>
      </c>
      <c r="E57" s="0" t="n">
        <v>38.9388</v>
      </c>
      <c r="F57" s="0" t="n">
        <v>601.5</v>
      </c>
      <c r="G57" s="0" t="n">
        <v>5.72</v>
      </c>
      <c r="I57" s="0" t="n">
        <v>375.476</v>
      </c>
      <c r="J57" s="0" t="n">
        <v>33.618</v>
      </c>
      <c r="K57" s="0" t="n">
        <v>38.909</v>
      </c>
      <c r="L57" s="0" t="n">
        <v>37.3347</v>
      </c>
      <c r="M57" s="0" t="n">
        <v>1211.77</v>
      </c>
      <c r="N57" s="0" t="n">
        <v>2.87</v>
      </c>
      <c r="P57" s="0" t="n">
        <v>430.3904</v>
      </c>
      <c r="Q57" s="0" t="n">
        <v>33.51</v>
      </c>
      <c r="R57" s="0" t="n">
        <v>38.0212</v>
      </c>
      <c r="S57" s="0" t="n">
        <v>36.6857</v>
      </c>
      <c r="T57" s="0" t="n">
        <v>1537.84</v>
      </c>
      <c r="U57" s="0" t="n">
        <v>3.35</v>
      </c>
      <c r="W57" s="0" t="n">
        <v>1809.5184</v>
      </c>
      <c r="X57" s="0" t="n">
        <v>36.0675</v>
      </c>
      <c r="Y57" s="0" t="n">
        <v>39.5368</v>
      </c>
      <c r="Z57" s="0" t="n">
        <v>38.9388</v>
      </c>
      <c r="AA57" s="0" t="n">
        <v>567.41</v>
      </c>
      <c r="AB57" s="0" t="n">
        <v>5.42</v>
      </c>
      <c r="AD57" s="0" t="n">
        <v>374.7696</v>
      </c>
      <c r="AE57" s="0" t="n">
        <v>33.5978</v>
      </c>
      <c r="AF57" s="0" t="n">
        <v>38.8889</v>
      </c>
      <c r="AG57" s="0" t="n">
        <v>37.3312</v>
      </c>
      <c r="AH57" s="0" t="n">
        <v>1205.72</v>
      </c>
      <c r="AI57" s="0" t="n">
        <v>2.75</v>
      </c>
      <c r="AK57" s="0" t="n">
        <v>428.016</v>
      </c>
      <c r="AL57" s="0" t="n">
        <v>33.4879</v>
      </c>
      <c r="AM57" s="0" t="n">
        <v>38.0128</v>
      </c>
      <c r="AN57" s="0" t="n">
        <v>36.694</v>
      </c>
      <c r="AO57" s="0" t="n">
        <v>1513.55</v>
      </c>
      <c r="AP57" s="0" t="n">
        <v>3.19</v>
      </c>
    </row>
    <row r="58" customFormat="false" ht="12.75" hidden="false" customHeight="false" outlineLevel="0" collapsed="false">
      <c r="B58" s="0" t="n">
        <v>976.4616</v>
      </c>
      <c r="C58" s="0" t="n">
        <v>32.8971</v>
      </c>
      <c r="D58" s="0" t="n">
        <v>36.8186</v>
      </c>
      <c r="E58" s="0" t="n">
        <v>36.1066</v>
      </c>
      <c r="F58" s="0" t="n">
        <v>545.67</v>
      </c>
      <c r="G58" s="0" t="n">
        <v>5.1</v>
      </c>
      <c r="I58" s="0" t="n">
        <v>189.124</v>
      </c>
      <c r="J58" s="0" t="n">
        <v>30.7742</v>
      </c>
      <c r="K58" s="0" t="n">
        <v>36.6748</v>
      </c>
      <c r="L58" s="0" t="n">
        <v>34.9204</v>
      </c>
      <c r="M58" s="0" t="n">
        <v>1121.73</v>
      </c>
      <c r="N58" s="0" t="n">
        <v>2.47</v>
      </c>
      <c r="P58" s="0" t="n">
        <v>209.7944</v>
      </c>
      <c r="Q58" s="0" t="n">
        <v>30.5235</v>
      </c>
      <c r="R58" s="0" t="n">
        <v>35.6</v>
      </c>
      <c r="S58" s="0" t="n">
        <v>34.0604</v>
      </c>
      <c r="T58" s="0" t="n">
        <v>1420.15</v>
      </c>
      <c r="U58" s="0" t="n">
        <v>2.84</v>
      </c>
      <c r="W58" s="0" t="n">
        <v>974.9056</v>
      </c>
      <c r="X58" s="0" t="n">
        <v>32.8866</v>
      </c>
      <c r="Y58" s="0" t="n">
        <v>36.818</v>
      </c>
      <c r="Z58" s="0" t="n">
        <v>36.1055</v>
      </c>
      <c r="AA58" s="0" t="n">
        <v>526.03</v>
      </c>
      <c r="AB58" s="0" t="n">
        <v>4.78</v>
      </c>
      <c r="AD58" s="0" t="n">
        <v>188.5376</v>
      </c>
      <c r="AE58" s="0" t="n">
        <v>30.7649</v>
      </c>
      <c r="AF58" s="0" t="n">
        <v>36.6724</v>
      </c>
      <c r="AG58" s="0" t="n">
        <v>34.9346</v>
      </c>
      <c r="AH58" s="0" t="n">
        <v>1114.06</v>
      </c>
      <c r="AI58" s="0" t="n">
        <v>2.39</v>
      </c>
      <c r="AK58" s="0" t="n">
        <v>209.5552</v>
      </c>
      <c r="AL58" s="0" t="n">
        <v>30.5163</v>
      </c>
      <c r="AM58" s="0" t="n">
        <v>35.6049</v>
      </c>
      <c r="AN58" s="0" t="n">
        <v>34.0815</v>
      </c>
      <c r="AO58" s="0" t="n">
        <v>1411.32</v>
      </c>
      <c r="AP58" s="0" t="n">
        <v>2.76</v>
      </c>
    </row>
    <row r="59" customFormat="false" ht="12.75" hidden="false" customHeight="false" outlineLevel="0" collapsed="false">
      <c r="A59" s="0" t="n">
        <v>2</v>
      </c>
      <c r="B59" s="0" t="n">
        <v>13337.088</v>
      </c>
      <c r="C59" s="0" t="n">
        <v>41.3089</v>
      </c>
      <c r="D59" s="0" t="n">
        <v>43.4235</v>
      </c>
      <c r="E59" s="0" t="n">
        <v>44.3379</v>
      </c>
      <c r="F59" s="0" t="n">
        <v>1042.79</v>
      </c>
      <c r="G59" s="0" t="n">
        <v>11.11</v>
      </c>
      <c r="I59" s="0" t="n">
        <v>1630.5072</v>
      </c>
      <c r="J59" s="0" t="n">
        <v>38.2376</v>
      </c>
      <c r="K59" s="0" t="n">
        <v>43.2852</v>
      </c>
      <c r="L59" s="0" t="n">
        <v>44.4062</v>
      </c>
      <c r="M59" s="0" t="n">
        <v>1845.53</v>
      </c>
      <c r="N59" s="0" t="n">
        <v>5.53</v>
      </c>
      <c r="P59" s="0" t="n">
        <v>2228.1864</v>
      </c>
      <c r="Q59" s="0" t="n">
        <v>38.241</v>
      </c>
      <c r="R59" s="0" t="n">
        <v>42.4615</v>
      </c>
      <c r="S59" s="0" t="n">
        <v>43.4669</v>
      </c>
      <c r="T59" s="0" t="n">
        <v>2531.34</v>
      </c>
      <c r="U59" s="0" t="n">
        <v>6.68</v>
      </c>
      <c r="W59" s="0" t="n">
        <v>13315.9792</v>
      </c>
      <c r="X59" s="0" t="n">
        <v>41.2851</v>
      </c>
      <c r="Y59" s="0" t="n">
        <v>43.3991</v>
      </c>
      <c r="Z59" s="0" t="n">
        <v>44.3169</v>
      </c>
      <c r="AA59" s="0" t="n">
        <v>1071.01</v>
      </c>
      <c r="AB59" s="0" t="n">
        <v>10.43</v>
      </c>
      <c r="AD59" s="0" t="n">
        <v>1631.0728</v>
      </c>
      <c r="AE59" s="0" t="n">
        <v>38.2154</v>
      </c>
      <c r="AF59" s="0" t="n">
        <v>43.2881</v>
      </c>
      <c r="AG59" s="0" t="n">
        <v>44.4091</v>
      </c>
      <c r="AH59" s="0" t="n">
        <v>1844.59</v>
      </c>
      <c r="AI59" s="0" t="n">
        <v>5.21</v>
      </c>
      <c r="AK59" s="0" t="n">
        <v>2227.0368</v>
      </c>
      <c r="AL59" s="0" t="n">
        <v>38.2256</v>
      </c>
      <c r="AM59" s="0" t="n">
        <v>42.4712</v>
      </c>
      <c r="AN59" s="0" t="n">
        <v>43.4735</v>
      </c>
      <c r="AO59" s="0" t="n">
        <v>2527.06</v>
      </c>
      <c r="AP59" s="0" t="n">
        <v>6.21</v>
      </c>
    </row>
    <row r="60" customFormat="false" ht="12.75" hidden="false" customHeight="false" outlineLevel="0" collapsed="false">
      <c r="B60" s="0" t="n">
        <v>8480.0184</v>
      </c>
      <c r="C60" s="0" t="n">
        <v>36.8672</v>
      </c>
      <c r="D60" s="0" t="n">
        <v>40.6624</v>
      </c>
      <c r="E60" s="0" t="n">
        <v>41.6706</v>
      </c>
      <c r="F60" s="0" t="n">
        <v>923.35</v>
      </c>
      <c r="G60" s="0" t="n">
        <v>9.64</v>
      </c>
      <c r="I60" s="0" t="n">
        <v>637.7848</v>
      </c>
      <c r="J60" s="0" t="n">
        <v>34.9513</v>
      </c>
      <c r="K60" s="0" t="n">
        <v>41.0516</v>
      </c>
      <c r="L60" s="0" t="n">
        <v>41.9886</v>
      </c>
      <c r="M60" s="0" t="n">
        <v>1497.65</v>
      </c>
      <c r="N60" s="0" t="n">
        <v>4.45</v>
      </c>
      <c r="P60" s="0" t="n">
        <v>797.3744</v>
      </c>
      <c r="Q60" s="0" t="n">
        <v>34.2823</v>
      </c>
      <c r="R60" s="0" t="n">
        <v>40.4932</v>
      </c>
      <c r="S60" s="0" t="n">
        <v>41.3347</v>
      </c>
      <c r="T60" s="0" t="n">
        <v>2021.11</v>
      </c>
      <c r="U60" s="0" t="n">
        <v>5.09</v>
      </c>
      <c r="W60" s="0" t="n">
        <v>8465.4368</v>
      </c>
      <c r="X60" s="0" t="n">
        <v>36.8491</v>
      </c>
      <c r="Y60" s="0" t="n">
        <v>40.6577</v>
      </c>
      <c r="Z60" s="0" t="n">
        <v>41.6664</v>
      </c>
      <c r="AA60" s="0" t="n">
        <v>899.51</v>
      </c>
      <c r="AB60" s="0" t="n">
        <v>9.28</v>
      </c>
      <c r="AD60" s="0" t="n">
        <v>636.408</v>
      </c>
      <c r="AE60" s="0" t="n">
        <v>34.9386</v>
      </c>
      <c r="AF60" s="0" t="n">
        <v>41.0546</v>
      </c>
      <c r="AG60" s="0" t="n">
        <v>41.9735</v>
      </c>
      <c r="AH60" s="0" t="n">
        <v>1497.11</v>
      </c>
      <c r="AI60" s="0" t="n">
        <v>4.04</v>
      </c>
      <c r="AK60" s="0" t="n">
        <v>796.9936</v>
      </c>
      <c r="AL60" s="0" t="n">
        <v>34.277</v>
      </c>
      <c r="AM60" s="0" t="n">
        <v>40.5076</v>
      </c>
      <c r="AN60" s="0" t="n">
        <v>41.3502</v>
      </c>
      <c r="AO60" s="0" t="n">
        <v>1995.12</v>
      </c>
      <c r="AP60" s="0" t="n">
        <v>4.88</v>
      </c>
    </row>
    <row r="61" customFormat="false" ht="12.75" hidden="false" customHeight="false" outlineLevel="0" collapsed="false">
      <c r="B61" s="0" t="n">
        <v>5188.772</v>
      </c>
      <c r="C61" s="0" t="n">
        <v>33.135</v>
      </c>
      <c r="D61" s="0" t="n">
        <v>38.6159</v>
      </c>
      <c r="E61" s="0" t="n">
        <v>39.4733</v>
      </c>
      <c r="F61" s="0" t="n">
        <v>847.45</v>
      </c>
      <c r="G61" s="0" t="n">
        <v>8.52</v>
      </c>
      <c r="I61" s="0" t="n">
        <v>292.3496</v>
      </c>
      <c r="J61" s="0" t="n">
        <v>32.1032</v>
      </c>
      <c r="K61" s="0" t="n">
        <v>39.2068</v>
      </c>
      <c r="L61" s="0" t="n">
        <v>40.0702</v>
      </c>
      <c r="M61" s="0" t="n">
        <v>1354.9</v>
      </c>
      <c r="N61" s="0" t="n">
        <v>3.98</v>
      </c>
      <c r="P61" s="0" t="n">
        <v>327.8896</v>
      </c>
      <c r="Q61" s="0" t="n">
        <v>31.111</v>
      </c>
      <c r="R61" s="0" t="n">
        <v>38.8131</v>
      </c>
      <c r="S61" s="0" t="n">
        <v>39.4732</v>
      </c>
      <c r="T61" s="0" t="n">
        <v>1777.41</v>
      </c>
      <c r="U61" s="0" t="n">
        <v>4.38</v>
      </c>
      <c r="W61" s="0" t="n">
        <v>5180.1288</v>
      </c>
      <c r="X61" s="0" t="n">
        <v>33.1167</v>
      </c>
      <c r="Y61" s="0" t="n">
        <v>38.6155</v>
      </c>
      <c r="Z61" s="0" t="n">
        <v>39.473</v>
      </c>
      <c r="AA61" s="0" t="n">
        <v>812.85</v>
      </c>
      <c r="AB61" s="0" t="n">
        <v>8.41</v>
      </c>
      <c r="AD61" s="0" t="n">
        <v>291.3128</v>
      </c>
      <c r="AE61" s="0" t="n">
        <v>32.0877</v>
      </c>
      <c r="AF61" s="0" t="n">
        <v>39.2089</v>
      </c>
      <c r="AG61" s="0" t="n">
        <v>40.0653</v>
      </c>
      <c r="AH61" s="0" t="n">
        <v>1351.74</v>
      </c>
      <c r="AI61" s="0" t="n">
        <v>3.62</v>
      </c>
      <c r="AK61" s="0" t="n">
        <v>327.3048</v>
      </c>
      <c r="AL61" s="0" t="n">
        <v>31.0966</v>
      </c>
      <c r="AM61" s="0" t="n">
        <v>38.8234</v>
      </c>
      <c r="AN61" s="0" t="n">
        <v>39.587</v>
      </c>
      <c r="AO61" s="0" t="n">
        <v>1767.34</v>
      </c>
      <c r="AP61" s="0" t="n">
        <v>3.89</v>
      </c>
    </row>
    <row r="62" customFormat="false" ht="12.75" hidden="false" customHeight="false" outlineLevel="0" collapsed="false">
      <c r="B62" s="0" t="n">
        <v>3055.4792</v>
      </c>
      <c r="C62" s="0" t="n">
        <v>29.6821</v>
      </c>
      <c r="D62" s="0" t="n">
        <v>36.646</v>
      </c>
      <c r="E62" s="0" t="n">
        <v>37.26</v>
      </c>
      <c r="F62" s="0" t="n">
        <v>775.09</v>
      </c>
      <c r="G62" s="0" t="n">
        <v>7.76</v>
      </c>
      <c r="I62" s="0" t="n">
        <v>146.4976</v>
      </c>
      <c r="J62" s="0" t="n">
        <v>29.3317</v>
      </c>
      <c r="K62" s="0" t="n">
        <v>37.3529</v>
      </c>
      <c r="L62" s="0" t="n">
        <v>38.127</v>
      </c>
      <c r="M62" s="0" t="n">
        <v>1290.21</v>
      </c>
      <c r="N62" s="0" t="n">
        <v>3.26</v>
      </c>
      <c r="P62" s="0" t="n">
        <v>135.7728</v>
      </c>
      <c r="Q62" s="0" t="n">
        <v>27.9759</v>
      </c>
      <c r="R62" s="0" t="n">
        <v>36.8997</v>
      </c>
      <c r="S62" s="0" t="n">
        <v>37.3858</v>
      </c>
      <c r="T62" s="0" t="n">
        <v>1642.6</v>
      </c>
      <c r="U62" s="0" t="n">
        <v>3.01</v>
      </c>
      <c r="W62" s="0" t="n">
        <v>3051.1064</v>
      </c>
      <c r="X62" s="0" t="n">
        <v>29.6706</v>
      </c>
      <c r="Y62" s="0" t="n">
        <v>36.646</v>
      </c>
      <c r="Z62" s="0" t="n">
        <v>37.26</v>
      </c>
      <c r="AA62" s="0" t="n">
        <v>761.49</v>
      </c>
      <c r="AB62" s="0" t="n">
        <v>7.48</v>
      </c>
      <c r="AD62" s="0" t="n">
        <v>146.156</v>
      </c>
      <c r="AE62" s="0" t="n">
        <v>29.3259</v>
      </c>
      <c r="AF62" s="0" t="n">
        <v>37.3485</v>
      </c>
      <c r="AG62" s="0" t="n">
        <v>38.1337</v>
      </c>
      <c r="AH62" s="0" t="n">
        <v>1275.81</v>
      </c>
      <c r="AI62" s="0" t="n">
        <v>3.04</v>
      </c>
      <c r="AK62" s="0" t="n">
        <v>135.5072</v>
      </c>
      <c r="AL62" s="0" t="n">
        <v>27.9601</v>
      </c>
      <c r="AM62" s="0" t="n">
        <v>36.8611</v>
      </c>
      <c r="AN62" s="0" t="n">
        <v>37.3929</v>
      </c>
      <c r="AO62" s="0" t="n">
        <v>1637.23</v>
      </c>
      <c r="AP62" s="0" t="n">
        <v>3.04</v>
      </c>
    </row>
    <row r="63" customFormat="false" ht="12.75" hidden="false" customHeight="false" outlineLevel="0" collapsed="false">
      <c r="A63" s="0" t="n">
        <v>3</v>
      </c>
      <c r="B63" s="0" t="n">
        <v>11691.3272</v>
      </c>
      <c r="C63" s="0" t="n">
        <v>41.175</v>
      </c>
      <c r="D63" s="0" t="n">
        <v>42.3672</v>
      </c>
      <c r="E63" s="0" t="n">
        <v>43.0943</v>
      </c>
      <c r="F63" s="0" t="n">
        <v>901.18</v>
      </c>
      <c r="G63" s="0" t="n">
        <v>10.31</v>
      </c>
      <c r="I63" s="0" t="n">
        <v>1666.8368</v>
      </c>
      <c r="J63" s="0" t="n">
        <v>38.3831</v>
      </c>
      <c r="K63" s="0" t="n">
        <v>41.393</v>
      </c>
      <c r="L63" s="0" t="n">
        <v>42.361</v>
      </c>
      <c r="M63" s="0" t="n">
        <v>1548.31</v>
      </c>
      <c r="N63" s="0" t="n">
        <v>4.56</v>
      </c>
      <c r="P63" s="0" t="n">
        <v>1990.8432</v>
      </c>
      <c r="Q63" s="0" t="n">
        <v>38.045</v>
      </c>
      <c r="R63" s="0" t="n">
        <v>40.5706</v>
      </c>
      <c r="S63" s="0" t="n">
        <v>41.2681</v>
      </c>
      <c r="T63" s="0" t="n">
        <v>2082.27</v>
      </c>
      <c r="U63" s="0" t="n">
        <v>5.29</v>
      </c>
      <c r="W63" s="0" t="n">
        <v>11675.5704</v>
      </c>
      <c r="X63" s="0" t="n">
        <v>41.154</v>
      </c>
      <c r="Y63" s="0" t="n">
        <v>42.3552</v>
      </c>
      <c r="Z63" s="0" t="n">
        <v>43.0736</v>
      </c>
      <c r="AA63" s="0" t="n">
        <v>891.75</v>
      </c>
      <c r="AB63" s="0" t="n">
        <v>9.89</v>
      </c>
      <c r="AD63" s="0" t="n">
        <v>1665.8768</v>
      </c>
      <c r="AE63" s="0" t="n">
        <v>38.3707</v>
      </c>
      <c r="AF63" s="0" t="n">
        <v>41.4044</v>
      </c>
      <c r="AG63" s="0" t="n">
        <v>42.3657</v>
      </c>
      <c r="AH63" s="0" t="n">
        <v>1560.52</v>
      </c>
      <c r="AI63" s="0" t="n">
        <v>4.3</v>
      </c>
      <c r="AK63" s="0" t="n">
        <v>1988.3984</v>
      </c>
      <c r="AL63" s="0" t="n">
        <v>38.038</v>
      </c>
      <c r="AM63" s="0" t="n">
        <v>40.56</v>
      </c>
      <c r="AN63" s="0" t="n">
        <v>41.261</v>
      </c>
      <c r="AO63" s="0" t="n">
        <v>2076.99</v>
      </c>
      <c r="AP63" s="0" t="n">
        <v>4.94</v>
      </c>
    </row>
    <row r="64" customFormat="false" ht="12.75" hidden="false" customHeight="false" outlineLevel="0" collapsed="false">
      <c r="B64" s="0" t="n">
        <v>7222.3664</v>
      </c>
      <c r="C64" s="0" t="n">
        <v>36.8079</v>
      </c>
      <c r="D64" s="0" t="n">
        <v>39.168</v>
      </c>
      <c r="E64" s="0" t="n">
        <v>39.7005</v>
      </c>
      <c r="F64" s="0" t="n">
        <v>794.15</v>
      </c>
      <c r="G64" s="0" t="n">
        <v>8.92</v>
      </c>
      <c r="I64" s="0" t="n">
        <v>770.312</v>
      </c>
      <c r="J64" s="0" t="n">
        <v>34.9764</v>
      </c>
      <c r="K64" s="0" t="n">
        <v>38.6838</v>
      </c>
      <c r="L64" s="0" t="n">
        <v>39.4543</v>
      </c>
      <c r="M64" s="0" t="n">
        <v>1288.5</v>
      </c>
      <c r="N64" s="0" t="n">
        <v>3.54</v>
      </c>
      <c r="P64" s="0" t="n">
        <v>858.4888</v>
      </c>
      <c r="Q64" s="0" t="n">
        <v>34.2395</v>
      </c>
      <c r="R64" s="0" t="n">
        <v>37.7172</v>
      </c>
      <c r="S64" s="0" t="n">
        <v>38.3155</v>
      </c>
      <c r="T64" s="0" t="n">
        <v>1693.06</v>
      </c>
      <c r="U64" s="0" t="n">
        <v>3.96</v>
      </c>
      <c r="W64" s="0" t="n">
        <v>7206.148</v>
      </c>
      <c r="X64" s="0" t="n">
        <v>36.777</v>
      </c>
      <c r="Y64" s="0" t="n">
        <v>39.1678</v>
      </c>
      <c r="Z64" s="0" t="n">
        <v>39.7002</v>
      </c>
      <c r="AA64" s="0" t="n">
        <v>777.82</v>
      </c>
      <c r="AB64" s="0" t="n">
        <v>8.67</v>
      </c>
      <c r="AD64" s="0" t="n">
        <v>769.0264</v>
      </c>
      <c r="AE64" s="0" t="n">
        <v>34.9579</v>
      </c>
      <c r="AF64" s="0" t="n">
        <v>38.6837</v>
      </c>
      <c r="AG64" s="0" t="n">
        <v>39.4573</v>
      </c>
      <c r="AH64" s="0" t="n">
        <v>1287.88</v>
      </c>
      <c r="AI64" s="0" t="n">
        <v>3.47</v>
      </c>
      <c r="AK64" s="0" t="n">
        <v>856.4472</v>
      </c>
      <c r="AL64" s="0" t="n">
        <v>34.228</v>
      </c>
      <c r="AM64" s="0" t="n">
        <v>37.7348</v>
      </c>
      <c r="AN64" s="0" t="n">
        <v>38.3221</v>
      </c>
      <c r="AO64" s="0" t="n">
        <v>1677.09</v>
      </c>
      <c r="AP64" s="0" t="n">
        <v>3.73</v>
      </c>
    </row>
    <row r="65" customFormat="false" ht="12.75" hidden="false" customHeight="false" outlineLevel="0" collapsed="false">
      <c r="B65" s="0" t="n">
        <v>4067.9488</v>
      </c>
      <c r="C65" s="0" t="n">
        <v>32.8282</v>
      </c>
      <c r="D65" s="0" t="n">
        <v>36.5618</v>
      </c>
      <c r="E65" s="0" t="n">
        <v>37.0162</v>
      </c>
      <c r="F65" s="0" t="n">
        <v>706.06</v>
      </c>
      <c r="G65" s="0" t="n">
        <v>7.74</v>
      </c>
      <c r="I65" s="0" t="n">
        <v>359.224</v>
      </c>
      <c r="J65" s="0" t="n">
        <v>31.6992</v>
      </c>
      <c r="K65" s="0" t="n">
        <v>36.387</v>
      </c>
      <c r="L65" s="0" t="n">
        <v>37.0757</v>
      </c>
      <c r="M65" s="0" t="n">
        <v>1141.74</v>
      </c>
      <c r="N65" s="0" t="n">
        <v>2.75</v>
      </c>
      <c r="P65" s="0" t="n">
        <v>366.4256</v>
      </c>
      <c r="Q65" s="0" t="n">
        <v>30.7296</v>
      </c>
      <c r="R65" s="0" t="n">
        <v>35.3424</v>
      </c>
      <c r="S65" s="0" t="n">
        <v>35.9116</v>
      </c>
      <c r="T65" s="0" t="n">
        <v>1464.78</v>
      </c>
      <c r="U65" s="0" t="n">
        <v>2.94</v>
      </c>
      <c r="W65" s="0" t="n">
        <v>4058.5192</v>
      </c>
      <c r="X65" s="0" t="n">
        <v>32.8026</v>
      </c>
      <c r="Y65" s="0" t="n">
        <v>36.5618</v>
      </c>
      <c r="Z65" s="0" t="n">
        <v>37.0162</v>
      </c>
      <c r="AA65" s="0" t="n">
        <v>678.3</v>
      </c>
      <c r="AB65" s="0" t="n">
        <v>7.43</v>
      </c>
      <c r="AD65" s="0" t="n">
        <v>358.824</v>
      </c>
      <c r="AE65" s="0" t="n">
        <v>31.6853</v>
      </c>
      <c r="AF65" s="0" t="n">
        <v>36.3975</v>
      </c>
      <c r="AG65" s="0" t="n">
        <v>37.0713</v>
      </c>
      <c r="AH65" s="0" t="n">
        <v>1134.12</v>
      </c>
      <c r="AI65" s="0" t="n">
        <v>2.64</v>
      </c>
      <c r="AK65" s="0" t="n">
        <v>365.5544</v>
      </c>
      <c r="AL65" s="0" t="n">
        <v>30.7291</v>
      </c>
      <c r="AM65" s="0" t="n">
        <v>35.3127</v>
      </c>
      <c r="AN65" s="0" t="n">
        <v>35.8866</v>
      </c>
      <c r="AO65" s="0" t="n">
        <v>1454.52</v>
      </c>
      <c r="AP65" s="0" t="n">
        <v>3</v>
      </c>
    </row>
    <row r="66" customFormat="false" ht="12.75" hidden="false" customHeight="false" outlineLevel="0" collapsed="false">
      <c r="B66" s="0" t="n">
        <v>2038.4912</v>
      </c>
      <c r="C66" s="0" t="n">
        <v>29.2817</v>
      </c>
      <c r="D66" s="0" t="n">
        <v>34.0348</v>
      </c>
      <c r="E66" s="0" t="n">
        <v>34.4693</v>
      </c>
      <c r="F66" s="0" t="n">
        <v>623.83</v>
      </c>
      <c r="G66" s="0" t="n">
        <v>6.5</v>
      </c>
      <c r="I66" s="0" t="n">
        <v>164.2832</v>
      </c>
      <c r="J66" s="0" t="n">
        <v>28.7277</v>
      </c>
      <c r="K66" s="0" t="n">
        <v>34.3041</v>
      </c>
      <c r="L66" s="0" t="n">
        <v>34.9184</v>
      </c>
      <c r="M66" s="0" t="n">
        <v>1056.01</v>
      </c>
      <c r="N66" s="0" t="n">
        <v>2.23</v>
      </c>
      <c r="P66" s="0" t="n">
        <v>151.9752</v>
      </c>
      <c r="Q66" s="0" t="n">
        <v>27.662</v>
      </c>
      <c r="R66" s="0" t="n">
        <v>33.1305</v>
      </c>
      <c r="S66" s="0" t="n">
        <v>33.6428</v>
      </c>
      <c r="T66" s="0" t="n">
        <v>1345.29</v>
      </c>
      <c r="U66" s="0" t="n">
        <v>2.4</v>
      </c>
      <c r="W66" s="0" t="n">
        <v>2033.7784</v>
      </c>
      <c r="X66" s="0" t="n">
        <v>29.2683</v>
      </c>
      <c r="Y66" s="0" t="n">
        <v>34.0348</v>
      </c>
      <c r="Z66" s="0" t="n">
        <v>34.4693</v>
      </c>
      <c r="AA66" s="0" t="n">
        <v>610.8</v>
      </c>
      <c r="AB66" s="0" t="n">
        <v>6.2</v>
      </c>
      <c r="AD66" s="0" t="n">
        <v>164.0336</v>
      </c>
      <c r="AE66" s="0" t="n">
        <v>28.7185</v>
      </c>
      <c r="AF66" s="0" t="n">
        <v>34.3249</v>
      </c>
      <c r="AG66" s="0" t="n">
        <v>34.928</v>
      </c>
      <c r="AH66" s="0" t="n">
        <v>1049.17</v>
      </c>
      <c r="AI66" s="0" t="n">
        <v>2.18</v>
      </c>
      <c r="AK66" s="0" t="n">
        <v>151.6</v>
      </c>
      <c r="AL66" s="0" t="n">
        <v>27.6547</v>
      </c>
      <c r="AM66" s="0" t="n">
        <v>33.0807</v>
      </c>
      <c r="AN66" s="0" t="n">
        <v>33.6112</v>
      </c>
      <c r="AO66" s="0" t="n">
        <v>1332.64</v>
      </c>
      <c r="AP66" s="0" t="n">
        <v>2.36</v>
      </c>
    </row>
    <row r="67" customFormat="false" ht="12.75" hidden="false" customHeight="false" outlineLevel="0" collapsed="false">
      <c r="A67" s="0" t="n">
        <v>4</v>
      </c>
      <c r="B67" s="0" t="n">
        <v>4585.6736</v>
      </c>
      <c r="C67" s="0" t="n">
        <v>42.789</v>
      </c>
      <c r="D67" s="0" t="n">
        <v>43.4279</v>
      </c>
      <c r="E67" s="0" t="n">
        <v>44.2522</v>
      </c>
      <c r="F67" s="0" t="n">
        <v>503.32</v>
      </c>
      <c r="G67" s="0" t="n">
        <v>5.31</v>
      </c>
      <c r="I67" s="0" t="n">
        <v>1230.0216</v>
      </c>
      <c r="J67" s="0" t="n">
        <v>39.6454</v>
      </c>
      <c r="K67" s="0" t="n">
        <v>41.633</v>
      </c>
      <c r="L67" s="0" t="n">
        <v>42.6958</v>
      </c>
      <c r="M67" s="0" t="n">
        <v>1083.17</v>
      </c>
      <c r="N67" s="0" t="n">
        <v>3.18</v>
      </c>
      <c r="P67" s="0" t="n">
        <v>1385.0904</v>
      </c>
      <c r="Q67" s="0" t="n">
        <v>40.0089</v>
      </c>
      <c r="R67" s="0" t="n">
        <v>41.1651</v>
      </c>
      <c r="S67" s="0" t="n">
        <v>42.191</v>
      </c>
      <c r="T67" s="0" t="n">
        <v>1403.75</v>
      </c>
      <c r="U67" s="0" t="n">
        <v>3.7</v>
      </c>
      <c r="W67" s="0" t="n">
        <v>4571.932</v>
      </c>
      <c r="X67" s="0" t="n">
        <v>42.6995</v>
      </c>
      <c r="Y67" s="0" t="n">
        <v>43.4279</v>
      </c>
      <c r="Z67" s="0" t="n">
        <v>44.2522</v>
      </c>
      <c r="AA67" s="0" t="n">
        <v>475.85</v>
      </c>
      <c r="AB67" s="0" t="n">
        <v>5.11</v>
      </c>
      <c r="AD67" s="0" t="n">
        <v>1226.5736</v>
      </c>
      <c r="AE67" s="0" t="n">
        <v>39.6114</v>
      </c>
      <c r="AF67" s="0" t="n">
        <v>41.6501</v>
      </c>
      <c r="AG67" s="0" t="n">
        <v>42.6946</v>
      </c>
      <c r="AH67" s="0" t="n">
        <v>1074.37</v>
      </c>
      <c r="AI67" s="0" t="n">
        <v>2.97</v>
      </c>
      <c r="AK67" s="0" t="n">
        <v>1381.6712</v>
      </c>
      <c r="AL67" s="0" t="n">
        <v>39.9703</v>
      </c>
      <c r="AM67" s="0" t="n">
        <v>41.1745</v>
      </c>
      <c r="AN67" s="0" t="n">
        <v>42.1957</v>
      </c>
      <c r="AO67" s="0" t="n">
        <v>1384.09</v>
      </c>
      <c r="AP67" s="0" t="n">
        <v>3.43</v>
      </c>
    </row>
    <row r="68" customFormat="false" ht="12.75" hidden="false" customHeight="false" outlineLevel="0" collapsed="false">
      <c r="B68" s="0" t="n">
        <v>2760.8688</v>
      </c>
      <c r="C68" s="0" t="n">
        <v>38.6269</v>
      </c>
      <c r="D68" s="0" t="n">
        <v>40.0088</v>
      </c>
      <c r="E68" s="0" t="n">
        <v>41.2463</v>
      </c>
      <c r="F68" s="0" t="n">
        <v>450.02</v>
      </c>
      <c r="G68" s="0" t="n">
        <v>4.6</v>
      </c>
      <c r="I68" s="0" t="n">
        <v>607.2488</v>
      </c>
      <c r="J68" s="0" t="n">
        <v>35.8298</v>
      </c>
      <c r="K68" s="0" t="n">
        <v>38.8797</v>
      </c>
      <c r="L68" s="0" t="n">
        <v>40.0582</v>
      </c>
      <c r="M68" s="0" t="n">
        <v>898.73</v>
      </c>
      <c r="N68" s="0" t="n">
        <v>2.52</v>
      </c>
      <c r="P68" s="0" t="n">
        <v>664.9992</v>
      </c>
      <c r="Q68" s="0" t="n">
        <v>35.8539</v>
      </c>
      <c r="R68" s="0" t="n">
        <v>38.2015</v>
      </c>
      <c r="S68" s="0" t="n">
        <v>39.3128</v>
      </c>
      <c r="T68" s="0" t="n">
        <v>1167.37</v>
      </c>
      <c r="U68" s="0" t="n">
        <v>3.03</v>
      </c>
      <c r="W68" s="0" t="n">
        <v>2754.4216</v>
      </c>
      <c r="X68" s="0" t="n">
        <v>38.5693</v>
      </c>
      <c r="Y68" s="0" t="n">
        <v>40.0088</v>
      </c>
      <c r="Z68" s="0" t="n">
        <v>41.2463</v>
      </c>
      <c r="AA68" s="0" t="n">
        <v>430.88</v>
      </c>
      <c r="AB68" s="0" t="n">
        <v>4.37</v>
      </c>
      <c r="AD68" s="0" t="n">
        <v>606.572</v>
      </c>
      <c r="AE68" s="0" t="n">
        <v>35.8132</v>
      </c>
      <c r="AF68" s="0" t="n">
        <v>38.8767</v>
      </c>
      <c r="AG68" s="0" t="n">
        <v>40.0748</v>
      </c>
      <c r="AH68" s="0" t="n">
        <v>901.09</v>
      </c>
      <c r="AI68" s="0" t="n">
        <v>2.39</v>
      </c>
      <c r="AK68" s="0" t="n">
        <v>663.9024</v>
      </c>
      <c r="AL68" s="0" t="n">
        <v>35.8274</v>
      </c>
      <c r="AM68" s="0" t="n">
        <v>38.2079</v>
      </c>
      <c r="AN68" s="0" t="n">
        <v>39.3262</v>
      </c>
      <c r="AO68" s="0" t="n">
        <v>1150.78</v>
      </c>
      <c r="AP68" s="0" t="n">
        <v>2.81</v>
      </c>
    </row>
    <row r="69" customFormat="false" ht="12.75" hidden="false" customHeight="false" outlineLevel="0" collapsed="false">
      <c r="B69" s="0" t="n">
        <v>1499.2112</v>
      </c>
      <c r="C69" s="0" t="n">
        <v>34.7334</v>
      </c>
      <c r="D69" s="0" t="n">
        <v>37.4568</v>
      </c>
      <c r="E69" s="0" t="n">
        <v>38.5866</v>
      </c>
      <c r="F69" s="0" t="n">
        <v>400.3</v>
      </c>
      <c r="G69" s="0" t="n">
        <v>4.1</v>
      </c>
      <c r="I69" s="0" t="n">
        <v>292.208</v>
      </c>
      <c r="J69" s="0" t="n">
        <v>32.3533</v>
      </c>
      <c r="K69" s="0" t="n">
        <v>36.5934</v>
      </c>
      <c r="L69" s="0" t="n">
        <v>37.7471</v>
      </c>
      <c r="M69" s="0" t="n">
        <v>772.66</v>
      </c>
      <c r="N69" s="0" t="n">
        <v>2.03</v>
      </c>
      <c r="P69" s="0" t="n">
        <v>310.6984</v>
      </c>
      <c r="Q69" s="0" t="n">
        <v>32.2129</v>
      </c>
      <c r="R69" s="0" t="n">
        <v>35.7866</v>
      </c>
      <c r="S69" s="0" t="n">
        <v>36.8311</v>
      </c>
      <c r="T69" s="0" t="n">
        <v>1014.08</v>
      </c>
      <c r="U69" s="0" t="n">
        <v>2.42</v>
      </c>
      <c r="W69" s="0" t="n">
        <v>1495.1008</v>
      </c>
      <c r="X69" s="0" t="n">
        <v>34.7061</v>
      </c>
      <c r="Y69" s="0" t="n">
        <v>37.4568</v>
      </c>
      <c r="Z69" s="0" t="n">
        <v>38.5866</v>
      </c>
      <c r="AA69" s="0" t="n">
        <v>392.87</v>
      </c>
      <c r="AB69" s="0" t="n">
        <v>3.83</v>
      </c>
      <c r="AD69" s="0" t="n">
        <v>292.5392</v>
      </c>
      <c r="AE69" s="0" t="n">
        <v>32.3432</v>
      </c>
      <c r="AF69" s="0" t="n">
        <v>36.5709</v>
      </c>
      <c r="AG69" s="0" t="n">
        <v>37.7181</v>
      </c>
      <c r="AH69" s="0" t="n">
        <v>772.28</v>
      </c>
      <c r="AI69" s="0" t="n">
        <v>1.93</v>
      </c>
      <c r="AK69" s="0" t="n">
        <v>310.7896</v>
      </c>
      <c r="AL69" s="0" t="n">
        <v>32.1951</v>
      </c>
      <c r="AM69" s="0" t="n">
        <v>35.7964</v>
      </c>
      <c r="AN69" s="0" t="n">
        <v>36.8084</v>
      </c>
      <c r="AO69" s="0" t="n">
        <v>993.66</v>
      </c>
      <c r="AP69" s="0" t="n">
        <v>2.3</v>
      </c>
    </row>
    <row r="70" customFormat="false" ht="12.75" hidden="false" customHeight="false" outlineLevel="0" collapsed="false">
      <c r="B70" s="0" t="n">
        <v>727.112</v>
      </c>
      <c r="C70" s="0" t="n">
        <v>31.416</v>
      </c>
      <c r="D70" s="0" t="n">
        <v>34.8896</v>
      </c>
      <c r="E70" s="0" t="n">
        <v>35.7815</v>
      </c>
      <c r="F70" s="0" t="n">
        <v>358.45</v>
      </c>
      <c r="G70" s="0" t="n">
        <v>3.37</v>
      </c>
      <c r="I70" s="0" t="n">
        <v>140.0968</v>
      </c>
      <c r="J70" s="0" t="n">
        <v>29.5295</v>
      </c>
      <c r="K70" s="0" t="n">
        <v>34.4853</v>
      </c>
      <c r="L70" s="0" t="n">
        <v>35.4807</v>
      </c>
      <c r="M70" s="0" t="n">
        <v>703.67</v>
      </c>
      <c r="N70" s="0" t="n">
        <v>1.66</v>
      </c>
      <c r="P70" s="0" t="n">
        <v>144.2528</v>
      </c>
      <c r="Q70" s="0" t="n">
        <v>29.3361</v>
      </c>
      <c r="R70" s="0" t="n">
        <v>33.4174</v>
      </c>
      <c r="S70" s="0" t="n">
        <v>34.2395</v>
      </c>
      <c r="T70" s="0" t="n">
        <v>917.43</v>
      </c>
      <c r="U70" s="0" t="n">
        <v>1.9</v>
      </c>
      <c r="W70" s="0" t="n">
        <v>726.3504</v>
      </c>
      <c r="X70" s="0" t="n">
        <v>31.4106</v>
      </c>
      <c r="Y70" s="0" t="n">
        <v>34.8896</v>
      </c>
      <c r="Z70" s="0" t="n">
        <v>35.7815</v>
      </c>
      <c r="AA70" s="0" t="n">
        <v>353.82</v>
      </c>
      <c r="AB70" s="0" t="n">
        <v>3.26</v>
      </c>
      <c r="AD70" s="0" t="n">
        <v>139.6888</v>
      </c>
      <c r="AE70" s="0" t="n">
        <v>29.5166</v>
      </c>
      <c r="AF70" s="0" t="n">
        <v>34.5057</v>
      </c>
      <c r="AG70" s="0" t="n">
        <v>35.4722</v>
      </c>
      <c r="AH70" s="0" t="n">
        <v>698.6</v>
      </c>
      <c r="AI70" s="0" t="n">
        <v>1.62</v>
      </c>
      <c r="AK70" s="0" t="n">
        <v>144.488</v>
      </c>
      <c r="AL70" s="0" t="n">
        <v>29.3312</v>
      </c>
      <c r="AM70" s="0" t="n">
        <v>33.4027</v>
      </c>
      <c r="AN70" s="0" t="n">
        <v>34.305</v>
      </c>
      <c r="AO70" s="0" t="n">
        <v>911.61</v>
      </c>
      <c r="AP70" s="0" t="n">
        <v>1.8</v>
      </c>
    </row>
    <row r="71" customFormat="false" ht="12.75" hidden="false" customHeight="false" outlineLevel="0" collapsed="false">
      <c r="A71" s="0" t="n">
        <v>1</v>
      </c>
      <c r="B71" s="0" t="n">
        <v>21621.7552</v>
      </c>
      <c r="C71" s="0" t="n">
        <v>44.9848</v>
      </c>
      <c r="D71" s="0" t="n">
        <v>47.5112</v>
      </c>
      <c r="E71" s="0" t="n">
        <v>48.4115</v>
      </c>
      <c r="F71" s="0" t="n">
        <v>6927.82</v>
      </c>
      <c r="G71" s="0" t="n">
        <v>70.03</v>
      </c>
      <c r="P71" s="0" t="n">
        <v>2035.648</v>
      </c>
      <c r="Q71" s="0" t="n">
        <v>43.5993</v>
      </c>
      <c r="R71" s="0" t="n">
        <v>46.8596</v>
      </c>
      <c r="S71" s="0" t="n">
        <v>47.7824</v>
      </c>
      <c r="T71" s="0" t="n">
        <v>14666.74</v>
      </c>
      <c r="U71" s="0" t="n">
        <v>35.62</v>
      </c>
      <c r="W71" s="0" t="n">
        <v>21550.2864</v>
      </c>
      <c r="X71" s="0" t="n">
        <v>44.915</v>
      </c>
      <c r="Y71" s="0" t="n">
        <v>47.5112</v>
      </c>
      <c r="Z71" s="0" t="n">
        <v>48.4115</v>
      </c>
      <c r="AA71" s="0" t="n">
        <v>6766.36</v>
      </c>
      <c r="AB71" s="0" t="n">
        <v>65.26</v>
      </c>
      <c r="AK71" s="0" t="n">
        <v>2035.8584</v>
      </c>
      <c r="AL71" s="0" t="n">
        <v>43.5653</v>
      </c>
      <c r="AM71" s="0" t="n">
        <v>46.869</v>
      </c>
      <c r="AN71" s="0" t="n">
        <v>47.7964</v>
      </c>
      <c r="AO71" s="0" t="n">
        <v>14678.23</v>
      </c>
      <c r="AP71" s="0" t="n">
        <v>34.64</v>
      </c>
    </row>
    <row r="72" customFormat="false" ht="12.75" hidden="false" customHeight="false" outlineLevel="0" collapsed="false">
      <c r="B72" s="0" t="n">
        <v>12688.7568</v>
      </c>
      <c r="C72" s="0" t="n">
        <v>42.5258</v>
      </c>
      <c r="D72" s="0" t="n">
        <v>45.6948</v>
      </c>
      <c r="E72" s="0" t="n">
        <v>46.3784</v>
      </c>
      <c r="F72" s="0" t="n">
        <v>6486.34</v>
      </c>
      <c r="G72" s="0" t="n">
        <v>63.66</v>
      </c>
      <c r="P72" s="0" t="n">
        <v>757.0768</v>
      </c>
      <c r="Q72" s="0" t="n">
        <v>41.2988</v>
      </c>
      <c r="R72" s="0" t="n">
        <v>45.4842</v>
      </c>
      <c r="S72" s="0" t="n">
        <v>46.0235</v>
      </c>
      <c r="T72" s="0" t="n">
        <v>13709.08</v>
      </c>
      <c r="U72" s="0" t="n">
        <v>29.79</v>
      </c>
      <c r="W72" s="0" t="n">
        <v>12620.1168</v>
      </c>
      <c r="X72" s="0" t="n">
        <v>42.4487</v>
      </c>
      <c r="Y72" s="0" t="n">
        <v>45.6948</v>
      </c>
      <c r="Z72" s="0" t="n">
        <v>46.3787</v>
      </c>
      <c r="AA72" s="0" t="n">
        <v>6444.07</v>
      </c>
      <c r="AB72" s="0" t="n">
        <v>62.2</v>
      </c>
      <c r="AK72" s="0" t="n">
        <v>756.1656</v>
      </c>
      <c r="AL72" s="0" t="n">
        <v>41.2467</v>
      </c>
      <c r="AM72" s="0" t="n">
        <v>45.4667</v>
      </c>
      <c r="AN72" s="0" t="n">
        <v>46.0543</v>
      </c>
      <c r="AO72" s="0" t="n">
        <v>13722.33</v>
      </c>
      <c r="AP72" s="0" t="n">
        <v>28.02</v>
      </c>
    </row>
    <row r="73" customFormat="false" ht="12.75" hidden="false" customHeight="false" outlineLevel="0" collapsed="false">
      <c r="B73" s="0" t="n">
        <v>7523.8624</v>
      </c>
      <c r="C73" s="0" t="n">
        <v>39.8471</v>
      </c>
      <c r="D73" s="0" t="n">
        <v>43.6514</v>
      </c>
      <c r="E73" s="0" t="n">
        <v>44.1918</v>
      </c>
      <c r="F73" s="0" t="n">
        <v>6224.39</v>
      </c>
      <c r="G73" s="0" t="n">
        <v>62.68</v>
      </c>
      <c r="P73" s="0" t="n">
        <v>362.8312</v>
      </c>
      <c r="Q73" s="0" t="n">
        <v>38.7555</v>
      </c>
      <c r="R73" s="0" t="n">
        <v>43.7359</v>
      </c>
      <c r="S73" s="0" t="n">
        <v>44.0572</v>
      </c>
      <c r="T73" s="0" t="n">
        <v>13796.11</v>
      </c>
      <c r="U73" s="0" t="n">
        <v>25.4</v>
      </c>
      <c r="W73" s="0" t="n">
        <v>7475.8168</v>
      </c>
      <c r="X73" s="0" t="n">
        <v>39.777</v>
      </c>
      <c r="Y73" s="0" t="n">
        <v>43.6514</v>
      </c>
      <c r="Z73" s="0" t="n">
        <v>44.1918</v>
      </c>
      <c r="AA73" s="0" t="n">
        <v>6120.05</v>
      </c>
      <c r="AB73" s="0" t="n">
        <v>59.43</v>
      </c>
      <c r="AK73" s="0" t="n">
        <v>362.5568</v>
      </c>
      <c r="AL73" s="0" t="n">
        <v>38.6943</v>
      </c>
      <c r="AM73" s="0" t="n">
        <v>43.7553</v>
      </c>
      <c r="AN73" s="0" t="n">
        <v>44.0673</v>
      </c>
      <c r="AO73" s="0" t="n">
        <v>13366.5</v>
      </c>
      <c r="AP73" s="0" t="n">
        <v>24.42</v>
      </c>
    </row>
    <row r="74" customFormat="false" ht="12.75" hidden="false" customHeight="false" outlineLevel="0" collapsed="false">
      <c r="B74" s="0" t="n">
        <v>4432.7608</v>
      </c>
      <c r="C74" s="0" t="n">
        <v>36.9164</v>
      </c>
      <c r="D74" s="0" t="n">
        <v>41.3319</v>
      </c>
      <c r="E74" s="0" t="n">
        <v>41.7382</v>
      </c>
      <c r="F74" s="0" t="n">
        <v>5902.65</v>
      </c>
      <c r="G74" s="0" t="n">
        <v>55.99</v>
      </c>
      <c r="P74" s="0" t="n">
        <v>190.3584</v>
      </c>
      <c r="Q74" s="0" t="n">
        <v>35.9429</v>
      </c>
      <c r="R74" s="0" t="n">
        <v>41.5485</v>
      </c>
      <c r="S74" s="0" t="n">
        <v>41.8226</v>
      </c>
      <c r="T74" s="0" t="n">
        <v>13275.94</v>
      </c>
      <c r="U74" s="0" t="n">
        <v>22.78</v>
      </c>
      <c r="W74" s="0" t="n">
        <v>4407.9608</v>
      </c>
      <c r="X74" s="0" t="n">
        <v>36.8626</v>
      </c>
      <c r="Y74" s="0" t="n">
        <v>41.3319</v>
      </c>
      <c r="Z74" s="0" t="n">
        <v>41.7382</v>
      </c>
      <c r="AA74" s="0" t="n">
        <v>5798.1</v>
      </c>
      <c r="AB74" s="0" t="n">
        <v>56.58</v>
      </c>
      <c r="AK74" s="0" t="n">
        <v>189.0568</v>
      </c>
      <c r="AL74" s="0" t="n">
        <v>35.8874</v>
      </c>
      <c r="AM74" s="0" t="n">
        <v>41.6011</v>
      </c>
      <c r="AN74" s="0" t="n">
        <v>41.8115</v>
      </c>
      <c r="AO74" s="0" t="n">
        <v>13258.67</v>
      </c>
      <c r="AP74" s="0" t="n">
        <v>24.36</v>
      </c>
    </row>
    <row r="75" customFormat="false" ht="12.75" hidden="false" customHeight="false" outlineLevel="0" collapsed="false">
      <c r="A75" s="0" t="n">
        <v>2</v>
      </c>
      <c r="B75" s="0" t="n">
        <v>22070.9752</v>
      </c>
      <c r="C75" s="0" t="n">
        <v>44.9241</v>
      </c>
      <c r="D75" s="0" t="n">
        <v>48.7136</v>
      </c>
      <c r="E75" s="0" t="n">
        <v>48.6835</v>
      </c>
      <c r="F75" s="0" t="n">
        <v>6828.63</v>
      </c>
      <c r="G75" s="0" t="n">
        <v>68.92</v>
      </c>
      <c r="P75" s="0" t="n">
        <v>2660.8696</v>
      </c>
      <c r="Q75" s="0" t="n">
        <v>43.4492</v>
      </c>
      <c r="R75" s="0" t="n">
        <v>48.4102</v>
      </c>
      <c r="S75" s="0" t="n">
        <v>47.8392</v>
      </c>
      <c r="T75" s="0" t="n">
        <v>14924.83</v>
      </c>
      <c r="U75" s="0" t="n">
        <v>39.04</v>
      </c>
      <c r="W75" s="0" t="n">
        <v>22009.2248</v>
      </c>
      <c r="X75" s="0" t="n">
        <v>44.8779</v>
      </c>
      <c r="Y75" s="0" t="n">
        <v>48.7136</v>
      </c>
      <c r="Z75" s="0" t="n">
        <v>48.6835</v>
      </c>
      <c r="AA75" s="0" t="n">
        <v>6827.05</v>
      </c>
      <c r="AB75" s="0" t="n">
        <v>64.48</v>
      </c>
      <c r="AK75" s="0" t="n">
        <v>2659.9408</v>
      </c>
      <c r="AL75" s="0" t="n">
        <v>43.4333</v>
      </c>
      <c r="AM75" s="0" t="n">
        <v>48.4202</v>
      </c>
      <c r="AN75" s="0" t="n">
        <v>47.8431</v>
      </c>
      <c r="AO75" s="0" t="n">
        <v>15008.5</v>
      </c>
      <c r="AP75" s="0" t="n">
        <v>34.47</v>
      </c>
    </row>
    <row r="76" customFormat="false" ht="12.75" hidden="false" customHeight="false" outlineLevel="0" collapsed="false">
      <c r="B76" s="0" t="n">
        <v>13501.5008</v>
      </c>
      <c r="C76" s="0" t="n">
        <v>42.4799</v>
      </c>
      <c r="D76" s="0" t="n">
        <v>46.8272</v>
      </c>
      <c r="E76" s="0" t="n">
        <v>46.26</v>
      </c>
      <c r="F76" s="0" t="n">
        <v>6335.06</v>
      </c>
      <c r="G76" s="0" t="n">
        <v>66.37</v>
      </c>
      <c r="P76" s="0" t="n">
        <v>912.7192</v>
      </c>
      <c r="Q76" s="0" t="n">
        <v>41.0615</v>
      </c>
      <c r="R76" s="0" t="n">
        <v>46.9468</v>
      </c>
      <c r="S76" s="0" t="n">
        <v>45.835</v>
      </c>
      <c r="T76" s="0" t="n">
        <v>13790.97</v>
      </c>
      <c r="U76" s="0" t="n">
        <v>31.81</v>
      </c>
      <c r="W76" s="0" t="n">
        <v>13449.8536</v>
      </c>
      <c r="X76" s="0" t="n">
        <v>42.4265</v>
      </c>
      <c r="Y76" s="0" t="n">
        <v>46.8272</v>
      </c>
      <c r="Z76" s="0" t="n">
        <v>46.26</v>
      </c>
      <c r="AA76" s="0" t="n">
        <v>6384.17</v>
      </c>
      <c r="AB76" s="0" t="n">
        <v>62.06</v>
      </c>
      <c r="AK76" s="0" t="n">
        <v>909.4624</v>
      </c>
      <c r="AL76" s="0" t="n">
        <v>41.0344</v>
      </c>
      <c r="AM76" s="0" t="n">
        <v>46.947</v>
      </c>
      <c r="AN76" s="0" t="n">
        <v>45.8483</v>
      </c>
      <c r="AO76" s="0" t="n">
        <v>13811.56</v>
      </c>
      <c r="AP76" s="0" t="n">
        <v>27.76</v>
      </c>
    </row>
    <row r="77" customFormat="false" ht="12.75" hidden="false" customHeight="false" outlineLevel="0" collapsed="false">
      <c r="B77" s="0" t="n">
        <v>8314.1352</v>
      </c>
      <c r="C77" s="0" t="n">
        <v>39.7079</v>
      </c>
      <c r="D77" s="0" t="n">
        <v>45.0203</v>
      </c>
      <c r="E77" s="0" t="n">
        <v>43.5322</v>
      </c>
      <c r="F77" s="0" t="n">
        <v>6091.01</v>
      </c>
      <c r="G77" s="0" t="n">
        <v>61.66</v>
      </c>
      <c r="P77" s="0" t="n">
        <v>429.1608</v>
      </c>
      <c r="Q77" s="0" t="n">
        <v>38.4388</v>
      </c>
      <c r="R77" s="0" t="n">
        <v>45.4542</v>
      </c>
      <c r="S77" s="0" t="n">
        <v>43.679</v>
      </c>
      <c r="T77" s="0" t="n">
        <v>13423.68</v>
      </c>
      <c r="U77" s="0" t="n">
        <v>27.57</v>
      </c>
      <c r="W77" s="0" t="n">
        <v>8289.156</v>
      </c>
      <c r="X77" s="0" t="n">
        <v>39.6616</v>
      </c>
      <c r="Y77" s="0" t="n">
        <v>45.0203</v>
      </c>
      <c r="Z77" s="0" t="n">
        <v>43.5322</v>
      </c>
      <c r="AA77" s="0" t="n">
        <v>5948.83</v>
      </c>
      <c r="AB77" s="0" t="n">
        <v>58.14</v>
      </c>
      <c r="AK77" s="0" t="n">
        <v>427.068</v>
      </c>
      <c r="AL77" s="0" t="n">
        <v>38.4066</v>
      </c>
      <c r="AM77" s="0" t="n">
        <v>45.4896</v>
      </c>
      <c r="AN77" s="0" t="n">
        <v>43.6549</v>
      </c>
      <c r="AO77" s="0" t="n">
        <v>13340.05</v>
      </c>
      <c r="AP77" s="0" t="n">
        <v>26.18</v>
      </c>
    </row>
    <row r="78" customFormat="false" ht="12.75" hidden="false" customHeight="false" outlineLevel="0" collapsed="false">
      <c r="B78" s="0" t="n">
        <v>4910.3488</v>
      </c>
      <c r="C78" s="0" t="n">
        <v>36.5907</v>
      </c>
      <c r="D78" s="0" t="n">
        <v>42.7663</v>
      </c>
      <c r="E78" s="0" t="n">
        <v>40.9261</v>
      </c>
      <c r="F78" s="0" t="n">
        <v>5903.63</v>
      </c>
      <c r="G78" s="0" t="n">
        <v>57.2</v>
      </c>
      <c r="P78" s="0" t="n">
        <v>223.7112</v>
      </c>
      <c r="Q78" s="0" t="n">
        <v>35.4874</v>
      </c>
      <c r="R78" s="0" t="n">
        <v>43.1417</v>
      </c>
      <c r="S78" s="0" t="n">
        <v>41.1491</v>
      </c>
      <c r="T78" s="0" t="n">
        <v>13231.79</v>
      </c>
      <c r="U78" s="0" t="n">
        <v>25.42</v>
      </c>
      <c r="W78" s="0" t="n">
        <v>4889.86</v>
      </c>
      <c r="X78" s="0" t="n">
        <v>36.5483</v>
      </c>
      <c r="Y78" s="0" t="n">
        <v>42.7663</v>
      </c>
      <c r="Z78" s="0" t="n">
        <v>40.9261</v>
      </c>
      <c r="AA78" s="0" t="n">
        <v>5888.88</v>
      </c>
      <c r="AB78" s="0" t="n">
        <v>53.84</v>
      </c>
      <c r="AK78" s="0" t="n">
        <v>223.5456</v>
      </c>
      <c r="AL78" s="0" t="n">
        <v>35.4685</v>
      </c>
      <c r="AM78" s="0" t="n">
        <v>43.1767</v>
      </c>
      <c r="AN78" s="0" t="n">
        <v>41.2123</v>
      </c>
      <c r="AO78" s="0" t="n">
        <v>13213.02</v>
      </c>
      <c r="AP78" s="0" t="n">
        <v>24.28</v>
      </c>
    </row>
    <row r="79" customFormat="false" ht="12.75" hidden="false" customHeight="false" outlineLevel="0" collapsed="false">
      <c r="A79" s="0" t="n">
        <v>3</v>
      </c>
      <c r="B79" s="0" t="n">
        <v>23832.8472</v>
      </c>
      <c r="C79" s="0" t="n">
        <v>44.927</v>
      </c>
      <c r="D79" s="0" t="n">
        <v>48.7591</v>
      </c>
      <c r="E79" s="0" t="n">
        <v>48.9711</v>
      </c>
      <c r="F79" s="0" t="n">
        <v>6933.88</v>
      </c>
      <c r="G79" s="0" t="n">
        <v>69.49</v>
      </c>
      <c r="P79" s="0" t="n">
        <v>2246.9512</v>
      </c>
      <c r="Q79" s="0" t="n">
        <v>43.3413</v>
      </c>
      <c r="R79" s="0" t="n">
        <v>48.098</v>
      </c>
      <c r="S79" s="0" t="n">
        <v>48.2496</v>
      </c>
      <c r="T79" s="0" t="n">
        <v>14846.48</v>
      </c>
      <c r="U79" s="0" t="n">
        <v>35.01</v>
      </c>
      <c r="W79" s="0" t="n">
        <v>23780.9064</v>
      </c>
      <c r="X79" s="0" t="n">
        <v>44.8793</v>
      </c>
      <c r="Y79" s="0" t="n">
        <v>48.7591</v>
      </c>
      <c r="Z79" s="0" t="n">
        <v>48.9711</v>
      </c>
      <c r="AA79" s="0" t="n">
        <v>6705.44</v>
      </c>
      <c r="AB79" s="0" t="n">
        <v>64.38</v>
      </c>
      <c r="AK79" s="0" t="n">
        <v>2241.1752</v>
      </c>
      <c r="AL79" s="0" t="n">
        <v>43.3223</v>
      </c>
      <c r="AM79" s="0" t="n">
        <v>48.0944</v>
      </c>
      <c r="AN79" s="0" t="n">
        <v>48.2298</v>
      </c>
      <c r="AO79" s="0" t="n">
        <v>14713.92</v>
      </c>
      <c r="AP79" s="0" t="n">
        <v>32.26</v>
      </c>
    </row>
    <row r="80" customFormat="false" ht="12.75" hidden="false" customHeight="false" outlineLevel="0" collapsed="false">
      <c r="B80" s="0" t="n">
        <v>13741.068</v>
      </c>
      <c r="C80" s="0" t="n">
        <v>42.0972</v>
      </c>
      <c r="D80" s="0" t="n">
        <v>46.7141</v>
      </c>
      <c r="E80" s="0" t="n">
        <v>46.8686</v>
      </c>
      <c r="F80" s="0" t="n">
        <v>6425.68</v>
      </c>
      <c r="G80" s="0" t="n">
        <v>65.13</v>
      </c>
      <c r="P80" s="0" t="n">
        <v>754.9704</v>
      </c>
      <c r="Q80" s="0" t="n">
        <v>40.8951</v>
      </c>
      <c r="R80" s="0" t="n">
        <v>46.1918</v>
      </c>
      <c r="S80" s="0" t="n">
        <v>46.1796</v>
      </c>
      <c r="T80" s="0" t="n">
        <v>13702.19</v>
      </c>
      <c r="U80" s="0" t="n">
        <v>31.72</v>
      </c>
      <c r="W80" s="0" t="n">
        <v>13682.3704</v>
      </c>
      <c r="X80" s="0" t="n">
        <v>42.0453</v>
      </c>
      <c r="Y80" s="0" t="n">
        <v>46.7141</v>
      </c>
      <c r="Z80" s="0" t="n">
        <v>46.8686</v>
      </c>
      <c r="AA80" s="0" t="n">
        <v>6444.03</v>
      </c>
      <c r="AB80" s="0" t="n">
        <v>64.09</v>
      </c>
      <c r="AK80" s="0" t="n">
        <v>752.804</v>
      </c>
      <c r="AL80" s="0" t="n">
        <v>40.8865</v>
      </c>
      <c r="AM80" s="0" t="n">
        <v>46.1783</v>
      </c>
      <c r="AN80" s="0" t="n">
        <v>46.183</v>
      </c>
      <c r="AO80" s="0" t="n">
        <v>13713.48</v>
      </c>
      <c r="AP80" s="0" t="n">
        <v>26.69</v>
      </c>
    </row>
    <row r="81" customFormat="false" ht="12.75" hidden="false" customHeight="false" outlineLevel="0" collapsed="false">
      <c r="B81" s="0" t="n">
        <v>7807.4592</v>
      </c>
      <c r="C81" s="0" t="n">
        <v>39.2952</v>
      </c>
      <c r="D81" s="0" t="n">
        <v>44.4149</v>
      </c>
      <c r="E81" s="0" t="n">
        <v>44.5609</v>
      </c>
      <c r="F81" s="0" t="n">
        <v>6129.99</v>
      </c>
      <c r="G81" s="0" t="n">
        <v>63.31</v>
      </c>
      <c r="P81" s="0" t="n">
        <v>334.6312</v>
      </c>
      <c r="Q81" s="0" t="n">
        <v>38.2861</v>
      </c>
      <c r="R81" s="0" t="n">
        <v>44.1161</v>
      </c>
      <c r="S81" s="0" t="n">
        <v>43.9394</v>
      </c>
      <c r="T81" s="0" t="n">
        <v>13356.34</v>
      </c>
      <c r="U81" s="0" t="n">
        <v>25.4</v>
      </c>
      <c r="W81" s="0" t="n">
        <v>7768.2392</v>
      </c>
      <c r="X81" s="0" t="n">
        <v>39.255</v>
      </c>
      <c r="Y81" s="0" t="n">
        <v>44.4149</v>
      </c>
      <c r="Z81" s="0" t="n">
        <v>44.5609</v>
      </c>
      <c r="AA81" s="0" t="n">
        <v>6186.96</v>
      </c>
      <c r="AB81" s="0" t="n">
        <v>58.52</v>
      </c>
      <c r="AK81" s="0" t="n">
        <v>333.6584</v>
      </c>
      <c r="AL81" s="0" t="n">
        <v>38.2665</v>
      </c>
      <c r="AM81" s="0" t="n">
        <v>44.0909</v>
      </c>
      <c r="AN81" s="0" t="n">
        <v>43.9499</v>
      </c>
      <c r="AO81" s="0" t="n">
        <v>13343.98</v>
      </c>
      <c r="AP81" s="0" t="n">
        <v>24.22</v>
      </c>
    </row>
    <row r="82" customFormat="false" ht="12.75" hidden="false" customHeight="false" outlineLevel="0" collapsed="false">
      <c r="B82" s="0" t="n">
        <v>4340.0984</v>
      </c>
      <c r="C82" s="0" t="n">
        <v>36.4817</v>
      </c>
      <c r="D82" s="0" t="n">
        <v>41.7581</v>
      </c>
      <c r="E82" s="0" t="n">
        <v>41.8904</v>
      </c>
      <c r="F82" s="0" t="n">
        <v>5903.57</v>
      </c>
      <c r="G82" s="0" t="n">
        <v>54.96</v>
      </c>
      <c r="P82" s="0" t="n">
        <v>169.24</v>
      </c>
      <c r="Q82" s="0" t="n">
        <v>35.574</v>
      </c>
      <c r="R82" s="0" t="n">
        <v>41.7009</v>
      </c>
      <c r="S82" s="0" t="n">
        <v>41.4223</v>
      </c>
      <c r="T82" s="0" t="n">
        <v>13529.11</v>
      </c>
      <c r="U82" s="0" t="n">
        <v>24.41</v>
      </c>
      <c r="W82" s="0" t="n">
        <v>4320.0664</v>
      </c>
      <c r="X82" s="0" t="n">
        <v>36.4542</v>
      </c>
      <c r="Y82" s="0" t="n">
        <v>41.7581</v>
      </c>
      <c r="Z82" s="0" t="n">
        <v>41.8904</v>
      </c>
      <c r="AA82" s="0" t="n">
        <v>5888.82</v>
      </c>
      <c r="AB82" s="0" t="n">
        <v>55.67</v>
      </c>
      <c r="AK82" s="0" t="n">
        <v>168.9272</v>
      </c>
      <c r="AL82" s="0" t="n">
        <v>35.5418</v>
      </c>
      <c r="AM82" s="0" t="n">
        <v>41.6505</v>
      </c>
      <c r="AN82" s="0" t="n">
        <v>41.4249</v>
      </c>
      <c r="AO82" s="0" t="n">
        <v>13143.8</v>
      </c>
      <c r="AP82" s="0" t="n">
        <v>23.12</v>
      </c>
    </row>
  </sheetData>
  <mergeCells count="2">
    <mergeCell ref="B1:C1"/>
    <mergeCell ref="W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7-07T23:24:3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