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_1" vbProcedure="false">Sheet1!$B$3:$G$82</definedName>
    <definedName function="false" hidden="false" localSheetId="4" name="_Summary_he_i_2" vbProcedure="false">Sheet1!$W$3:$AB$82</definedName>
    <definedName function="false" hidden="false" localSheetId="4" name="_Summary_he_ld_1" vbProcedure="false">Sheet1!$P$19:$U$82</definedName>
    <definedName function="false" hidden="false" localSheetId="4" name="_Summary_he_ld_2" vbProcedure="false">Sheet1!$AK$19:$AP$82</definedName>
    <definedName function="false" hidden="false" localSheetId="4" name="_Summary_he_ra_1" vbProcedure="false">Sheet1!$I$3:$N$70</definedName>
    <definedName function="false" hidden="false" localSheetId="4" name="_Summary_he_ra_2" vbProcedure="false">Sheet1!$AD$3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3.1 dev BA ONLY</t>
  </si>
  <si>
    <t xml:space="preserve">HM 3.1 dev BA ONLY sub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31 dev - BA ONLY</t>
  </si>
  <si>
    <t xml:space="preserve">HM31 dev BA ONLY su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5532233179299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69760550367424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854323212777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5947006916551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816385495834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66923757000393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10.41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5.4384</v>
      </c>
      <c r="E3" s="50" t="n">
        <f aca="false">N3</f>
        <v>43.0829</v>
      </c>
      <c r="F3" s="50" t="n">
        <f aca="false">L3</f>
        <v>104345.4384</v>
      </c>
      <c r="G3" s="50" t="n">
        <f aca="false">O3</f>
        <v>44.968</v>
      </c>
      <c r="H3" s="50" t="n">
        <f aca="false">T3</f>
        <v>104365.5504</v>
      </c>
      <c r="I3" s="50" t="n">
        <f aca="false">V3</f>
        <v>43.0829</v>
      </c>
      <c r="J3" s="50" t="n">
        <f aca="false">T3</f>
        <v>104365.5504</v>
      </c>
      <c r="K3" s="50" t="n">
        <f aca="false">W3</f>
        <v>44.968</v>
      </c>
      <c r="L3" s="51" t="n">
        <v>104345.4384</v>
      </c>
      <c r="M3" s="51" t="n">
        <v>43.6946</v>
      </c>
      <c r="N3" s="51" t="n">
        <v>43.0829</v>
      </c>
      <c r="O3" s="51" t="n">
        <v>44.968</v>
      </c>
      <c r="P3" s="51" t="n">
        <v>9879.97</v>
      </c>
      <c r="Q3" s="52" t="n">
        <v>94.98</v>
      </c>
      <c r="R3" s="51" t="n">
        <f aca="false">P3/3600</f>
        <v>2.74443611111111</v>
      </c>
      <c r="S3" s="53"/>
      <c r="T3" s="51" t="n">
        <v>104365.5504</v>
      </c>
      <c r="U3" s="51" t="n">
        <v>43.6773</v>
      </c>
      <c r="V3" s="51" t="n">
        <v>43.0829</v>
      </c>
      <c r="W3" s="51" t="n">
        <v>44.968</v>
      </c>
      <c r="X3" s="51" t="n">
        <v>9866.54</v>
      </c>
      <c r="Y3" s="51" t="n">
        <v>93.89</v>
      </c>
      <c r="Z3" s="51" t="n">
        <f aca="false">X3/3600</f>
        <v>2.7407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8</v>
      </c>
      <c r="AF3" s="38" t="n">
        <f aca="false">R3/100</f>
        <v>0.0274443611111111</v>
      </c>
      <c r="AG3" s="38" t="n">
        <f aca="false">Y3/100</f>
        <v>0.9389</v>
      </c>
      <c r="AH3" s="38" t="n">
        <f aca="false">Z3/100</f>
        <v>0.027407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18.6768</v>
      </c>
      <c r="E4" s="50" t="n">
        <f aca="false">N4</f>
        <v>40.3594</v>
      </c>
      <c r="F4" s="50" t="n">
        <f aca="false">L4</f>
        <v>58518.6768</v>
      </c>
      <c r="G4" s="50" t="n">
        <f aca="false">O4</f>
        <v>42.2565</v>
      </c>
      <c r="H4" s="50" t="n">
        <f aca="false">T4</f>
        <v>58524.2048</v>
      </c>
      <c r="I4" s="50" t="n">
        <f aca="false">V4</f>
        <v>40.3594</v>
      </c>
      <c r="J4" s="50" t="n">
        <f aca="false">T4</f>
        <v>58524.2048</v>
      </c>
      <c r="K4" s="50" t="n">
        <f aca="false">W4</f>
        <v>42.2565</v>
      </c>
      <c r="L4" s="51" t="n">
        <v>58518.6768</v>
      </c>
      <c r="M4" s="51" t="n">
        <v>40.384</v>
      </c>
      <c r="N4" s="51" t="n">
        <v>40.3594</v>
      </c>
      <c r="O4" s="51" t="n">
        <v>42.2565</v>
      </c>
      <c r="P4" s="51" t="n">
        <v>8927.33</v>
      </c>
      <c r="Q4" s="52" t="n">
        <v>83.69</v>
      </c>
      <c r="R4" s="51" t="n">
        <f aca="false">P4/3600</f>
        <v>2.47981388888889</v>
      </c>
      <c r="S4" s="53"/>
      <c r="T4" s="51" t="n">
        <v>58524.2048</v>
      </c>
      <c r="U4" s="51" t="n">
        <v>40.3686</v>
      </c>
      <c r="V4" s="51" t="n">
        <v>40.3594</v>
      </c>
      <c r="W4" s="51" t="n">
        <v>42.2565</v>
      </c>
      <c r="X4" s="51" t="n">
        <v>8935.65</v>
      </c>
      <c r="Y4" s="51" t="n">
        <v>82.73</v>
      </c>
      <c r="Z4" s="51" t="n">
        <f aca="false">X4/3600</f>
        <v>2.482125</v>
      </c>
      <c r="AA4" s="53"/>
      <c r="AB4" s="53"/>
      <c r="AC4" s="53"/>
      <c r="AE4" s="38" t="n">
        <f aca="false">Q4/100</f>
        <v>0.8369</v>
      </c>
      <c r="AF4" s="38" t="n">
        <f aca="false">R4/100</f>
        <v>0.0247981388888889</v>
      </c>
      <c r="AG4" s="38" t="n">
        <f aca="false">Y4/100</f>
        <v>0.8273</v>
      </c>
      <c r="AH4" s="38" t="n">
        <f aca="false">Z4/100</f>
        <v>0.024821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58.0112</v>
      </c>
      <c r="E5" s="50" t="n">
        <f aca="false">N5</f>
        <v>38.2734</v>
      </c>
      <c r="F5" s="50" t="n">
        <f aca="false">L5</f>
        <v>32658.0112</v>
      </c>
      <c r="G5" s="50" t="n">
        <f aca="false">O5</f>
        <v>40.0644</v>
      </c>
      <c r="H5" s="50" t="n">
        <f aca="false">T5</f>
        <v>32652.3008</v>
      </c>
      <c r="I5" s="50" t="n">
        <f aca="false">V5</f>
        <v>38.2734</v>
      </c>
      <c r="J5" s="50" t="n">
        <f aca="false">T5</f>
        <v>32652.3008</v>
      </c>
      <c r="K5" s="50" t="n">
        <f aca="false">W5</f>
        <v>40.0644</v>
      </c>
      <c r="L5" s="51" t="n">
        <v>32658.0112</v>
      </c>
      <c r="M5" s="51" t="n">
        <v>37.3347</v>
      </c>
      <c r="N5" s="51" t="n">
        <v>38.2734</v>
      </c>
      <c r="O5" s="51" t="n">
        <v>40.0644</v>
      </c>
      <c r="P5" s="51" t="n">
        <v>8236.65</v>
      </c>
      <c r="Q5" s="52" t="n">
        <v>79.33</v>
      </c>
      <c r="R5" s="51" t="n">
        <f aca="false">P5/3600</f>
        <v>2.28795833333333</v>
      </c>
      <c r="S5" s="53"/>
      <c r="T5" s="51" t="n">
        <v>32652.3008</v>
      </c>
      <c r="U5" s="51" t="n">
        <v>37.3213</v>
      </c>
      <c r="V5" s="51" t="n">
        <v>38.2734</v>
      </c>
      <c r="W5" s="51" t="n">
        <v>40.0644</v>
      </c>
      <c r="X5" s="51" t="n">
        <v>8255.81</v>
      </c>
      <c r="Y5" s="51" t="n">
        <v>71.69</v>
      </c>
      <c r="Z5" s="51" t="n">
        <f aca="false">X5/3600</f>
        <v>2.29328055555556</v>
      </c>
      <c r="AA5" s="53"/>
      <c r="AB5" s="53"/>
      <c r="AC5" s="53"/>
      <c r="AE5" s="38" t="n">
        <f aca="false">Q5/100</f>
        <v>0.7933</v>
      </c>
      <c r="AF5" s="38" t="n">
        <f aca="false">R5/100</f>
        <v>0.0228795833333333</v>
      </c>
      <c r="AG5" s="38" t="n">
        <f aca="false">Y5/100</f>
        <v>0.7169</v>
      </c>
      <c r="AH5" s="38" t="n">
        <f aca="false">Z5/100</f>
        <v>0.022932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19.392</v>
      </c>
      <c r="E6" s="57" t="n">
        <f aca="false">N6</f>
        <v>36.2819</v>
      </c>
      <c r="F6" s="57" t="n">
        <f aca="false">L6</f>
        <v>17919.392</v>
      </c>
      <c r="G6" s="57" t="n">
        <f aca="false">O6</f>
        <v>38.0679</v>
      </c>
      <c r="H6" s="57" t="n">
        <f aca="false">T6</f>
        <v>17912.664</v>
      </c>
      <c r="I6" s="57" t="n">
        <f aca="false">V6</f>
        <v>36.2819</v>
      </c>
      <c r="J6" s="57" t="n">
        <f aca="false">T6</f>
        <v>17912.664</v>
      </c>
      <c r="K6" s="57" t="n">
        <f aca="false">W6</f>
        <v>38.0679</v>
      </c>
      <c r="L6" s="58" t="n">
        <v>17919.392</v>
      </c>
      <c r="M6" s="58" t="n">
        <v>34.3159</v>
      </c>
      <c r="N6" s="58" t="n">
        <v>36.2819</v>
      </c>
      <c r="O6" s="58" t="n">
        <v>38.0679</v>
      </c>
      <c r="P6" s="58" t="n">
        <v>7703.71</v>
      </c>
      <c r="Q6" s="58" t="n">
        <v>68.14</v>
      </c>
      <c r="R6" s="58" t="n">
        <f aca="false">P6/3600</f>
        <v>2.13991944444444</v>
      </c>
      <c r="S6" s="56"/>
      <c r="T6" s="58" t="n">
        <v>17912.664</v>
      </c>
      <c r="U6" s="58" t="n">
        <v>34.3031</v>
      </c>
      <c r="V6" s="58" t="n">
        <v>36.2819</v>
      </c>
      <c r="W6" s="58" t="n">
        <v>38.0679</v>
      </c>
      <c r="X6" s="58" t="n">
        <v>7706.56</v>
      </c>
      <c r="Y6" s="58" t="n">
        <v>70.07</v>
      </c>
      <c r="Z6" s="58" t="n">
        <f aca="false">X6/3600</f>
        <v>2.14071111111111</v>
      </c>
      <c r="AA6" s="56"/>
      <c r="AB6" s="56"/>
      <c r="AC6" s="56"/>
      <c r="AE6" s="38" t="n">
        <f aca="false">Q6/100</f>
        <v>0.6814</v>
      </c>
      <c r="AF6" s="38" t="n">
        <f aca="false">R6/100</f>
        <v>0.0213991944444444</v>
      </c>
      <c r="AG6" s="38" t="n">
        <f aca="false">Y6/100</f>
        <v>0.7007</v>
      </c>
      <c r="AH6" s="38" t="n">
        <f aca="false">Z6/100</f>
        <v>0.021407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393.848</v>
      </c>
      <c r="E7" s="50" t="n">
        <f aca="false">N7</f>
        <v>45.9668</v>
      </c>
      <c r="F7" s="50" t="n">
        <f aca="false">L7</f>
        <v>107393.848</v>
      </c>
      <c r="G7" s="50" t="n">
        <f aca="false">O7</f>
        <v>45.4274</v>
      </c>
      <c r="H7" s="50" t="n">
        <f aca="false">T7</f>
        <v>107431.8832</v>
      </c>
      <c r="I7" s="50" t="n">
        <f aca="false">V7</f>
        <v>45.9668</v>
      </c>
      <c r="J7" s="50" t="n">
        <f aca="false">T7</f>
        <v>107431.8832</v>
      </c>
      <c r="K7" s="50" t="n">
        <f aca="false">W7</f>
        <v>45.4274</v>
      </c>
      <c r="L7" s="59" t="n">
        <v>107393.848</v>
      </c>
      <c r="M7" s="59" t="n">
        <v>43.5855</v>
      </c>
      <c r="N7" s="59" t="n">
        <v>45.9668</v>
      </c>
      <c r="O7" s="59" t="n">
        <v>45.4274</v>
      </c>
      <c r="P7" s="51" t="n">
        <v>9994.6</v>
      </c>
      <c r="Q7" s="52" t="n">
        <v>94.41</v>
      </c>
      <c r="R7" s="51" t="n">
        <f aca="false">P7/3600</f>
        <v>2.77627777777778</v>
      </c>
      <c r="S7" s="53"/>
      <c r="T7" s="59" t="n">
        <v>107431.8832</v>
      </c>
      <c r="U7" s="59" t="n">
        <v>43.5702</v>
      </c>
      <c r="V7" s="59" t="n">
        <v>45.9668</v>
      </c>
      <c r="W7" s="59" t="n">
        <v>45.4274</v>
      </c>
      <c r="X7" s="51" t="n">
        <v>9981.72</v>
      </c>
      <c r="Y7" s="51" t="n">
        <v>90.72</v>
      </c>
      <c r="Z7" s="51" t="n">
        <f aca="false">X7/3600</f>
        <v>2.772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41</v>
      </c>
      <c r="AF7" s="38" t="n">
        <f aca="false">R7/100</f>
        <v>0.0277627777777778</v>
      </c>
      <c r="AG7" s="38" t="n">
        <f aca="false">Y7/100</f>
        <v>0.9072</v>
      </c>
      <c r="AH7" s="38" t="n">
        <f aca="false">Z7/100</f>
        <v>0.02772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78.3472</v>
      </c>
      <c r="E8" s="50" t="n">
        <f aca="false">N8</f>
        <v>43.5528</v>
      </c>
      <c r="F8" s="50" t="n">
        <f aca="false">L8</f>
        <v>62678.3472</v>
      </c>
      <c r="G8" s="50" t="n">
        <f aca="false">O8</f>
        <v>43.5255</v>
      </c>
      <c r="H8" s="50" t="n">
        <f aca="false">T8</f>
        <v>62678.5216</v>
      </c>
      <c r="I8" s="50" t="n">
        <f aca="false">V8</f>
        <v>43.5528</v>
      </c>
      <c r="J8" s="50" t="n">
        <f aca="false">T8</f>
        <v>62678.5216</v>
      </c>
      <c r="K8" s="50" t="n">
        <f aca="false">W8</f>
        <v>43.5255</v>
      </c>
      <c r="L8" s="51" t="n">
        <v>62678.3472</v>
      </c>
      <c r="M8" s="51" t="n">
        <v>40.0512</v>
      </c>
      <c r="N8" s="51" t="n">
        <v>43.5528</v>
      </c>
      <c r="O8" s="51" t="n">
        <v>43.5255</v>
      </c>
      <c r="P8" s="51" t="n">
        <v>9042.1</v>
      </c>
      <c r="Q8" s="52" t="n">
        <v>86.44</v>
      </c>
      <c r="R8" s="51" t="n">
        <f aca="false">P8/3600</f>
        <v>2.51169444444444</v>
      </c>
      <c r="S8" s="53"/>
      <c r="T8" s="51" t="n">
        <v>62678.5216</v>
      </c>
      <c r="U8" s="51" t="n">
        <v>40.0352</v>
      </c>
      <c r="V8" s="51" t="n">
        <v>43.5528</v>
      </c>
      <c r="W8" s="51" t="n">
        <v>43.5255</v>
      </c>
      <c r="X8" s="51" t="n">
        <v>9058.33</v>
      </c>
      <c r="Y8" s="51" t="n">
        <v>81.59</v>
      </c>
      <c r="Z8" s="51" t="n">
        <f aca="false">X8/3600</f>
        <v>2.51620277777778</v>
      </c>
      <c r="AA8" s="53"/>
      <c r="AB8" s="53"/>
      <c r="AC8" s="53"/>
      <c r="AE8" s="38" t="n">
        <f aca="false">Q8/100</f>
        <v>0.8644</v>
      </c>
      <c r="AF8" s="38" t="n">
        <f aca="false">R8/100</f>
        <v>0.0251169444444444</v>
      </c>
      <c r="AG8" s="38" t="n">
        <f aca="false">Y8/100</f>
        <v>0.8159</v>
      </c>
      <c r="AH8" s="38" t="n">
        <f aca="false">Z8/100</f>
        <v>0.025162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0192</v>
      </c>
      <c r="E9" s="50" t="n">
        <f aca="false">N9</f>
        <v>41.045</v>
      </c>
      <c r="F9" s="50" t="n">
        <f aca="false">L9</f>
        <v>35509.0192</v>
      </c>
      <c r="G9" s="50" t="n">
        <f aca="false">O9</f>
        <v>41.3686</v>
      </c>
      <c r="H9" s="50" t="n">
        <f aca="false">T9</f>
        <v>35503.288</v>
      </c>
      <c r="I9" s="50" t="n">
        <f aca="false">V9</f>
        <v>41.045</v>
      </c>
      <c r="J9" s="50" t="n">
        <f aca="false">T9</f>
        <v>35503.288</v>
      </c>
      <c r="K9" s="50" t="n">
        <f aca="false">W9</f>
        <v>41.3686</v>
      </c>
      <c r="L9" s="51" t="n">
        <v>35509.0192</v>
      </c>
      <c r="M9" s="51" t="n">
        <v>36.9904</v>
      </c>
      <c r="N9" s="51" t="n">
        <v>41.045</v>
      </c>
      <c r="O9" s="51" t="n">
        <v>41.3686</v>
      </c>
      <c r="P9" s="51" t="n">
        <v>8289.43</v>
      </c>
      <c r="Q9" s="52" t="n">
        <v>76.08</v>
      </c>
      <c r="R9" s="51" t="n">
        <f aca="false">P9/3600</f>
        <v>2.30261944444444</v>
      </c>
      <c r="S9" s="53"/>
      <c r="T9" s="51" t="n">
        <v>35503.288</v>
      </c>
      <c r="U9" s="51" t="n">
        <v>36.9767</v>
      </c>
      <c r="V9" s="51" t="n">
        <v>41.045</v>
      </c>
      <c r="W9" s="51" t="n">
        <v>41.3686</v>
      </c>
      <c r="X9" s="51" t="n">
        <v>8338.79</v>
      </c>
      <c r="Y9" s="51" t="n">
        <v>75.31</v>
      </c>
      <c r="Z9" s="51" t="n">
        <f aca="false">X9/3600</f>
        <v>2.31633055555556</v>
      </c>
      <c r="AA9" s="53"/>
      <c r="AB9" s="53"/>
      <c r="AC9" s="53"/>
      <c r="AE9" s="38" t="n">
        <f aca="false">Q9/100</f>
        <v>0.7608</v>
      </c>
      <c r="AF9" s="38" t="n">
        <f aca="false">R9/100</f>
        <v>0.0230261944444444</v>
      </c>
      <c r="AG9" s="38" t="n">
        <f aca="false">Y9/100</f>
        <v>0.7531</v>
      </c>
      <c r="AH9" s="38" t="n">
        <f aca="false">Z9/100</f>
        <v>0.023163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20.5024</v>
      </c>
      <c r="E10" s="57" t="n">
        <f aca="false">N10</f>
        <v>38.2802</v>
      </c>
      <c r="F10" s="57" t="n">
        <f aca="false">L10</f>
        <v>20320.5024</v>
      </c>
      <c r="G10" s="57" t="n">
        <f aca="false">O10</f>
        <v>39.0144</v>
      </c>
      <c r="H10" s="57" t="n">
        <f aca="false">T10</f>
        <v>20315.2016</v>
      </c>
      <c r="I10" s="57" t="n">
        <f aca="false">V10</f>
        <v>38.2802</v>
      </c>
      <c r="J10" s="57" t="n">
        <f aca="false">T10</f>
        <v>20315.2016</v>
      </c>
      <c r="K10" s="57" t="n">
        <f aca="false">W10</f>
        <v>39.0144</v>
      </c>
      <c r="L10" s="58" t="n">
        <v>20320.5024</v>
      </c>
      <c r="M10" s="58" t="n">
        <v>34.1551</v>
      </c>
      <c r="N10" s="58" t="n">
        <v>38.2802</v>
      </c>
      <c r="O10" s="58" t="n">
        <v>39.0144</v>
      </c>
      <c r="P10" s="58" t="n">
        <v>7785.93</v>
      </c>
      <c r="Q10" s="58" t="n">
        <v>73.56</v>
      </c>
      <c r="R10" s="58" t="n">
        <f aca="false">P10/3600</f>
        <v>2.16275833333333</v>
      </c>
      <c r="S10" s="56"/>
      <c r="T10" s="58" t="n">
        <v>20315.2016</v>
      </c>
      <c r="U10" s="58" t="n">
        <v>34.14</v>
      </c>
      <c r="V10" s="58" t="n">
        <v>38.2802</v>
      </c>
      <c r="W10" s="58" t="n">
        <v>39.0144</v>
      </c>
      <c r="X10" s="58" t="n">
        <v>7800.77</v>
      </c>
      <c r="Y10" s="58" t="n">
        <v>67.59</v>
      </c>
      <c r="Z10" s="58" t="n">
        <f aca="false">X10/3600</f>
        <v>2.16688055555556</v>
      </c>
      <c r="AA10" s="56"/>
      <c r="AB10" s="56"/>
      <c r="AC10" s="56"/>
      <c r="AE10" s="38" t="n">
        <f aca="false">Q10/100</f>
        <v>0.7356</v>
      </c>
      <c r="AF10" s="38" t="n">
        <f aca="false">R10/100</f>
        <v>0.0216275833333333</v>
      </c>
      <c r="AG10" s="38" t="n">
        <f aca="false">Y10/100</f>
        <v>0.6759</v>
      </c>
      <c r="AH10" s="38" t="n">
        <f aca="false">Z10/100</f>
        <v>0.0216688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4059.7696</v>
      </c>
      <c r="E11" s="50" t="n">
        <f aca="false">N11</f>
        <v>43.0228</v>
      </c>
      <c r="F11" s="50" t="n">
        <f aca="false">L11</f>
        <v>384059.7696</v>
      </c>
      <c r="G11" s="50" t="n">
        <f aca="false">O11</f>
        <v>41.4992</v>
      </c>
      <c r="H11" s="50" t="n">
        <f aca="false">T11</f>
        <v>384130.4704</v>
      </c>
      <c r="I11" s="50" t="n">
        <f aca="false">V11</f>
        <v>43.0228</v>
      </c>
      <c r="J11" s="50" t="n">
        <f aca="false">T11</f>
        <v>384130.4704</v>
      </c>
      <c r="K11" s="50" t="n">
        <f aca="false">W11</f>
        <v>41.4992</v>
      </c>
      <c r="L11" s="51" t="n">
        <v>384059.7696</v>
      </c>
      <c r="M11" s="51" t="n">
        <v>42.8087</v>
      </c>
      <c r="N11" s="51" t="n">
        <v>43.0228</v>
      </c>
      <c r="O11" s="51" t="n">
        <v>41.4992</v>
      </c>
      <c r="P11" s="51" t="n">
        <v>23669.7</v>
      </c>
      <c r="Q11" s="52" t="n">
        <v>194.58</v>
      </c>
      <c r="R11" s="51" t="n">
        <f aca="false">P11/3600</f>
        <v>6.57491666666667</v>
      </c>
      <c r="S11" s="53"/>
      <c r="T11" s="51" t="n">
        <v>384130.4704</v>
      </c>
      <c r="U11" s="51" t="n">
        <v>42.806</v>
      </c>
      <c r="V11" s="51" t="n">
        <v>43.0228</v>
      </c>
      <c r="W11" s="51" t="n">
        <v>41.4992</v>
      </c>
      <c r="X11" s="51" t="n">
        <v>23506.25</v>
      </c>
      <c r="Y11" s="51" t="n">
        <v>181.54</v>
      </c>
      <c r="Z11" s="51" t="n">
        <f aca="false">X11/3600</f>
        <v>6.5295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458</v>
      </c>
      <c r="AF11" s="38" t="n">
        <f aca="false">R11/100</f>
        <v>0.0657491666666667</v>
      </c>
      <c r="AG11" s="38" t="n">
        <f aca="false">Y11/100</f>
        <v>1.8154</v>
      </c>
      <c r="AH11" s="38" t="n">
        <f aca="false">Z11/100</f>
        <v>0.0652951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20.424</v>
      </c>
      <c r="E12" s="50" t="n">
        <f aca="false">N12</f>
        <v>40.1277</v>
      </c>
      <c r="F12" s="50" t="n">
        <f aca="false">L12</f>
        <v>248820.424</v>
      </c>
      <c r="G12" s="50" t="n">
        <f aca="false">O12</f>
        <v>37.8664</v>
      </c>
      <c r="H12" s="50" t="n">
        <f aca="false">T12</f>
        <v>248848.2528</v>
      </c>
      <c r="I12" s="50" t="n">
        <f aca="false">V12</f>
        <v>40.1277</v>
      </c>
      <c r="J12" s="50" t="n">
        <f aca="false">T12</f>
        <v>248848.2528</v>
      </c>
      <c r="K12" s="50" t="n">
        <f aca="false">W12</f>
        <v>37.8664</v>
      </c>
      <c r="L12" s="51" t="n">
        <v>248820.424</v>
      </c>
      <c r="M12" s="51" t="n">
        <v>39.0451</v>
      </c>
      <c r="N12" s="51" t="n">
        <v>40.1277</v>
      </c>
      <c r="O12" s="51" t="n">
        <v>37.8664</v>
      </c>
      <c r="P12" s="51" t="n">
        <v>21034.13</v>
      </c>
      <c r="Q12" s="52" t="n">
        <v>171.08</v>
      </c>
      <c r="R12" s="51" t="n">
        <f aca="false">P12/3600</f>
        <v>5.84281388888889</v>
      </c>
      <c r="S12" s="53"/>
      <c r="T12" s="51" t="n">
        <v>248848.2528</v>
      </c>
      <c r="U12" s="51" t="n">
        <v>39.0436</v>
      </c>
      <c r="V12" s="51" t="n">
        <v>40.1277</v>
      </c>
      <c r="W12" s="51" t="n">
        <v>37.8664</v>
      </c>
      <c r="X12" s="51" t="n">
        <v>21080.02</v>
      </c>
      <c r="Y12" s="51" t="n">
        <v>158.04</v>
      </c>
      <c r="Z12" s="51" t="n">
        <f aca="false">X12/3600</f>
        <v>5.85556111111111</v>
      </c>
      <c r="AA12" s="53"/>
      <c r="AB12" s="53"/>
      <c r="AC12" s="53"/>
      <c r="AE12" s="38" t="n">
        <f aca="false">Q12/100</f>
        <v>1.7108</v>
      </c>
      <c r="AF12" s="38" t="n">
        <f aca="false">R12/100</f>
        <v>0.0584281388888889</v>
      </c>
      <c r="AG12" s="38" t="n">
        <f aca="false">Y12/100</f>
        <v>1.5804</v>
      </c>
      <c r="AH12" s="38" t="n">
        <f aca="false">Z12/100</f>
        <v>0.058555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699.8288</v>
      </c>
      <c r="E13" s="50" t="n">
        <f aca="false">N13</f>
        <v>38.1941</v>
      </c>
      <c r="F13" s="50" t="n">
        <f aca="false">L13</f>
        <v>153699.8288</v>
      </c>
      <c r="G13" s="50" t="n">
        <f aca="false">O13</f>
        <v>35.9182</v>
      </c>
      <c r="H13" s="50" t="n">
        <f aca="false">T13</f>
        <v>153704.712</v>
      </c>
      <c r="I13" s="50" t="n">
        <f aca="false">V13</f>
        <v>38.1941</v>
      </c>
      <c r="J13" s="50" t="n">
        <f aca="false">T13</f>
        <v>153704.712</v>
      </c>
      <c r="K13" s="50" t="n">
        <f aca="false">W13</f>
        <v>35.9182</v>
      </c>
      <c r="L13" s="51" t="n">
        <v>153699.8288</v>
      </c>
      <c r="M13" s="51" t="n">
        <v>34.9703</v>
      </c>
      <c r="N13" s="51" t="n">
        <v>38.1941</v>
      </c>
      <c r="O13" s="51" t="n">
        <v>35.9182</v>
      </c>
      <c r="P13" s="51" t="n">
        <v>19085.07</v>
      </c>
      <c r="Q13" s="52" t="n">
        <v>152.37</v>
      </c>
      <c r="R13" s="51" t="n">
        <f aca="false">P13/3600</f>
        <v>5.30140833333333</v>
      </c>
      <c r="S13" s="53"/>
      <c r="T13" s="51" t="n">
        <v>153704.712</v>
      </c>
      <c r="U13" s="51" t="n">
        <v>34.9695</v>
      </c>
      <c r="V13" s="51" t="n">
        <v>38.1941</v>
      </c>
      <c r="W13" s="51" t="n">
        <v>35.9182</v>
      </c>
      <c r="X13" s="51" t="n">
        <v>19089.23</v>
      </c>
      <c r="Y13" s="51" t="n">
        <v>152.53</v>
      </c>
      <c r="Z13" s="51" t="n">
        <f aca="false">X13/3600</f>
        <v>5.30256388888889</v>
      </c>
      <c r="AA13" s="53"/>
      <c r="AB13" s="53"/>
      <c r="AC13" s="53"/>
      <c r="AE13" s="38" t="n">
        <f aca="false">Q13/100</f>
        <v>1.5237</v>
      </c>
      <c r="AF13" s="38" t="n">
        <f aca="false">R13/100</f>
        <v>0.0530140833333333</v>
      </c>
      <c r="AG13" s="38" t="n">
        <f aca="false">Y13/100</f>
        <v>1.5253</v>
      </c>
      <c r="AH13" s="38" t="n">
        <f aca="false">Z13/100</f>
        <v>0.053025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793.6432</v>
      </c>
      <c r="E14" s="57" t="n">
        <f aca="false">N14</f>
        <v>36.0445</v>
      </c>
      <c r="F14" s="57" t="n">
        <f aca="false">L14</f>
        <v>79793.6432</v>
      </c>
      <c r="G14" s="57" t="n">
        <f aca="false">O14</f>
        <v>33.8598</v>
      </c>
      <c r="H14" s="57" t="n">
        <f aca="false">T14</f>
        <v>79789.2752</v>
      </c>
      <c r="I14" s="57" t="n">
        <f aca="false">V14</f>
        <v>36.0445</v>
      </c>
      <c r="J14" s="57" t="n">
        <f aca="false">T14</f>
        <v>79789.2752</v>
      </c>
      <c r="K14" s="57" t="n">
        <f aca="false">W14</f>
        <v>33.8598</v>
      </c>
      <c r="L14" s="58" t="n">
        <v>79793.6432</v>
      </c>
      <c r="M14" s="58" t="n">
        <v>30.8539</v>
      </c>
      <c r="N14" s="58" t="n">
        <v>36.0445</v>
      </c>
      <c r="O14" s="58" t="n">
        <v>33.8598</v>
      </c>
      <c r="P14" s="58" t="n">
        <v>17435.46</v>
      </c>
      <c r="Q14" s="58" t="n">
        <v>140.79</v>
      </c>
      <c r="R14" s="58" t="n">
        <f aca="false">P14/3600</f>
        <v>4.84318333333333</v>
      </c>
      <c r="S14" s="56"/>
      <c r="T14" s="58" t="n">
        <v>79789.2752</v>
      </c>
      <c r="U14" s="58" t="n">
        <v>30.8506</v>
      </c>
      <c r="V14" s="58" t="n">
        <v>36.0445</v>
      </c>
      <c r="W14" s="58" t="n">
        <v>33.8598</v>
      </c>
      <c r="X14" s="58" t="n">
        <v>17885.51</v>
      </c>
      <c r="Y14" s="58" t="n">
        <v>133.5</v>
      </c>
      <c r="Z14" s="58" t="n">
        <f aca="false">X14/3600</f>
        <v>4.96819722222222</v>
      </c>
      <c r="AA14" s="56"/>
      <c r="AB14" s="56"/>
      <c r="AC14" s="56"/>
      <c r="AE14" s="38" t="n">
        <f aca="false">Q14/100</f>
        <v>1.4079</v>
      </c>
      <c r="AF14" s="38" t="n">
        <f aca="false">R14/100</f>
        <v>0.0484318333333333</v>
      </c>
      <c r="AG14" s="38" t="n">
        <f aca="false">Y14/100</f>
        <v>1.335</v>
      </c>
      <c r="AH14" s="38" t="n">
        <f aca="false">Z14/100</f>
        <v>0.049681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6.8608</v>
      </c>
      <c r="E15" s="50" t="n">
        <f aca="false">N15</f>
        <v>47.157</v>
      </c>
      <c r="F15" s="50" t="n">
        <f aca="false">L15</f>
        <v>99476.8608</v>
      </c>
      <c r="G15" s="50" t="n">
        <f aca="false">O15</f>
        <v>46.6734</v>
      </c>
      <c r="H15" s="50" t="n">
        <f aca="false">T15</f>
        <v>99478.9552</v>
      </c>
      <c r="I15" s="50" t="n">
        <f aca="false">V15</f>
        <v>47.157</v>
      </c>
      <c r="J15" s="50" t="n">
        <f aca="false">T15</f>
        <v>99478.9552</v>
      </c>
      <c r="K15" s="50" t="n">
        <f aca="false">W15</f>
        <v>46.6734</v>
      </c>
      <c r="L15" s="59" t="n">
        <v>99476.8608</v>
      </c>
      <c r="M15" s="59" t="n">
        <v>43.9538</v>
      </c>
      <c r="N15" s="59" t="n">
        <v>47.157</v>
      </c>
      <c r="O15" s="59" t="n">
        <v>46.6734</v>
      </c>
      <c r="P15" s="51" t="n">
        <v>17011.79</v>
      </c>
      <c r="Q15" s="52" t="n">
        <v>129.64</v>
      </c>
      <c r="R15" s="51" t="n">
        <f aca="false">P15/3600</f>
        <v>4.72549722222222</v>
      </c>
      <c r="S15" s="53"/>
      <c r="T15" s="59" t="n">
        <v>99478.9552</v>
      </c>
      <c r="U15" s="59" t="n">
        <v>43.9529</v>
      </c>
      <c r="V15" s="59" t="n">
        <v>47.157</v>
      </c>
      <c r="W15" s="59" t="n">
        <v>46.6734</v>
      </c>
      <c r="X15" s="51" t="n">
        <v>17035.19</v>
      </c>
      <c r="Y15" s="51" t="n">
        <v>130.15</v>
      </c>
      <c r="Z15" s="51" t="n">
        <f aca="false">X15/3600</f>
        <v>4.7319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64</v>
      </c>
      <c r="AF15" s="38" t="n">
        <f aca="false">R15/100</f>
        <v>0.0472549722222222</v>
      </c>
      <c r="AG15" s="38" t="n">
        <f aca="false">Y15/100</f>
        <v>1.3015</v>
      </c>
      <c r="AH15" s="38" t="n">
        <f aca="false">Z15/100</f>
        <v>0.0473199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736</v>
      </c>
      <c r="E16" s="50" t="n">
        <f aca="false">N16</f>
        <v>46.1119</v>
      </c>
      <c r="F16" s="50" t="n">
        <f aca="false">L16</f>
        <v>47600.736</v>
      </c>
      <c r="G16" s="50" t="n">
        <f aca="false">O16</f>
        <v>45.8185</v>
      </c>
      <c r="H16" s="50" t="n">
        <f aca="false">T16</f>
        <v>47597.0224</v>
      </c>
      <c r="I16" s="50" t="n">
        <f aca="false">V16</f>
        <v>46.1119</v>
      </c>
      <c r="J16" s="50" t="n">
        <f aca="false">T16</f>
        <v>47597.0224</v>
      </c>
      <c r="K16" s="50" t="n">
        <f aca="false">W16</f>
        <v>45.8185</v>
      </c>
      <c r="L16" s="51" t="n">
        <v>47600.736</v>
      </c>
      <c r="M16" s="51" t="n">
        <v>41.529</v>
      </c>
      <c r="N16" s="51" t="n">
        <v>46.1119</v>
      </c>
      <c r="O16" s="51" t="n">
        <v>45.8185</v>
      </c>
      <c r="P16" s="51" t="n">
        <v>15072.21</v>
      </c>
      <c r="Q16" s="52" t="n">
        <v>123.97</v>
      </c>
      <c r="R16" s="51" t="n">
        <f aca="false">P16/3600</f>
        <v>4.186725</v>
      </c>
      <c r="S16" s="53"/>
      <c r="T16" s="51" t="n">
        <v>47597.0224</v>
      </c>
      <c r="U16" s="51" t="n">
        <v>41.5274</v>
      </c>
      <c r="V16" s="51" t="n">
        <v>46.1119</v>
      </c>
      <c r="W16" s="51" t="n">
        <v>45.8185</v>
      </c>
      <c r="X16" s="51" t="n">
        <v>15087.58</v>
      </c>
      <c r="Y16" s="51" t="n">
        <v>119.22</v>
      </c>
      <c r="Z16" s="51" t="n">
        <f aca="false">X16/3600</f>
        <v>4.19099444444445</v>
      </c>
      <c r="AA16" s="53"/>
      <c r="AB16" s="53"/>
      <c r="AC16" s="53"/>
      <c r="AE16" s="38" t="n">
        <f aca="false">Q16/100</f>
        <v>1.2397</v>
      </c>
      <c r="AF16" s="38" t="n">
        <f aca="false">R16/100</f>
        <v>0.04186725</v>
      </c>
      <c r="AG16" s="38" t="n">
        <f aca="false">Y16/100</f>
        <v>1.1922</v>
      </c>
      <c r="AH16" s="38" t="n">
        <f aca="false">Z16/100</f>
        <v>0.041909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896.5232</v>
      </c>
      <c r="E17" s="50" t="n">
        <f aca="false">N17</f>
        <v>45.1762</v>
      </c>
      <c r="F17" s="50" t="n">
        <f aca="false">L17</f>
        <v>26896.5232</v>
      </c>
      <c r="G17" s="50" t="n">
        <f aca="false">O17</f>
        <v>44.9888</v>
      </c>
      <c r="H17" s="50" t="n">
        <f aca="false">T17</f>
        <v>26891.344</v>
      </c>
      <c r="I17" s="50" t="n">
        <f aca="false">V17</f>
        <v>45.1762</v>
      </c>
      <c r="J17" s="50" t="n">
        <f aca="false">T17</f>
        <v>26891.344</v>
      </c>
      <c r="K17" s="50" t="n">
        <f aca="false">W17</f>
        <v>44.9888</v>
      </c>
      <c r="L17" s="51" t="n">
        <v>26896.5232</v>
      </c>
      <c r="M17" s="51" t="n">
        <v>39.9745</v>
      </c>
      <c r="N17" s="51" t="n">
        <v>45.1762</v>
      </c>
      <c r="O17" s="51" t="n">
        <v>44.9888</v>
      </c>
      <c r="P17" s="51" t="n">
        <v>14425.49</v>
      </c>
      <c r="Q17" s="52" t="n">
        <v>118.53</v>
      </c>
      <c r="R17" s="51" t="n">
        <f aca="false">P17/3600</f>
        <v>4.00708055555556</v>
      </c>
      <c r="S17" s="53"/>
      <c r="T17" s="51" t="n">
        <v>26891.344</v>
      </c>
      <c r="U17" s="51" t="n">
        <v>39.9704</v>
      </c>
      <c r="V17" s="51" t="n">
        <v>45.1762</v>
      </c>
      <c r="W17" s="51" t="n">
        <v>44.9888</v>
      </c>
      <c r="X17" s="51" t="n">
        <v>14459.17</v>
      </c>
      <c r="Y17" s="51" t="n">
        <v>117.08</v>
      </c>
      <c r="Z17" s="51" t="n">
        <f aca="false">X17/3600</f>
        <v>4.01643611111111</v>
      </c>
      <c r="AA17" s="53"/>
      <c r="AB17" s="53"/>
      <c r="AC17" s="53"/>
      <c r="AE17" s="38" t="n">
        <f aca="false">Q17/100</f>
        <v>1.1853</v>
      </c>
      <c r="AF17" s="38" t="n">
        <f aca="false">R17/100</f>
        <v>0.0400708055555556</v>
      </c>
      <c r="AG17" s="38" t="n">
        <f aca="false">Y17/100</f>
        <v>1.1708</v>
      </c>
      <c r="AH17" s="38" t="n">
        <f aca="false">Z17/100</f>
        <v>0.040164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1.2752</v>
      </c>
      <c r="E18" s="57" t="n">
        <f aca="false">N18</f>
        <v>44.0856</v>
      </c>
      <c r="F18" s="57" t="n">
        <f aca="false">L18</f>
        <v>14881.2752</v>
      </c>
      <c r="G18" s="57" t="n">
        <f aca="false">O18</f>
        <v>43.9182</v>
      </c>
      <c r="H18" s="57" t="n">
        <f aca="false">T18</f>
        <v>14879.8448</v>
      </c>
      <c r="I18" s="57" t="n">
        <f aca="false">V18</f>
        <v>44.0856</v>
      </c>
      <c r="J18" s="57" t="n">
        <f aca="false">T18</f>
        <v>14879.8448</v>
      </c>
      <c r="K18" s="57" t="n">
        <f aca="false">W18</f>
        <v>43.9182</v>
      </c>
      <c r="L18" s="58" t="n">
        <v>14881.2752</v>
      </c>
      <c r="M18" s="58" t="n">
        <v>38.2686</v>
      </c>
      <c r="N18" s="58" t="n">
        <v>44.0856</v>
      </c>
      <c r="O18" s="58" t="n">
        <v>43.9182</v>
      </c>
      <c r="P18" s="58" t="n">
        <v>13985.33</v>
      </c>
      <c r="Q18" s="58" t="n">
        <v>111.91</v>
      </c>
      <c r="R18" s="58" t="n">
        <f aca="false">P18/3600</f>
        <v>3.88481388888889</v>
      </c>
      <c r="S18" s="56"/>
      <c r="T18" s="58" t="n">
        <v>14879.8448</v>
      </c>
      <c r="U18" s="58" t="n">
        <v>38.2645</v>
      </c>
      <c r="V18" s="58" t="n">
        <v>44.0856</v>
      </c>
      <c r="W18" s="58" t="n">
        <v>43.9182</v>
      </c>
      <c r="X18" s="58" t="n">
        <v>13923.31</v>
      </c>
      <c r="Y18" s="58" t="n">
        <v>108.38</v>
      </c>
      <c r="Z18" s="58" t="n">
        <f aca="false">X18/3600</f>
        <v>3.86758611111111</v>
      </c>
      <c r="AA18" s="56"/>
      <c r="AB18" s="56"/>
      <c r="AC18" s="56"/>
      <c r="AE18" s="38" t="n">
        <f aca="false">Q18/100</f>
        <v>1.1191</v>
      </c>
      <c r="AF18" s="38" t="n">
        <f aca="false">R18/100</f>
        <v>0.0388481388888889</v>
      </c>
      <c r="AG18" s="38" t="n">
        <f aca="false">Y18/100</f>
        <v>1.0838</v>
      </c>
      <c r="AH18" s="38" t="n">
        <f aca="false">Z18/100</f>
        <v>0.038675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22.6232</v>
      </c>
      <c r="E19" s="50" t="n">
        <f aca="false">N19</f>
        <v>44.7224</v>
      </c>
      <c r="F19" s="50" t="n">
        <f aca="false">L19</f>
        <v>22622.6232</v>
      </c>
      <c r="G19" s="50" t="n">
        <f aca="false">O19</f>
        <v>46.2014</v>
      </c>
      <c r="H19" s="50" t="n">
        <f aca="false">T19</f>
        <v>22624.7184</v>
      </c>
      <c r="I19" s="50" t="n">
        <f aca="false">V19</f>
        <v>44.7224</v>
      </c>
      <c r="J19" s="50" t="n">
        <f aca="false">T19</f>
        <v>22624.7184</v>
      </c>
      <c r="K19" s="50" t="n">
        <f aca="false">W19</f>
        <v>46.2014</v>
      </c>
      <c r="L19" s="51" t="n">
        <v>22622.6232</v>
      </c>
      <c r="M19" s="51" t="n">
        <v>42.902</v>
      </c>
      <c r="N19" s="51" t="n">
        <v>44.7224</v>
      </c>
      <c r="O19" s="51" t="n">
        <v>46.2014</v>
      </c>
      <c r="P19" s="51" t="n">
        <v>7069.41</v>
      </c>
      <c r="Q19" s="52" t="n">
        <v>59.89</v>
      </c>
      <c r="R19" s="51" t="n">
        <f aca="false">P19/3600</f>
        <v>1.963725</v>
      </c>
      <c r="S19" s="53"/>
      <c r="T19" s="51" t="n">
        <v>22624.7184</v>
      </c>
      <c r="U19" s="51" t="n">
        <v>42.8976</v>
      </c>
      <c r="V19" s="51" t="n">
        <v>44.7224</v>
      </c>
      <c r="W19" s="51" t="n">
        <v>46.2014</v>
      </c>
      <c r="X19" s="51" t="n">
        <v>7041.93</v>
      </c>
      <c r="Y19" s="51" t="n">
        <v>55.07</v>
      </c>
      <c r="Z19" s="51" t="n">
        <f aca="false">X19/3600</f>
        <v>1.9560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89</v>
      </c>
      <c r="AF19" s="38" t="n">
        <f aca="false">R19/100</f>
        <v>0.01963725</v>
      </c>
      <c r="AG19" s="38" t="n">
        <f aca="false">Y19/100</f>
        <v>0.5507</v>
      </c>
      <c r="AH19" s="38" t="n">
        <f aca="false">Z19/100</f>
        <v>0.0195609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68.2848</v>
      </c>
      <c r="E20" s="50" t="n">
        <f aca="false">N20</f>
        <v>42.9109</v>
      </c>
      <c r="F20" s="50" t="n">
        <f aca="false">L20</f>
        <v>12368.2848</v>
      </c>
      <c r="G20" s="50" t="n">
        <f aca="false">O20</f>
        <v>43.7623</v>
      </c>
      <c r="H20" s="50" t="n">
        <f aca="false">T20</f>
        <v>12368.1328</v>
      </c>
      <c r="I20" s="50" t="n">
        <f aca="false">V20</f>
        <v>42.9109</v>
      </c>
      <c r="J20" s="50" t="n">
        <f aca="false">T20</f>
        <v>12368.1328</v>
      </c>
      <c r="K20" s="50" t="n">
        <f aca="false">W20</f>
        <v>43.7623</v>
      </c>
      <c r="L20" s="51" t="n">
        <v>12368.2848</v>
      </c>
      <c r="M20" s="51" t="n">
        <v>41.1777</v>
      </c>
      <c r="N20" s="51" t="n">
        <v>42.9109</v>
      </c>
      <c r="O20" s="51" t="n">
        <v>43.7623</v>
      </c>
      <c r="P20" s="51" t="n">
        <v>6513.8</v>
      </c>
      <c r="Q20" s="52" t="n">
        <v>54.06</v>
      </c>
      <c r="R20" s="51" t="n">
        <f aca="false">P20/3600</f>
        <v>1.80938888888889</v>
      </c>
      <c r="S20" s="53"/>
      <c r="T20" s="51" t="n">
        <v>12368.1328</v>
      </c>
      <c r="U20" s="51" t="n">
        <v>41.1715</v>
      </c>
      <c r="V20" s="51" t="n">
        <v>42.9109</v>
      </c>
      <c r="W20" s="51" t="n">
        <v>43.7623</v>
      </c>
      <c r="X20" s="51" t="n">
        <v>6494.9</v>
      </c>
      <c r="Y20" s="51" t="n">
        <v>49.21</v>
      </c>
      <c r="Z20" s="51" t="n">
        <f aca="false">X20/3600</f>
        <v>1.80413888888889</v>
      </c>
      <c r="AA20" s="53"/>
      <c r="AB20" s="53"/>
      <c r="AC20" s="53"/>
      <c r="AE20" s="38" t="n">
        <f aca="false">Q20/100</f>
        <v>0.5406</v>
      </c>
      <c r="AF20" s="38" t="n">
        <f aca="false">R20/100</f>
        <v>0.0180938888888889</v>
      </c>
      <c r="AG20" s="38" t="n">
        <f aca="false">Y20/100</f>
        <v>0.4921</v>
      </c>
      <c r="AH20" s="38" t="n">
        <f aca="false">Z20/100</f>
        <v>0.018041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66.5016</v>
      </c>
      <c r="E21" s="50" t="n">
        <f aca="false">N21</f>
        <v>41.2478</v>
      </c>
      <c r="F21" s="50" t="n">
        <f aca="false">L21</f>
        <v>6866.5016</v>
      </c>
      <c r="G21" s="50" t="n">
        <f aca="false">O21</f>
        <v>41.8606</v>
      </c>
      <c r="H21" s="50" t="n">
        <f aca="false">T21</f>
        <v>6864.7504</v>
      </c>
      <c r="I21" s="50" t="n">
        <f aca="false">V21</f>
        <v>41.2478</v>
      </c>
      <c r="J21" s="50" t="n">
        <f aca="false">T21</f>
        <v>6864.7504</v>
      </c>
      <c r="K21" s="50" t="n">
        <f aca="false">W21</f>
        <v>41.8606</v>
      </c>
      <c r="L21" s="51" t="n">
        <v>6866.5016</v>
      </c>
      <c r="M21" s="51" t="n">
        <v>39.1349</v>
      </c>
      <c r="N21" s="51" t="n">
        <v>41.2478</v>
      </c>
      <c r="O21" s="51" t="n">
        <v>41.8606</v>
      </c>
      <c r="P21" s="51" t="n">
        <v>6164.46</v>
      </c>
      <c r="Q21" s="52" t="n">
        <v>50.32</v>
      </c>
      <c r="R21" s="51" t="n">
        <f aca="false">P21/3600</f>
        <v>1.71235</v>
      </c>
      <c r="S21" s="53"/>
      <c r="T21" s="51" t="n">
        <v>6864.7504</v>
      </c>
      <c r="U21" s="51" t="n">
        <v>39.1272</v>
      </c>
      <c r="V21" s="51" t="n">
        <v>41.2478</v>
      </c>
      <c r="W21" s="51" t="n">
        <v>41.8606</v>
      </c>
      <c r="X21" s="51" t="n">
        <v>6163.9</v>
      </c>
      <c r="Y21" s="51" t="n">
        <v>49.84</v>
      </c>
      <c r="Z21" s="51" t="n">
        <f aca="false">X21/3600</f>
        <v>1.71219444444444</v>
      </c>
      <c r="AA21" s="53"/>
      <c r="AB21" s="53"/>
      <c r="AC21" s="53"/>
      <c r="AE21" s="38" t="n">
        <f aca="false">Q21/100</f>
        <v>0.5032</v>
      </c>
      <c r="AF21" s="38" t="n">
        <f aca="false">R21/100</f>
        <v>0.0171235</v>
      </c>
      <c r="AG21" s="38" t="n">
        <f aca="false">Y21/100</f>
        <v>0.4984</v>
      </c>
      <c r="AH21" s="38" t="n">
        <f aca="false">Z21/100</f>
        <v>0.017121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2.0648</v>
      </c>
      <c r="E22" s="57" t="n">
        <f aca="false">N22</f>
        <v>39.5582</v>
      </c>
      <c r="F22" s="57" t="n">
        <f aca="false">L22</f>
        <v>3732.0648</v>
      </c>
      <c r="G22" s="57" t="n">
        <f aca="false">O22</f>
        <v>40.3383</v>
      </c>
      <c r="H22" s="57" t="n">
        <f aca="false">T22</f>
        <v>3729.7936</v>
      </c>
      <c r="I22" s="57" t="n">
        <f aca="false">V22</f>
        <v>39.5582</v>
      </c>
      <c r="J22" s="57" t="n">
        <f aca="false">T22</f>
        <v>3729.7936</v>
      </c>
      <c r="K22" s="57" t="n">
        <f aca="false">W22</f>
        <v>40.3383</v>
      </c>
      <c r="L22" s="58" t="n">
        <v>3732.0648</v>
      </c>
      <c r="M22" s="58" t="n">
        <v>36.6968</v>
      </c>
      <c r="N22" s="58" t="n">
        <v>39.5582</v>
      </c>
      <c r="O22" s="58" t="n">
        <v>40.3383</v>
      </c>
      <c r="P22" s="58" t="n">
        <v>5861.14</v>
      </c>
      <c r="Q22" s="58" t="n">
        <v>48.67</v>
      </c>
      <c r="R22" s="58" t="n">
        <f aca="false">P22/3600</f>
        <v>1.62809444444444</v>
      </c>
      <c r="S22" s="56"/>
      <c r="T22" s="58" t="n">
        <v>3729.7936</v>
      </c>
      <c r="U22" s="58" t="n">
        <v>36.689</v>
      </c>
      <c r="V22" s="58" t="n">
        <v>39.5582</v>
      </c>
      <c r="W22" s="58" t="n">
        <v>40.3383</v>
      </c>
      <c r="X22" s="58" t="n">
        <v>5840.8</v>
      </c>
      <c r="Y22" s="58" t="n">
        <v>49.37</v>
      </c>
      <c r="Z22" s="58" t="n">
        <f aca="false">X22/3600</f>
        <v>1.62244444444444</v>
      </c>
      <c r="AA22" s="56"/>
      <c r="AB22" s="56"/>
      <c r="AC22" s="56"/>
      <c r="AE22" s="38" t="n">
        <f aca="false">Q22/100</f>
        <v>0.4867</v>
      </c>
      <c r="AF22" s="38" t="n">
        <f aca="false">R22/100</f>
        <v>0.0162809444444444</v>
      </c>
      <c r="AG22" s="38" t="n">
        <f aca="false">Y22/100</f>
        <v>0.4937</v>
      </c>
      <c r="AH22" s="38" t="n">
        <f aca="false">Z22/100</f>
        <v>0.01622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27.7872</v>
      </c>
      <c r="E23" s="60" t="n">
        <f aca="false">N23</f>
        <v>43.6466</v>
      </c>
      <c r="F23" s="60" t="n">
        <f aca="false">L23</f>
        <v>53627.7872</v>
      </c>
      <c r="G23" s="60" t="n">
        <f aca="false">O23</f>
        <v>44.2512</v>
      </c>
      <c r="H23" s="60" t="n">
        <f aca="false">T23</f>
        <v>53631.8728</v>
      </c>
      <c r="I23" s="60" t="n">
        <f aca="false">V23</f>
        <v>43.6466</v>
      </c>
      <c r="J23" s="60" t="n">
        <f aca="false">T23</f>
        <v>53631.8728</v>
      </c>
      <c r="K23" s="60" t="n">
        <f aca="false">W23</f>
        <v>44.2512</v>
      </c>
      <c r="L23" s="59" t="n">
        <v>53627.7872</v>
      </c>
      <c r="M23" s="59" t="n">
        <v>41.9296</v>
      </c>
      <c r="N23" s="59" t="n">
        <v>43.6466</v>
      </c>
      <c r="O23" s="59" t="n">
        <v>44.2512</v>
      </c>
      <c r="P23" s="59" t="n">
        <v>8283.98</v>
      </c>
      <c r="Q23" s="52" t="n">
        <v>80.89</v>
      </c>
      <c r="R23" s="59" t="n">
        <f aca="false">P23/3600</f>
        <v>2.30110555555556</v>
      </c>
      <c r="S23" s="61"/>
      <c r="T23" s="59" t="n">
        <v>53631.8728</v>
      </c>
      <c r="U23" s="59" t="n">
        <v>41.9253</v>
      </c>
      <c r="V23" s="59" t="n">
        <v>43.6466</v>
      </c>
      <c r="W23" s="59" t="n">
        <v>44.2512</v>
      </c>
      <c r="X23" s="59" t="n">
        <v>8250.55</v>
      </c>
      <c r="Y23" s="59" t="n">
        <v>83.14</v>
      </c>
      <c r="Z23" s="59" t="n">
        <f aca="false">X23/3600</f>
        <v>2.2918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89</v>
      </c>
      <c r="AF23" s="38" t="n">
        <f aca="false">R23/100</f>
        <v>0.0230110555555556</v>
      </c>
      <c r="AG23" s="38" t="n">
        <f aca="false">Y23/100</f>
        <v>0.8314</v>
      </c>
      <c r="AH23" s="38" t="n">
        <f aca="false">Z23/100</f>
        <v>0.022918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79.7864</v>
      </c>
      <c r="E24" s="50" t="n">
        <f aca="false">N24</f>
        <v>41.0992</v>
      </c>
      <c r="F24" s="50" t="n">
        <f aca="false">L24</f>
        <v>29079.7864</v>
      </c>
      <c r="G24" s="50" t="n">
        <f aca="false">O24</f>
        <v>41.2905</v>
      </c>
      <c r="H24" s="50" t="n">
        <f aca="false">T24</f>
        <v>29080.0536</v>
      </c>
      <c r="I24" s="50" t="n">
        <f aca="false">V24</f>
        <v>41.0992</v>
      </c>
      <c r="J24" s="50" t="n">
        <f aca="false">T24</f>
        <v>29080.0536</v>
      </c>
      <c r="K24" s="50" t="n">
        <f aca="false">W24</f>
        <v>41.2905</v>
      </c>
      <c r="L24" s="51" t="n">
        <v>29079.7864</v>
      </c>
      <c r="M24" s="51" t="n">
        <v>38.7395</v>
      </c>
      <c r="N24" s="51" t="n">
        <v>41.0992</v>
      </c>
      <c r="O24" s="51" t="n">
        <v>41.2905</v>
      </c>
      <c r="P24" s="51" t="n">
        <v>7266.31</v>
      </c>
      <c r="Q24" s="52" t="n">
        <v>69.04</v>
      </c>
      <c r="R24" s="51" t="n">
        <f aca="false">P24/3600</f>
        <v>2.01841944444444</v>
      </c>
      <c r="S24" s="53"/>
      <c r="T24" s="51" t="n">
        <v>29080.0536</v>
      </c>
      <c r="U24" s="51" t="n">
        <v>38.7348</v>
      </c>
      <c r="V24" s="51" t="n">
        <v>41.0992</v>
      </c>
      <c r="W24" s="51" t="n">
        <v>41.2905</v>
      </c>
      <c r="X24" s="51" t="n">
        <v>7213.54</v>
      </c>
      <c r="Y24" s="51" t="n">
        <v>71.12</v>
      </c>
      <c r="Z24" s="51" t="n">
        <f aca="false">X24/3600</f>
        <v>2.00376111111111</v>
      </c>
      <c r="AA24" s="53"/>
      <c r="AB24" s="53"/>
      <c r="AC24" s="53"/>
      <c r="AE24" s="38" t="n">
        <f aca="false">Q24/100</f>
        <v>0.6904</v>
      </c>
      <c r="AF24" s="38" t="n">
        <f aca="false">R24/100</f>
        <v>0.0201841944444444</v>
      </c>
      <c r="AG24" s="38" t="n">
        <f aca="false">Y24/100</f>
        <v>0.7112</v>
      </c>
      <c r="AH24" s="38" t="n">
        <f aca="false">Z24/100</f>
        <v>0.020037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97.632</v>
      </c>
      <c r="E25" s="50" t="n">
        <f aca="false">N25</f>
        <v>38.9359</v>
      </c>
      <c r="F25" s="50" t="n">
        <f aca="false">L25</f>
        <v>14897.632</v>
      </c>
      <c r="G25" s="50" t="n">
        <f aca="false">O25</f>
        <v>39.2975</v>
      </c>
      <c r="H25" s="50" t="n">
        <f aca="false">T25</f>
        <v>14897.0312</v>
      </c>
      <c r="I25" s="50" t="n">
        <f aca="false">V25</f>
        <v>38.9359</v>
      </c>
      <c r="J25" s="50" t="n">
        <f aca="false">T25</f>
        <v>14897.0312</v>
      </c>
      <c r="K25" s="50" t="n">
        <f aca="false">W25</f>
        <v>39.2975</v>
      </c>
      <c r="L25" s="51" t="n">
        <v>14897.632</v>
      </c>
      <c r="M25" s="51" t="n">
        <v>35.72</v>
      </c>
      <c r="N25" s="51" t="n">
        <v>38.9359</v>
      </c>
      <c r="O25" s="51" t="n">
        <v>39.2975</v>
      </c>
      <c r="P25" s="51" t="n">
        <v>6512.06</v>
      </c>
      <c r="Q25" s="52" t="n">
        <v>60.3</v>
      </c>
      <c r="R25" s="51" t="n">
        <f aca="false">P25/3600</f>
        <v>1.80890555555556</v>
      </c>
      <c r="S25" s="53"/>
      <c r="T25" s="51" t="n">
        <v>14897.0312</v>
      </c>
      <c r="U25" s="51" t="n">
        <v>35.7172</v>
      </c>
      <c r="V25" s="51" t="n">
        <v>38.9359</v>
      </c>
      <c r="W25" s="51" t="n">
        <v>39.2975</v>
      </c>
      <c r="X25" s="51" t="n">
        <v>6524.92</v>
      </c>
      <c r="Y25" s="51" t="n">
        <v>60.57</v>
      </c>
      <c r="Z25" s="51" t="n">
        <f aca="false">X25/3600</f>
        <v>1.81247777777778</v>
      </c>
      <c r="AA25" s="53"/>
      <c r="AB25" s="53"/>
      <c r="AC25" s="53"/>
      <c r="AE25" s="38" t="n">
        <f aca="false">Q25/100</f>
        <v>0.603</v>
      </c>
      <c r="AF25" s="38" t="n">
        <f aca="false">R25/100</f>
        <v>0.0180890555555556</v>
      </c>
      <c r="AG25" s="38" t="n">
        <f aca="false">Y25/100</f>
        <v>0.6057</v>
      </c>
      <c r="AH25" s="38" t="n">
        <f aca="false">Z25/100</f>
        <v>0.018124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70.9744</v>
      </c>
      <c r="E26" s="57" t="n">
        <f aca="false">N26</f>
        <v>36.9422</v>
      </c>
      <c r="F26" s="57" t="n">
        <f aca="false">L26</f>
        <v>7170.9744</v>
      </c>
      <c r="G26" s="57" t="n">
        <f aca="false">O26</f>
        <v>37.9159</v>
      </c>
      <c r="H26" s="57" t="n">
        <f aca="false">T26</f>
        <v>7169.352</v>
      </c>
      <c r="I26" s="57" t="n">
        <f aca="false">V26</f>
        <v>36.9422</v>
      </c>
      <c r="J26" s="57" t="n">
        <f aca="false">T26</f>
        <v>7169.352</v>
      </c>
      <c r="K26" s="57" t="n">
        <f aca="false">W26</f>
        <v>37.9159</v>
      </c>
      <c r="L26" s="58" t="n">
        <v>7170.9744</v>
      </c>
      <c r="M26" s="58" t="n">
        <v>32.8914</v>
      </c>
      <c r="N26" s="58" t="n">
        <v>36.9422</v>
      </c>
      <c r="O26" s="58" t="n">
        <v>37.9159</v>
      </c>
      <c r="P26" s="58" t="n">
        <v>5943.62</v>
      </c>
      <c r="Q26" s="58" t="n">
        <v>57.91</v>
      </c>
      <c r="R26" s="58" t="n">
        <f aca="false">P26/3600</f>
        <v>1.65100555555556</v>
      </c>
      <c r="S26" s="56"/>
      <c r="T26" s="58" t="n">
        <v>7169.352</v>
      </c>
      <c r="U26" s="58" t="n">
        <v>32.8886</v>
      </c>
      <c r="V26" s="58" t="n">
        <v>36.9422</v>
      </c>
      <c r="W26" s="58" t="n">
        <v>37.9159</v>
      </c>
      <c r="X26" s="58" t="n">
        <v>5930.64</v>
      </c>
      <c r="Y26" s="58" t="n">
        <v>54.89</v>
      </c>
      <c r="Z26" s="58" t="n">
        <f aca="false">X26/3600</f>
        <v>1.6474</v>
      </c>
      <c r="AA26" s="56"/>
      <c r="AB26" s="56"/>
      <c r="AC26" s="56"/>
      <c r="AE26" s="38" t="n">
        <f aca="false">Q26/100</f>
        <v>0.5791</v>
      </c>
      <c r="AF26" s="38" t="n">
        <f aca="false">R26/100</f>
        <v>0.0165100555555556</v>
      </c>
      <c r="AG26" s="38" t="n">
        <f aca="false">Y26/100</f>
        <v>0.5489</v>
      </c>
      <c r="AH26" s="38" t="n">
        <f aca="false">Z26/100</f>
        <v>0.01647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799.7</v>
      </c>
      <c r="E27" s="60" t="n">
        <f aca="false">N27</f>
        <v>41.8734</v>
      </c>
      <c r="F27" s="60" t="n">
        <f aca="false">L27</f>
        <v>108799.7</v>
      </c>
      <c r="G27" s="60" t="n">
        <f aca="false">O27</f>
        <v>44.3298</v>
      </c>
      <c r="H27" s="60" t="n">
        <f aca="false">T27</f>
        <v>108807.4152</v>
      </c>
      <c r="I27" s="60" t="n">
        <f aca="false">V27</f>
        <v>41.8734</v>
      </c>
      <c r="J27" s="60" t="n">
        <f aca="false">T27</f>
        <v>108807.4152</v>
      </c>
      <c r="K27" s="60" t="n">
        <f aca="false">W27</f>
        <v>44.3298</v>
      </c>
      <c r="L27" s="59" t="n">
        <v>108799.7</v>
      </c>
      <c r="M27" s="59" t="n">
        <v>40.779</v>
      </c>
      <c r="N27" s="59" t="n">
        <v>41.8734</v>
      </c>
      <c r="O27" s="59" t="n">
        <v>44.3298</v>
      </c>
      <c r="P27" s="59" t="n">
        <v>17479.85</v>
      </c>
      <c r="Q27" s="52" t="n">
        <v>172.43</v>
      </c>
      <c r="R27" s="59" t="n">
        <f aca="false">P27/3600</f>
        <v>4.85551388888889</v>
      </c>
      <c r="S27" s="61"/>
      <c r="T27" s="59" t="n">
        <v>108807.4152</v>
      </c>
      <c r="U27" s="59" t="n">
        <v>40.7746</v>
      </c>
      <c r="V27" s="59" t="n">
        <v>41.8734</v>
      </c>
      <c r="W27" s="59" t="n">
        <v>44.3298</v>
      </c>
      <c r="X27" s="59" t="n">
        <v>17448.94</v>
      </c>
      <c r="Y27" s="59" t="n">
        <v>164.09</v>
      </c>
      <c r="Z27" s="59" t="n">
        <f aca="false">X27/3600</f>
        <v>4.8469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43</v>
      </c>
      <c r="AF27" s="38" t="n">
        <f aca="false">R27/100</f>
        <v>0.0485551388888889</v>
      </c>
      <c r="AG27" s="38" t="n">
        <f aca="false">Y27/100</f>
        <v>1.6409</v>
      </c>
      <c r="AH27" s="38" t="n">
        <f aca="false">Z27/100</f>
        <v>0.048469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58.1728</v>
      </c>
      <c r="E28" s="50" t="n">
        <f aca="false">N28</f>
        <v>39.5393</v>
      </c>
      <c r="F28" s="50" t="n">
        <f aca="false">L28</f>
        <v>49858.1728</v>
      </c>
      <c r="G28" s="50" t="n">
        <f aca="false">O28</f>
        <v>42.1635</v>
      </c>
      <c r="H28" s="50" t="n">
        <f aca="false">T28</f>
        <v>49845.0728</v>
      </c>
      <c r="I28" s="50" t="n">
        <f aca="false">V28</f>
        <v>39.5393</v>
      </c>
      <c r="J28" s="50" t="n">
        <f aca="false">T28</f>
        <v>49845.0728</v>
      </c>
      <c r="K28" s="50" t="n">
        <f aca="false">W28</f>
        <v>42.1635</v>
      </c>
      <c r="L28" s="51" t="n">
        <v>49858.1728</v>
      </c>
      <c r="M28" s="51" t="n">
        <v>38.0473</v>
      </c>
      <c r="N28" s="51" t="n">
        <v>39.5393</v>
      </c>
      <c r="O28" s="51" t="n">
        <v>42.1635</v>
      </c>
      <c r="P28" s="51" t="n">
        <v>14894.47</v>
      </c>
      <c r="Q28" s="52" t="n">
        <v>134.02</v>
      </c>
      <c r="R28" s="51" t="n">
        <f aca="false">P28/3600</f>
        <v>4.13735277777778</v>
      </c>
      <c r="S28" s="53"/>
      <c r="T28" s="51" t="n">
        <v>49845.0728</v>
      </c>
      <c r="U28" s="51" t="n">
        <v>38.0373</v>
      </c>
      <c r="V28" s="51" t="n">
        <v>39.5393</v>
      </c>
      <c r="W28" s="51" t="n">
        <v>42.1635</v>
      </c>
      <c r="X28" s="51" t="n">
        <v>14841.27</v>
      </c>
      <c r="Y28" s="51" t="n">
        <v>136.54</v>
      </c>
      <c r="Z28" s="51" t="n">
        <f aca="false">X28/3600</f>
        <v>4.122575</v>
      </c>
      <c r="AA28" s="53"/>
      <c r="AB28" s="53"/>
      <c r="AC28" s="53"/>
      <c r="AE28" s="38" t="n">
        <f aca="false">Q28/100</f>
        <v>1.3402</v>
      </c>
      <c r="AF28" s="38" t="n">
        <f aca="false">R28/100</f>
        <v>0.0413735277777778</v>
      </c>
      <c r="AG28" s="38" t="n">
        <f aca="false">Y28/100</f>
        <v>1.3654</v>
      </c>
      <c r="AH28" s="38" t="n">
        <f aca="false">Z28/100</f>
        <v>0.041225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83.036</v>
      </c>
      <c r="E29" s="50" t="n">
        <f aca="false">N29</f>
        <v>38.2169</v>
      </c>
      <c r="F29" s="50" t="n">
        <f aca="false">L29</f>
        <v>26583.036</v>
      </c>
      <c r="G29" s="50" t="n">
        <f aca="false">O29</f>
        <v>40.1276</v>
      </c>
      <c r="H29" s="50" t="n">
        <f aca="false">T29</f>
        <v>26574.5208</v>
      </c>
      <c r="I29" s="50" t="n">
        <f aca="false">V29</f>
        <v>38.2169</v>
      </c>
      <c r="J29" s="50" t="n">
        <f aca="false">T29</f>
        <v>26574.5208</v>
      </c>
      <c r="K29" s="50" t="n">
        <f aca="false">W29</f>
        <v>40.1276</v>
      </c>
      <c r="L29" s="51" t="n">
        <v>26583.036</v>
      </c>
      <c r="M29" s="51" t="n">
        <v>35.8153</v>
      </c>
      <c r="N29" s="51" t="n">
        <v>38.2169</v>
      </c>
      <c r="O29" s="51" t="n">
        <v>40.1276</v>
      </c>
      <c r="P29" s="51" t="n">
        <v>13437.47</v>
      </c>
      <c r="Q29" s="52" t="n">
        <v>125.62</v>
      </c>
      <c r="R29" s="51" t="n">
        <f aca="false">P29/3600</f>
        <v>3.73263055555556</v>
      </c>
      <c r="S29" s="53"/>
      <c r="T29" s="51" t="n">
        <v>26574.5208</v>
      </c>
      <c r="U29" s="51" t="n">
        <v>35.8031</v>
      </c>
      <c r="V29" s="51" t="n">
        <v>38.2169</v>
      </c>
      <c r="W29" s="51" t="n">
        <v>40.1276</v>
      </c>
      <c r="X29" s="51" t="n">
        <v>13391.62</v>
      </c>
      <c r="Y29" s="51" t="n">
        <v>123.15</v>
      </c>
      <c r="Z29" s="51" t="n">
        <f aca="false">X29/3600</f>
        <v>3.71989444444445</v>
      </c>
      <c r="AA29" s="53"/>
      <c r="AB29" s="53"/>
      <c r="AC29" s="53"/>
      <c r="AE29" s="38" t="n">
        <f aca="false">Q29/100</f>
        <v>1.2562</v>
      </c>
      <c r="AF29" s="38" t="n">
        <f aca="false">R29/100</f>
        <v>0.0373263055555556</v>
      </c>
      <c r="AG29" s="38" t="n">
        <f aca="false">Y29/100</f>
        <v>1.2315</v>
      </c>
      <c r="AH29" s="38" t="n">
        <f aca="false">Z29/100</f>
        <v>0.037198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29.916</v>
      </c>
      <c r="E30" s="57" t="n">
        <f aca="false">N30</f>
        <v>36.6643</v>
      </c>
      <c r="F30" s="57" t="n">
        <f aca="false">L30</f>
        <v>13929.916</v>
      </c>
      <c r="G30" s="57" t="n">
        <f aca="false">O30</f>
        <v>37.896</v>
      </c>
      <c r="H30" s="57" t="n">
        <f aca="false">T30</f>
        <v>13919.0872</v>
      </c>
      <c r="I30" s="57" t="n">
        <f aca="false">V30</f>
        <v>36.6643</v>
      </c>
      <c r="J30" s="57" t="n">
        <f aca="false">T30</f>
        <v>13919.0872</v>
      </c>
      <c r="K30" s="57" t="n">
        <f aca="false">W30</f>
        <v>37.896</v>
      </c>
      <c r="L30" s="58" t="n">
        <v>13929.916</v>
      </c>
      <c r="M30" s="58" t="n">
        <v>33.4038</v>
      </c>
      <c r="N30" s="58" t="n">
        <v>36.6643</v>
      </c>
      <c r="O30" s="58" t="n">
        <v>37.896</v>
      </c>
      <c r="P30" s="58" t="n">
        <v>12539.6</v>
      </c>
      <c r="Q30" s="58" t="n">
        <v>116.27</v>
      </c>
      <c r="R30" s="58" t="n">
        <f aca="false">P30/3600</f>
        <v>3.48322222222222</v>
      </c>
      <c r="S30" s="56"/>
      <c r="T30" s="58" t="n">
        <v>13919.0872</v>
      </c>
      <c r="U30" s="58" t="n">
        <v>33.3914</v>
      </c>
      <c r="V30" s="58" t="n">
        <v>36.6643</v>
      </c>
      <c r="W30" s="58" t="n">
        <v>37.896</v>
      </c>
      <c r="X30" s="58" t="n">
        <v>12357.02</v>
      </c>
      <c r="Y30" s="58" t="n">
        <v>114.51</v>
      </c>
      <c r="Z30" s="58" t="n">
        <f aca="false">X30/3600</f>
        <v>3.43250555555556</v>
      </c>
      <c r="AA30" s="56"/>
      <c r="AB30" s="56"/>
      <c r="AC30" s="56"/>
      <c r="AE30" s="38" t="n">
        <f aca="false">Q30/100</f>
        <v>1.1627</v>
      </c>
      <c r="AF30" s="38" t="n">
        <f aca="false">R30/100</f>
        <v>0.0348322222222222</v>
      </c>
      <c r="AG30" s="38" t="n">
        <f aca="false">Y30/100</f>
        <v>1.1451</v>
      </c>
      <c r="AH30" s="38" t="n">
        <f aca="false">Z30/100</f>
        <v>0.034325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6.8616</v>
      </c>
      <c r="E31" s="62" t="n">
        <f aca="false">N31</f>
        <v>44.492</v>
      </c>
      <c r="F31" s="62" t="n">
        <f aca="false">L31</f>
        <v>72826.8616</v>
      </c>
      <c r="G31" s="62" t="n">
        <f aca="false">O31</f>
        <v>46.1563</v>
      </c>
      <c r="H31" s="62" t="n">
        <f aca="false">T31</f>
        <v>72839.7272</v>
      </c>
      <c r="I31" s="62" t="n">
        <f aca="false">V31</f>
        <v>44.492</v>
      </c>
      <c r="J31" s="62" t="n">
        <f aca="false">T31</f>
        <v>72839.7272</v>
      </c>
      <c r="K31" s="62" t="n">
        <f aca="false">W31</f>
        <v>46.1563</v>
      </c>
      <c r="L31" s="59" t="n">
        <v>72826.8616</v>
      </c>
      <c r="M31" s="59" t="n">
        <v>41.4504</v>
      </c>
      <c r="N31" s="59" t="n">
        <v>44.492</v>
      </c>
      <c r="O31" s="59" t="n">
        <v>46.1563</v>
      </c>
      <c r="P31" s="59" t="n">
        <v>15525.41</v>
      </c>
      <c r="Q31" s="52" t="n">
        <v>151.58</v>
      </c>
      <c r="R31" s="59" t="n">
        <f aca="false">P31/3600</f>
        <v>4.31261388888889</v>
      </c>
      <c r="S31" s="61"/>
      <c r="T31" s="59" t="n">
        <v>72839.7272</v>
      </c>
      <c r="U31" s="59" t="n">
        <v>41.4475</v>
      </c>
      <c r="V31" s="59" t="n">
        <v>44.492</v>
      </c>
      <c r="W31" s="59" t="n">
        <v>46.1563</v>
      </c>
      <c r="X31" s="59" t="n">
        <v>15434.99</v>
      </c>
      <c r="Y31" s="59" t="n">
        <v>140.55</v>
      </c>
      <c r="Z31" s="59" t="n">
        <f aca="false">X31/3600</f>
        <v>4.2874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58</v>
      </c>
      <c r="AF31" s="38" t="n">
        <f aca="false">R31/100</f>
        <v>0.0431261388888889</v>
      </c>
      <c r="AG31" s="38" t="n">
        <f aca="false">Y31/100</f>
        <v>1.4055</v>
      </c>
      <c r="AH31" s="38" t="n">
        <f aca="false">Z31/100</f>
        <v>0.042874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62.5344</v>
      </c>
      <c r="E32" s="63" t="n">
        <f aca="false">N32</f>
        <v>42.8762</v>
      </c>
      <c r="F32" s="63" t="n">
        <f aca="false">L32</f>
        <v>29462.5344</v>
      </c>
      <c r="G32" s="63" t="n">
        <f aca="false">O32</f>
        <v>43.8443</v>
      </c>
      <c r="H32" s="63" t="n">
        <f aca="false">T32</f>
        <v>29451.3432</v>
      </c>
      <c r="I32" s="63" t="n">
        <f aca="false">V32</f>
        <v>42.8762</v>
      </c>
      <c r="J32" s="63" t="n">
        <f aca="false">T32</f>
        <v>29451.3432</v>
      </c>
      <c r="K32" s="63" t="n">
        <f aca="false">W32</f>
        <v>43.8443</v>
      </c>
      <c r="L32" s="51" t="n">
        <v>29462.5344</v>
      </c>
      <c r="M32" s="51" t="n">
        <v>38.8115</v>
      </c>
      <c r="N32" s="51" t="n">
        <v>42.8762</v>
      </c>
      <c r="O32" s="51" t="n">
        <v>43.8443</v>
      </c>
      <c r="P32" s="51" t="n">
        <v>13713.14</v>
      </c>
      <c r="Q32" s="52" t="n">
        <v>118.91</v>
      </c>
      <c r="R32" s="51" t="n">
        <f aca="false">P32/3600</f>
        <v>3.80920555555556</v>
      </c>
      <c r="S32" s="53"/>
      <c r="T32" s="51" t="n">
        <v>29451.3432</v>
      </c>
      <c r="U32" s="51" t="n">
        <v>38.8046</v>
      </c>
      <c r="V32" s="51" t="n">
        <v>42.8762</v>
      </c>
      <c r="W32" s="51" t="n">
        <v>43.8443</v>
      </c>
      <c r="X32" s="51" t="n">
        <v>13704.52</v>
      </c>
      <c r="Y32" s="51" t="n">
        <v>115.06</v>
      </c>
      <c r="Z32" s="51" t="n">
        <f aca="false">X32/3600</f>
        <v>3.80681111111111</v>
      </c>
      <c r="AA32" s="53"/>
      <c r="AB32" s="53"/>
      <c r="AC32" s="53"/>
      <c r="AE32" s="38" t="n">
        <f aca="false">Q32/100</f>
        <v>1.1891</v>
      </c>
      <c r="AF32" s="38" t="n">
        <f aca="false">R32/100</f>
        <v>0.0380920555555556</v>
      </c>
      <c r="AG32" s="38" t="n">
        <f aca="false">Y32/100</f>
        <v>1.1506</v>
      </c>
      <c r="AH32" s="38" t="n">
        <f aca="false">Z32/100</f>
        <v>0.038068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54.1296</v>
      </c>
      <c r="E33" s="63" t="n">
        <f aca="false">N33</f>
        <v>41.1587</v>
      </c>
      <c r="F33" s="63" t="n">
        <f aca="false">L33</f>
        <v>15054.1296</v>
      </c>
      <c r="G33" s="63" t="n">
        <f aca="false">O33</f>
        <v>41.5562</v>
      </c>
      <c r="H33" s="63" t="n">
        <f aca="false">T33</f>
        <v>15046.9808</v>
      </c>
      <c r="I33" s="63" t="n">
        <f aca="false">V33</f>
        <v>41.1587</v>
      </c>
      <c r="J33" s="63" t="n">
        <f aca="false">T33</f>
        <v>15046.9808</v>
      </c>
      <c r="K33" s="63" t="n">
        <f aca="false">W33</f>
        <v>41.5562</v>
      </c>
      <c r="L33" s="51" t="n">
        <v>15054.1296</v>
      </c>
      <c r="M33" s="51" t="n">
        <v>37.0683</v>
      </c>
      <c r="N33" s="51" t="n">
        <v>41.1587</v>
      </c>
      <c r="O33" s="51" t="n">
        <v>41.5562</v>
      </c>
      <c r="P33" s="51" t="n">
        <v>12628.82</v>
      </c>
      <c r="Q33" s="52" t="n">
        <v>112.8</v>
      </c>
      <c r="R33" s="51" t="n">
        <f aca="false">P33/3600</f>
        <v>3.50800555555556</v>
      </c>
      <c r="S33" s="53"/>
      <c r="T33" s="51" t="n">
        <v>15046.9808</v>
      </c>
      <c r="U33" s="51" t="n">
        <v>37.0569</v>
      </c>
      <c r="V33" s="51" t="n">
        <v>41.1587</v>
      </c>
      <c r="W33" s="51" t="n">
        <v>41.5562</v>
      </c>
      <c r="X33" s="51" t="n">
        <v>12596.28</v>
      </c>
      <c r="Y33" s="51" t="n">
        <v>110.98</v>
      </c>
      <c r="Z33" s="51" t="n">
        <f aca="false">X33/3600</f>
        <v>3.49896666666667</v>
      </c>
      <c r="AA33" s="53"/>
      <c r="AB33" s="53"/>
      <c r="AC33" s="53"/>
      <c r="AE33" s="38" t="n">
        <f aca="false">Q33/100</f>
        <v>1.128</v>
      </c>
      <c r="AF33" s="38" t="n">
        <f aca="false">R33/100</f>
        <v>0.0350800555555556</v>
      </c>
      <c r="AG33" s="38" t="n">
        <f aca="false">Y33/100</f>
        <v>1.1098</v>
      </c>
      <c r="AH33" s="38" t="n">
        <f aca="false">Z33/100</f>
        <v>0.034989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53.6736</v>
      </c>
      <c r="E34" s="64" t="n">
        <f aca="false">N34</f>
        <v>39.2015</v>
      </c>
      <c r="F34" s="64" t="n">
        <f aca="false">L34</f>
        <v>8153.6736</v>
      </c>
      <c r="G34" s="64" t="n">
        <f aca="false">O34</f>
        <v>39.0909</v>
      </c>
      <c r="H34" s="64" t="n">
        <f aca="false">T34</f>
        <v>8144.2664</v>
      </c>
      <c r="I34" s="64" t="n">
        <f aca="false">V34</f>
        <v>39.2015</v>
      </c>
      <c r="J34" s="64" t="n">
        <f aca="false">T34</f>
        <v>8144.2664</v>
      </c>
      <c r="K34" s="64" t="n">
        <f aca="false">W34</f>
        <v>39.0909</v>
      </c>
      <c r="L34" s="58" t="n">
        <v>8153.6736</v>
      </c>
      <c r="M34" s="58" t="n">
        <v>35.1177</v>
      </c>
      <c r="N34" s="58" t="n">
        <v>39.2015</v>
      </c>
      <c r="O34" s="58" t="n">
        <v>39.0909</v>
      </c>
      <c r="P34" s="58" t="n">
        <v>12024.5</v>
      </c>
      <c r="Q34" s="58" t="n">
        <v>112.96</v>
      </c>
      <c r="R34" s="58" t="n">
        <f aca="false">P34/3600</f>
        <v>3.34013888888889</v>
      </c>
      <c r="S34" s="56"/>
      <c r="T34" s="58" t="n">
        <v>8144.2664</v>
      </c>
      <c r="U34" s="58" t="n">
        <v>35.1021</v>
      </c>
      <c r="V34" s="58" t="n">
        <v>39.2015</v>
      </c>
      <c r="W34" s="58" t="n">
        <v>39.0909</v>
      </c>
      <c r="X34" s="58" t="n">
        <v>11893.26</v>
      </c>
      <c r="Y34" s="58" t="n">
        <v>106.3</v>
      </c>
      <c r="Z34" s="58" t="n">
        <f aca="false">X34/3600</f>
        <v>3.30368333333333</v>
      </c>
      <c r="AA34" s="56"/>
      <c r="AB34" s="56"/>
      <c r="AC34" s="56"/>
      <c r="AE34" s="38" t="n">
        <f aca="false">Q34/100</f>
        <v>1.1296</v>
      </c>
      <c r="AF34" s="38" t="n">
        <f aca="false">R34/100</f>
        <v>0.0334013888888889</v>
      </c>
      <c r="AG34" s="38" t="n">
        <f aca="false">Y34/100</f>
        <v>1.063</v>
      </c>
      <c r="AH34" s="38" t="n">
        <f aca="false">Z34/100</f>
        <v>0.033036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52.64</v>
      </c>
      <c r="E35" s="62" t="n">
        <f aca="false">N35</f>
        <v>42.8365</v>
      </c>
      <c r="F35" s="62" t="n">
        <f aca="false">L35</f>
        <v>184752.64</v>
      </c>
      <c r="G35" s="62" t="n">
        <f aca="false">O35</f>
        <v>44.4184</v>
      </c>
      <c r="H35" s="62" t="n">
        <f aca="false">T35</f>
        <v>184831.3384</v>
      </c>
      <c r="I35" s="62" t="n">
        <f aca="false">V35</f>
        <v>42.8365</v>
      </c>
      <c r="J35" s="62" t="n">
        <f aca="false">T35</f>
        <v>184831.3384</v>
      </c>
      <c r="K35" s="62" t="n">
        <f aca="false">W35</f>
        <v>44.4184</v>
      </c>
      <c r="L35" s="59" t="n">
        <v>184752.64</v>
      </c>
      <c r="M35" s="59" t="n">
        <v>42.7785</v>
      </c>
      <c r="N35" s="59" t="n">
        <v>42.8365</v>
      </c>
      <c r="O35" s="59" t="n">
        <v>44.4184</v>
      </c>
      <c r="P35" s="59" t="n">
        <v>21845.69</v>
      </c>
      <c r="Q35" s="52" t="n">
        <v>220.91</v>
      </c>
      <c r="R35" s="59" t="n">
        <f aca="false">P35/3600</f>
        <v>6.06824722222222</v>
      </c>
      <c r="S35" s="61"/>
      <c r="T35" s="59" t="n">
        <v>184831.3384</v>
      </c>
      <c r="U35" s="59" t="n">
        <v>42.7713</v>
      </c>
      <c r="V35" s="59" t="n">
        <v>42.8365</v>
      </c>
      <c r="W35" s="59" t="n">
        <v>44.4184</v>
      </c>
      <c r="X35" s="59" t="n">
        <v>21461.47</v>
      </c>
      <c r="Y35" s="59" t="n">
        <v>214.42</v>
      </c>
      <c r="Z35" s="59" t="n">
        <f aca="false">X35/3600</f>
        <v>5.961519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091</v>
      </c>
      <c r="AF35" s="38" t="n">
        <f aca="false">R35/100</f>
        <v>0.0606824722222222</v>
      </c>
      <c r="AG35" s="38" t="n">
        <f aca="false">Y35/100</f>
        <v>2.1442</v>
      </c>
      <c r="AH35" s="38" t="n">
        <f aca="false">Z35/100</f>
        <v>0.05961519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794.0872</v>
      </c>
      <c r="E36" s="63" t="n">
        <f aca="false">N36</f>
        <v>40.8363</v>
      </c>
      <c r="F36" s="63" t="n">
        <f aca="false">L36</f>
        <v>81794.0872</v>
      </c>
      <c r="G36" s="63" t="n">
        <f aca="false">O36</f>
        <v>42.8301</v>
      </c>
      <c r="H36" s="63" t="n">
        <f aca="false">T36</f>
        <v>81777.0512</v>
      </c>
      <c r="I36" s="63" t="n">
        <f aca="false">V36</f>
        <v>40.8363</v>
      </c>
      <c r="J36" s="63" t="n">
        <f aca="false">T36</f>
        <v>81777.0512</v>
      </c>
      <c r="K36" s="63" t="n">
        <f aca="false">W36</f>
        <v>42.8301</v>
      </c>
      <c r="L36" s="51" t="n">
        <v>81794.0872</v>
      </c>
      <c r="M36" s="51" t="n">
        <v>37.2348</v>
      </c>
      <c r="N36" s="51" t="n">
        <v>40.8363</v>
      </c>
      <c r="O36" s="51" t="n">
        <v>42.8301</v>
      </c>
      <c r="P36" s="51" t="n">
        <v>18862.39</v>
      </c>
      <c r="Q36" s="52" t="n">
        <v>173.04</v>
      </c>
      <c r="R36" s="51" t="n">
        <f aca="false">P36/3600</f>
        <v>5.23955277777778</v>
      </c>
      <c r="S36" s="53"/>
      <c r="T36" s="51" t="n">
        <v>81777.0512</v>
      </c>
      <c r="U36" s="51" t="n">
        <v>37.2277</v>
      </c>
      <c r="V36" s="51" t="n">
        <v>40.8363</v>
      </c>
      <c r="W36" s="51" t="n">
        <v>42.8301</v>
      </c>
      <c r="X36" s="51" t="n">
        <v>18749.77</v>
      </c>
      <c r="Y36" s="51" t="n">
        <v>167.78</v>
      </c>
      <c r="Z36" s="51" t="n">
        <f aca="false">X36/3600</f>
        <v>5.20826944444444</v>
      </c>
      <c r="AA36" s="53"/>
      <c r="AB36" s="53"/>
      <c r="AC36" s="53"/>
      <c r="AE36" s="38" t="n">
        <f aca="false">Q36/100</f>
        <v>1.7304</v>
      </c>
      <c r="AF36" s="38" t="n">
        <f aca="false">R36/100</f>
        <v>0.0523955277777778</v>
      </c>
      <c r="AG36" s="38" t="n">
        <f aca="false">Y36/100</f>
        <v>1.6778</v>
      </c>
      <c r="AH36" s="38" t="n">
        <f aca="false">Z36/100</f>
        <v>0.052082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51.3264</v>
      </c>
      <c r="E37" s="63" t="n">
        <f aca="false">N37</f>
        <v>38.9912</v>
      </c>
      <c r="F37" s="63" t="n">
        <f aca="false">L37</f>
        <v>41151.3264</v>
      </c>
      <c r="G37" s="63" t="n">
        <f aca="false">O37</f>
        <v>41.1915</v>
      </c>
      <c r="H37" s="63" t="n">
        <f aca="false">T37</f>
        <v>41133.1904</v>
      </c>
      <c r="I37" s="63" t="n">
        <f aca="false">V37</f>
        <v>38.9912</v>
      </c>
      <c r="J37" s="63" t="n">
        <f aca="false">T37</f>
        <v>41133.1904</v>
      </c>
      <c r="K37" s="63" t="n">
        <f aca="false">W37</f>
        <v>41.1915</v>
      </c>
      <c r="L37" s="51" t="n">
        <v>41151.3264</v>
      </c>
      <c r="M37" s="51" t="n">
        <v>34.6565</v>
      </c>
      <c r="N37" s="51" t="n">
        <v>38.9912</v>
      </c>
      <c r="O37" s="51" t="n">
        <v>41.1915</v>
      </c>
      <c r="P37" s="51" t="n">
        <v>16929.22</v>
      </c>
      <c r="Q37" s="52" t="n">
        <v>156.11</v>
      </c>
      <c r="R37" s="51" t="n">
        <f aca="false">P37/3600</f>
        <v>4.70256111111111</v>
      </c>
      <c r="S37" s="53"/>
      <c r="T37" s="51" t="n">
        <v>41133.1904</v>
      </c>
      <c r="U37" s="51" t="n">
        <v>34.6476</v>
      </c>
      <c r="V37" s="51" t="n">
        <v>38.9912</v>
      </c>
      <c r="W37" s="51" t="n">
        <v>41.1915</v>
      </c>
      <c r="X37" s="51" t="n">
        <v>16767.08</v>
      </c>
      <c r="Y37" s="51" t="n">
        <v>152.48</v>
      </c>
      <c r="Z37" s="51" t="n">
        <f aca="false">X37/3600</f>
        <v>4.65752222222222</v>
      </c>
      <c r="AA37" s="53"/>
      <c r="AB37" s="53"/>
      <c r="AC37" s="53"/>
      <c r="AE37" s="38" t="n">
        <f aca="false">Q37/100</f>
        <v>1.5611</v>
      </c>
      <c r="AF37" s="38" t="n">
        <f aca="false">R37/100</f>
        <v>0.0470256111111111</v>
      </c>
      <c r="AG37" s="38" t="n">
        <f aca="false">Y37/100</f>
        <v>1.5248</v>
      </c>
      <c r="AH37" s="38" t="n">
        <f aca="false">Z37/100</f>
        <v>0.046575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56.7288</v>
      </c>
      <c r="E38" s="64" t="n">
        <f aca="false">N38</f>
        <v>37.2192</v>
      </c>
      <c r="F38" s="64" t="n">
        <f aca="false">L38</f>
        <v>21756.7288</v>
      </c>
      <c r="G38" s="64" t="n">
        <f aca="false">O38</f>
        <v>39.4423</v>
      </c>
      <c r="H38" s="64" t="n">
        <f aca="false">T38</f>
        <v>21743.104</v>
      </c>
      <c r="I38" s="64" t="n">
        <f aca="false">V38</f>
        <v>37.2192</v>
      </c>
      <c r="J38" s="64" t="n">
        <f aca="false">T38</f>
        <v>21743.104</v>
      </c>
      <c r="K38" s="64" t="n">
        <f aca="false">W38</f>
        <v>39.4423</v>
      </c>
      <c r="L38" s="58" t="n">
        <v>21756.7288</v>
      </c>
      <c r="M38" s="58" t="n">
        <v>32.2663</v>
      </c>
      <c r="N38" s="58" t="n">
        <v>37.2192</v>
      </c>
      <c r="O38" s="58" t="n">
        <v>39.4423</v>
      </c>
      <c r="P38" s="58" t="n">
        <v>15646.59</v>
      </c>
      <c r="Q38" s="58" t="n">
        <v>141.62</v>
      </c>
      <c r="R38" s="58" t="n">
        <f aca="false">P38/3600</f>
        <v>4.346275</v>
      </c>
      <c r="S38" s="56"/>
      <c r="T38" s="58" t="n">
        <v>21743.104</v>
      </c>
      <c r="U38" s="58" t="n">
        <v>32.2544</v>
      </c>
      <c r="V38" s="58" t="n">
        <v>37.2192</v>
      </c>
      <c r="W38" s="58" t="n">
        <v>39.4423</v>
      </c>
      <c r="X38" s="58" t="n">
        <v>15446.92</v>
      </c>
      <c r="Y38" s="58" t="n">
        <v>140.76</v>
      </c>
      <c r="Z38" s="58" t="n">
        <f aca="false">X38/3600</f>
        <v>4.29081111111111</v>
      </c>
      <c r="AA38" s="56"/>
      <c r="AB38" s="56"/>
      <c r="AC38" s="56"/>
      <c r="AE38" s="38" t="n">
        <f aca="false">Q38/100</f>
        <v>1.4162</v>
      </c>
      <c r="AF38" s="38" t="n">
        <f aca="false">R38/100</f>
        <v>0.04346275</v>
      </c>
      <c r="AG38" s="38" t="n">
        <f aca="false">Y38/100</f>
        <v>1.4076</v>
      </c>
      <c r="AH38" s="38" t="n">
        <f aca="false">Z38/100</f>
        <v>0.042908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21.8008</v>
      </c>
      <c r="E39" s="62" t="n">
        <f aca="false">N39</f>
        <v>43.9856</v>
      </c>
      <c r="F39" s="62" t="n">
        <f aca="false">L39</f>
        <v>21221.8008</v>
      </c>
      <c r="G39" s="62" t="n">
        <f aca="false">O39</f>
        <v>44.6536</v>
      </c>
      <c r="H39" s="62" t="n">
        <f aca="false">T39</f>
        <v>21233.2688</v>
      </c>
      <c r="I39" s="62" t="n">
        <f aca="false">V39</f>
        <v>43.9856</v>
      </c>
      <c r="J39" s="62" t="n">
        <f aca="false">T39</f>
        <v>21233.2688</v>
      </c>
      <c r="K39" s="62" t="n">
        <f aca="false">W39</f>
        <v>44.6536</v>
      </c>
      <c r="L39" s="59" t="n">
        <v>21221.8008</v>
      </c>
      <c r="M39" s="59" t="n">
        <v>42.0017</v>
      </c>
      <c r="N39" s="59" t="n">
        <v>43.9856</v>
      </c>
      <c r="O39" s="59" t="n">
        <v>44.6536</v>
      </c>
      <c r="P39" s="59" t="n">
        <v>3486.9</v>
      </c>
      <c r="Q39" s="52" t="n">
        <v>34.38</v>
      </c>
      <c r="R39" s="59" t="n">
        <f aca="false">P39/3600</f>
        <v>0.968583333333333</v>
      </c>
      <c r="S39" s="61"/>
      <c r="T39" s="59" t="n">
        <v>21233.2688</v>
      </c>
      <c r="U39" s="59" t="n">
        <v>41.9834</v>
      </c>
      <c r="V39" s="59" t="n">
        <v>43.9856</v>
      </c>
      <c r="W39" s="59" t="n">
        <v>44.6536</v>
      </c>
      <c r="X39" s="59" t="n">
        <v>3504.87</v>
      </c>
      <c r="Y39" s="59" t="n">
        <v>33.61</v>
      </c>
      <c r="Z39" s="59" t="n">
        <f aca="false">X39/3600</f>
        <v>0.973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38</v>
      </c>
      <c r="AF39" s="38" t="n">
        <f aca="false">R39/100</f>
        <v>0.00968583333333333</v>
      </c>
      <c r="AG39" s="38" t="n">
        <f aca="false">Y39/100</f>
        <v>0.3361</v>
      </c>
      <c r="AH39" s="38" t="n">
        <f aca="false">Z39/100</f>
        <v>0.009735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6.5272</v>
      </c>
      <c r="E40" s="63" t="n">
        <f aca="false">N40</f>
        <v>41.1861</v>
      </c>
      <c r="F40" s="63" t="n">
        <f aca="false">L40</f>
        <v>11416.5272</v>
      </c>
      <c r="G40" s="63" t="n">
        <f aca="false">O40</f>
        <v>41.5784</v>
      </c>
      <c r="H40" s="63" t="n">
        <f aca="false">T40</f>
        <v>11415.0784</v>
      </c>
      <c r="I40" s="63" t="n">
        <f aca="false">V40</f>
        <v>41.1861</v>
      </c>
      <c r="J40" s="63" t="n">
        <f aca="false">T40</f>
        <v>11415.0784</v>
      </c>
      <c r="K40" s="63" t="n">
        <f aca="false">W40</f>
        <v>41.5784</v>
      </c>
      <c r="L40" s="51" t="n">
        <v>11416.5272</v>
      </c>
      <c r="M40" s="51" t="n">
        <v>38.532</v>
      </c>
      <c r="N40" s="51" t="n">
        <v>41.1861</v>
      </c>
      <c r="O40" s="51" t="n">
        <v>41.5784</v>
      </c>
      <c r="P40" s="51" t="n">
        <v>3091.94</v>
      </c>
      <c r="Q40" s="52" t="n">
        <v>28.76</v>
      </c>
      <c r="R40" s="51" t="n">
        <f aca="false">P40/3600</f>
        <v>0.858872222222222</v>
      </c>
      <c r="S40" s="53"/>
      <c r="T40" s="51" t="n">
        <v>11415.0784</v>
      </c>
      <c r="U40" s="51" t="n">
        <v>38.5106</v>
      </c>
      <c r="V40" s="51" t="n">
        <v>41.1861</v>
      </c>
      <c r="W40" s="51" t="n">
        <v>41.5784</v>
      </c>
      <c r="X40" s="51" t="n">
        <v>3063.86</v>
      </c>
      <c r="Y40" s="51" t="n">
        <v>28.3</v>
      </c>
      <c r="Z40" s="51" t="n">
        <f aca="false">X40/3600</f>
        <v>0.851072222222222</v>
      </c>
      <c r="AA40" s="53"/>
      <c r="AB40" s="53"/>
      <c r="AC40" s="53"/>
      <c r="AE40" s="38" t="n">
        <f aca="false">Q40/100</f>
        <v>0.2876</v>
      </c>
      <c r="AF40" s="38" t="n">
        <f aca="false">R40/100</f>
        <v>0.00858872222222222</v>
      </c>
      <c r="AG40" s="38" t="n">
        <f aca="false">Y40/100</f>
        <v>0.283</v>
      </c>
      <c r="AH40" s="38" t="n">
        <f aca="false">Z40/100</f>
        <v>0.0085107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89.668</v>
      </c>
      <c r="E41" s="63" t="n">
        <f aca="false">N41</f>
        <v>38.8565</v>
      </c>
      <c r="F41" s="63" t="n">
        <f aca="false">L41</f>
        <v>5989.668</v>
      </c>
      <c r="G41" s="63" t="n">
        <f aca="false">O41</f>
        <v>38.999</v>
      </c>
      <c r="H41" s="63" t="n">
        <f aca="false">T41</f>
        <v>5990.2088</v>
      </c>
      <c r="I41" s="63" t="n">
        <f aca="false">V41</f>
        <v>38.8565</v>
      </c>
      <c r="J41" s="63" t="n">
        <f aca="false">T41</f>
        <v>5990.2088</v>
      </c>
      <c r="K41" s="63" t="n">
        <f aca="false">W41</f>
        <v>38.999</v>
      </c>
      <c r="L41" s="51" t="n">
        <v>5989.668</v>
      </c>
      <c r="M41" s="51" t="n">
        <v>35.5757</v>
      </c>
      <c r="N41" s="51" t="n">
        <v>38.8565</v>
      </c>
      <c r="O41" s="51" t="n">
        <v>38.999</v>
      </c>
      <c r="P41" s="51" t="n">
        <v>2783.29</v>
      </c>
      <c r="Q41" s="52" t="n">
        <v>24.82</v>
      </c>
      <c r="R41" s="51" t="n">
        <f aca="false">P41/3600</f>
        <v>0.773136111111111</v>
      </c>
      <c r="S41" s="53"/>
      <c r="T41" s="51" t="n">
        <v>5990.2088</v>
      </c>
      <c r="U41" s="51" t="n">
        <v>35.5473</v>
      </c>
      <c r="V41" s="51" t="n">
        <v>38.8565</v>
      </c>
      <c r="W41" s="51" t="n">
        <v>38.999</v>
      </c>
      <c r="X41" s="51" t="n">
        <v>2760.17</v>
      </c>
      <c r="Y41" s="51" t="n">
        <v>24.01</v>
      </c>
      <c r="Z41" s="51" t="n">
        <f aca="false">X41/3600</f>
        <v>0.766713888888889</v>
      </c>
      <c r="AA41" s="53"/>
      <c r="AB41" s="53"/>
      <c r="AC41" s="53"/>
      <c r="AE41" s="38" t="n">
        <f aca="false">Q41/100</f>
        <v>0.2482</v>
      </c>
      <c r="AF41" s="38" t="n">
        <f aca="false">R41/100</f>
        <v>0.00773136111111111</v>
      </c>
      <c r="AG41" s="38" t="n">
        <f aca="false">Y41/100</f>
        <v>0.2401</v>
      </c>
      <c r="AH41" s="38" t="n">
        <f aca="false">Z41/100</f>
        <v>0.0076671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07.5656</v>
      </c>
      <c r="E42" s="64" t="n">
        <f aca="false">N42</f>
        <v>36.4092</v>
      </c>
      <c r="F42" s="64" t="n">
        <f aca="false">L42</f>
        <v>3207.5656</v>
      </c>
      <c r="G42" s="64" t="n">
        <f aca="false">O42</f>
        <v>36.2753</v>
      </c>
      <c r="H42" s="64" t="n">
        <f aca="false">T42</f>
        <v>3203.5288</v>
      </c>
      <c r="I42" s="64" t="n">
        <f aca="false">V42</f>
        <v>36.4092</v>
      </c>
      <c r="J42" s="64" t="n">
        <f aca="false">T42</f>
        <v>3203.5288</v>
      </c>
      <c r="K42" s="64" t="n">
        <f aca="false">W42</f>
        <v>36.2753</v>
      </c>
      <c r="L42" s="58" t="n">
        <v>3207.5656</v>
      </c>
      <c r="M42" s="58" t="n">
        <v>32.951</v>
      </c>
      <c r="N42" s="58" t="n">
        <v>36.4092</v>
      </c>
      <c r="O42" s="58" t="n">
        <v>36.2753</v>
      </c>
      <c r="P42" s="58" t="n">
        <v>2571.75</v>
      </c>
      <c r="Q42" s="58" t="n">
        <v>23.39</v>
      </c>
      <c r="R42" s="58" t="n">
        <f aca="false">P42/3600</f>
        <v>0.714375</v>
      </c>
      <c r="S42" s="56"/>
      <c r="T42" s="58" t="n">
        <v>3203.5288</v>
      </c>
      <c r="U42" s="58" t="n">
        <v>32.9166</v>
      </c>
      <c r="V42" s="58" t="n">
        <v>36.4092</v>
      </c>
      <c r="W42" s="58" t="n">
        <v>36.2753</v>
      </c>
      <c r="X42" s="58" t="n">
        <v>2516.71</v>
      </c>
      <c r="Y42" s="58" t="n">
        <v>21.93</v>
      </c>
      <c r="Z42" s="58" t="n">
        <f aca="false">X42/3600</f>
        <v>0.699086111111111</v>
      </c>
      <c r="AA42" s="56"/>
      <c r="AB42" s="56"/>
      <c r="AC42" s="56"/>
      <c r="AE42" s="38" t="n">
        <f aca="false">Q42/100</f>
        <v>0.2339</v>
      </c>
      <c r="AF42" s="38" t="n">
        <f aca="false">R42/100</f>
        <v>0.00714375</v>
      </c>
      <c r="AG42" s="38" t="n">
        <f aca="false">Y42/100</f>
        <v>0.2193</v>
      </c>
      <c r="AH42" s="38" t="n">
        <f aca="false">Z42/100</f>
        <v>0.0069908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2.6048</v>
      </c>
      <c r="E43" s="62" t="n">
        <f aca="false">N43</f>
        <v>44.2327</v>
      </c>
      <c r="F43" s="62" t="n">
        <f aca="false">L43</f>
        <v>23712.6048</v>
      </c>
      <c r="G43" s="62" t="n">
        <f aca="false">O43</f>
        <v>45.642</v>
      </c>
      <c r="H43" s="62" t="n">
        <f aca="false">T43</f>
        <v>23702.3104</v>
      </c>
      <c r="I43" s="62" t="n">
        <f aca="false">V43</f>
        <v>44.2327</v>
      </c>
      <c r="J43" s="62" t="n">
        <f aca="false">T43</f>
        <v>23702.3104</v>
      </c>
      <c r="K43" s="62" t="n">
        <f aca="false">W43</f>
        <v>45.642</v>
      </c>
      <c r="L43" s="59" t="n">
        <v>23712.6048</v>
      </c>
      <c r="M43" s="59" t="n">
        <v>42.1141</v>
      </c>
      <c r="N43" s="59" t="n">
        <v>44.2327</v>
      </c>
      <c r="O43" s="59" t="n">
        <v>45.642</v>
      </c>
      <c r="P43" s="59" t="n">
        <v>3920.79</v>
      </c>
      <c r="Q43" s="52" t="n">
        <v>37.01</v>
      </c>
      <c r="R43" s="59" t="n">
        <f aca="false">P43/3600</f>
        <v>1.08910833333333</v>
      </c>
      <c r="S43" s="61"/>
      <c r="T43" s="59" t="n">
        <v>23702.3104</v>
      </c>
      <c r="U43" s="59" t="n">
        <v>42.1036</v>
      </c>
      <c r="V43" s="59" t="n">
        <v>44.2327</v>
      </c>
      <c r="W43" s="59" t="n">
        <v>45.642</v>
      </c>
      <c r="X43" s="59" t="n">
        <v>3865.8</v>
      </c>
      <c r="Y43" s="59" t="n">
        <v>35.91</v>
      </c>
      <c r="Z43" s="59" t="n">
        <f aca="false">X43/3600</f>
        <v>1.073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1</v>
      </c>
      <c r="AF43" s="38" t="n">
        <f aca="false">R43/100</f>
        <v>0.0108910833333333</v>
      </c>
      <c r="AG43" s="38" t="n">
        <f aca="false">Y43/100</f>
        <v>0.3591</v>
      </c>
      <c r="AH43" s="38" t="n">
        <f aca="false">Z43/100</f>
        <v>0.01073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66.7592</v>
      </c>
      <c r="E44" s="63" t="n">
        <f aca="false">N44</f>
        <v>41.7998</v>
      </c>
      <c r="F44" s="63" t="n">
        <f aca="false">L44</f>
        <v>14166.7592</v>
      </c>
      <c r="G44" s="63" t="n">
        <f aca="false">O44</f>
        <v>42.9371</v>
      </c>
      <c r="H44" s="63" t="n">
        <f aca="false">T44</f>
        <v>14159.4968</v>
      </c>
      <c r="I44" s="63" t="n">
        <f aca="false">V44</f>
        <v>41.7998</v>
      </c>
      <c r="J44" s="63" t="n">
        <f aca="false">T44</f>
        <v>14159.4968</v>
      </c>
      <c r="K44" s="63" t="n">
        <f aca="false">W44</f>
        <v>42.9371</v>
      </c>
      <c r="L44" s="51" t="n">
        <v>14166.7592</v>
      </c>
      <c r="M44" s="51" t="n">
        <v>39.1518</v>
      </c>
      <c r="N44" s="51" t="n">
        <v>41.7998</v>
      </c>
      <c r="O44" s="51" t="n">
        <v>42.9371</v>
      </c>
      <c r="P44" s="51" t="n">
        <v>3556.75</v>
      </c>
      <c r="Q44" s="52" t="n">
        <v>33.41</v>
      </c>
      <c r="R44" s="51" t="n">
        <f aca="false">P44/3600</f>
        <v>0.987986111111111</v>
      </c>
      <c r="S44" s="53"/>
      <c r="T44" s="51" t="n">
        <v>14159.4968</v>
      </c>
      <c r="U44" s="51" t="n">
        <v>39.1385</v>
      </c>
      <c r="V44" s="51" t="n">
        <v>41.7998</v>
      </c>
      <c r="W44" s="51" t="n">
        <v>42.9371</v>
      </c>
      <c r="X44" s="51" t="n">
        <v>3539.43</v>
      </c>
      <c r="Y44" s="51" t="n">
        <v>32.18</v>
      </c>
      <c r="Z44" s="51" t="n">
        <f aca="false">X44/3600</f>
        <v>0.983175</v>
      </c>
      <c r="AA44" s="53"/>
      <c r="AB44" s="53"/>
      <c r="AC44" s="53"/>
      <c r="AE44" s="38" t="n">
        <f aca="false">Q44/100</f>
        <v>0.3341</v>
      </c>
      <c r="AF44" s="38" t="n">
        <f aca="false">R44/100</f>
        <v>0.00987986111111111</v>
      </c>
      <c r="AG44" s="38" t="n">
        <f aca="false">Y44/100</f>
        <v>0.3218</v>
      </c>
      <c r="AH44" s="38" t="n">
        <f aca="false">Z44/100</f>
        <v>0.00983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48.7448</v>
      </c>
      <c r="E45" s="63" t="n">
        <f aca="false">N45</f>
        <v>39.4881</v>
      </c>
      <c r="F45" s="63" t="n">
        <f aca="false">L45</f>
        <v>8248.7448</v>
      </c>
      <c r="G45" s="63" t="n">
        <f aca="false">O45</f>
        <v>40.4028</v>
      </c>
      <c r="H45" s="63" t="n">
        <f aca="false">T45</f>
        <v>8243.4576</v>
      </c>
      <c r="I45" s="63" t="n">
        <f aca="false">V45</f>
        <v>39.4881</v>
      </c>
      <c r="J45" s="63" t="n">
        <f aca="false">T45</f>
        <v>8243.4576</v>
      </c>
      <c r="K45" s="63" t="n">
        <f aca="false">W45</f>
        <v>40.4028</v>
      </c>
      <c r="L45" s="51" t="n">
        <v>8248.7448</v>
      </c>
      <c r="M45" s="51" t="n">
        <v>36.1064</v>
      </c>
      <c r="N45" s="51" t="n">
        <v>39.4881</v>
      </c>
      <c r="O45" s="51" t="n">
        <v>40.4028</v>
      </c>
      <c r="P45" s="51" t="n">
        <v>3266.56</v>
      </c>
      <c r="Q45" s="52" t="n">
        <v>30.67</v>
      </c>
      <c r="R45" s="51" t="n">
        <f aca="false">P45/3600</f>
        <v>0.907377777777778</v>
      </c>
      <c r="S45" s="53"/>
      <c r="T45" s="51" t="n">
        <v>8243.4576</v>
      </c>
      <c r="U45" s="51" t="n">
        <v>36.0942</v>
      </c>
      <c r="V45" s="51" t="n">
        <v>39.4881</v>
      </c>
      <c r="W45" s="51" t="n">
        <v>40.4028</v>
      </c>
      <c r="X45" s="51" t="n">
        <v>3257.98</v>
      </c>
      <c r="Y45" s="51" t="n">
        <v>29.25</v>
      </c>
      <c r="Z45" s="51" t="n">
        <f aca="false">X45/3600</f>
        <v>0.904994444444444</v>
      </c>
      <c r="AA45" s="53"/>
      <c r="AB45" s="53"/>
      <c r="AC45" s="53"/>
      <c r="AE45" s="38" t="n">
        <f aca="false">Q45/100</f>
        <v>0.3067</v>
      </c>
      <c r="AF45" s="38" t="n">
        <f aca="false">R45/100</f>
        <v>0.00907377777777778</v>
      </c>
      <c r="AG45" s="38" t="n">
        <f aca="false">Y45/100</f>
        <v>0.2925</v>
      </c>
      <c r="AH45" s="38" t="n">
        <f aca="false">Z45/100</f>
        <v>0.0090499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1.3816</v>
      </c>
      <c r="E46" s="64" t="n">
        <f aca="false">N46</f>
        <v>36.9806</v>
      </c>
      <c r="F46" s="64" t="n">
        <f aca="false">L46</f>
        <v>4591.3816</v>
      </c>
      <c r="G46" s="64" t="n">
        <f aca="false">O46</f>
        <v>37.7116</v>
      </c>
      <c r="H46" s="64" t="n">
        <f aca="false">T46</f>
        <v>4586.8656</v>
      </c>
      <c r="I46" s="64" t="n">
        <f aca="false">V46</f>
        <v>36.9806</v>
      </c>
      <c r="J46" s="64" t="n">
        <f aca="false">T46</f>
        <v>4586.8656</v>
      </c>
      <c r="K46" s="64" t="n">
        <f aca="false">W46</f>
        <v>37.7116</v>
      </c>
      <c r="L46" s="58" t="n">
        <v>4591.3816</v>
      </c>
      <c r="M46" s="58" t="n">
        <v>33.0226</v>
      </c>
      <c r="N46" s="58" t="n">
        <v>36.9806</v>
      </c>
      <c r="O46" s="58" t="n">
        <v>37.7116</v>
      </c>
      <c r="P46" s="58" t="n">
        <v>3042.81</v>
      </c>
      <c r="Q46" s="58" t="n">
        <v>27.79</v>
      </c>
      <c r="R46" s="58" t="n">
        <f aca="false">P46/3600</f>
        <v>0.845225</v>
      </c>
      <c r="S46" s="56"/>
      <c r="T46" s="58" t="n">
        <v>4586.8656</v>
      </c>
      <c r="U46" s="58" t="n">
        <v>33.0138</v>
      </c>
      <c r="V46" s="58" t="n">
        <v>36.9806</v>
      </c>
      <c r="W46" s="58" t="n">
        <v>37.7116</v>
      </c>
      <c r="X46" s="58" t="n">
        <v>3002.61</v>
      </c>
      <c r="Y46" s="58" t="n">
        <v>27.58</v>
      </c>
      <c r="Z46" s="58" t="n">
        <f aca="false">X46/3600</f>
        <v>0.834058333333333</v>
      </c>
      <c r="AA46" s="56"/>
      <c r="AB46" s="56"/>
      <c r="AC46" s="56"/>
      <c r="AE46" s="38" t="n">
        <f aca="false">Q46/100</f>
        <v>0.2779</v>
      </c>
      <c r="AF46" s="38" t="n">
        <f aca="false">R46/100</f>
        <v>0.00845225</v>
      </c>
      <c r="AG46" s="38" t="n">
        <f aca="false">Y46/100</f>
        <v>0.2758</v>
      </c>
      <c r="AH46" s="38" t="n">
        <f aca="false">Z46/100</f>
        <v>0.0083405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9.908</v>
      </c>
      <c r="E47" s="62" t="n">
        <f aca="false">N47</f>
        <v>42.663</v>
      </c>
      <c r="F47" s="62" t="n">
        <f aca="false">L47</f>
        <v>44499.908</v>
      </c>
      <c r="G47" s="62" t="n">
        <f aca="false">O47</f>
        <v>43.526</v>
      </c>
      <c r="H47" s="62" t="n">
        <f aca="false">T47</f>
        <v>44497.9152</v>
      </c>
      <c r="I47" s="62" t="n">
        <f aca="false">V47</f>
        <v>42.663</v>
      </c>
      <c r="J47" s="62" t="n">
        <f aca="false">T47</f>
        <v>44497.9152</v>
      </c>
      <c r="K47" s="62" t="n">
        <f aca="false">W47</f>
        <v>43.526</v>
      </c>
      <c r="L47" s="59" t="n">
        <v>44499.908</v>
      </c>
      <c r="M47" s="59" t="n">
        <v>41.2046</v>
      </c>
      <c r="N47" s="59" t="n">
        <v>42.663</v>
      </c>
      <c r="O47" s="59" t="n">
        <v>43.526</v>
      </c>
      <c r="P47" s="59" t="n">
        <v>3924.04</v>
      </c>
      <c r="Q47" s="52" t="n">
        <v>41.89</v>
      </c>
      <c r="R47" s="59" t="n">
        <f aca="false">P47/3600</f>
        <v>1.09001111111111</v>
      </c>
      <c r="S47" s="61"/>
      <c r="T47" s="59" t="n">
        <v>44497.9152</v>
      </c>
      <c r="U47" s="59" t="n">
        <v>41.1979</v>
      </c>
      <c r="V47" s="59" t="n">
        <v>42.663</v>
      </c>
      <c r="W47" s="59" t="n">
        <v>43.526</v>
      </c>
      <c r="X47" s="59" t="n">
        <v>3858.46</v>
      </c>
      <c r="Y47" s="59" t="n">
        <v>40.85</v>
      </c>
      <c r="Z47" s="59" t="n">
        <f aca="false">X47/3600</f>
        <v>1.071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89</v>
      </c>
      <c r="AF47" s="38" t="n">
        <f aca="false">R47/100</f>
        <v>0.0109001111111111</v>
      </c>
      <c r="AG47" s="38" t="n">
        <f aca="false">Y47/100</f>
        <v>0.4085</v>
      </c>
      <c r="AH47" s="38" t="n">
        <f aca="false">Z47/100</f>
        <v>0.010717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49.1744</v>
      </c>
      <c r="E48" s="63" t="n">
        <f aca="false">N48</f>
        <v>39.3748</v>
      </c>
      <c r="F48" s="63" t="n">
        <f aca="false">L48</f>
        <v>27549.1744</v>
      </c>
      <c r="G48" s="63" t="n">
        <f aca="false">O48</f>
        <v>40.1805</v>
      </c>
      <c r="H48" s="63" t="n">
        <f aca="false">T48</f>
        <v>27545.1288</v>
      </c>
      <c r="I48" s="63" t="n">
        <f aca="false">V48</f>
        <v>39.3748</v>
      </c>
      <c r="J48" s="63" t="n">
        <f aca="false">T48</f>
        <v>27545.1288</v>
      </c>
      <c r="K48" s="63" t="n">
        <f aca="false">W48</f>
        <v>40.1805</v>
      </c>
      <c r="L48" s="51" t="n">
        <v>27549.1744</v>
      </c>
      <c r="M48" s="51" t="n">
        <v>36.9486</v>
      </c>
      <c r="N48" s="51" t="n">
        <v>39.3748</v>
      </c>
      <c r="O48" s="51" t="n">
        <v>40.1805</v>
      </c>
      <c r="P48" s="51" t="n">
        <v>3513.64</v>
      </c>
      <c r="Q48" s="52" t="n">
        <v>37.61</v>
      </c>
      <c r="R48" s="51" t="n">
        <f aca="false">P48/3600</f>
        <v>0.976011111111111</v>
      </c>
      <c r="S48" s="53"/>
      <c r="T48" s="51" t="n">
        <v>27545.1288</v>
      </c>
      <c r="U48" s="51" t="n">
        <v>36.9412</v>
      </c>
      <c r="V48" s="51" t="n">
        <v>39.3748</v>
      </c>
      <c r="W48" s="51" t="n">
        <v>40.1805</v>
      </c>
      <c r="X48" s="51" t="n">
        <v>3486.26</v>
      </c>
      <c r="Y48" s="51" t="n">
        <v>36.43</v>
      </c>
      <c r="Z48" s="51" t="n">
        <f aca="false">X48/3600</f>
        <v>0.968405555555556</v>
      </c>
      <c r="AA48" s="53"/>
      <c r="AB48" s="53"/>
      <c r="AC48" s="53"/>
      <c r="AE48" s="38" t="n">
        <f aca="false">Q48/100</f>
        <v>0.3761</v>
      </c>
      <c r="AF48" s="38" t="n">
        <f aca="false">R48/100</f>
        <v>0.00976011111111111</v>
      </c>
      <c r="AG48" s="38" t="n">
        <f aca="false">Y48/100</f>
        <v>0.3643</v>
      </c>
      <c r="AH48" s="38" t="n">
        <f aca="false">Z48/100</f>
        <v>0.009684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78.7488</v>
      </c>
      <c r="E49" s="63" t="n">
        <f aca="false">N49</f>
        <v>36.8831</v>
      </c>
      <c r="F49" s="63" t="n">
        <f aca="false">L49</f>
        <v>16278.7488</v>
      </c>
      <c r="G49" s="63" t="n">
        <f aca="false">O49</f>
        <v>37.5406</v>
      </c>
      <c r="H49" s="63" t="n">
        <f aca="false">T49</f>
        <v>16270.4904</v>
      </c>
      <c r="I49" s="63" t="n">
        <f aca="false">V49</f>
        <v>36.8831</v>
      </c>
      <c r="J49" s="63" t="n">
        <f aca="false">T49</f>
        <v>16270.4904</v>
      </c>
      <c r="K49" s="63" t="n">
        <f aca="false">W49</f>
        <v>37.5406</v>
      </c>
      <c r="L49" s="51" t="n">
        <v>16278.7488</v>
      </c>
      <c r="M49" s="51" t="n">
        <v>33.1589</v>
      </c>
      <c r="N49" s="51" t="n">
        <v>36.8831</v>
      </c>
      <c r="O49" s="51" t="n">
        <v>37.5406</v>
      </c>
      <c r="P49" s="51" t="n">
        <v>3165.2</v>
      </c>
      <c r="Q49" s="52" t="n">
        <v>32.84</v>
      </c>
      <c r="R49" s="51" t="n">
        <f aca="false">P49/3600</f>
        <v>0.879222222222222</v>
      </c>
      <c r="S49" s="53"/>
      <c r="T49" s="51" t="n">
        <v>16270.4904</v>
      </c>
      <c r="U49" s="51" t="n">
        <v>33.1496</v>
      </c>
      <c r="V49" s="51" t="n">
        <v>36.8831</v>
      </c>
      <c r="W49" s="51" t="n">
        <v>37.5406</v>
      </c>
      <c r="X49" s="51" t="n">
        <v>3146.4</v>
      </c>
      <c r="Y49" s="51" t="n">
        <v>31.63</v>
      </c>
      <c r="Z49" s="51" t="n">
        <f aca="false">X49/3600</f>
        <v>0.874</v>
      </c>
      <c r="AA49" s="53"/>
      <c r="AB49" s="53"/>
      <c r="AC49" s="53"/>
      <c r="AE49" s="38" t="n">
        <f aca="false">Q49/100</f>
        <v>0.3284</v>
      </c>
      <c r="AF49" s="38" t="n">
        <f aca="false">R49/100</f>
        <v>0.00879222222222222</v>
      </c>
      <c r="AG49" s="38" t="n">
        <f aca="false">Y49/100</f>
        <v>0.3163</v>
      </c>
      <c r="AH49" s="38" t="n">
        <f aca="false">Z49/100</f>
        <v>0.0087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25.4648</v>
      </c>
      <c r="E50" s="64" t="n">
        <f aca="false">N50</f>
        <v>34.3898</v>
      </c>
      <c r="F50" s="64" t="n">
        <f aca="false">L50</f>
        <v>8625.4648</v>
      </c>
      <c r="G50" s="64" t="n">
        <f aca="false">O50</f>
        <v>34.9333</v>
      </c>
      <c r="H50" s="64" t="n">
        <f aca="false">T50</f>
        <v>8617.8712</v>
      </c>
      <c r="I50" s="64" t="n">
        <f aca="false">V50</f>
        <v>34.3898</v>
      </c>
      <c r="J50" s="64" t="n">
        <f aca="false">T50</f>
        <v>8617.8712</v>
      </c>
      <c r="K50" s="64" t="n">
        <f aca="false">W50</f>
        <v>34.9333</v>
      </c>
      <c r="L50" s="58" t="n">
        <v>8625.4648</v>
      </c>
      <c r="M50" s="58" t="n">
        <v>29.4697</v>
      </c>
      <c r="N50" s="58" t="n">
        <v>34.3898</v>
      </c>
      <c r="O50" s="58" t="n">
        <v>34.9333</v>
      </c>
      <c r="P50" s="58" t="n">
        <v>2824.25</v>
      </c>
      <c r="Q50" s="58" t="n">
        <v>27.66</v>
      </c>
      <c r="R50" s="58" t="n">
        <f aca="false">P50/3600</f>
        <v>0.784513888888889</v>
      </c>
      <c r="S50" s="56"/>
      <c r="T50" s="58" t="n">
        <v>8617.8712</v>
      </c>
      <c r="U50" s="58" t="n">
        <v>29.4616</v>
      </c>
      <c r="V50" s="58" t="n">
        <v>34.3898</v>
      </c>
      <c r="W50" s="58" t="n">
        <v>34.9333</v>
      </c>
      <c r="X50" s="58" t="n">
        <v>2801.31</v>
      </c>
      <c r="Y50" s="58" t="n">
        <v>26.89</v>
      </c>
      <c r="Z50" s="58" t="n">
        <f aca="false">X50/3600</f>
        <v>0.778141666666667</v>
      </c>
      <c r="AA50" s="56"/>
      <c r="AB50" s="56"/>
      <c r="AC50" s="56"/>
      <c r="AE50" s="38" t="n">
        <f aca="false">Q50/100</f>
        <v>0.2766</v>
      </c>
      <c r="AF50" s="38" t="n">
        <f aca="false">R50/100</f>
        <v>0.00784513888888889</v>
      </c>
      <c r="AG50" s="38" t="n">
        <f aca="false">Y50/100</f>
        <v>0.2689</v>
      </c>
      <c r="AH50" s="38" t="n">
        <f aca="false">Z50/100</f>
        <v>0.0077814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62.6984</v>
      </c>
      <c r="E51" s="62" t="n">
        <f aca="false">N51</f>
        <v>43.8447</v>
      </c>
      <c r="F51" s="62" t="n">
        <f aca="false">L51</f>
        <v>15362.6984</v>
      </c>
      <c r="G51" s="62" t="n">
        <f aca="false">O51</f>
        <v>44.6536</v>
      </c>
      <c r="H51" s="62" t="n">
        <f aca="false">T51</f>
        <v>15360.408</v>
      </c>
      <c r="I51" s="62" t="n">
        <f aca="false">V51</f>
        <v>43.8447</v>
      </c>
      <c r="J51" s="62" t="n">
        <f aca="false">T51</f>
        <v>15360.408</v>
      </c>
      <c r="K51" s="62" t="n">
        <f aca="false">W51</f>
        <v>44.6536</v>
      </c>
      <c r="L51" s="59" t="n">
        <v>15362.6984</v>
      </c>
      <c r="M51" s="59" t="n">
        <v>42.5909</v>
      </c>
      <c r="N51" s="59" t="n">
        <v>43.8447</v>
      </c>
      <c r="O51" s="59" t="n">
        <v>44.6536</v>
      </c>
      <c r="P51" s="59" t="n">
        <v>2123.49</v>
      </c>
      <c r="Q51" s="52" t="n">
        <v>19.91</v>
      </c>
      <c r="R51" s="59" t="n">
        <f aca="false">P51/3600</f>
        <v>0.589858333333333</v>
      </c>
      <c r="S51" s="61"/>
      <c r="T51" s="59" t="n">
        <v>15360.408</v>
      </c>
      <c r="U51" s="59" t="n">
        <v>42.5752</v>
      </c>
      <c r="V51" s="59" t="n">
        <v>43.8447</v>
      </c>
      <c r="W51" s="59" t="n">
        <v>44.6536</v>
      </c>
      <c r="X51" s="59" t="n">
        <v>2115.94</v>
      </c>
      <c r="Y51" s="59" t="n">
        <v>18.94</v>
      </c>
      <c r="Z51" s="59" t="n">
        <f aca="false">X51/3600</f>
        <v>0.5877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1</v>
      </c>
      <c r="AF51" s="38" t="n">
        <f aca="false">R51/100</f>
        <v>0.00589858333333333</v>
      </c>
      <c r="AG51" s="38" t="n">
        <f aca="false">Y51/100</f>
        <v>0.1894</v>
      </c>
      <c r="AH51" s="38" t="n">
        <f aca="false">Z51/100</f>
        <v>0.005877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07.1112</v>
      </c>
      <c r="E52" s="63" t="n">
        <f aca="false">N52</f>
        <v>40.4678</v>
      </c>
      <c r="F52" s="63" t="n">
        <f aca="false">L52</f>
        <v>9207.1112</v>
      </c>
      <c r="G52" s="63" t="n">
        <f aca="false">O52</f>
        <v>41.8351</v>
      </c>
      <c r="H52" s="63" t="n">
        <f aca="false">T52</f>
        <v>9203.072</v>
      </c>
      <c r="I52" s="63" t="n">
        <f aca="false">V52</f>
        <v>40.4678</v>
      </c>
      <c r="J52" s="63" t="n">
        <f aca="false">T52</f>
        <v>9203.072</v>
      </c>
      <c r="K52" s="63" t="n">
        <f aca="false">W52</f>
        <v>41.8351</v>
      </c>
      <c r="L52" s="51" t="n">
        <v>9207.1112</v>
      </c>
      <c r="M52" s="51" t="n">
        <v>39.1311</v>
      </c>
      <c r="N52" s="51" t="n">
        <v>40.4678</v>
      </c>
      <c r="O52" s="51" t="n">
        <v>41.8351</v>
      </c>
      <c r="P52" s="51" t="n">
        <v>1891.16</v>
      </c>
      <c r="Q52" s="52" t="n">
        <v>17.62</v>
      </c>
      <c r="R52" s="51" t="n">
        <f aca="false">P52/3600</f>
        <v>0.525322222222222</v>
      </c>
      <c r="S52" s="53"/>
      <c r="T52" s="51" t="n">
        <v>9203.072</v>
      </c>
      <c r="U52" s="51" t="n">
        <v>39.1134</v>
      </c>
      <c r="V52" s="51" t="n">
        <v>40.4678</v>
      </c>
      <c r="W52" s="51" t="n">
        <v>41.8351</v>
      </c>
      <c r="X52" s="51" t="n">
        <v>1875.11</v>
      </c>
      <c r="Y52" s="51" t="n">
        <v>16.54</v>
      </c>
      <c r="Z52" s="51" t="n">
        <f aca="false">X52/3600</f>
        <v>0.520863888888889</v>
      </c>
      <c r="AA52" s="53"/>
      <c r="AB52" s="53"/>
      <c r="AC52" s="53"/>
      <c r="AE52" s="38" t="n">
        <f aca="false">Q52/100</f>
        <v>0.1762</v>
      </c>
      <c r="AF52" s="38" t="n">
        <f aca="false">R52/100</f>
        <v>0.00525322222222222</v>
      </c>
      <c r="AG52" s="38" t="n">
        <f aca="false">Y52/100</f>
        <v>0.1654</v>
      </c>
      <c r="AH52" s="38" t="n">
        <f aca="false">Z52/100</f>
        <v>0.005208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0.268</v>
      </c>
      <c r="E53" s="63" t="n">
        <f aca="false">N53</f>
        <v>37.7844</v>
      </c>
      <c r="F53" s="63" t="n">
        <f aca="false">L53</f>
        <v>5180.268</v>
      </c>
      <c r="G53" s="63" t="n">
        <f aca="false">O53</f>
        <v>39.5303</v>
      </c>
      <c r="H53" s="63" t="n">
        <f aca="false">T53</f>
        <v>5176.2096</v>
      </c>
      <c r="I53" s="63" t="n">
        <f aca="false">V53</f>
        <v>37.7844</v>
      </c>
      <c r="J53" s="63" t="n">
        <f aca="false">T53</f>
        <v>5176.2096</v>
      </c>
      <c r="K53" s="63" t="n">
        <f aca="false">W53</f>
        <v>39.5303</v>
      </c>
      <c r="L53" s="51" t="n">
        <v>5180.268</v>
      </c>
      <c r="M53" s="51" t="n">
        <v>35.7109</v>
      </c>
      <c r="N53" s="51" t="n">
        <v>37.7844</v>
      </c>
      <c r="O53" s="51" t="n">
        <v>39.5303</v>
      </c>
      <c r="P53" s="51" t="n">
        <v>1720.9</v>
      </c>
      <c r="Q53" s="52" t="n">
        <v>15.33</v>
      </c>
      <c r="R53" s="51" t="n">
        <f aca="false">P53/3600</f>
        <v>0.478027777777778</v>
      </c>
      <c r="S53" s="53"/>
      <c r="T53" s="51" t="n">
        <v>5176.2096</v>
      </c>
      <c r="U53" s="51" t="n">
        <v>35.6953</v>
      </c>
      <c r="V53" s="51" t="n">
        <v>37.7844</v>
      </c>
      <c r="W53" s="51" t="n">
        <v>39.5303</v>
      </c>
      <c r="X53" s="51" t="n">
        <v>1706.63</v>
      </c>
      <c r="Y53" s="51" t="n">
        <v>14.75</v>
      </c>
      <c r="Z53" s="51" t="n">
        <f aca="false">X53/3600</f>
        <v>0.474063888888889</v>
      </c>
      <c r="AA53" s="53"/>
      <c r="AB53" s="53"/>
      <c r="AC53" s="53"/>
      <c r="AE53" s="38" t="n">
        <f aca="false">Q53/100</f>
        <v>0.1533</v>
      </c>
      <c r="AF53" s="38" t="n">
        <f aca="false">R53/100</f>
        <v>0.00478027777777778</v>
      </c>
      <c r="AG53" s="38" t="n">
        <f aca="false">Y53/100</f>
        <v>0.1475</v>
      </c>
      <c r="AH53" s="38" t="n">
        <f aca="false">Z53/100</f>
        <v>0.004740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0.8216</v>
      </c>
      <c r="E54" s="64" t="n">
        <f aca="false">N54</f>
        <v>35.528</v>
      </c>
      <c r="F54" s="64" t="n">
        <f aca="false">L54</f>
        <v>2530.8216</v>
      </c>
      <c r="G54" s="64" t="n">
        <f aca="false">O54</f>
        <v>37.0781</v>
      </c>
      <c r="H54" s="64" t="n">
        <f aca="false">T54</f>
        <v>2528.5728</v>
      </c>
      <c r="I54" s="64" t="n">
        <f aca="false">V54</f>
        <v>35.528</v>
      </c>
      <c r="J54" s="64" t="n">
        <f aca="false">T54</f>
        <v>2528.5728</v>
      </c>
      <c r="K54" s="64" t="n">
        <f aca="false">W54</f>
        <v>37.0781</v>
      </c>
      <c r="L54" s="58" t="n">
        <v>2530.8216</v>
      </c>
      <c r="M54" s="58" t="n">
        <v>32.2553</v>
      </c>
      <c r="N54" s="58" t="n">
        <v>35.528</v>
      </c>
      <c r="O54" s="58" t="n">
        <v>37.0781</v>
      </c>
      <c r="P54" s="58" t="n">
        <v>1538.96</v>
      </c>
      <c r="Q54" s="58" t="n">
        <v>14.56</v>
      </c>
      <c r="R54" s="58" t="n">
        <f aca="false">P54/3600</f>
        <v>0.427488888888889</v>
      </c>
      <c r="S54" s="56"/>
      <c r="T54" s="58" t="n">
        <v>2528.5728</v>
      </c>
      <c r="U54" s="58" t="n">
        <v>32.2452</v>
      </c>
      <c r="V54" s="58" t="n">
        <v>35.528</v>
      </c>
      <c r="W54" s="58" t="n">
        <v>37.0781</v>
      </c>
      <c r="X54" s="58" t="n">
        <v>1518.7</v>
      </c>
      <c r="Y54" s="58" t="n">
        <v>13.54</v>
      </c>
      <c r="Z54" s="58" t="n">
        <f aca="false">X54/3600</f>
        <v>0.421861111111111</v>
      </c>
      <c r="AA54" s="56"/>
      <c r="AB54" s="56"/>
      <c r="AC54" s="56"/>
      <c r="AE54" s="38" t="n">
        <f aca="false">Q54/100</f>
        <v>0.1456</v>
      </c>
      <c r="AF54" s="38" t="n">
        <f aca="false">R54/100</f>
        <v>0.00427488888888889</v>
      </c>
      <c r="AG54" s="38" t="n">
        <f aca="false">Y54/100</f>
        <v>0.1354</v>
      </c>
      <c r="AH54" s="38" t="n">
        <f aca="false">Z54/100</f>
        <v>0.004218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81.224</v>
      </c>
      <c r="E55" s="62" t="n">
        <f aca="false">N55</f>
        <v>45.349</v>
      </c>
      <c r="F55" s="62" t="n">
        <f aca="false">L55</f>
        <v>5381.224</v>
      </c>
      <c r="G55" s="62" t="n">
        <f aca="false">O55</f>
        <v>45.1246</v>
      </c>
      <c r="H55" s="62" t="n">
        <f aca="false">T55</f>
        <v>5376.6592</v>
      </c>
      <c r="I55" s="62" t="n">
        <f aca="false">V55</f>
        <v>45.3485</v>
      </c>
      <c r="J55" s="62" t="n">
        <f aca="false">T55</f>
        <v>5376.6592</v>
      </c>
      <c r="K55" s="62" t="n">
        <f aca="false">W55</f>
        <v>45.1247</v>
      </c>
      <c r="L55" s="59" t="n">
        <v>5381.224</v>
      </c>
      <c r="M55" s="59" t="n">
        <v>43.2248</v>
      </c>
      <c r="N55" s="59" t="n">
        <v>45.349</v>
      </c>
      <c r="O55" s="59" t="n">
        <v>45.1246</v>
      </c>
      <c r="P55" s="59" t="n">
        <v>840.33</v>
      </c>
      <c r="Q55" s="52" t="n">
        <v>7.45</v>
      </c>
      <c r="R55" s="59" t="n">
        <f aca="false">P55/3600</f>
        <v>0.233425</v>
      </c>
      <c r="S55" s="61"/>
      <c r="T55" s="59" t="n">
        <v>5376.6592</v>
      </c>
      <c r="U55" s="59" t="n">
        <v>43.207</v>
      </c>
      <c r="V55" s="59" t="n">
        <v>45.3485</v>
      </c>
      <c r="W55" s="59" t="n">
        <v>45.1247</v>
      </c>
      <c r="X55" s="59" t="n">
        <v>829.8</v>
      </c>
      <c r="Y55" s="59" t="n">
        <v>7.23</v>
      </c>
      <c r="Z55" s="59" t="n">
        <f aca="false">X55/3600</f>
        <v>0.23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45</v>
      </c>
      <c r="AF55" s="38" t="n">
        <f aca="false">R55/100</f>
        <v>0.00233425</v>
      </c>
      <c r="AG55" s="38" t="n">
        <f aca="false">Y55/100</f>
        <v>0.0723</v>
      </c>
      <c r="AH55" s="38" t="n">
        <f aca="false">Z55/100</f>
        <v>0.00230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9.1192</v>
      </c>
      <c r="E56" s="63" t="n">
        <f aca="false">N56</f>
        <v>42.2497</v>
      </c>
      <c r="F56" s="63" t="n">
        <f aca="false">L56</f>
        <v>3209.1192</v>
      </c>
      <c r="G56" s="63" t="n">
        <f aca="false">O56</f>
        <v>41.7612</v>
      </c>
      <c r="H56" s="63" t="n">
        <f aca="false">T56</f>
        <v>3204.8288</v>
      </c>
      <c r="I56" s="63" t="n">
        <f aca="false">V56</f>
        <v>42.2497</v>
      </c>
      <c r="J56" s="63" t="n">
        <f aca="false">T56</f>
        <v>3204.8288</v>
      </c>
      <c r="K56" s="63" t="n">
        <f aca="false">W56</f>
        <v>41.7612</v>
      </c>
      <c r="L56" s="51" t="n">
        <v>3209.1192</v>
      </c>
      <c r="M56" s="51" t="n">
        <v>39.5225</v>
      </c>
      <c r="N56" s="51" t="n">
        <v>42.2497</v>
      </c>
      <c r="O56" s="51" t="n">
        <v>41.7612</v>
      </c>
      <c r="P56" s="51" t="n">
        <v>749.23</v>
      </c>
      <c r="Q56" s="52" t="n">
        <v>6.65</v>
      </c>
      <c r="R56" s="51" t="n">
        <f aca="false">P56/3600</f>
        <v>0.208119444444444</v>
      </c>
      <c r="S56" s="53"/>
      <c r="T56" s="51" t="n">
        <v>3204.8288</v>
      </c>
      <c r="U56" s="51" t="n">
        <v>39.5049</v>
      </c>
      <c r="V56" s="51" t="n">
        <v>42.2497</v>
      </c>
      <c r="W56" s="51" t="n">
        <v>41.7612</v>
      </c>
      <c r="X56" s="51" t="n">
        <v>737.55</v>
      </c>
      <c r="Y56" s="51" t="n">
        <v>6.4</v>
      </c>
      <c r="Z56" s="51" t="n">
        <f aca="false">X56/3600</f>
        <v>0.204875</v>
      </c>
      <c r="AA56" s="53"/>
      <c r="AB56" s="53"/>
      <c r="AC56" s="53"/>
      <c r="AE56" s="38" t="n">
        <f aca="false">Q56/100</f>
        <v>0.0665</v>
      </c>
      <c r="AF56" s="38" t="n">
        <f aca="false">R56/100</f>
        <v>0.00208119444444444</v>
      </c>
      <c r="AG56" s="38" t="n">
        <f aca="false">Y56/100</f>
        <v>0.064</v>
      </c>
      <c r="AH56" s="38" t="n">
        <f aca="false">Z56/100</f>
        <v>0.002048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992</v>
      </c>
      <c r="E57" s="63" t="n">
        <f aca="false">N57</f>
        <v>39.5353</v>
      </c>
      <c r="F57" s="63" t="n">
        <f aca="false">L57</f>
        <v>1814.4992</v>
      </c>
      <c r="G57" s="63" t="n">
        <f aca="false">O57</f>
        <v>38.938</v>
      </c>
      <c r="H57" s="63" t="n">
        <f aca="false">T57</f>
        <v>1812.0504</v>
      </c>
      <c r="I57" s="63" t="n">
        <f aca="false">V57</f>
        <v>39.5353</v>
      </c>
      <c r="J57" s="63" t="n">
        <f aca="false">T57</f>
        <v>1812.0504</v>
      </c>
      <c r="K57" s="63" t="n">
        <f aca="false">W57</f>
        <v>38.938</v>
      </c>
      <c r="L57" s="51" t="n">
        <v>1814.4992</v>
      </c>
      <c r="M57" s="51" t="n">
        <v>36.0941</v>
      </c>
      <c r="N57" s="51" t="n">
        <v>39.5353</v>
      </c>
      <c r="O57" s="51" t="n">
        <v>38.938</v>
      </c>
      <c r="P57" s="51" t="n">
        <v>679.79</v>
      </c>
      <c r="Q57" s="52" t="n">
        <v>5.93</v>
      </c>
      <c r="R57" s="51" t="n">
        <f aca="false">P57/3600</f>
        <v>0.188830555555556</v>
      </c>
      <c r="S57" s="53"/>
      <c r="T57" s="51" t="n">
        <v>1812.0504</v>
      </c>
      <c r="U57" s="51" t="n">
        <v>36.0832</v>
      </c>
      <c r="V57" s="51" t="n">
        <v>39.5353</v>
      </c>
      <c r="W57" s="51" t="n">
        <v>38.938</v>
      </c>
      <c r="X57" s="51" t="n">
        <v>674.83</v>
      </c>
      <c r="Y57" s="51" t="n">
        <v>5.75</v>
      </c>
      <c r="Z57" s="51" t="n">
        <f aca="false">X57/3600</f>
        <v>0.187452777777778</v>
      </c>
      <c r="AA57" s="53"/>
      <c r="AB57" s="53"/>
      <c r="AC57" s="53"/>
      <c r="AE57" s="38" t="n">
        <f aca="false">Q57/100</f>
        <v>0.0593</v>
      </c>
      <c r="AF57" s="38" t="n">
        <f aca="false">R57/100</f>
        <v>0.00188830555555556</v>
      </c>
      <c r="AG57" s="38" t="n">
        <f aca="false">Y57/100</f>
        <v>0.0575</v>
      </c>
      <c r="AH57" s="38" t="n">
        <f aca="false">Z57/100</f>
        <v>0.001874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5.4472</v>
      </c>
      <c r="E58" s="64" t="n">
        <f aca="false">N58</f>
        <v>36.8273</v>
      </c>
      <c r="F58" s="64" t="n">
        <f aca="false">L58</f>
        <v>975.4472</v>
      </c>
      <c r="G58" s="64" t="n">
        <f aca="false">O58</f>
        <v>36.1045</v>
      </c>
      <c r="H58" s="64" t="n">
        <f aca="false">T58</f>
        <v>974.8752</v>
      </c>
      <c r="I58" s="64" t="n">
        <f aca="false">V58</f>
        <v>36.8272</v>
      </c>
      <c r="J58" s="64" t="n">
        <f aca="false">T58</f>
        <v>974.8752</v>
      </c>
      <c r="K58" s="64" t="n">
        <f aca="false">W58</f>
        <v>36.1041</v>
      </c>
      <c r="L58" s="58" t="n">
        <v>975.4472</v>
      </c>
      <c r="M58" s="58" t="n">
        <v>32.9007</v>
      </c>
      <c r="N58" s="58" t="n">
        <v>36.8273</v>
      </c>
      <c r="O58" s="58" t="n">
        <v>36.1045</v>
      </c>
      <c r="P58" s="58" t="n">
        <v>619.75</v>
      </c>
      <c r="Q58" s="58" t="n">
        <v>5.27</v>
      </c>
      <c r="R58" s="58" t="n">
        <f aca="false">P58/3600</f>
        <v>0.172152777777778</v>
      </c>
      <c r="S58" s="56"/>
      <c r="T58" s="58" t="n">
        <v>974.8752</v>
      </c>
      <c r="U58" s="58" t="n">
        <v>32.8978</v>
      </c>
      <c r="V58" s="58" t="n">
        <v>36.8272</v>
      </c>
      <c r="W58" s="58" t="n">
        <v>36.1041</v>
      </c>
      <c r="X58" s="58" t="n">
        <v>615.77</v>
      </c>
      <c r="Y58" s="58" t="n">
        <v>5.03</v>
      </c>
      <c r="Z58" s="58" t="n">
        <f aca="false">X58/3600</f>
        <v>0.171047222222222</v>
      </c>
      <c r="AA58" s="56"/>
      <c r="AB58" s="56"/>
      <c r="AC58" s="56"/>
      <c r="AE58" s="38" t="n">
        <f aca="false">Q58/100</f>
        <v>0.0527</v>
      </c>
      <c r="AF58" s="38" t="n">
        <f aca="false">R58/100</f>
        <v>0.00172152777777778</v>
      </c>
      <c r="AG58" s="38" t="n">
        <f aca="false">Y58/100</f>
        <v>0.0503</v>
      </c>
      <c r="AH58" s="38" t="n">
        <f aca="false">Z58/100</f>
        <v>0.0017104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47.9264</v>
      </c>
      <c r="E59" s="60" t="n">
        <f aca="false">N59</f>
        <v>43.4285</v>
      </c>
      <c r="F59" s="60" t="n">
        <f aca="false">L59</f>
        <v>13347.9264</v>
      </c>
      <c r="G59" s="60" t="n">
        <f aca="false">O59</f>
        <v>44.3412</v>
      </c>
      <c r="H59" s="60" t="n">
        <f aca="false">T59</f>
        <v>13338.1496</v>
      </c>
      <c r="I59" s="60" t="n">
        <f aca="false">V59</f>
        <v>43.4246</v>
      </c>
      <c r="J59" s="60" t="n">
        <f aca="false">T59</f>
        <v>13338.1496</v>
      </c>
      <c r="K59" s="60" t="n">
        <f aca="false">W59</f>
        <v>44.3378</v>
      </c>
      <c r="L59" s="59" t="n">
        <v>13347.9264</v>
      </c>
      <c r="M59" s="59" t="n">
        <v>41.3245</v>
      </c>
      <c r="N59" s="59" t="n">
        <v>43.4285</v>
      </c>
      <c r="O59" s="59" t="n">
        <v>44.3412</v>
      </c>
      <c r="P59" s="59" t="n">
        <v>1162.02</v>
      </c>
      <c r="Q59" s="52" t="n">
        <v>11.61</v>
      </c>
      <c r="R59" s="59" t="n">
        <f aca="false">P59/3600</f>
        <v>0.322783333333333</v>
      </c>
      <c r="S59" s="61"/>
      <c r="T59" s="59" t="n">
        <v>13338.1496</v>
      </c>
      <c r="U59" s="59" t="n">
        <v>41.309</v>
      </c>
      <c r="V59" s="59" t="n">
        <v>43.4246</v>
      </c>
      <c r="W59" s="59" t="n">
        <v>44.3378</v>
      </c>
      <c r="X59" s="59" t="n">
        <v>1157.1</v>
      </c>
      <c r="Y59" s="59" t="n">
        <v>11.89</v>
      </c>
      <c r="Z59" s="59" t="n">
        <f aca="false">X59/3600</f>
        <v>0.321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61</v>
      </c>
      <c r="AF59" s="38" t="n">
        <f aca="false">R59/100</f>
        <v>0.00322783333333333</v>
      </c>
      <c r="AG59" s="38" t="n">
        <f aca="false">Y59/100</f>
        <v>0.1189</v>
      </c>
      <c r="AH59" s="38" t="n">
        <f aca="false">Z59/100</f>
        <v>0.003214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7736</v>
      </c>
      <c r="E60" s="50" t="n">
        <f aca="false">N60</f>
        <v>40.6652</v>
      </c>
      <c r="F60" s="50" t="n">
        <f aca="false">L60</f>
        <v>8478.7736</v>
      </c>
      <c r="G60" s="50" t="n">
        <f aca="false">O60</f>
        <v>41.6669</v>
      </c>
      <c r="H60" s="50" t="n">
        <f aca="false">T60</f>
        <v>8470.9552</v>
      </c>
      <c r="I60" s="50" t="n">
        <f aca="false">V60</f>
        <v>40.6652</v>
      </c>
      <c r="J60" s="50" t="n">
        <f aca="false">T60</f>
        <v>8470.9552</v>
      </c>
      <c r="K60" s="50" t="n">
        <f aca="false">W60</f>
        <v>41.6669</v>
      </c>
      <c r="L60" s="51" t="n">
        <v>8478.7736</v>
      </c>
      <c r="M60" s="51" t="n">
        <v>36.8713</v>
      </c>
      <c r="N60" s="51" t="n">
        <v>40.6652</v>
      </c>
      <c r="O60" s="51" t="n">
        <v>41.6669</v>
      </c>
      <c r="P60" s="51" t="n">
        <v>1052.35</v>
      </c>
      <c r="Q60" s="52" t="n">
        <v>9.97</v>
      </c>
      <c r="R60" s="51" t="n">
        <f aca="false">P60/3600</f>
        <v>0.292319444444444</v>
      </c>
      <c r="S60" s="53"/>
      <c r="T60" s="51" t="n">
        <v>8470.9552</v>
      </c>
      <c r="U60" s="51" t="n">
        <v>36.8596</v>
      </c>
      <c r="V60" s="51" t="n">
        <v>40.6652</v>
      </c>
      <c r="W60" s="51" t="n">
        <v>41.6669</v>
      </c>
      <c r="X60" s="51" t="n">
        <v>1040.09</v>
      </c>
      <c r="Y60" s="51" t="n">
        <v>9.94</v>
      </c>
      <c r="Z60" s="51" t="n">
        <f aca="false">X60/3600</f>
        <v>0.288913888888889</v>
      </c>
      <c r="AA60" s="53"/>
      <c r="AB60" s="53"/>
      <c r="AC60" s="53"/>
      <c r="AE60" s="38" t="n">
        <f aca="false">Q60/100</f>
        <v>0.0997</v>
      </c>
      <c r="AF60" s="38" t="n">
        <f aca="false">R60/100</f>
        <v>0.00292319444444444</v>
      </c>
      <c r="AG60" s="38" t="n">
        <f aca="false">Y60/100</f>
        <v>0.0994</v>
      </c>
      <c r="AH60" s="38" t="n">
        <f aca="false">Z60/100</f>
        <v>0.002889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2.92</v>
      </c>
      <c r="E61" s="50" t="n">
        <f aca="false">N61</f>
        <v>38.6091</v>
      </c>
      <c r="F61" s="50" t="n">
        <f aca="false">L61</f>
        <v>5182.92</v>
      </c>
      <c r="G61" s="50" t="n">
        <f aca="false">O61</f>
        <v>39.4743</v>
      </c>
      <c r="H61" s="50" t="n">
        <f aca="false">T61</f>
        <v>5179.7232</v>
      </c>
      <c r="I61" s="50" t="n">
        <f aca="false">V61</f>
        <v>38.6089</v>
      </c>
      <c r="J61" s="50" t="n">
        <f aca="false">T61</f>
        <v>5179.7232</v>
      </c>
      <c r="K61" s="50" t="n">
        <f aca="false">W61</f>
        <v>39.4739</v>
      </c>
      <c r="L61" s="51" t="n">
        <v>5182.92</v>
      </c>
      <c r="M61" s="51" t="n">
        <v>33.1258</v>
      </c>
      <c r="N61" s="51" t="n">
        <v>38.6091</v>
      </c>
      <c r="O61" s="51" t="n">
        <v>39.4743</v>
      </c>
      <c r="P61" s="51" t="n">
        <v>945.28</v>
      </c>
      <c r="Q61" s="52" t="n">
        <v>8.67</v>
      </c>
      <c r="R61" s="51" t="n">
        <f aca="false">P61/3600</f>
        <v>0.262577777777778</v>
      </c>
      <c r="S61" s="53"/>
      <c r="T61" s="51" t="n">
        <v>5179.7232</v>
      </c>
      <c r="U61" s="51" t="n">
        <v>33.1183</v>
      </c>
      <c r="V61" s="51" t="n">
        <v>38.6089</v>
      </c>
      <c r="W61" s="51" t="n">
        <v>39.4739</v>
      </c>
      <c r="X61" s="51" t="n">
        <v>942.23</v>
      </c>
      <c r="Y61" s="51" t="n">
        <v>8.41</v>
      </c>
      <c r="Z61" s="51" t="n">
        <f aca="false">X61/3600</f>
        <v>0.261730555555556</v>
      </c>
      <c r="AA61" s="53"/>
      <c r="AB61" s="53"/>
      <c r="AC61" s="53"/>
      <c r="AE61" s="38" t="n">
        <f aca="false">Q61/100</f>
        <v>0.0867</v>
      </c>
      <c r="AF61" s="38" t="n">
        <f aca="false">R61/100</f>
        <v>0.00262577777777778</v>
      </c>
      <c r="AG61" s="38" t="n">
        <f aca="false">Y61/100</f>
        <v>0.0841</v>
      </c>
      <c r="AH61" s="38" t="n">
        <f aca="false">Z61/100</f>
        <v>0.0026173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4.6736</v>
      </c>
      <c r="E62" s="57" t="n">
        <f aca="false">N62</f>
        <v>36.6404</v>
      </c>
      <c r="F62" s="57" t="n">
        <f aca="false">L62</f>
        <v>3054.6736</v>
      </c>
      <c r="G62" s="57" t="n">
        <f aca="false">O62</f>
        <v>37.265</v>
      </c>
      <c r="H62" s="57" t="n">
        <f aca="false">T62</f>
        <v>3052.0128</v>
      </c>
      <c r="I62" s="57" t="n">
        <f aca="false">V62</f>
        <v>36.6399</v>
      </c>
      <c r="J62" s="57" t="n">
        <f aca="false">T62</f>
        <v>3052.0128</v>
      </c>
      <c r="K62" s="57" t="n">
        <f aca="false">W62</f>
        <v>37.2651</v>
      </c>
      <c r="L62" s="58" t="n">
        <v>3054.6736</v>
      </c>
      <c r="M62" s="58" t="n">
        <v>29.6724</v>
      </c>
      <c r="N62" s="58" t="n">
        <v>36.6404</v>
      </c>
      <c r="O62" s="58" t="n">
        <v>37.265</v>
      </c>
      <c r="P62" s="58" t="n">
        <v>857.82</v>
      </c>
      <c r="Q62" s="58" t="n">
        <v>7.6</v>
      </c>
      <c r="R62" s="58" t="n">
        <f aca="false">P62/3600</f>
        <v>0.238283333333333</v>
      </c>
      <c r="S62" s="56"/>
      <c r="T62" s="58" t="n">
        <v>3052.0128</v>
      </c>
      <c r="U62" s="58" t="n">
        <v>29.6657</v>
      </c>
      <c r="V62" s="58" t="n">
        <v>36.6399</v>
      </c>
      <c r="W62" s="58" t="n">
        <v>37.2651</v>
      </c>
      <c r="X62" s="58" t="n">
        <v>873.75</v>
      </c>
      <c r="Y62" s="58" t="n">
        <v>7.6</v>
      </c>
      <c r="Z62" s="58" t="n">
        <f aca="false">X62/3600</f>
        <v>0.242708333333333</v>
      </c>
      <c r="AA62" s="56"/>
      <c r="AB62" s="56"/>
      <c r="AC62" s="56"/>
      <c r="AE62" s="38" t="n">
        <f aca="false">Q62/100</f>
        <v>0.076</v>
      </c>
      <c r="AF62" s="38" t="n">
        <f aca="false">R62/100</f>
        <v>0.00238283333333333</v>
      </c>
      <c r="AG62" s="38" t="n">
        <f aca="false">Y62/100</f>
        <v>0.076</v>
      </c>
      <c r="AH62" s="38" t="n">
        <f aca="false">Z62/100</f>
        <v>0.002427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92.632</v>
      </c>
      <c r="E63" s="62" t="n">
        <f aca="false">N63</f>
        <v>42.3635</v>
      </c>
      <c r="F63" s="62" t="n">
        <f aca="false">L63</f>
        <v>11692.632</v>
      </c>
      <c r="G63" s="62" t="n">
        <f aca="false">O63</f>
        <v>43.0924</v>
      </c>
      <c r="H63" s="62" t="n">
        <f aca="false">T63</f>
        <v>11686.8512</v>
      </c>
      <c r="I63" s="62" t="n">
        <f aca="false">V63</f>
        <v>42.3626</v>
      </c>
      <c r="J63" s="62" t="n">
        <f aca="false">T63</f>
        <v>11686.8512</v>
      </c>
      <c r="K63" s="62" t="n">
        <f aca="false">W63</f>
        <v>43.0911</v>
      </c>
      <c r="L63" s="59" t="n">
        <v>11692.632</v>
      </c>
      <c r="M63" s="59" t="n">
        <v>41.1823</v>
      </c>
      <c r="N63" s="59" t="n">
        <v>42.3635</v>
      </c>
      <c r="O63" s="59" t="n">
        <v>43.0924</v>
      </c>
      <c r="P63" s="59" t="n">
        <v>1005.26</v>
      </c>
      <c r="Q63" s="52" t="n">
        <v>10.65</v>
      </c>
      <c r="R63" s="59" t="n">
        <f aca="false">P63/3600</f>
        <v>0.279238888888889</v>
      </c>
      <c r="S63" s="61"/>
      <c r="T63" s="59" t="n">
        <v>11686.8512</v>
      </c>
      <c r="U63" s="59" t="n">
        <v>41.171</v>
      </c>
      <c r="V63" s="59" t="n">
        <v>42.3626</v>
      </c>
      <c r="W63" s="59" t="n">
        <v>43.0911</v>
      </c>
      <c r="X63" s="59" t="n">
        <v>988.7</v>
      </c>
      <c r="Y63" s="59" t="n">
        <v>10.34</v>
      </c>
      <c r="Z63" s="59" t="n">
        <f aca="false">X63/3600</f>
        <v>0.2746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</v>
      </c>
      <c r="AF63" s="38" t="n">
        <f aca="false">R63/100</f>
        <v>0.00279238888888889</v>
      </c>
      <c r="AG63" s="38" t="n">
        <f aca="false">Y63/100</f>
        <v>0.1034</v>
      </c>
      <c r="AH63" s="38" t="n">
        <f aca="false">Z63/100</f>
        <v>0.002746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18.2552</v>
      </c>
      <c r="E64" s="63" t="n">
        <f aca="false">N64</f>
        <v>39.1692</v>
      </c>
      <c r="F64" s="63" t="n">
        <f aca="false">L64</f>
        <v>7218.2552</v>
      </c>
      <c r="G64" s="63" t="n">
        <f aca="false">O64</f>
        <v>39.7041</v>
      </c>
      <c r="H64" s="63" t="n">
        <f aca="false">T64</f>
        <v>7214.4032</v>
      </c>
      <c r="I64" s="63" t="n">
        <f aca="false">V64</f>
        <v>39.1692</v>
      </c>
      <c r="J64" s="63" t="n">
        <f aca="false">T64</f>
        <v>7214.4032</v>
      </c>
      <c r="K64" s="63" t="n">
        <f aca="false">W64</f>
        <v>39.7041</v>
      </c>
      <c r="L64" s="51" t="n">
        <v>7218.2552</v>
      </c>
      <c r="M64" s="51" t="n">
        <v>36.808</v>
      </c>
      <c r="N64" s="51" t="n">
        <v>39.1692</v>
      </c>
      <c r="O64" s="51" t="n">
        <v>39.7041</v>
      </c>
      <c r="P64" s="51" t="n">
        <v>906.28</v>
      </c>
      <c r="Q64" s="52" t="n">
        <v>9.07</v>
      </c>
      <c r="R64" s="51" t="n">
        <f aca="false">P64/3600</f>
        <v>0.251744444444444</v>
      </c>
      <c r="S64" s="53"/>
      <c r="T64" s="51" t="n">
        <v>7214.4032</v>
      </c>
      <c r="U64" s="51" t="n">
        <v>36.7981</v>
      </c>
      <c r="V64" s="51" t="n">
        <v>39.1692</v>
      </c>
      <c r="W64" s="51" t="n">
        <v>39.7041</v>
      </c>
      <c r="X64" s="51" t="n">
        <v>908.97</v>
      </c>
      <c r="Y64" s="51" t="n">
        <v>9.01</v>
      </c>
      <c r="Z64" s="51" t="n">
        <f aca="false">X64/3600</f>
        <v>0.252491666666667</v>
      </c>
      <c r="AA64" s="53"/>
      <c r="AB64" s="53"/>
      <c r="AC64" s="53"/>
      <c r="AE64" s="38" t="n">
        <f aca="false">Q64/100</f>
        <v>0.0907</v>
      </c>
      <c r="AF64" s="38" t="n">
        <f aca="false">R64/100</f>
        <v>0.00251744444444444</v>
      </c>
      <c r="AG64" s="38" t="n">
        <f aca="false">Y64/100</f>
        <v>0.0901</v>
      </c>
      <c r="AH64" s="38" t="n">
        <f aca="false">Z64/100</f>
        <v>0.002524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2.1336</v>
      </c>
      <c r="E65" s="63" t="n">
        <f aca="false">N65</f>
        <v>36.5659</v>
      </c>
      <c r="F65" s="63" t="n">
        <f aca="false">L65</f>
        <v>4062.1336</v>
      </c>
      <c r="G65" s="63" t="n">
        <f aca="false">O65</f>
        <v>37.017</v>
      </c>
      <c r="H65" s="63" t="n">
        <f aca="false">T65</f>
        <v>4060.6416</v>
      </c>
      <c r="I65" s="63" t="n">
        <f aca="false">V65</f>
        <v>36.5659</v>
      </c>
      <c r="J65" s="63" t="n">
        <f aca="false">T65</f>
        <v>4060.6416</v>
      </c>
      <c r="K65" s="63" t="n">
        <f aca="false">W65</f>
        <v>37.017</v>
      </c>
      <c r="L65" s="51" t="n">
        <v>4062.1336</v>
      </c>
      <c r="M65" s="51" t="n">
        <v>32.8239</v>
      </c>
      <c r="N65" s="51" t="n">
        <v>36.5659</v>
      </c>
      <c r="O65" s="51" t="n">
        <v>37.017</v>
      </c>
      <c r="P65" s="51" t="n">
        <v>799.97</v>
      </c>
      <c r="Q65" s="52" t="n">
        <v>7.68</v>
      </c>
      <c r="R65" s="51" t="n">
        <f aca="false">P65/3600</f>
        <v>0.222213888888889</v>
      </c>
      <c r="S65" s="53"/>
      <c r="T65" s="51" t="n">
        <v>4060.6416</v>
      </c>
      <c r="U65" s="51" t="n">
        <v>32.8182</v>
      </c>
      <c r="V65" s="51" t="n">
        <v>36.5659</v>
      </c>
      <c r="W65" s="51" t="n">
        <v>37.017</v>
      </c>
      <c r="X65" s="51" t="n">
        <v>795.77</v>
      </c>
      <c r="Y65" s="51" t="n">
        <v>7.57</v>
      </c>
      <c r="Z65" s="51" t="n">
        <f aca="false">X65/3600</f>
        <v>0.221047222222222</v>
      </c>
      <c r="AA65" s="53"/>
      <c r="AB65" s="53"/>
      <c r="AC65" s="53"/>
      <c r="AE65" s="38" t="n">
        <f aca="false">Q65/100</f>
        <v>0.0768</v>
      </c>
      <c r="AF65" s="38" t="n">
        <f aca="false">R65/100</f>
        <v>0.00222213888888889</v>
      </c>
      <c r="AG65" s="38" t="n">
        <f aca="false">Y65/100</f>
        <v>0.0757</v>
      </c>
      <c r="AH65" s="38" t="n">
        <f aca="false">Z65/100</f>
        <v>0.0022104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4.224</v>
      </c>
      <c r="E66" s="64" t="n">
        <f aca="false">N66</f>
        <v>34.031</v>
      </c>
      <c r="F66" s="64" t="n">
        <f aca="false">L66</f>
        <v>2034.224</v>
      </c>
      <c r="G66" s="64" t="n">
        <f aca="false">O66</f>
        <v>34.4713</v>
      </c>
      <c r="H66" s="64" t="n">
        <f aca="false">T66</f>
        <v>2033.7832</v>
      </c>
      <c r="I66" s="64" t="n">
        <f aca="false">V66</f>
        <v>34.031</v>
      </c>
      <c r="J66" s="64" t="n">
        <f aca="false">T66</f>
        <v>2033.7832</v>
      </c>
      <c r="K66" s="64" t="n">
        <f aca="false">W66</f>
        <v>34.4713</v>
      </c>
      <c r="L66" s="58" t="n">
        <v>2034.224</v>
      </c>
      <c r="M66" s="58" t="n">
        <v>29.2797</v>
      </c>
      <c r="N66" s="58" t="n">
        <v>34.031</v>
      </c>
      <c r="O66" s="58" t="n">
        <v>34.4713</v>
      </c>
      <c r="P66" s="58" t="n">
        <v>702.71</v>
      </c>
      <c r="Q66" s="58" t="n">
        <v>6.49</v>
      </c>
      <c r="R66" s="58" t="n">
        <f aca="false">P66/3600</f>
        <v>0.195197222222222</v>
      </c>
      <c r="S66" s="56"/>
      <c r="T66" s="58" t="n">
        <v>2033.7832</v>
      </c>
      <c r="U66" s="58" t="n">
        <v>29.2775</v>
      </c>
      <c r="V66" s="58" t="n">
        <v>34.031</v>
      </c>
      <c r="W66" s="58" t="n">
        <v>34.4713</v>
      </c>
      <c r="X66" s="58" t="n">
        <v>703.84</v>
      </c>
      <c r="Y66" s="58" t="n">
        <v>6.32</v>
      </c>
      <c r="Z66" s="58" t="n">
        <f aca="false">X66/3600</f>
        <v>0.195511111111111</v>
      </c>
      <c r="AA66" s="56"/>
      <c r="AB66" s="56"/>
      <c r="AC66" s="56"/>
      <c r="AE66" s="38" t="n">
        <f aca="false">Q66/100</f>
        <v>0.0649</v>
      </c>
      <c r="AF66" s="38" t="n">
        <f aca="false">R66/100</f>
        <v>0.00195197222222222</v>
      </c>
      <c r="AG66" s="38" t="n">
        <f aca="false">Y66/100</f>
        <v>0.0632</v>
      </c>
      <c r="AH66" s="38" t="n">
        <f aca="false">Z66/100</f>
        <v>0.0019551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78.0368</v>
      </c>
      <c r="E67" s="60" t="n">
        <f aca="false">N67</f>
        <v>43.4266</v>
      </c>
      <c r="F67" s="60" t="n">
        <f aca="false">L67</f>
        <v>4578.0368</v>
      </c>
      <c r="G67" s="60" t="n">
        <f aca="false">O67</f>
        <v>44.2565</v>
      </c>
      <c r="H67" s="60" t="n">
        <f aca="false">T67</f>
        <v>4577.1456</v>
      </c>
      <c r="I67" s="60" t="n">
        <f aca="false">V67</f>
        <v>43.4266</v>
      </c>
      <c r="J67" s="60" t="n">
        <f aca="false">T67</f>
        <v>4577.1456</v>
      </c>
      <c r="K67" s="60" t="n">
        <f aca="false">W67</f>
        <v>44.2565</v>
      </c>
      <c r="L67" s="59" t="n">
        <v>4578.0368</v>
      </c>
      <c r="M67" s="59" t="n">
        <v>42.7403</v>
      </c>
      <c r="N67" s="59" t="n">
        <v>43.4266</v>
      </c>
      <c r="O67" s="59" t="n">
        <v>44.2565</v>
      </c>
      <c r="P67" s="59" t="n">
        <v>557.08</v>
      </c>
      <c r="Q67" s="52" t="n">
        <v>5.19</v>
      </c>
      <c r="R67" s="59" t="n">
        <f aca="false">P67/3600</f>
        <v>0.154744444444444</v>
      </c>
      <c r="S67" s="61"/>
      <c r="T67" s="59" t="n">
        <v>4577.1456</v>
      </c>
      <c r="U67" s="59" t="n">
        <v>42.7135</v>
      </c>
      <c r="V67" s="59" t="n">
        <v>43.4266</v>
      </c>
      <c r="W67" s="59" t="n">
        <v>44.2565</v>
      </c>
      <c r="X67" s="59" t="n">
        <v>553.48</v>
      </c>
      <c r="Y67" s="59" t="n">
        <v>5.09</v>
      </c>
      <c r="Z67" s="59" t="n">
        <f aca="false">X67/3600</f>
        <v>0.1537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9</v>
      </c>
      <c r="AF67" s="38" t="n">
        <f aca="false">R67/100</f>
        <v>0.00154744444444444</v>
      </c>
      <c r="AG67" s="38" t="n">
        <f aca="false">Y67/100</f>
        <v>0.0509</v>
      </c>
      <c r="AH67" s="38" t="n">
        <f aca="false">Z67/100</f>
        <v>0.001537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58.7704</v>
      </c>
      <c r="E68" s="50" t="n">
        <f aca="false">N68</f>
        <v>40.0098</v>
      </c>
      <c r="F68" s="50" t="n">
        <f aca="false">L68</f>
        <v>2758.7704</v>
      </c>
      <c r="G68" s="50" t="n">
        <f aca="false">O68</f>
        <v>41.2474</v>
      </c>
      <c r="H68" s="50" t="n">
        <f aca="false">T68</f>
        <v>2757.0312</v>
      </c>
      <c r="I68" s="50" t="n">
        <f aca="false">V68</f>
        <v>40.0098</v>
      </c>
      <c r="J68" s="50" t="n">
        <f aca="false">T68</f>
        <v>2757.0312</v>
      </c>
      <c r="K68" s="50" t="n">
        <f aca="false">W68</f>
        <v>41.2474</v>
      </c>
      <c r="L68" s="51" t="n">
        <v>2758.7704</v>
      </c>
      <c r="M68" s="51" t="n">
        <v>38.5812</v>
      </c>
      <c r="N68" s="51" t="n">
        <v>40.0098</v>
      </c>
      <c r="O68" s="51" t="n">
        <v>41.2474</v>
      </c>
      <c r="P68" s="51" t="n">
        <v>500.54</v>
      </c>
      <c r="Q68" s="52" t="n">
        <v>4.54</v>
      </c>
      <c r="R68" s="51" t="n">
        <f aca="false">P68/3600</f>
        <v>0.139038888888889</v>
      </c>
      <c r="S68" s="53"/>
      <c r="T68" s="51" t="n">
        <v>2757.0312</v>
      </c>
      <c r="U68" s="51" t="n">
        <v>38.5609</v>
      </c>
      <c r="V68" s="51" t="n">
        <v>40.0098</v>
      </c>
      <c r="W68" s="51" t="n">
        <v>41.2474</v>
      </c>
      <c r="X68" s="51" t="n">
        <v>498</v>
      </c>
      <c r="Y68" s="51" t="n">
        <v>4.4</v>
      </c>
      <c r="Z68" s="51" t="n">
        <f aca="false">X68/3600</f>
        <v>0.138333333333333</v>
      </c>
      <c r="AA68" s="53"/>
      <c r="AB68" s="53"/>
      <c r="AC68" s="53"/>
      <c r="AE68" s="38" t="n">
        <f aca="false">Q68/100</f>
        <v>0.0454</v>
      </c>
      <c r="AF68" s="38" t="n">
        <f aca="false">R68/100</f>
        <v>0.00139038888888889</v>
      </c>
      <c r="AG68" s="38" t="n">
        <f aca="false">Y68/100</f>
        <v>0.044</v>
      </c>
      <c r="AH68" s="38" t="n">
        <f aca="false">Z68/100</f>
        <v>0.001383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7.6552</v>
      </c>
      <c r="E69" s="50" t="n">
        <f aca="false">N69</f>
        <v>37.4491</v>
      </c>
      <c r="F69" s="50" t="n">
        <f aca="false">L69</f>
        <v>1497.6552</v>
      </c>
      <c r="G69" s="50" t="n">
        <f aca="false">O69</f>
        <v>38.5854</v>
      </c>
      <c r="H69" s="50" t="n">
        <f aca="false">T69</f>
        <v>1496.0824</v>
      </c>
      <c r="I69" s="50" t="n">
        <f aca="false">V69</f>
        <v>37.4491</v>
      </c>
      <c r="J69" s="50" t="n">
        <f aca="false">T69</f>
        <v>1496.0824</v>
      </c>
      <c r="K69" s="50" t="n">
        <f aca="false">W69</f>
        <v>38.5854</v>
      </c>
      <c r="L69" s="51" t="n">
        <v>1497.6552</v>
      </c>
      <c r="M69" s="51" t="n">
        <v>34.7024</v>
      </c>
      <c r="N69" s="51" t="n">
        <v>37.4491</v>
      </c>
      <c r="O69" s="51" t="n">
        <v>38.5854</v>
      </c>
      <c r="P69" s="51" t="n">
        <v>445.17</v>
      </c>
      <c r="Q69" s="52" t="n">
        <v>4</v>
      </c>
      <c r="R69" s="51" t="n">
        <f aca="false">P69/3600</f>
        <v>0.123658333333333</v>
      </c>
      <c r="S69" s="53"/>
      <c r="T69" s="51" t="n">
        <v>1496.0824</v>
      </c>
      <c r="U69" s="51" t="n">
        <v>34.6914</v>
      </c>
      <c r="V69" s="51" t="n">
        <v>37.4491</v>
      </c>
      <c r="W69" s="51" t="n">
        <v>38.5854</v>
      </c>
      <c r="X69" s="51" t="n">
        <v>443.82</v>
      </c>
      <c r="Y69" s="51" t="n">
        <v>3.85</v>
      </c>
      <c r="Z69" s="51" t="n">
        <f aca="false">X69/3600</f>
        <v>0.123283333333333</v>
      </c>
      <c r="AA69" s="53"/>
      <c r="AB69" s="53"/>
      <c r="AC69" s="53"/>
      <c r="AE69" s="38" t="n">
        <f aca="false">Q69/100</f>
        <v>0.04</v>
      </c>
      <c r="AF69" s="38" t="n">
        <f aca="false">R69/100</f>
        <v>0.00123658333333333</v>
      </c>
      <c r="AG69" s="38" t="n">
        <f aca="false">Y69/100</f>
        <v>0.0385</v>
      </c>
      <c r="AH69" s="38" t="n">
        <f aca="false">Z69/100</f>
        <v>0.001232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5352</v>
      </c>
      <c r="E70" s="65" t="n">
        <f aca="false">N70</f>
        <v>34.8933</v>
      </c>
      <c r="F70" s="65" t="n">
        <f aca="false">L70</f>
        <v>726.5352</v>
      </c>
      <c r="G70" s="65" t="n">
        <f aca="false">O70</f>
        <v>35.7776</v>
      </c>
      <c r="H70" s="65" t="n">
        <f aca="false">T70</f>
        <v>726.2288</v>
      </c>
      <c r="I70" s="65" t="n">
        <f aca="false">V70</f>
        <v>34.8933</v>
      </c>
      <c r="J70" s="65" t="n">
        <f aca="false">T70</f>
        <v>726.2288</v>
      </c>
      <c r="K70" s="65" t="n">
        <f aca="false">W70</f>
        <v>35.7776</v>
      </c>
      <c r="L70" s="58" t="n">
        <v>726.5352</v>
      </c>
      <c r="M70" s="58" t="n">
        <v>31.4045</v>
      </c>
      <c r="N70" s="58" t="n">
        <v>34.8933</v>
      </c>
      <c r="O70" s="58" t="n">
        <v>35.7776</v>
      </c>
      <c r="P70" s="58" t="n">
        <v>397.72</v>
      </c>
      <c r="Q70" s="58" t="n">
        <v>3.52</v>
      </c>
      <c r="R70" s="58" t="n">
        <f aca="false">P70/3600</f>
        <v>0.110477777777778</v>
      </c>
      <c r="S70" s="56"/>
      <c r="T70" s="58" t="n">
        <v>726.2288</v>
      </c>
      <c r="U70" s="58" t="n">
        <v>31.4022</v>
      </c>
      <c r="V70" s="58" t="n">
        <v>34.8933</v>
      </c>
      <c r="W70" s="58" t="n">
        <v>35.7776</v>
      </c>
      <c r="X70" s="58" t="n">
        <v>395.83</v>
      </c>
      <c r="Y70" s="58" t="n">
        <v>3.36</v>
      </c>
      <c r="Z70" s="58" t="n">
        <f aca="false">X70/3600</f>
        <v>0.109952777777778</v>
      </c>
      <c r="AA70" s="56"/>
      <c r="AB70" s="56"/>
      <c r="AC70" s="56"/>
      <c r="AE70" s="38" t="n">
        <f aca="false">Q70/100</f>
        <v>0.0352</v>
      </c>
      <c r="AF70" s="38" t="n">
        <f aca="false">R70/100</f>
        <v>0.00110477777777778</v>
      </c>
      <c r="AG70" s="38" t="n">
        <f aca="false">Y70/100</f>
        <v>0.0336</v>
      </c>
      <c r="AH70" s="38" t="n">
        <f aca="false">Z70/100</f>
        <v>0.001099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03.7256</v>
      </c>
      <c r="E71" s="62" t="n">
        <f aca="false">N71</f>
        <v>47.502</v>
      </c>
      <c r="F71" s="62" t="n">
        <f aca="false">L71</f>
        <v>21603.7256</v>
      </c>
      <c r="G71" s="62" t="n">
        <f aca="false">O71</f>
        <v>48.4005</v>
      </c>
      <c r="H71" s="62" t="n">
        <f aca="false">T71</f>
        <v>21592.9976</v>
      </c>
      <c r="I71" s="62" t="n">
        <f aca="false">V71</f>
        <v>47.502</v>
      </c>
      <c r="J71" s="62" t="n">
        <f aca="false">T71</f>
        <v>21592.9976</v>
      </c>
      <c r="K71" s="62" t="n">
        <f aca="false">W71</f>
        <v>48.4005</v>
      </c>
      <c r="L71" s="59" t="n">
        <v>21603.7256</v>
      </c>
      <c r="M71" s="59" t="n">
        <v>44.9649</v>
      </c>
      <c r="N71" s="59" t="n">
        <v>47.502</v>
      </c>
      <c r="O71" s="59" t="n">
        <v>48.4005</v>
      </c>
      <c r="P71" s="59" t="n">
        <v>7727.69</v>
      </c>
      <c r="Q71" s="52" t="n">
        <v>66.81</v>
      </c>
      <c r="R71" s="59" t="n">
        <f aca="false">P71/3600</f>
        <v>2.14658055555556</v>
      </c>
      <c r="S71" s="61"/>
      <c r="T71" s="59" t="n">
        <v>21592.9976</v>
      </c>
      <c r="U71" s="59" t="n">
        <v>44.9438</v>
      </c>
      <c r="V71" s="59" t="n">
        <v>47.502</v>
      </c>
      <c r="W71" s="59" t="n">
        <v>48.4005</v>
      </c>
      <c r="X71" s="59" t="n">
        <v>7710.33</v>
      </c>
      <c r="Y71" s="59" t="n">
        <v>66.97</v>
      </c>
      <c r="Z71" s="59" t="n">
        <f aca="false">X71/3600</f>
        <v>2.1417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81</v>
      </c>
      <c r="AF71" s="38" t="n">
        <f aca="false">R71/100</f>
        <v>0.0214658055555556</v>
      </c>
      <c r="AG71" s="38" t="n">
        <f aca="false">Y71/100</f>
        <v>0.6697</v>
      </c>
      <c r="AH71" s="38" t="n">
        <f aca="false">Z71/100</f>
        <v>0.0214175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64.6096</v>
      </c>
      <c r="E72" s="63" t="n">
        <f aca="false">N72</f>
        <v>45.695</v>
      </c>
      <c r="F72" s="63" t="n">
        <f aca="false">L72</f>
        <v>12664.6096</v>
      </c>
      <c r="G72" s="63" t="n">
        <f aca="false">O72</f>
        <v>46.3753</v>
      </c>
      <c r="H72" s="63" t="n">
        <f aca="false">T72</f>
        <v>12652.5168</v>
      </c>
      <c r="I72" s="63" t="n">
        <f aca="false">V72</f>
        <v>45.695</v>
      </c>
      <c r="J72" s="63" t="n">
        <f aca="false">T72</f>
        <v>12652.5168</v>
      </c>
      <c r="K72" s="63" t="n">
        <f aca="false">W72</f>
        <v>46.3753</v>
      </c>
      <c r="L72" s="51" t="n">
        <v>12664.6096</v>
      </c>
      <c r="M72" s="51" t="n">
        <v>42.4937</v>
      </c>
      <c r="N72" s="51" t="n">
        <v>45.695</v>
      </c>
      <c r="O72" s="51" t="n">
        <v>46.3753</v>
      </c>
      <c r="P72" s="51" t="n">
        <v>7266.04</v>
      </c>
      <c r="Q72" s="52" t="n">
        <v>63.28</v>
      </c>
      <c r="R72" s="51" t="n">
        <f aca="false">P72/3600</f>
        <v>2.01834444444444</v>
      </c>
      <c r="S72" s="53"/>
      <c r="T72" s="51" t="n">
        <v>12652.5168</v>
      </c>
      <c r="U72" s="51" t="n">
        <v>42.4669</v>
      </c>
      <c r="V72" s="51" t="n">
        <v>45.695</v>
      </c>
      <c r="W72" s="51" t="n">
        <v>46.3753</v>
      </c>
      <c r="X72" s="51" t="n">
        <v>7217.66</v>
      </c>
      <c r="Y72" s="51" t="n">
        <v>64.16</v>
      </c>
      <c r="Z72" s="51" t="n">
        <f aca="false">X72/3600</f>
        <v>2.00490555555556</v>
      </c>
      <c r="AA72" s="53"/>
      <c r="AB72" s="53"/>
      <c r="AC72" s="53"/>
      <c r="AE72" s="38" t="n">
        <f aca="false">Q72/100</f>
        <v>0.6328</v>
      </c>
      <c r="AF72" s="38" t="n">
        <f aca="false">R72/100</f>
        <v>0.0201834444444444</v>
      </c>
      <c r="AG72" s="38" t="n">
        <f aca="false">Y72/100</f>
        <v>0.6416</v>
      </c>
      <c r="AH72" s="38" t="n">
        <f aca="false">Z72/100</f>
        <v>0.020049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12.164</v>
      </c>
      <c r="E73" s="63" t="n">
        <f aca="false">N73</f>
        <v>43.6522</v>
      </c>
      <c r="F73" s="63" t="n">
        <f aca="false">L73</f>
        <v>7512.164</v>
      </c>
      <c r="G73" s="63" t="n">
        <f aca="false">O73</f>
        <v>44.1856</v>
      </c>
      <c r="H73" s="63" t="n">
        <f aca="false">T73</f>
        <v>7502.8032</v>
      </c>
      <c r="I73" s="63" t="n">
        <f aca="false">V73</f>
        <v>43.6522</v>
      </c>
      <c r="J73" s="63" t="n">
        <f aca="false">T73</f>
        <v>7502.8032</v>
      </c>
      <c r="K73" s="63" t="n">
        <f aca="false">W73</f>
        <v>44.1856</v>
      </c>
      <c r="L73" s="51" t="n">
        <v>7512.164</v>
      </c>
      <c r="M73" s="51" t="n">
        <v>39.8197</v>
      </c>
      <c r="N73" s="51" t="n">
        <v>43.6522</v>
      </c>
      <c r="O73" s="51" t="n">
        <v>44.1856</v>
      </c>
      <c r="P73" s="51" t="n">
        <v>6883.97</v>
      </c>
      <c r="Q73" s="52" t="n">
        <v>60.86</v>
      </c>
      <c r="R73" s="51" t="n">
        <f aca="false">P73/3600</f>
        <v>1.91221388888889</v>
      </c>
      <c r="S73" s="53"/>
      <c r="T73" s="51" t="n">
        <v>7502.8032</v>
      </c>
      <c r="U73" s="51" t="n">
        <v>39.7977</v>
      </c>
      <c r="V73" s="51" t="n">
        <v>43.6522</v>
      </c>
      <c r="W73" s="51" t="n">
        <v>44.1856</v>
      </c>
      <c r="X73" s="51" t="n">
        <v>6822.75</v>
      </c>
      <c r="Y73" s="51" t="n">
        <v>58.71</v>
      </c>
      <c r="Z73" s="51" t="n">
        <f aca="false">X73/3600</f>
        <v>1.89520833333333</v>
      </c>
      <c r="AA73" s="53"/>
      <c r="AB73" s="53"/>
      <c r="AC73" s="53"/>
      <c r="AE73" s="38" t="n">
        <f aca="false">Q73/100</f>
        <v>0.6086</v>
      </c>
      <c r="AF73" s="38" t="n">
        <f aca="false">R73/100</f>
        <v>0.0191221388888889</v>
      </c>
      <c r="AG73" s="38" t="n">
        <f aca="false">Y73/100</f>
        <v>0.5871</v>
      </c>
      <c r="AH73" s="38" t="n">
        <f aca="false">Z73/100</f>
        <v>0.0189520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28.1192</v>
      </c>
      <c r="E74" s="64" t="n">
        <f aca="false">N74</f>
        <v>41.3328</v>
      </c>
      <c r="F74" s="64" t="n">
        <f aca="false">L74</f>
        <v>4428.1192</v>
      </c>
      <c r="G74" s="64" t="n">
        <f aca="false">O74</f>
        <v>41.7327</v>
      </c>
      <c r="H74" s="64" t="n">
        <f aca="false">T74</f>
        <v>4421.1552</v>
      </c>
      <c r="I74" s="64" t="n">
        <f aca="false">V74</f>
        <v>41.3328</v>
      </c>
      <c r="J74" s="64" t="n">
        <f aca="false">T74</f>
        <v>4421.1552</v>
      </c>
      <c r="K74" s="64" t="n">
        <f aca="false">W74</f>
        <v>41.7327</v>
      </c>
      <c r="L74" s="58" t="n">
        <v>4428.1192</v>
      </c>
      <c r="M74" s="58" t="n">
        <v>36.9047</v>
      </c>
      <c r="N74" s="58" t="n">
        <v>41.3328</v>
      </c>
      <c r="O74" s="58" t="n">
        <v>41.7327</v>
      </c>
      <c r="P74" s="58" t="n">
        <v>6468.49</v>
      </c>
      <c r="Q74" s="58" t="n">
        <v>62.13</v>
      </c>
      <c r="R74" s="58" t="n">
        <f aca="false">P74/3600</f>
        <v>1.79680277777778</v>
      </c>
      <c r="S74" s="56"/>
      <c r="T74" s="58" t="n">
        <v>4421.1552</v>
      </c>
      <c r="U74" s="58" t="n">
        <v>36.8892</v>
      </c>
      <c r="V74" s="58" t="n">
        <v>41.3328</v>
      </c>
      <c r="W74" s="58" t="n">
        <v>41.7327</v>
      </c>
      <c r="X74" s="58" t="n">
        <v>6409.64</v>
      </c>
      <c r="Y74" s="58" t="n">
        <v>55.86</v>
      </c>
      <c r="Z74" s="58" t="n">
        <f aca="false">X74/3600</f>
        <v>1.78045555555556</v>
      </c>
      <c r="AA74" s="56"/>
      <c r="AB74" s="56"/>
      <c r="AC74" s="56"/>
      <c r="AE74" s="38" t="n">
        <f aca="false">Q74/100</f>
        <v>0.6213</v>
      </c>
      <c r="AF74" s="38" t="n">
        <f aca="false">R74/100</f>
        <v>0.0179680277777778</v>
      </c>
      <c r="AG74" s="38" t="n">
        <f aca="false">Y74/100</f>
        <v>0.5586</v>
      </c>
      <c r="AH74" s="38" t="n">
        <f aca="false">Z74/100</f>
        <v>0.017804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50.524</v>
      </c>
      <c r="E75" s="60" t="n">
        <f aca="false">N75</f>
        <v>48.71</v>
      </c>
      <c r="F75" s="60" t="n">
        <f aca="false">L75</f>
        <v>22050.524</v>
      </c>
      <c r="G75" s="60" t="n">
        <f aca="false">O75</f>
        <v>48.6865</v>
      </c>
      <c r="H75" s="60" t="n">
        <f aca="false">T75</f>
        <v>22041.1568</v>
      </c>
      <c r="I75" s="60" t="n">
        <f aca="false">V75</f>
        <v>48.71</v>
      </c>
      <c r="J75" s="60" t="n">
        <f aca="false">T75</f>
        <v>22041.1568</v>
      </c>
      <c r="K75" s="60" t="n">
        <f aca="false">W75</f>
        <v>48.6865</v>
      </c>
      <c r="L75" s="59" t="n">
        <v>22050.524</v>
      </c>
      <c r="M75" s="59" t="n">
        <v>44.8911</v>
      </c>
      <c r="N75" s="59" t="n">
        <v>48.71</v>
      </c>
      <c r="O75" s="59" t="n">
        <v>48.6865</v>
      </c>
      <c r="P75" s="59" t="n">
        <v>7582.54</v>
      </c>
      <c r="Q75" s="52" t="n">
        <v>67.06</v>
      </c>
      <c r="R75" s="59" t="n">
        <f aca="false">P75/3600</f>
        <v>2.10626111111111</v>
      </c>
      <c r="S75" s="61"/>
      <c r="T75" s="59" t="n">
        <v>22041.1568</v>
      </c>
      <c r="U75" s="59" t="n">
        <v>44.88</v>
      </c>
      <c r="V75" s="59" t="n">
        <v>48.71</v>
      </c>
      <c r="W75" s="59" t="n">
        <v>48.6865</v>
      </c>
      <c r="X75" s="59" t="n">
        <v>7563.2</v>
      </c>
      <c r="Y75" s="59" t="n">
        <v>64.74</v>
      </c>
      <c r="Z75" s="59" t="n">
        <f aca="false">X75/3600</f>
        <v>2.1008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06</v>
      </c>
      <c r="AF75" s="38" t="n">
        <f aca="false">R75/100</f>
        <v>0.0210626111111111</v>
      </c>
      <c r="AG75" s="38" t="n">
        <f aca="false">Y75/100</f>
        <v>0.6474</v>
      </c>
      <c r="AH75" s="38" t="n">
        <f aca="false">Z75/100</f>
        <v>0.021008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482.96</v>
      </c>
      <c r="E76" s="50" t="n">
        <f aca="false">N76</f>
        <v>46.8328</v>
      </c>
      <c r="F76" s="50" t="n">
        <f aca="false">L76</f>
        <v>13482.96</v>
      </c>
      <c r="G76" s="50" t="n">
        <f aca="false">O76</f>
        <v>46.2666</v>
      </c>
      <c r="H76" s="50" t="n">
        <f aca="false">T76</f>
        <v>13469.8448</v>
      </c>
      <c r="I76" s="50" t="n">
        <f aca="false">V76</f>
        <v>46.8328</v>
      </c>
      <c r="J76" s="50" t="n">
        <f aca="false">T76</f>
        <v>13469.8448</v>
      </c>
      <c r="K76" s="50" t="n">
        <f aca="false">W76</f>
        <v>46.2666</v>
      </c>
      <c r="L76" s="51" t="n">
        <v>13482.96</v>
      </c>
      <c r="M76" s="51" t="n">
        <v>42.4414</v>
      </c>
      <c r="N76" s="51" t="n">
        <v>46.8328</v>
      </c>
      <c r="O76" s="51" t="n">
        <v>46.2666</v>
      </c>
      <c r="P76" s="51" t="n">
        <v>7057.48</v>
      </c>
      <c r="Q76" s="52" t="n">
        <v>63.5</v>
      </c>
      <c r="R76" s="51" t="n">
        <f aca="false">P76/3600</f>
        <v>1.96041111111111</v>
      </c>
      <c r="S76" s="53"/>
      <c r="T76" s="51" t="n">
        <v>13469.8448</v>
      </c>
      <c r="U76" s="51" t="n">
        <v>42.4234</v>
      </c>
      <c r="V76" s="51" t="n">
        <v>46.8328</v>
      </c>
      <c r="W76" s="51" t="n">
        <v>46.2666</v>
      </c>
      <c r="X76" s="51" t="n">
        <v>6994.02</v>
      </c>
      <c r="Y76" s="51" t="n">
        <v>63.47</v>
      </c>
      <c r="Z76" s="51" t="n">
        <f aca="false">X76/3600</f>
        <v>1.94278333333333</v>
      </c>
      <c r="AA76" s="53"/>
      <c r="AB76" s="53"/>
      <c r="AC76" s="53"/>
      <c r="AE76" s="38" t="n">
        <f aca="false">Q76/100</f>
        <v>0.635</v>
      </c>
      <c r="AF76" s="38" t="n">
        <f aca="false">R76/100</f>
        <v>0.0196041111111111</v>
      </c>
      <c r="AG76" s="38" t="n">
        <f aca="false">Y76/100</f>
        <v>0.6347</v>
      </c>
      <c r="AH76" s="38" t="n">
        <f aca="false">Z76/100</f>
        <v>0.019427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6.2176</v>
      </c>
      <c r="E77" s="50" t="n">
        <f aca="false">N77</f>
        <v>45.026</v>
      </c>
      <c r="F77" s="50" t="n">
        <f aca="false">L77</f>
        <v>8316.2176</v>
      </c>
      <c r="G77" s="50" t="n">
        <f aca="false">O77</f>
        <v>43.5359</v>
      </c>
      <c r="H77" s="50" t="n">
        <f aca="false">T77</f>
        <v>8303.2776</v>
      </c>
      <c r="I77" s="50" t="n">
        <f aca="false">V77</f>
        <v>45.026</v>
      </c>
      <c r="J77" s="50" t="n">
        <f aca="false">T77</f>
        <v>8303.2776</v>
      </c>
      <c r="K77" s="50" t="n">
        <f aca="false">W77</f>
        <v>43.5359</v>
      </c>
      <c r="L77" s="51" t="n">
        <v>8316.2176</v>
      </c>
      <c r="M77" s="51" t="n">
        <v>39.6849</v>
      </c>
      <c r="N77" s="51" t="n">
        <v>45.026</v>
      </c>
      <c r="O77" s="51" t="n">
        <v>43.5359</v>
      </c>
      <c r="P77" s="51" t="n">
        <v>6726.66</v>
      </c>
      <c r="Q77" s="52" t="n">
        <v>63.57</v>
      </c>
      <c r="R77" s="51" t="n">
        <f aca="false">P77/3600</f>
        <v>1.86851666666667</v>
      </c>
      <c r="S77" s="53"/>
      <c r="T77" s="51" t="n">
        <v>8303.2776</v>
      </c>
      <c r="U77" s="51" t="n">
        <v>39.6643</v>
      </c>
      <c r="V77" s="51" t="n">
        <v>45.026</v>
      </c>
      <c r="W77" s="51" t="n">
        <v>43.5359</v>
      </c>
      <c r="X77" s="51" t="n">
        <v>6702.68</v>
      </c>
      <c r="Y77" s="51" t="n">
        <v>61.27</v>
      </c>
      <c r="Z77" s="51" t="n">
        <f aca="false">X77/3600</f>
        <v>1.86185555555556</v>
      </c>
      <c r="AA77" s="53"/>
      <c r="AB77" s="53"/>
      <c r="AC77" s="53"/>
      <c r="AE77" s="38" t="n">
        <f aca="false">Q77/100</f>
        <v>0.6357</v>
      </c>
      <c r="AF77" s="38" t="n">
        <f aca="false">R77/100</f>
        <v>0.0186851666666667</v>
      </c>
      <c r="AG77" s="38" t="n">
        <f aca="false">Y77/100</f>
        <v>0.6127</v>
      </c>
      <c r="AH77" s="38" t="n">
        <f aca="false">Z77/100</f>
        <v>0.0186185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3.9112</v>
      </c>
      <c r="E78" s="57" t="n">
        <f aca="false">N78</f>
        <v>42.7613</v>
      </c>
      <c r="F78" s="57" t="n">
        <f aca="false">L78</f>
        <v>4903.9112</v>
      </c>
      <c r="G78" s="57" t="n">
        <f aca="false">O78</f>
        <v>40.9297</v>
      </c>
      <c r="H78" s="57" t="n">
        <f aca="false">T78</f>
        <v>4897.7576</v>
      </c>
      <c r="I78" s="57" t="n">
        <f aca="false">V78</f>
        <v>42.7612</v>
      </c>
      <c r="J78" s="57" t="n">
        <f aca="false">T78</f>
        <v>4897.7576</v>
      </c>
      <c r="K78" s="57" t="n">
        <f aca="false">W78</f>
        <v>40.9296</v>
      </c>
      <c r="L78" s="58" t="n">
        <v>4903.9112</v>
      </c>
      <c r="M78" s="58" t="n">
        <v>36.5733</v>
      </c>
      <c r="N78" s="58" t="n">
        <v>42.7613</v>
      </c>
      <c r="O78" s="58" t="n">
        <v>40.9297</v>
      </c>
      <c r="P78" s="58" t="n">
        <v>6525.52</v>
      </c>
      <c r="Q78" s="58" t="n">
        <v>60.01</v>
      </c>
      <c r="R78" s="58" t="n">
        <f aca="false">P78/3600</f>
        <v>1.81264444444444</v>
      </c>
      <c r="S78" s="56"/>
      <c r="T78" s="58" t="n">
        <v>4897.7576</v>
      </c>
      <c r="U78" s="58" t="n">
        <v>36.5595</v>
      </c>
      <c r="V78" s="58" t="n">
        <v>42.7612</v>
      </c>
      <c r="W78" s="58" t="n">
        <v>40.9296</v>
      </c>
      <c r="X78" s="58" t="n">
        <v>6464.78</v>
      </c>
      <c r="Y78" s="58" t="n">
        <v>55.48</v>
      </c>
      <c r="Z78" s="58" t="n">
        <f aca="false">X78/3600</f>
        <v>1.79577222222222</v>
      </c>
      <c r="AA78" s="56"/>
      <c r="AB78" s="56"/>
      <c r="AC78" s="56"/>
      <c r="AE78" s="38" t="n">
        <f aca="false">Q78/100</f>
        <v>0.6001</v>
      </c>
      <c r="AF78" s="38" t="n">
        <f aca="false">R78/100</f>
        <v>0.0181264444444444</v>
      </c>
      <c r="AG78" s="38" t="n">
        <f aca="false">Y78/100</f>
        <v>0.5548</v>
      </c>
      <c r="AH78" s="38" t="n">
        <f aca="false">Z78/100</f>
        <v>0.017957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6.4688</v>
      </c>
      <c r="E79" s="60" t="n">
        <f aca="false">N79</f>
        <v>48.755</v>
      </c>
      <c r="F79" s="60" t="n">
        <f aca="false">L79</f>
        <v>23806.4688</v>
      </c>
      <c r="G79" s="60" t="n">
        <f aca="false">O79</f>
        <v>48.9693</v>
      </c>
      <c r="H79" s="60" t="n">
        <f aca="false">T79</f>
        <v>23798.2584</v>
      </c>
      <c r="I79" s="60" t="n">
        <f aca="false">V79</f>
        <v>48.755</v>
      </c>
      <c r="J79" s="60" t="n">
        <f aca="false">T79</f>
        <v>23798.2584</v>
      </c>
      <c r="K79" s="60" t="n">
        <f aca="false">W79</f>
        <v>48.9693</v>
      </c>
      <c r="L79" s="59" t="n">
        <v>23806.4688</v>
      </c>
      <c r="M79" s="59" t="n">
        <v>44.9045</v>
      </c>
      <c r="N79" s="59" t="n">
        <v>48.755</v>
      </c>
      <c r="O79" s="59" t="n">
        <v>48.9693</v>
      </c>
      <c r="P79" s="59" t="n">
        <v>7688.49</v>
      </c>
      <c r="Q79" s="52" t="n">
        <v>70.43</v>
      </c>
      <c r="R79" s="59" t="n">
        <f aca="false">P79/3600</f>
        <v>2.13569166666667</v>
      </c>
      <c r="S79" s="61"/>
      <c r="T79" s="59" t="n">
        <v>23798.2584</v>
      </c>
      <c r="U79" s="59" t="n">
        <v>44.8928</v>
      </c>
      <c r="V79" s="59" t="n">
        <v>48.755</v>
      </c>
      <c r="W79" s="59" t="n">
        <v>48.9693</v>
      </c>
      <c r="X79" s="59" t="n">
        <v>7668.67</v>
      </c>
      <c r="Y79" s="59" t="n">
        <v>65.28</v>
      </c>
      <c r="Z79" s="59" t="n">
        <f aca="false">X79/3600</f>
        <v>2.1301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43</v>
      </c>
      <c r="AF79" s="38" t="n">
        <f aca="false">R79/100</f>
        <v>0.0213569166666667</v>
      </c>
      <c r="AG79" s="38" t="n">
        <f aca="false">Y79/100</f>
        <v>0.6528</v>
      </c>
      <c r="AH79" s="38" t="n">
        <f aca="false">Z79/100</f>
        <v>0.021301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24.336</v>
      </c>
      <c r="E80" s="50" t="n">
        <f aca="false">N80</f>
        <v>46.7155</v>
      </c>
      <c r="F80" s="50" t="n">
        <f aca="false">L80</f>
        <v>13724.336</v>
      </c>
      <c r="G80" s="50" t="n">
        <f aca="false">O80</f>
        <v>46.8719</v>
      </c>
      <c r="H80" s="50" t="n">
        <f aca="false">T80</f>
        <v>13717.3368</v>
      </c>
      <c r="I80" s="50" t="n">
        <f aca="false">V80</f>
        <v>46.7155</v>
      </c>
      <c r="J80" s="50" t="n">
        <f aca="false">T80</f>
        <v>13717.3368</v>
      </c>
      <c r="K80" s="50" t="n">
        <f aca="false">W80</f>
        <v>46.8719</v>
      </c>
      <c r="L80" s="51" t="n">
        <v>13724.336</v>
      </c>
      <c r="M80" s="51" t="n">
        <v>42.0722</v>
      </c>
      <c r="N80" s="51" t="n">
        <v>46.7155</v>
      </c>
      <c r="O80" s="51" t="n">
        <v>46.8719</v>
      </c>
      <c r="P80" s="51" t="n">
        <v>7147.62</v>
      </c>
      <c r="Q80" s="52" t="n">
        <v>63.24</v>
      </c>
      <c r="R80" s="51" t="n">
        <f aca="false">P80/3600</f>
        <v>1.98545</v>
      </c>
      <c r="S80" s="53"/>
      <c r="T80" s="51" t="n">
        <v>13717.3368</v>
      </c>
      <c r="U80" s="51" t="n">
        <v>42.0627</v>
      </c>
      <c r="V80" s="51" t="n">
        <v>46.7155</v>
      </c>
      <c r="W80" s="51" t="n">
        <v>46.8719</v>
      </c>
      <c r="X80" s="51" t="n">
        <v>7139.69</v>
      </c>
      <c r="Y80" s="51" t="n">
        <v>62.31</v>
      </c>
      <c r="Z80" s="51" t="n">
        <f aca="false">X80/3600</f>
        <v>1.98324722222222</v>
      </c>
      <c r="AA80" s="53"/>
      <c r="AB80" s="53"/>
      <c r="AC80" s="53"/>
      <c r="AE80" s="38" t="n">
        <f aca="false">Q80/100</f>
        <v>0.6324</v>
      </c>
      <c r="AF80" s="38" t="n">
        <f aca="false">R80/100</f>
        <v>0.0198545</v>
      </c>
      <c r="AG80" s="38" t="n">
        <f aca="false">Y80/100</f>
        <v>0.6231</v>
      </c>
      <c r="AH80" s="38" t="n">
        <f aca="false">Z80/100</f>
        <v>0.0198324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1.8568</v>
      </c>
      <c r="E81" s="50" t="n">
        <f aca="false">N81</f>
        <v>44.4112</v>
      </c>
      <c r="F81" s="50" t="n">
        <f aca="false">L81</f>
        <v>7801.8568</v>
      </c>
      <c r="G81" s="50" t="n">
        <f aca="false">O81</f>
        <v>44.5513</v>
      </c>
      <c r="H81" s="50" t="n">
        <f aca="false">T81</f>
        <v>7796.5528</v>
      </c>
      <c r="I81" s="50" t="n">
        <f aca="false">V81</f>
        <v>44.4112</v>
      </c>
      <c r="J81" s="50" t="n">
        <f aca="false">T81</f>
        <v>7796.5528</v>
      </c>
      <c r="K81" s="50" t="n">
        <f aca="false">W81</f>
        <v>44.5513</v>
      </c>
      <c r="L81" s="51" t="n">
        <v>7801.8568</v>
      </c>
      <c r="M81" s="51" t="n">
        <v>39.2802</v>
      </c>
      <c r="N81" s="51" t="n">
        <v>44.4112</v>
      </c>
      <c r="O81" s="51" t="n">
        <v>44.5513</v>
      </c>
      <c r="P81" s="51" t="n">
        <v>6815.94</v>
      </c>
      <c r="Q81" s="52" t="n">
        <v>60.49</v>
      </c>
      <c r="R81" s="51" t="n">
        <f aca="false">P81/3600</f>
        <v>1.89331666666667</v>
      </c>
      <c r="S81" s="53"/>
      <c r="T81" s="51" t="n">
        <v>7796.5528</v>
      </c>
      <c r="U81" s="51" t="n">
        <v>39.2734</v>
      </c>
      <c r="V81" s="51" t="n">
        <v>44.4112</v>
      </c>
      <c r="W81" s="51" t="n">
        <v>44.5513</v>
      </c>
      <c r="X81" s="51" t="n">
        <v>6794.65</v>
      </c>
      <c r="Y81" s="51" t="n">
        <v>62.1</v>
      </c>
      <c r="Z81" s="51" t="n">
        <f aca="false">X81/3600</f>
        <v>1.88740277777778</v>
      </c>
      <c r="AA81" s="53"/>
      <c r="AB81" s="53"/>
      <c r="AC81" s="53"/>
      <c r="AE81" s="38" t="n">
        <f aca="false">Q81/100</f>
        <v>0.6049</v>
      </c>
      <c r="AF81" s="38" t="n">
        <f aca="false">R81/100</f>
        <v>0.0189331666666667</v>
      </c>
      <c r="AG81" s="38" t="n">
        <f aca="false">Y81/100</f>
        <v>0.621</v>
      </c>
      <c r="AH81" s="38" t="n">
        <f aca="false">Z81/100</f>
        <v>0.0188740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42.9328</v>
      </c>
      <c r="E82" s="65" t="n">
        <f aca="false">N82</f>
        <v>41.7583</v>
      </c>
      <c r="F82" s="65" t="n">
        <f aca="false">L82</f>
        <v>4342.9328</v>
      </c>
      <c r="G82" s="65" t="n">
        <f aca="false">O82</f>
        <v>41.8931</v>
      </c>
      <c r="H82" s="65" t="n">
        <f aca="false">T82</f>
        <v>4337.212</v>
      </c>
      <c r="I82" s="65" t="n">
        <f aca="false">V82</f>
        <v>41.7583</v>
      </c>
      <c r="J82" s="65" t="n">
        <f aca="false">T82</f>
        <v>4337.212</v>
      </c>
      <c r="K82" s="65" t="n">
        <f aca="false">W82</f>
        <v>41.8931</v>
      </c>
      <c r="L82" s="58" t="n">
        <v>4342.9328</v>
      </c>
      <c r="M82" s="58" t="n">
        <v>36.4791</v>
      </c>
      <c r="N82" s="58" t="n">
        <v>41.7583</v>
      </c>
      <c r="O82" s="58" t="n">
        <v>41.8931</v>
      </c>
      <c r="P82" s="58" t="n">
        <v>6509.37</v>
      </c>
      <c r="Q82" s="58" t="n">
        <v>58.53</v>
      </c>
      <c r="R82" s="58" t="n">
        <f aca="false">P82/3600</f>
        <v>1.80815833333333</v>
      </c>
      <c r="S82" s="56"/>
      <c r="T82" s="58" t="n">
        <v>4337.212</v>
      </c>
      <c r="U82" s="58" t="n">
        <v>36.4718</v>
      </c>
      <c r="V82" s="58" t="n">
        <v>41.7583</v>
      </c>
      <c r="W82" s="58" t="n">
        <v>41.8931</v>
      </c>
      <c r="X82" s="58" t="n">
        <v>6514.19</v>
      </c>
      <c r="Y82" s="58" t="n">
        <v>54.88</v>
      </c>
      <c r="Z82" s="58" t="n">
        <f aca="false">X82/3600</f>
        <v>1.80949722222222</v>
      </c>
      <c r="AA82" s="56"/>
      <c r="AB82" s="56"/>
      <c r="AC82" s="56"/>
      <c r="AE82" s="38" t="n">
        <f aca="false">Q82/100</f>
        <v>0.5853</v>
      </c>
      <c r="AF82" s="38" t="n">
        <f aca="false">R82/100</f>
        <v>0.0180815833333333</v>
      </c>
      <c r="AG82" s="38" t="n">
        <f aca="false">Y82/100</f>
        <v>0.5488</v>
      </c>
      <c r="AH82" s="38" t="n">
        <f aca="false">Z82/100</f>
        <v>0.01809497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2.4130534008321</v>
      </c>
      <c r="R89" s="70" t="n">
        <f aca="false">GEOMEAN(AF3:AF82)*100</f>
        <v>1.28996972872444</v>
      </c>
      <c r="S89" s="70"/>
      <c r="T89" s="70"/>
      <c r="U89" s="70"/>
      <c r="V89" s="70"/>
      <c r="W89" s="70"/>
      <c r="X89" s="70"/>
      <c r="Y89" s="70" t="n">
        <f aca="false">GEOMEAN(AG3:AG82)*100</f>
        <v>41.1305060087539</v>
      </c>
      <c r="Z89" s="70" t="n">
        <f aca="false">GEOMEAN(AH3:AH82)*100</f>
        <v>1.2842064447707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9760550367424</v>
      </c>
      <c r="Z90" s="80" t="n">
        <f aca="false">Z89/R89</f>
        <v>0.9955322331792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8297222222222</v>
      </c>
      <c r="R91" s="69" t="n">
        <f aca="false">SUM(R3:R82)</f>
        <v>164.934547222222</v>
      </c>
      <c r="X91" s="69"/>
      <c r="Y91" s="69" t="n">
        <f aca="false">SUM(Y3:Y82)/3600</f>
        <v>1.43711666666667</v>
      </c>
      <c r="Z91" s="69" t="n">
        <f aca="false">SUM(Z3:Z82)</f>
        <v>164.374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28"/>
    <col collapsed="false" customWidth="true" hidden="false" outlineLevel="0" max="24" min="24" style="38" width="8.14"/>
    <col collapsed="false" customWidth="true" hidden="false" outlineLevel="0" max="25" min="25" style="38" width="6.85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33.4784</v>
      </c>
      <c r="E3" s="50" t="n">
        <f aca="false">N3</f>
        <v>41.6209</v>
      </c>
      <c r="F3" s="50" t="n">
        <f aca="false">L3</f>
        <v>13233.4784</v>
      </c>
      <c r="G3" s="50" t="n">
        <f aca="false">O3</f>
        <v>44.3113</v>
      </c>
      <c r="H3" s="50" t="n">
        <f aca="false">T3</f>
        <v>13254.352</v>
      </c>
      <c r="I3" s="50" t="n">
        <f aca="false">V3</f>
        <v>41.6255</v>
      </c>
      <c r="J3" s="50" t="n">
        <f aca="false">T3</f>
        <v>13254.352</v>
      </c>
      <c r="K3" s="50" t="n">
        <f aca="false">W3</f>
        <v>44.3069</v>
      </c>
      <c r="L3" s="51" t="n">
        <v>13233.4784</v>
      </c>
      <c r="M3" s="51" t="n">
        <v>41.8412</v>
      </c>
      <c r="N3" s="51" t="n">
        <v>41.6209</v>
      </c>
      <c r="O3" s="51" t="n">
        <v>44.3113</v>
      </c>
      <c r="P3" s="51" t="n">
        <v>16650.47</v>
      </c>
      <c r="Q3" s="52" t="n">
        <v>51.58</v>
      </c>
      <c r="R3" s="51" t="n">
        <f aca="false">P3/3600</f>
        <v>4.62513055555556</v>
      </c>
      <c r="S3" s="53"/>
      <c r="T3" s="59" t="n">
        <v>13254.352</v>
      </c>
      <c r="U3" s="59" t="n">
        <v>41.8369</v>
      </c>
      <c r="V3" s="59" t="n">
        <v>41.6255</v>
      </c>
      <c r="W3" s="59" t="n">
        <v>44.3069</v>
      </c>
      <c r="X3" s="51" t="n">
        <v>16757.38</v>
      </c>
      <c r="Y3" s="52" t="n">
        <v>53.29</v>
      </c>
      <c r="Z3" s="51" t="n">
        <f aca="false">X3/3600</f>
        <v>4.6548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8</v>
      </c>
      <c r="AF3" s="38" t="n">
        <f aca="false">R3/100</f>
        <v>0.0462513055555556</v>
      </c>
      <c r="AG3" s="38" t="n">
        <f aca="false">Y3/100</f>
        <v>0.5329</v>
      </c>
      <c r="AH3" s="38" t="n">
        <f aca="false">Z3/100</f>
        <v>0.0465482777777778</v>
      </c>
      <c r="AI3" s="38" t="n">
        <v>13709.2112</v>
      </c>
      <c r="AJ3" s="38" t="n">
        <v>41.7986</v>
      </c>
      <c r="AK3" s="38" t="n">
        <v>41.5964</v>
      </c>
      <c r="AL3" s="38" t="n">
        <v>44.2595</v>
      </c>
      <c r="AM3" s="38" t="n">
        <v>18035.37</v>
      </c>
      <c r="AN3" s="38" t="n">
        <v>61.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387.8736</v>
      </c>
      <c r="E4" s="50" t="n">
        <f aca="false">N4</f>
        <v>39.91</v>
      </c>
      <c r="F4" s="50" t="n">
        <f aca="false">L4</f>
        <v>5387.8736</v>
      </c>
      <c r="G4" s="50" t="n">
        <f aca="false">O4</f>
        <v>42.3262</v>
      </c>
      <c r="H4" s="50" t="n">
        <f aca="false">T4</f>
        <v>5394.0352</v>
      </c>
      <c r="I4" s="50" t="n">
        <f aca="false">V4</f>
        <v>39.9118</v>
      </c>
      <c r="J4" s="50" t="n">
        <f aca="false">T4</f>
        <v>5394.0352</v>
      </c>
      <c r="K4" s="50" t="n">
        <f aca="false">W4</f>
        <v>42.3312</v>
      </c>
      <c r="L4" s="51" t="n">
        <v>5387.8736</v>
      </c>
      <c r="M4" s="51" t="n">
        <v>39.2805</v>
      </c>
      <c r="N4" s="51" t="n">
        <v>39.91</v>
      </c>
      <c r="O4" s="51" t="n">
        <v>42.3262</v>
      </c>
      <c r="P4" s="51" t="n">
        <v>14931.65</v>
      </c>
      <c r="Q4" s="52" t="n">
        <v>50.17</v>
      </c>
      <c r="R4" s="51" t="n">
        <f aca="false">P4/3600</f>
        <v>4.14768055555556</v>
      </c>
      <c r="S4" s="53"/>
      <c r="T4" s="51" t="n">
        <v>5394.0352</v>
      </c>
      <c r="U4" s="51" t="n">
        <v>39.2763</v>
      </c>
      <c r="V4" s="51" t="n">
        <v>39.9118</v>
      </c>
      <c r="W4" s="51" t="n">
        <v>42.3312</v>
      </c>
      <c r="X4" s="51" t="n">
        <v>15315.44</v>
      </c>
      <c r="Y4" s="52" t="n">
        <v>49.74</v>
      </c>
      <c r="Z4" s="51" t="n">
        <f aca="false">X4/3600</f>
        <v>4.25428888888889</v>
      </c>
      <c r="AA4" s="53"/>
      <c r="AB4" s="53"/>
      <c r="AC4" s="53"/>
      <c r="AE4" s="38" t="n">
        <f aca="false">Q4/100</f>
        <v>0.5017</v>
      </c>
      <c r="AF4" s="38" t="n">
        <f aca="false">R4/100</f>
        <v>0.0414768055555556</v>
      </c>
      <c r="AG4" s="38" t="n">
        <f aca="false">Y4/100</f>
        <v>0.4974</v>
      </c>
      <c r="AH4" s="38" t="n">
        <f aca="false">Z4/100</f>
        <v>0.0425428888888889</v>
      </c>
      <c r="AI4" s="38" t="n">
        <v>5620.5552</v>
      </c>
      <c r="AJ4" s="38" t="n">
        <v>39.2541</v>
      </c>
      <c r="AK4" s="38" t="n">
        <v>39.8586</v>
      </c>
      <c r="AL4" s="38" t="n">
        <v>42.3363</v>
      </c>
      <c r="AM4" s="38" t="n">
        <v>14192.43</v>
      </c>
      <c r="AN4" s="38" t="n">
        <v>48.0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53.2112</v>
      </c>
      <c r="E5" s="50" t="n">
        <f aca="false">N5</f>
        <v>38.4452</v>
      </c>
      <c r="F5" s="50" t="n">
        <f aca="false">L5</f>
        <v>2553.2112</v>
      </c>
      <c r="G5" s="50" t="n">
        <f aca="false">O5</f>
        <v>40.5476</v>
      </c>
      <c r="H5" s="50" t="n">
        <f aca="false">T5</f>
        <v>2554.5968</v>
      </c>
      <c r="I5" s="50" t="n">
        <f aca="false">V5</f>
        <v>38.4417</v>
      </c>
      <c r="J5" s="50" t="n">
        <f aca="false">T5</f>
        <v>2554.5968</v>
      </c>
      <c r="K5" s="50" t="n">
        <f aca="false">W5</f>
        <v>40.546</v>
      </c>
      <c r="L5" s="51" t="n">
        <v>2553.2112</v>
      </c>
      <c r="M5" s="51" t="n">
        <v>36.7047</v>
      </c>
      <c r="N5" s="51" t="n">
        <v>38.4452</v>
      </c>
      <c r="O5" s="51" t="n">
        <v>40.5476</v>
      </c>
      <c r="P5" s="51" t="n">
        <v>14037.22</v>
      </c>
      <c r="Q5" s="52" t="n">
        <v>41.95</v>
      </c>
      <c r="R5" s="51" t="n">
        <f aca="false">P5/3600</f>
        <v>3.89922777777778</v>
      </c>
      <c r="S5" s="53"/>
      <c r="T5" s="51" t="n">
        <v>2554.5968</v>
      </c>
      <c r="U5" s="51" t="n">
        <v>36.6999</v>
      </c>
      <c r="V5" s="51" t="n">
        <v>38.4417</v>
      </c>
      <c r="W5" s="51" t="n">
        <v>40.546</v>
      </c>
      <c r="X5" s="51" t="n">
        <v>14014.56</v>
      </c>
      <c r="Y5" s="52" t="n">
        <v>41.19</v>
      </c>
      <c r="Z5" s="51" t="n">
        <f aca="false">X5/3600</f>
        <v>3.89293333333333</v>
      </c>
      <c r="AA5" s="53"/>
      <c r="AB5" s="53"/>
      <c r="AC5" s="53"/>
      <c r="AE5" s="38" t="n">
        <f aca="false">Q5/100</f>
        <v>0.4195</v>
      </c>
      <c r="AF5" s="38" t="n">
        <f aca="false">R5/100</f>
        <v>0.0389922777777778</v>
      </c>
      <c r="AG5" s="38" t="n">
        <f aca="false">Y5/100</f>
        <v>0.4119</v>
      </c>
      <c r="AH5" s="38" t="n">
        <f aca="false">Z5/100</f>
        <v>0.0389293333333333</v>
      </c>
      <c r="AI5" s="38" t="n">
        <v>2673.976</v>
      </c>
      <c r="AJ5" s="38" t="n">
        <v>36.6411</v>
      </c>
      <c r="AK5" s="38" t="n">
        <v>38.3617</v>
      </c>
      <c r="AL5" s="38" t="n">
        <v>40.7079</v>
      </c>
      <c r="AM5" s="38" t="n">
        <v>16137.81</v>
      </c>
      <c r="AN5" s="38" t="n">
        <v>70.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293.5184</v>
      </c>
      <c r="E6" s="57" t="n">
        <f aca="false">N6</f>
        <v>36.8384</v>
      </c>
      <c r="F6" s="57" t="n">
        <f aca="false">L6</f>
        <v>1293.5184</v>
      </c>
      <c r="G6" s="57" t="n">
        <f aca="false">O6</f>
        <v>38.7607</v>
      </c>
      <c r="H6" s="57" t="n">
        <f aca="false">T6</f>
        <v>1295.0048</v>
      </c>
      <c r="I6" s="57" t="n">
        <f aca="false">V6</f>
        <v>36.8399</v>
      </c>
      <c r="J6" s="57" t="n">
        <f aca="false">T6</f>
        <v>1295.0048</v>
      </c>
      <c r="K6" s="57" t="n">
        <f aca="false">W6</f>
        <v>38.7624</v>
      </c>
      <c r="L6" s="58" t="n">
        <v>1293.5184</v>
      </c>
      <c r="M6" s="58" t="n">
        <v>34.0549</v>
      </c>
      <c r="N6" s="58" t="n">
        <v>36.8384</v>
      </c>
      <c r="O6" s="58" t="n">
        <v>38.7607</v>
      </c>
      <c r="P6" s="58" t="n">
        <v>13546.15</v>
      </c>
      <c r="Q6" s="58" t="n">
        <v>36.45</v>
      </c>
      <c r="R6" s="58" t="n">
        <f aca="false">P6/3600</f>
        <v>3.76281944444444</v>
      </c>
      <c r="S6" s="56"/>
      <c r="T6" s="58" t="n">
        <v>1295.0048</v>
      </c>
      <c r="U6" s="58" t="n">
        <v>34.0502</v>
      </c>
      <c r="V6" s="58" t="n">
        <v>36.8399</v>
      </c>
      <c r="W6" s="58" t="n">
        <v>38.7624</v>
      </c>
      <c r="X6" s="58" t="n">
        <v>13462.45</v>
      </c>
      <c r="Y6" s="58" t="n">
        <v>37.65</v>
      </c>
      <c r="Z6" s="58" t="n">
        <f aca="false">X6/3600</f>
        <v>3.73956944444444</v>
      </c>
      <c r="AA6" s="56"/>
      <c r="AB6" s="56"/>
      <c r="AC6" s="56"/>
      <c r="AE6" s="38" t="n">
        <f aca="false">Q6/100</f>
        <v>0.3645</v>
      </c>
      <c r="AF6" s="38" t="n">
        <f aca="false">R6/100</f>
        <v>0.0376281944444444</v>
      </c>
      <c r="AG6" s="38" t="n">
        <f aca="false">Y6/100</f>
        <v>0.3765</v>
      </c>
      <c r="AH6" s="38" t="n">
        <f aca="false">Z6/100</f>
        <v>0.0373956944444445</v>
      </c>
      <c r="AI6" s="38" t="n">
        <v>1359.4272</v>
      </c>
      <c r="AJ6" s="38" t="n">
        <v>34.0024</v>
      </c>
      <c r="AK6" s="38" t="n">
        <v>36.8456</v>
      </c>
      <c r="AL6" s="38" t="n">
        <v>39.2027</v>
      </c>
      <c r="AM6" s="38" t="n">
        <v>15761</v>
      </c>
      <c r="AN6" s="38" t="n">
        <v>45.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68.8624</v>
      </c>
      <c r="E7" s="50" t="n">
        <f aca="false">N7</f>
        <v>45.1685</v>
      </c>
      <c r="F7" s="50" t="n">
        <f aca="false">L7</f>
        <v>33568.8624</v>
      </c>
      <c r="G7" s="50" t="n">
        <f aca="false">O7</f>
        <v>44.7754</v>
      </c>
      <c r="H7" s="50" t="n">
        <f aca="false">T7</f>
        <v>33626.8432</v>
      </c>
      <c r="I7" s="50" t="n">
        <f aca="false">V7</f>
        <v>45.1731</v>
      </c>
      <c r="J7" s="50" t="n">
        <f aca="false">T7</f>
        <v>33626.8432</v>
      </c>
      <c r="K7" s="50" t="n">
        <f aca="false">W7</f>
        <v>44.7744</v>
      </c>
      <c r="L7" s="59" t="n">
        <v>33568.8624</v>
      </c>
      <c r="M7" s="59" t="n">
        <v>40.4472</v>
      </c>
      <c r="N7" s="59" t="n">
        <v>45.1685</v>
      </c>
      <c r="O7" s="59" t="n">
        <v>44.7754</v>
      </c>
      <c r="P7" s="51" t="n">
        <v>21683.39</v>
      </c>
      <c r="Q7" s="52" t="n">
        <v>68.61</v>
      </c>
      <c r="R7" s="51" t="n">
        <f aca="false">P7/3600</f>
        <v>6.02316388888889</v>
      </c>
      <c r="S7" s="53"/>
      <c r="T7" s="51" t="n">
        <v>33626.8432</v>
      </c>
      <c r="U7" s="51" t="n">
        <v>40.4397</v>
      </c>
      <c r="V7" s="51" t="n">
        <v>45.1731</v>
      </c>
      <c r="W7" s="51" t="n">
        <v>44.7744</v>
      </c>
      <c r="X7" s="51" t="n">
        <v>21770.5</v>
      </c>
      <c r="Y7" s="52" t="n">
        <v>67.19</v>
      </c>
      <c r="Z7" s="51" t="n">
        <f aca="false">X7/3600</f>
        <v>6.0473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861</v>
      </c>
      <c r="AF7" s="38" t="n">
        <f aca="false">R7/100</f>
        <v>0.0602316388888889</v>
      </c>
      <c r="AG7" s="38" t="n">
        <f aca="false">Y7/100</f>
        <v>0.6719</v>
      </c>
      <c r="AH7" s="38" t="n">
        <f aca="false">Z7/100</f>
        <v>0.0604736111111111</v>
      </c>
      <c r="AI7" s="38" t="n">
        <v>34885.7968</v>
      </c>
      <c r="AJ7" s="38" t="n">
        <v>40.3583</v>
      </c>
      <c r="AK7" s="38" t="n">
        <v>45.1185</v>
      </c>
      <c r="AL7" s="38" t="n">
        <v>44.8185</v>
      </c>
      <c r="AM7" s="38" t="n">
        <v>22051.68</v>
      </c>
      <c r="AN7" s="38" t="n">
        <v>66.0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41.824</v>
      </c>
      <c r="E8" s="50" t="n">
        <f aca="false">N8</f>
        <v>43.1392</v>
      </c>
      <c r="F8" s="50" t="n">
        <f aca="false">L8</f>
        <v>16141.824</v>
      </c>
      <c r="G8" s="50" t="n">
        <f aca="false">O8</f>
        <v>43.3148</v>
      </c>
      <c r="H8" s="50" t="n">
        <f aca="false">T8</f>
        <v>16166.776</v>
      </c>
      <c r="I8" s="50" t="n">
        <f aca="false">V8</f>
        <v>43.1354</v>
      </c>
      <c r="J8" s="50" t="n">
        <f aca="false">T8</f>
        <v>16166.776</v>
      </c>
      <c r="K8" s="50" t="n">
        <f aca="false">W8</f>
        <v>43.3123</v>
      </c>
      <c r="L8" s="51" t="n">
        <v>16141.824</v>
      </c>
      <c r="M8" s="51" t="n">
        <v>37.4298</v>
      </c>
      <c r="N8" s="51" t="n">
        <v>43.1392</v>
      </c>
      <c r="O8" s="51" t="n">
        <v>43.3148</v>
      </c>
      <c r="P8" s="51" t="n">
        <v>18799.92</v>
      </c>
      <c r="Q8" s="52" t="n">
        <v>56.28</v>
      </c>
      <c r="R8" s="51" t="n">
        <f aca="false">P8/3600</f>
        <v>5.2222</v>
      </c>
      <c r="S8" s="53"/>
      <c r="T8" s="51" t="n">
        <v>16166.776</v>
      </c>
      <c r="U8" s="51" t="n">
        <v>37.4239</v>
      </c>
      <c r="V8" s="51" t="n">
        <v>43.1354</v>
      </c>
      <c r="W8" s="51" t="n">
        <v>43.3123</v>
      </c>
      <c r="X8" s="51" t="n">
        <v>18728.15</v>
      </c>
      <c r="Y8" s="52" t="n">
        <v>55.83</v>
      </c>
      <c r="Z8" s="51" t="n">
        <f aca="false">X8/3600</f>
        <v>5.20226388888889</v>
      </c>
      <c r="AA8" s="53"/>
      <c r="AB8" s="53"/>
      <c r="AC8" s="53"/>
      <c r="AE8" s="38" t="n">
        <f aca="false">Q8/100</f>
        <v>0.5628</v>
      </c>
      <c r="AF8" s="38" t="n">
        <f aca="false">R8/100</f>
        <v>0.052222</v>
      </c>
      <c r="AG8" s="38" t="n">
        <f aca="false">Y8/100</f>
        <v>0.5583</v>
      </c>
      <c r="AH8" s="38" t="n">
        <f aca="false">Z8/100</f>
        <v>0.0520226388888889</v>
      </c>
      <c r="AI8" s="38" t="n">
        <v>16814.488</v>
      </c>
      <c r="AJ8" s="38" t="n">
        <v>37.3535</v>
      </c>
      <c r="AK8" s="38" t="n">
        <v>43.2052</v>
      </c>
      <c r="AL8" s="38" t="n">
        <v>43.4516</v>
      </c>
      <c r="AM8" s="38" t="n">
        <v>18365.95</v>
      </c>
      <c r="AN8" s="38" t="n">
        <v>58.7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24.7632</v>
      </c>
      <c r="E9" s="50" t="n">
        <f aca="false">N9</f>
        <v>41.1333</v>
      </c>
      <c r="F9" s="50" t="n">
        <f aca="false">L9</f>
        <v>8424.7632</v>
      </c>
      <c r="G9" s="50" t="n">
        <f aca="false">O9</f>
        <v>41.6649</v>
      </c>
      <c r="H9" s="50" t="n">
        <f aca="false">T9</f>
        <v>8432.9248</v>
      </c>
      <c r="I9" s="50" t="n">
        <f aca="false">V9</f>
        <v>41.131</v>
      </c>
      <c r="J9" s="50" t="n">
        <f aca="false">T9</f>
        <v>8432.9248</v>
      </c>
      <c r="K9" s="50" t="n">
        <f aca="false">W9</f>
        <v>41.6634</v>
      </c>
      <c r="L9" s="51" t="n">
        <v>8424.7632</v>
      </c>
      <c r="M9" s="51" t="n">
        <v>34.4589</v>
      </c>
      <c r="N9" s="51" t="n">
        <v>41.1333</v>
      </c>
      <c r="O9" s="51" t="n">
        <v>41.6649</v>
      </c>
      <c r="P9" s="51" t="n">
        <v>16919.16</v>
      </c>
      <c r="Q9" s="52" t="n">
        <v>51.36</v>
      </c>
      <c r="R9" s="51" t="n">
        <f aca="false">P9/3600</f>
        <v>4.69976666666667</v>
      </c>
      <c r="S9" s="53"/>
      <c r="T9" s="51" t="n">
        <v>8432.9248</v>
      </c>
      <c r="U9" s="51" t="n">
        <v>34.4564</v>
      </c>
      <c r="V9" s="51" t="n">
        <v>41.131</v>
      </c>
      <c r="W9" s="51" t="n">
        <v>41.6634</v>
      </c>
      <c r="X9" s="51" t="n">
        <v>17005.19</v>
      </c>
      <c r="Y9" s="52" t="n">
        <v>53</v>
      </c>
      <c r="Z9" s="51" t="n">
        <f aca="false">X9/3600</f>
        <v>4.72366388888889</v>
      </c>
      <c r="AA9" s="53"/>
      <c r="AB9" s="53"/>
      <c r="AC9" s="53"/>
      <c r="AE9" s="38" t="n">
        <f aca="false">Q9/100</f>
        <v>0.5136</v>
      </c>
      <c r="AF9" s="38" t="n">
        <f aca="false">R9/100</f>
        <v>0.0469976666666667</v>
      </c>
      <c r="AG9" s="38" t="n">
        <f aca="false">Y9/100</f>
        <v>0.53</v>
      </c>
      <c r="AH9" s="38" t="n">
        <f aca="false">Z9/100</f>
        <v>0.0472366388888889</v>
      </c>
      <c r="AI9" s="38" t="n">
        <v>8782.6768</v>
      </c>
      <c r="AJ9" s="38" t="n">
        <v>34.4109</v>
      </c>
      <c r="AK9" s="38" t="n">
        <v>41.4156</v>
      </c>
      <c r="AL9" s="38" t="n">
        <v>42.0098</v>
      </c>
      <c r="AM9" s="38" t="n">
        <v>16585.89</v>
      </c>
      <c r="AN9" s="38" t="n">
        <v>57.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64.4432</v>
      </c>
      <c r="E10" s="57" t="n">
        <f aca="false">N10</f>
        <v>39.0469</v>
      </c>
      <c r="F10" s="57" t="n">
        <f aca="false">L10</f>
        <v>4664.4432</v>
      </c>
      <c r="G10" s="57" t="n">
        <f aca="false">O10</f>
        <v>39.7695</v>
      </c>
      <c r="H10" s="57" t="n">
        <f aca="false">T10</f>
        <v>4668.2848</v>
      </c>
      <c r="I10" s="57" t="n">
        <f aca="false">V10</f>
        <v>39.0203</v>
      </c>
      <c r="J10" s="57" t="n">
        <f aca="false">T10</f>
        <v>4668.2848</v>
      </c>
      <c r="K10" s="57" t="n">
        <f aca="false">W10</f>
        <v>39.7788</v>
      </c>
      <c r="L10" s="58" t="n">
        <v>4664.4432</v>
      </c>
      <c r="M10" s="58" t="n">
        <v>31.6669</v>
      </c>
      <c r="N10" s="58" t="n">
        <v>39.0469</v>
      </c>
      <c r="O10" s="58" t="n">
        <v>39.7695</v>
      </c>
      <c r="P10" s="58" t="n">
        <v>15973.44</v>
      </c>
      <c r="Q10" s="58" t="n">
        <v>54.86</v>
      </c>
      <c r="R10" s="58" t="n">
        <f aca="false">P10/3600</f>
        <v>4.43706666666667</v>
      </c>
      <c r="S10" s="56"/>
      <c r="T10" s="58" t="n">
        <v>4668.2848</v>
      </c>
      <c r="U10" s="58" t="n">
        <v>31.6668</v>
      </c>
      <c r="V10" s="58" t="n">
        <v>39.0203</v>
      </c>
      <c r="W10" s="58" t="n">
        <v>39.7788</v>
      </c>
      <c r="X10" s="58" t="n">
        <v>15967.14</v>
      </c>
      <c r="Y10" s="58" t="n">
        <v>48.12</v>
      </c>
      <c r="Z10" s="58" t="n">
        <f aca="false">X10/3600</f>
        <v>4.43531666666667</v>
      </c>
      <c r="AA10" s="56"/>
      <c r="AB10" s="56"/>
      <c r="AC10" s="56"/>
      <c r="AE10" s="38" t="n">
        <f aca="false">Q10/100</f>
        <v>0.5486</v>
      </c>
      <c r="AF10" s="38" t="n">
        <f aca="false">R10/100</f>
        <v>0.0443706666666667</v>
      </c>
      <c r="AG10" s="38" t="n">
        <f aca="false">Y10/100</f>
        <v>0.4812</v>
      </c>
      <c r="AH10" s="38" t="n">
        <f aca="false">Z10/100</f>
        <v>0.0443531666666667</v>
      </c>
      <c r="AI10" s="38" t="n">
        <v>4821.1808</v>
      </c>
      <c r="AJ10" s="38" t="n">
        <v>31.6072</v>
      </c>
      <c r="AK10" s="38" t="n">
        <v>39.7757</v>
      </c>
      <c r="AL10" s="38" t="n">
        <v>40.5992</v>
      </c>
      <c r="AM10" s="38" t="n">
        <v>15797.06</v>
      </c>
      <c r="AN10" s="38" t="n">
        <v>57.4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468.4592</v>
      </c>
      <c r="E11" s="50" t="n">
        <f aca="false">N11</f>
        <v>39.7155</v>
      </c>
      <c r="F11" s="50" t="n">
        <f aca="false">L11</f>
        <v>220468.4592</v>
      </c>
      <c r="G11" s="50" t="n">
        <f aca="false">O11</f>
        <v>38.0618</v>
      </c>
      <c r="H11" s="50" t="n">
        <f aca="false">T11</f>
        <v>220518.3856</v>
      </c>
      <c r="I11" s="50" t="n">
        <f aca="false">V11</f>
        <v>39.7184</v>
      </c>
      <c r="J11" s="50" t="n">
        <f aca="false">T11</f>
        <v>220518.3856</v>
      </c>
      <c r="K11" s="50" t="n">
        <f aca="false">W11</f>
        <v>38.0629</v>
      </c>
      <c r="L11" s="51" t="n">
        <v>220468.4592</v>
      </c>
      <c r="M11" s="51" t="n">
        <v>39.5454</v>
      </c>
      <c r="N11" s="51" t="n">
        <v>39.7155</v>
      </c>
      <c r="O11" s="51" t="n">
        <v>38.0618</v>
      </c>
      <c r="P11" s="51" t="n">
        <v>62131.56</v>
      </c>
      <c r="Q11" s="52" t="n">
        <v>165.71</v>
      </c>
      <c r="R11" s="51" t="n">
        <f aca="false">P11/3600</f>
        <v>17.2587666666667</v>
      </c>
      <c r="S11" s="53"/>
      <c r="T11" s="59" t="n">
        <v>220518.3856</v>
      </c>
      <c r="U11" s="59" t="n">
        <v>39.5406</v>
      </c>
      <c r="V11" s="59" t="n">
        <v>39.7184</v>
      </c>
      <c r="W11" s="59" t="n">
        <v>38.0629</v>
      </c>
      <c r="X11" s="51" t="n">
        <v>61992.11</v>
      </c>
      <c r="Y11" s="52" t="n">
        <v>158.75</v>
      </c>
      <c r="Z11" s="51" t="n">
        <f aca="false">X11/3600</f>
        <v>17.2200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571</v>
      </c>
      <c r="AF11" s="38" t="n">
        <f aca="false">R11/100</f>
        <v>0.172587666666667</v>
      </c>
      <c r="AG11" s="38" t="n">
        <f aca="false">Y11/100</f>
        <v>1.5875</v>
      </c>
      <c r="AH11" s="38" t="n">
        <f aca="false">Z11/100</f>
        <v>0.172200305555556</v>
      </c>
      <c r="AI11" s="38" t="n">
        <v>220933.368</v>
      </c>
      <c r="AJ11" s="38" t="n">
        <v>39.5694</v>
      </c>
      <c r="AK11" s="38" t="n">
        <v>39.1969</v>
      </c>
      <c r="AL11" s="38" t="n">
        <v>37.7642</v>
      </c>
      <c r="AM11" s="38" t="n">
        <v>57372.35</v>
      </c>
      <c r="AN11" s="38" t="n">
        <v>166.6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043.0432</v>
      </c>
      <c r="E12" s="50" t="n">
        <f aca="false">N12</f>
        <v>38.309</v>
      </c>
      <c r="F12" s="50" t="n">
        <f aca="false">L12</f>
        <v>96043.0432</v>
      </c>
      <c r="G12" s="50" t="n">
        <f aca="false">O12</f>
        <v>36.6707</v>
      </c>
      <c r="H12" s="50" t="n">
        <f aca="false">T12</f>
        <v>95937.3456</v>
      </c>
      <c r="I12" s="50" t="n">
        <f aca="false">V12</f>
        <v>38.3109</v>
      </c>
      <c r="J12" s="50" t="n">
        <f aca="false">T12</f>
        <v>95937.3456</v>
      </c>
      <c r="K12" s="50" t="n">
        <f aca="false">W12</f>
        <v>36.6703</v>
      </c>
      <c r="L12" s="51" t="n">
        <v>96043.0432</v>
      </c>
      <c r="M12" s="51" t="n">
        <v>33.6716</v>
      </c>
      <c r="N12" s="51" t="n">
        <v>38.309</v>
      </c>
      <c r="O12" s="51" t="n">
        <v>36.6707</v>
      </c>
      <c r="P12" s="51" t="n">
        <v>51228.38</v>
      </c>
      <c r="Q12" s="52" t="n">
        <v>150.61</v>
      </c>
      <c r="R12" s="51" t="n">
        <f aca="false">P12/3600</f>
        <v>14.2301055555556</v>
      </c>
      <c r="S12" s="53"/>
      <c r="T12" s="51" t="n">
        <v>95937.3456</v>
      </c>
      <c r="U12" s="51" t="n">
        <v>33.665</v>
      </c>
      <c r="V12" s="51" t="n">
        <v>38.3109</v>
      </c>
      <c r="W12" s="51" t="n">
        <v>36.6703</v>
      </c>
      <c r="X12" s="51" t="n">
        <v>50947.93</v>
      </c>
      <c r="Y12" s="52" t="n">
        <v>141.65</v>
      </c>
      <c r="Z12" s="51" t="n">
        <f aca="false">X12/3600</f>
        <v>14.1522027777778</v>
      </c>
      <c r="AA12" s="53"/>
      <c r="AB12" s="53"/>
      <c r="AC12" s="53"/>
      <c r="AE12" s="38" t="n">
        <f aca="false">Q12/100</f>
        <v>1.5061</v>
      </c>
      <c r="AF12" s="38" t="n">
        <f aca="false">R12/100</f>
        <v>0.142301055555556</v>
      </c>
      <c r="AG12" s="38" t="n">
        <f aca="false">Y12/100</f>
        <v>1.4165</v>
      </c>
      <c r="AH12" s="38" t="n">
        <f aca="false">Z12/100</f>
        <v>0.141522027777778</v>
      </c>
      <c r="AI12" s="38" t="n">
        <v>96917.2736</v>
      </c>
      <c r="AJ12" s="38" t="n">
        <v>33.7104</v>
      </c>
      <c r="AK12" s="38" t="n">
        <v>37.9836</v>
      </c>
      <c r="AL12" s="38" t="n">
        <v>36.5737</v>
      </c>
      <c r="AM12" s="38" t="n">
        <v>74695.07</v>
      </c>
      <c r="AN12" s="38" t="n">
        <v>251.7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9934.0224</v>
      </c>
      <c r="E13" s="50" t="n">
        <f aca="false">N13</f>
        <v>37.197</v>
      </c>
      <c r="F13" s="50" t="n">
        <f aca="false">L13</f>
        <v>29934.0224</v>
      </c>
      <c r="G13" s="50" t="n">
        <f aca="false">O13</f>
        <v>35.4751</v>
      </c>
      <c r="H13" s="50" t="n">
        <f aca="false">T13</f>
        <v>29959.912</v>
      </c>
      <c r="I13" s="50" t="n">
        <f aca="false">V13</f>
        <v>37.1981</v>
      </c>
      <c r="J13" s="50" t="n">
        <f aca="false">T13</f>
        <v>29959.912</v>
      </c>
      <c r="K13" s="50" t="n">
        <f aca="false">W13</f>
        <v>35.4754</v>
      </c>
      <c r="L13" s="51" t="n">
        <v>29934.0224</v>
      </c>
      <c r="M13" s="51" t="n">
        <v>29.7728</v>
      </c>
      <c r="N13" s="51" t="n">
        <v>37.197</v>
      </c>
      <c r="O13" s="51" t="n">
        <v>35.4751</v>
      </c>
      <c r="P13" s="51" t="n">
        <v>38883.36</v>
      </c>
      <c r="Q13" s="52" t="n">
        <v>114.28</v>
      </c>
      <c r="R13" s="51" t="n">
        <f aca="false">P13/3600</f>
        <v>10.8009333333333</v>
      </c>
      <c r="S13" s="53"/>
      <c r="T13" s="51" t="n">
        <v>29959.912</v>
      </c>
      <c r="U13" s="51" t="n">
        <v>29.7659</v>
      </c>
      <c r="V13" s="51" t="n">
        <v>37.1981</v>
      </c>
      <c r="W13" s="51" t="n">
        <v>35.4754</v>
      </c>
      <c r="X13" s="51" t="n">
        <v>39899.91</v>
      </c>
      <c r="Y13" s="52" t="n">
        <v>119.5</v>
      </c>
      <c r="Z13" s="51" t="n">
        <f aca="false">X13/3600</f>
        <v>11.0833083333333</v>
      </c>
      <c r="AA13" s="53"/>
      <c r="AB13" s="53"/>
      <c r="AC13" s="53"/>
      <c r="AE13" s="38" t="n">
        <f aca="false">Q13/100</f>
        <v>1.1428</v>
      </c>
      <c r="AF13" s="38" t="n">
        <f aca="false">R13/100</f>
        <v>0.108009333333333</v>
      </c>
      <c r="AG13" s="38" t="n">
        <f aca="false">Y13/100</f>
        <v>1.195</v>
      </c>
      <c r="AH13" s="38" t="n">
        <f aca="false">Z13/100</f>
        <v>0.110833083333333</v>
      </c>
      <c r="AI13" s="38" t="n">
        <v>30772.752</v>
      </c>
      <c r="AJ13" s="38" t="n">
        <v>29.7335</v>
      </c>
      <c r="AK13" s="38" t="n">
        <v>36.6419</v>
      </c>
      <c r="AL13" s="38" t="n">
        <v>35.3827</v>
      </c>
      <c r="AM13" s="38" t="n">
        <v>57445.09</v>
      </c>
      <c r="AN13" s="38" t="n">
        <v>208.2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36.2944</v>
      </c>
      <c r="E14" s="57" t="n">
        <f aca="false">N14</f>
        <v>35.9296</v>
      </c>
      <c r="F14" s="57" t="n">
        <f aca="false">L14</f>
        <v>7036.2944</v>
      </c>
      <c r="G14" s="57" t="n">
        <f aca="false">O14</f>
        <v>34.0663</v>
      </c>
      <c r="H14" s="57" t="n">
        <f aca="false">T14</f>
        <v>7051.6032</v>
      </c>
      <c r="I14" s="57" t="n">
        <f aca="false">V14</f>
        <v>35.9321</v>
      </c>
      <c r="J14" s="57" t="n">
        <f aca="false">T14</f>
        <v>7051.6032</v>
      </c>
      <c r="K14" s="57" t="n">
        <f aca="false">W14</f>
        <v>34.0683</v>
      </c>
      <c r="L14" s="58" t="n">
        <v>7036.2944</v>
      </c>
      <c r="M14" s="58" t="n">
        <v>28.0696</v>
      </c>
      <c r="N14" s="58" t="n">
        <v>35.9296</v>
      </c>
      <c r="O14" s="58" t="n">
        <v>34.0663</v>
      </c>
      <c r="P14" s="58" t="n">
        <v>32967.88</v>
      </c>
      <c r="Q14" s="58" t="n">
        <v>104.49</v>
      </c>
      <c r="R14" s="58" t="n">
        <f aca="false">P14/3600</f>
        <v>9.15774444444444</v>
      </c>
      <c r="S14" s="56"/>
      <c r="T14" s="58" t="n">
        <v>7051.6032</v>
      </c>
      <c r="U14" s="58" t="n">
        <v>28.0636</v>
      </c>
      <c r="V14" s="58" t="n">
        <v>35.9321</v>
      </c>
      <c r="W14" s="58" t="n">
        <v>34.0683</v>
      </c>
      <c r="X14" s="58" t="n">
        <v>32025.83</v>
      </c>
      <c r="Y14" s="58" t="n">
        <v>90.43</v>
      </c>
      <c r="Z14" s="58" t="n">
        <f aca="false">X14/3600</f>
        <v>8.89606388888889</v>
      </c>
      <c r="AA14" s="56"/>
      <c r="AB14" s="56"/>
      <c r="AC14" s="56"/>
      <c r="AE14" s="38" t="n">
        <f aca="false">Q14/100</f>
        <v>1.0449</v>
      </c>
      <c r="AF14" s="38" t="n">
        <f aca="false">R14/100</f>
        <v>0.0915774444444444</v>
      </c>
      <c r="AG14" s="38" t="n">
        <f aca="false">Y14/100</f>
        <v>0.9043</v>
      </c>
      <c r="AH14" s="38" t="n">
        <f aca="false">Z14/100</f>
        <v>0.0889606388888889</v>
      </c>
      <c r="AI14" s="38" t="n">
        <v>7226.9632</v>
      </c>
      <c r="AJ14" s="38" t="n">
        <v>27.9971</v>
      </c>
      <c r="AK14" s="38" t="n">
        <v>35.1007</v>
      </c>
      <c r="AL14" s="38" t="n">
        <v>33.9457</v>
      </c>
      <c r="AM14" s="38" t="n">
        <v>29625.84</v>
      </c>
      <c r="AN14" s="38" t="n">
        <v>90.4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19.9952</v>
      </c>
      <c r="E15" s="50" t="n">
        <f aca="false">N15</f>
        <v>46.8554</v>
      </c>
      <c r="F15" s="50" t="n">
        <f aca="false">L15</f>
        <v>23519.9952</v>
      </c>
      <c r="G15" s="50" t="n">
        <f aca="false">O15</f>
        <v>46.4773</v>
      </c>
      <c r="H15" s="50" t="n">
        <f aca="false">T15</f>
        <v>23525.736</v>
      </c>
      <c r="I15" s="50" t="n">
        <f aca="false">V15</f>
        <v>46.8547</v>
      </c>
      <c r="J15" s="50" t="n">
        <f aca="false">T15</f>
        <v>23525.736</v>
      </c>
      <c r="K15" s="50" t="n">
        <f aca="false">W15</f>
        <v>46.4746</v>
      </c>
      <c r="L15" s="59" t="n">
        <v>23519.9952</v>
      </c>
      <c r="M15" s="59" t="n">
        <v>41.6484</v>
      </c>
      <c r="N15" s="59" t="n">
        <v>46.8554</v>
      </c>
      <c r="O15" s="59" t="n">
        <v>46.4773</v>
      </c>
      <c r="P15" s="51" t="n">
        <v>38682.13</v>
      </c>
      <c r="Q15" s="52" t="n">
        <v>105.95</v>
      </c>
      <c r="R15" s="51" t="n">
        <f aca="false">P15/3600</f>
        <v>10.7450361111111</v>
      </c>
      <c r="S15" s="53"/>
      <c r="T15" s="51" t="n">
        <v>23525.736</v>
      </c>
      <c r="U15" s="51" t="n">
        <v>41.6445</v>
      </c>
      <c r="V15" s="51" t="n">
        <v>46.8547</v>
      </c>
      <c r="W15" s="51" t="n">
        <v>46.4746</v>
      </c>
      <c r="X15" s="51" t="n">
        <v>38630.73</v>
      </c>
      <c r="Y15" s="52" t="n">
        <v>103.06</v>
      </c>
      <c r="Z15" s="51" t="n">
        <f aca="false">X15/3600</f>
        <v>10.7307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595</v>
      </c>
      <c r="AF15" s="38" t="n">
        <f aca="false">R15/100</f>
        <v>0.107450361111111</v>
      </c>
      <c r="AG15" s="38" t="n">
        <f aca="false">Y15/100</f>
        <v>1.0306</v>
      </c>
      <c r="AH15" s="38" t="n">
        <f aca="false">Z15/100</f>
        <v>0.107307583333333</v>
      </c>
      <c r="AI15" s="38" t="n">
        <v>24271.8912</v>
      </c>
      <c r="AJ15" s="38" t="n">
        <v>41.625</v>
      </c>
      <c r="AK15" s="38" t="n">
        <v>46.7204</v>
      </c>
      <c r="AL15" s="38" t="n">
        <v>46.4263</v>
      </c>
      <c r="AM15" s="38" t="n">
        <v>33704.49</v>
      </c>
      <c r="AN15" s="38" t="n">
        <v>105.7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52.3008</v>
      </c>
      <c r="E16" s="50" t="n">
        <f aca="false">N16</f>
        <v>46.009</v>
      </c>
      <c r="F16" s="50" t="n">
        <f aca="false">L16</f>
        <v>6152.3008</v>
      </c>
      <c r="G16" s="50" t="n">
        <f aca="false">O16</f>
        <v>45.8173</v>
      </c>
      <c r="H16" s="50" t="n">
        <f aca="false">T16</f>
        <v>6126.1792</v>
      </c>
      <c r="I16" s="50" t="n">
        <f aca="false">V16</f>
        <v>46.0179</v>
      </c>
      <c r="J16" s="50" t="n">
        <f aca="false">T16</f>
        <v>6126.1792</v>
      </c>
      <c r="K16" s="50" t="n">
        <f aca="false">W16</f>
        <v>45.8161</v>
      </c>
      <c r="L16" s="51" t="n">
        <v>6152.3008</v>
      </c>
      <c r="M16" s="51" t="n">
        <v>40.2276</v>
      </c>
      <c r="N16" s="51" t="n">
        <v>46.009</v>
      </c>
      <c r="O16" s="51" t="n">
        <v>45.8173</v>
      </c>
      <c r="P16" s="51" t="n">
        <v>32887.58</v>
      </c>
      <c r="Q16" s="52" t="n">
        <v>99.05</v>
      </c>
      <c r="R16" s="51" t="n">
        <f aca="false">P16/3600</f>
        <v>9.13543888888889</v>
      </c>
      <c r="S16" s="53"/>
      <c r="T16" s="51" t="n">
        <v>6126.1792</v>
      </c>
      <c r="U16" s="51" t="n">
        <v>40.2227</v>
      </c>
      <c r="V16" s="51" t="n">
        <v>46.0179</v>
      </c>
      <c r="W16" s="51" t="n">
        <v>45.8161</v>
      </c>
      <c r="X16" s="51" t="n">
        <v>32846.06</v>
      </c>
      <c r="Y16" s="52" t="n">
        <v>88.17</v>
      </c>
      <c r="Z16" s="51" t="n">
        <f aca="false">X16/3600</f>
        <v>9.12390555555555</v>
      </c>
      <c r="AA16" s="53"/>
      <c r="AB16" s="53"/>
      <c r="AC16" s="53"/>
      <c r="AE16" s="38" t="n">
        <f aca="false">Q16/100</f>
        <v>0.9905</v>
      </c>
      <c r="AF16" s="38" t="n">
        <f aca="false">R16/100</f>
        <v>0.0913543888888889</v>
      </c>
      <c r="AG16" s="38" t="n">
        <f aca="false">Y16/100</f>
        <v>0.8817</v>
      </c>
      <c r="AH16" s="38" t="n">
        <f aca="false">Z16/100</f>
        <v>0.0912390555555556</v>
      </c>
      <c r="AI16" s="38" t="n">
        <v>6380.1584</v>
      </c>
      <c r="AJ16" s="38" t="n">
        <v>40.204</v>
      </c>
      <c r="AK16" s="38" t="n">
        <v>45.9141</v>
      </c>
      <c r="AL16" s="38" t="n">
        <v>45.752</v>
      </c>
      <c r="AM16" s="38" t="n">
        <v>34487.47</v>
      </c>
      <c r="AN16" s="38" t="n">
        <v>112.9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38.4464</v>
      </c>
      <c r="E17" s="50" t="n">
        <f aca="false">N17</f>
        <v>45.1115</v>
      </c>
      <c r="F17" s="50" t="n">
        <f aca="false">L17</f>
        <v>2538.4464</v>
      </c>
      <c r="G17" s="50" t="n">
        <f aca="false">O17</f>
        <v>45.0966</v>
      </c>
      <c r="H17" s="50" t="n">
        <f aca="false">T17</f>
        <v>2549.2416</v>
      </c>
      <c r="I17" s="50" t="n">
        <f aca="false">V17</f>
        <v>45.1185</v>
      </c>
      <c r="J17" s="50" t="n">
        <f aca="false">T17</f>
        <v>2549.2416</v>
      </c>
      <c r="K17" s="50" t="n">
        <f aca="false">W17</f>
        <v>45.077</v>
      </c>
      <c r="L17" s="51" t="n">
        <v>2538.4464</v>
      </c>
      <c r="M17" s="51" t="n">
        <v>38.9187</v>
      </c>
      <c r="N17" s="51" t="n">
        <v>45.1115</v>
      </c>
      <c r="O17" s="51" t="n">
        <v>45.0966</v>
      </c>
      <c r="P17" s="51" t="n">
        <v>30451.2</v>
      </c>
      <c r="Q17" s="52" t="n">
        <v>81.37</v>
      </c>
      <c r="R17" s="51" t="n">
        <f aca="false">P17/3600</f>
        <v>8.45866666666667</v>
      </c>
      <c r="S17" s="53"/>
      <c r="T17" s="51" t="n">
        <v>2549.2416</v>
      </c>
      <c r="U17" s="51" t="n">
        <v>38.9154</v>
      </c>
      <c r="V17" s="51" t="n">
        <v>45.1185</v>
      </c>
      <c r="W17" s="51" t="n">
        <v>45.077</v>
      </c>
      <c r="X17" s="51" t="n">
        <v>30227.18</v>
      </c>
      <c r="Y17" s="52" t="n">
        <v>78.16</v>
      </c>
      <c r="Z17" s="51" t="n">
        <f aca="false">X17/3600</f>
        <v>8.39643888888889</v>
      </c>
      <c r="AA17" s="53"/>
      <c r="AB17" s="53"/>
      <c r="AC17" s="53"/>
      <c r="AE17" s="38" t="n">
        <f aca="false">Q17/100</f>
        <v>0.8137</v>
      </c>
      <c r="AF17" s="38" t="n">
        <f aca="false">R17/100</f>
        <v>0.0845866666666667</v>
      </c>
      <c r="AG17" s="38" t="n">
        <f aca="false">Y17/100</f>
        <v>0.7816</v>
      </c>
      <c r="AH17" s="38" t="n">
        <f aca="false">Z17/100</f>
        <v>0.0839643888888889</v>
      </c>
      <c r="AI17" s="38" t="n">
        <v>2649.296</v>
      </c>
      <c r="AJ17" s="38" t="n">
        <v>38.8943</v>
      </c>
      <c r="AK17" s="38" t="n">
        <v>45.2172</v>
      </c>
      <c r="AL17" s="38" t="n">
        <v>45.1914</v>
      </c>
      <c r="AM17" s="38" t="n">
        <v>32529.76</v>
      </c>
      <c r="AN17" s="38" t="n">
        <v>101.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199.0176</v>
      </c>
      <c r="E18" s="57" t="n">
        <f aca="false">N18</f>
        <v>44.093</v>
      </c>
      <c r="F18" s="57" t="n">
        <f aca="false">L18</f>
        <v>1199.0176</v>
      </c>
      <c r="G18" s="57" t="n">
        <f aca="false">O18</f>
        <v>44.2739</v>
      </c>
      <c r="H18" s="57" t="n">
        <f aca="false">T18</f>
        <v>1196.8032</v>
      </c>
      <c r="I18" s="57" t="n">
        <f aca="false">V18</f>
        <v>44.0645</v>
      </c>
      <c r="J18" s="57" t="n">
        <f aca="false">T18</f>
        <v>1196.8032</v>
      </c>
      <c r="K18" s="57" t="n">
        <f aca="false">W18</f>
        <v>44.3283</v>
      </c>
      <c r="L18" s="58" t="n">
        <v>1199.0176</v>
      </c>
      <c r="M18" s="58" t="n">
        <v>37.2048</v>
      </c>
      <c r="N18" s="58" t="n">
        <v>44.093</v>
      </c>
      <c r="O18" s="58" t="n">
        <v>44.2739</v>
      </c>
      <c r="P18" s="58" t="n">
        <v>29170.35</v>
      </c>
      <c r="Q18" s="58" t="n">
        <v>73.21</v>
      </c>
      <c r="R18" s="58" t="n">
        <f aca="false">P18/3600</f>
        <v>8.102875</v>
      </c>
      <c r="S18" s="56"/>
      <c r="T18" s="58" t="n">
        <v>1196.8032</v>
      </c>
      <c r="U18" s="58" t="n">
        <v>37.2036</v>
      </c>
      <c r="V18" s="58" t="n">
        <v>44.0645</v>
      </c>
      <c r="W18" s="58" t="n">
        <v>44.3283</v>
      </c>
      <c r="X18" s="58" t="n">
        <v>29026.48</v>
      </c>
      <c r="Y18" s="58" t="n">
        <v>67.28</v>
      </c>
      <c r="Z18" s="58" t="n">
        <f aca="false">X18/3600</f>
        <v>8.06291111111111</v>
      </c>
      <c r="AA18" s="56"/>
      <c r="AB18" s="56"/>
      <c r="AC18" s="56"/>
      <c r="AE18" s="38" t="n">
        <f aca="false">Q18/100</f>
        <v>0.7321</v>
      </c>
      <c r="AF18" s="38" t="n">
        <f aca="false">R18/100</f>
        <v>0.08102875</v>
      </c>
      <c r="AG18" s="38" t="n">
        <f aca="false">Y18/100</f>
        <v>0.6728</v>
      </c>
      <c r="AH18" s="38" t="n">
        <f aca="false">Z18/100</f>
        <v>0.0806291111111111</v>
      </c>
      <c r="AI18" s="38" t="n">
        <v>1251.7936</v>
      </c>
      <c r="AJ18" s="38" t="n">
        <v>37.1765</v>
      </c>
      <c r="AK18" s="38" t="n">
        <v>44.5904</v>
      </c>
      <c r="AL18" s="38" t="n">
        <v>44.6922</v>
      </c>
      <c r="AM18" s="38" t="n">
        <v>26682.38</v>
      </c>
      <c r="AN18" s="38" t="n">
        <v>67.7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7.9032</v>
      </c>
      <c r="E19" s="50" t="n">
        <f aca="false">N19</f>
        <v>43.7112</v>
      </c>
      <c r="F19" s="50" t="n">
        <f aca="false">L19</f>
        <v>4857.9032</v>
      </c>
      <c r="G19" s="50" t="n">
        <f aca="false">O19</f>
        <v>45.4835</v>
      </c>
      <c r="H19" s="50" t="n">
        <f aca="false">T19</f>
        <v>4859.0688</v>
      </c>
      <c r="I19" s="50" t="n">
        <f aca="false">V19</f>
        <v>43.7131</v>
      </c>
      <c r="J19" s="50" t="n">
        <f aca="false">T19</f>
        <v>4859.0688</v>
      </c>
      <c r="K19" s="50" t="n">
        <f aca="false">W19</f>
        <v>45.4782</v>
      </c>
      <c r="L19" s="51" t="n">
        <v>4857.9032</v>
      </c>
      <c r="M19" s="51" t="n">
        <v>41.8463</v>
      </c>
      <c r="N19" s="51" t="n">
        <v>43.7112</v>
      </c>
      <c r="O19" s="51" t="n">
        <v>45.4835</v>
      </c>
      <c r="P19" s="51" t="n">
        <v>14570.53</v>
      </c>
      <c r="Q19" s="52" t="n">
        <v>41.97</v>
      </c>
      <c r="R19" s="51" t="n">
        <f aca="false">P19/3600</f>
        <v>4.04736944444445</v>
      </c>
      <c r="S19" s="53"/>
      <c r="T19" s="51" t="n">
        <v>4859.0688</v>
      </c>
      <c r="U19" s="51" t="n">
        <v>41.8395</v>
      </c>
      <c r="V19" s="51" t="n">
        <v>43.7131</v>
      </c>
      <c r="W19" s="51" t="n">
        <v>45.4782</v>
      </c>
      <c r="X19" s="51" t="n">
        <v>14566.28</v>
      </c>
      <c r="Y19" s="52" t="n">
        <v>40.36</v>
      </c>
      <c r="Z19" s="51" t="n">
        <f aca="false">X19/3600</f>
        <v>4.0461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97</v>
      </c>
      <c r="AF19" s="38" t="n">
        <f aca="false">R19/100</f>
        <v>0.0404736944444444</v>
      </c>
      <c r="AG19" s="38" t="n">
        <f aca="false">Y19/100</f>
        <v>0.4036</v>
      </c>
      <c r="AH19" s="38" t="n">
        <f aca="false">Z19/100</f>
        <v>0.0404618888888889</v>
      </c>
      <c r="AI19" s="38" t="n">
        <v>4972.1768</v>
      </c>
      <c r="AJ19" s="38" t="n">
        <v>41.8075</v>
      </c>
      <c r="AK19" s="38" t="n">
        <v>43.6464</v>
      </c>
      <c r="AL19" s="38" t="n">
        <v>45.4588</v>
      </c>
      <c r="AM19" s="38" t="n">
        <v>14232.62</v>
      </c>
      <c r="AN19" s="38" t="n">
        <v>44.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0.3416</v>
      </c>
      <c r="E20" s="50" t="n">
        <f aca="false">N20</f>
        <v>42.3431</v>
      </c>
      <c r="F20" s="50" t="n">
        <f aca="false">L20</f>
        <v>2220.3416</v>
      </c>
      <c r="G20" s="50" t="n">
        <f aca="false">O20</f>
        <v>43.5267</v>
      </c>
      <c r="H20" s="50" t="n">
        <f aca="false">T20</f>
        <v>2221.612</v>
      </c>
      <c r="I20" s="50" t="n">
        <f aca="false">V20</f>
        <v>42.3427</v>
      </c>
      <c r="J20" s="50" t="n">
        <f aca="false">T20</f>
        <v>2221.612</v>
      </c>
      <c r="K20" s="50" t="n">
        <f aca="false">W20</f>
        <v>43.5227</v>
      </c>
      <c r="L20" s="51" t="n">
        <v>2220.3416</v>
      </c>
      <c r="M20" s="51" t="n">
        <v>39.9212</v>
      </c>
      <c r="N20" s="51" t="n">
        <v>42.3431</v>
      </c>
      <c r="O20" s="51" t="n">
        <v>43.5267</v>
      </c>
      <c r="P20" s="51" t="n">
        <v>13035.35</v>
      </c>
      <c r="Q20" s="52" t="n">
        <v>39.34</v>
      </c>
      <c r="R20" s="51" t="n">
        <f aca="false">P20/3600</f>
        <v>3.62093055555556</v>
      </c>
      <c r="S20" s="53"/>
      <c r="T20" s="51" t="n">
        <v>2221.612</v>
      </c>
      <c r="U20" s="51" t="n">
        <v>39.9204</v>
      </c>
      <c r="V20" s="51" t="n">
        <v>42.3427</v>
      </c>
      <c r="W20" s="51" t="n">
        <v>43.5227</v>
      </c>
      <c r="X20" s="51" t="n">
        <v>12982.2</v>
      </c>
      <c r="Y20" s="52" t="n">
        <v>38.87</v>
      </c>
      <c r="Z20" s="51" t="n">
        <f aca="false">X20/3600</f>
        <v>3.60616666666667</v>
      </c>
      <c r="AA20" s="53"/>
      <c r="AB20" s="53"/>
      <c r="AC20" s="53"/>
      <c r="AE20" s="38" t="n">
        <f aca="false">Q20/100</f>
        <v>0.3934</v>
      </c>
      <c r="AF20" s="38" t="n">
        <f aca="false">R20/100</f>
        <v>0.0362093055555556</v>
      </c>
      <c r="AG20" s="38" t="n">
        <f aca="false">Y20/100</f>
        <v>0.3887</v>
      </c>
      <c r="AH20" s="38" t="n">
        <f aca="false">Z20/100</f>
        <v>0.0360616666666667</v>
      </c>
      <c r="AI20" s="38" t="n">
        <v>2286.6344</v>
      </c>
      <c r="AJ20" s="38" t="n">
        <v>39.9049</v>
      </c>
      <c r="AK20" s="38" t="n">
        <v>42.2352</v>
      </c>
      <c r="AL20" s="38" t="n">
        <v>43.5192</v>
      </c>
      <c r="AM20" s="38" t="n">
        <v>11997.16</v>
      </c>
      <c r="AN20" s="38" t="n">
        <v>40.8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75.4168</v>
      </c>
      <c r="E21" s="50" t="n">
        <f aca="false">N21</f>
        <v>40.9985</v>
      </c>
      <c r="F21" s="50" t="n">
        <f aca="false">L21</f>
        <v>1075.4168</v>
      </c>
      <c r="G21" s="50" t="n">
        <f aca="false">O21</f>
        <v>41.9275</v>
      </c>
      <c r="H21" s="50" t="n">
        <f aca="false">T21</f>
        <v>1075.22</v>
      </c>
      <c r="I21" s="50" t="n">
        <f aca="false">V21</f>
        <v>41.0023</v>
      </c>
      <c r="J21" s="50" t="n">
        <f aca="false">T21</f>
        <v>1075.22</v>
      </c>
      <c r="K21" s="50" t="n">
        <f aca="false">W21</f>
        <v>41.9341</v>
      </c>
      <c r="L21" s="51" t="n">
        <v>1075.4168</v>
      </c>
      <c r="M21" s="51" t="n">
        <v>37.584</v>
      </c>
      <c r="N21" s="51" t="n">
        <v>40.9985</v>
      </c>
      <c r="O21" s="51" t="n">
        <v>41.9275</v>
      </c>
      <c r="P21" s="51" t="n">
        <v>12112.79</v>
      </c>
      <c r="Q21" s="52" t="n">
        <v>36.53</v>
      </c>
      <c r="R21" s="51" t="n">
        <f aca="false">P21/3600</f>
        <v>3.36466388888889</v>
      </c>
      <c r="S21" s="53"/>
      <c r="T21" s="51" t="n">
        <v>1075.22</v>
      </c>
      <c r="U21" s="51" t="n">
        <v>37.5793</v>
      </c>
      <c r="V21" s="51" t="n">
        <v>41.0023</v>
      </c>
      <c r="W21" s="51" t="n">
        <v>41.9341</v>
      </c>
      <c r="X21" s="51" t="n">
        <v>12114.07</v>
      </c>
      <c r="Y21" s="52" t="n">
        <v>34.83</v>
      </c>
      <c r="Z21" s="51" t="n">
        <f aca="false">X21/3600</f>
        <v>3.36501944444444</v>
      </c>
      <c r="AA21" s="53"/>
      <c r="AB21" s="53"/>
      <c r="AC21" s="53"/>
      <c r="AE21" s="38" t="n">
        <f aca="false">Q21/100</f>
        <v>0.3653</v>
      </c>
      <c r="AF21" s="38" t="n">
        <f aca="false">R21/100</f>
        <v>0.0336466388888889</v>
      </c>
      <c r="AG21" s="38" t="n">
        <f aca="false">Y21/100</f>
        <v>0.3483</v>
      </c>
      <c r="AH21" s="38" t="n">
        <f aca="false">Z21/100</f>
        <v>0.0336501944444445</v>
      </c>
      <c r="AI21" s="38" t="n">
        <v>1109.7176</v>
      </c>
      <c r="AJ21" s="38" t="n">
        <v>37.5579</v>
      </c>
      <c r="AK21" s="38" t="n">
        <v>40.8829</v>
      </c>
      <c r="AL21" s="38" t="n">
        <v>41.9988</v>
      </c>
      <c r="AM21" s="38" t="n">
        <v>12036.2</v>
      </c>
      <c r="AN21" s="38" t="n">
        <v>37.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2.5512</v>
      </c>
      <c r="E22" s="57" t="n">
        <f aca="false">N22</f>
        <v>39.6838</v>
      </c>
      <c r="F22" s="57" t="n">
        <f aca="false">L22</f>
        <v>532.5512</v>
      </c>
      <c r="G22" s="57" t="n">
        <f aca="false">O22</f>
        <v>40.6444</v>
      </c>
      <c r="H22" s="57" t="n">
        <f aca="false">T22</f>
        <v>532.8064</v>
      </c>
      <c r="I22" s="57" t="n">
        <f aca="false">V22</f>
        <v>39.6846</v>
      </c>
      <c r="J22" s="57" t="n">
        <f aca="false">T22</f>
        <v>532.8064</v>
      </c>
      <c r="K22" s="57" t="n">
        <f aca="false">W22</f>
        <v>40.6478</v>
      </c>
      <c r="L22" s="58" t="n">
        <v>532.5512</v>
      </c>
      <c r="M22" s="58" t="n">
        <v>35.1852</v>
      </c>
      <c r="N22" s="58" t="n">
        <v>39.6838</v>
      </c>
      <c r="O22" s="58" t="n">
        <v>40.6444</v>
      </c>
      <c r="P22" s="58" t="n">
        <v>11482.91</v>
      </c>
      <c r="Q22" s="58" t="n">
        <v>28.94</v>
      </c>
      <c r="R22" s="58" t="n">
        <f aca="false">P22/3600</f>
        <v>3.18969722222222</v>
      </c>
      <c r="S22" s="56"/>
      <c r="T22" s="58" t="n">
        <v>532.8064</v>
      </c>
      <c r="U22" s="58" t="n">
        <v>35.1822</v>
      </c>
      <c r="V22" s="58" t="n">
        <v>39.6846</v>
      </c>
      <c r="W22" s="58" t="n">
        <v>40.6478</v>
      </c>
      <c r="X22" s="58" t="n">
        <v>11497.19</v>
      </c>
      <c r="Y22" s="58" t="n">
        <v>29.84</v>
      </c>
      <c r="Z22" s="58" t="n">
        <f aca="false">X22/3600</f>
        <v>3.19366388888889</v>
      </c>
      <c r="AA22" s="56"/>
      <c r="AB22" s="56"/>
      <c r="AC22" s="56"/>
      <c r="AE22" s="38" t="n">
        <f aca="false">Q22/100</f>
        <v>0.2894</v>
      </c>
      <c r="AF22" s="38" t="n">
        <f aca="false">R22/100</f>
        <v>0.0318969722222222</v>
      </c>
      <c r="AG22" s="38" t="n">
        <f aca="false">Y22/100</f>
        <v>0.2984</v>
      </c>
      <c r="AH22" s="38" t="n">
        <f aca="false">Z22/100</f>
        <v>0.0319366388888889</v>
      </c>
      <c r="AI22" s="38" t="n">
        <v>552.0176</v>
      </c>
      <c r="AJ22" s="38" t="n">
        <v>35.1737</v>
      </c>
      <c r="AK22" s="38" t="n">
        <v>39.6393</v>
      </c>
      <c r="AL22" s="38" t="n">
        <v>40.8916</v>
      </c>
      <c r="AM22" s="38" t="n">
        <v>11284.75</v>
      </c>
      <c r="AN22" s="38" t="n">
        <v>32.6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64.2536</v>
      </c>
      <c r="E23" s="60" t="n">
        <f aca="false">N23</f>
        <v>42.5842</v>
      </c>
      <c r="F23" s="60" t="n">
        <f aca="false">L23</f>
        <v>7764.2536</v>
      </c>
      <c r="G23" s="60" t="n">
        <f aca="false">O23</f>
        <v>43.8975</v>
      </c>
      <c r="H23" s="60" t="n">
        <f aca="false">T23</f>
        <v>7772.1032</v>
      </c>
      <c r="I23" s="60" t="n">
        <f aca="false">V23</f>
        <v>42.5917</v>
      </c>
      <c r="J23" s="60" t="n">
        <f aca="false">T23</f>
        <v>7772.1032</v>
      </c>
      <c r="K23" s="60" t="n">
        <f aca="false">W23</f>
        <v>43.8938</v>
      </c>
      <c r="L23" s="59" t="n">
        <v>7764.2536</v>
      </c>
      <c r="M23" s="59" t="n">
        <v>40.2107</v>
      </c>
      <c r="N23" s="59" t="n">
        <v>42.5842</v>
      </c>
      <c r="O23" s="59" t="n">
        <v>43.8975</v>
      </c>
      <c r="P23" s="59" t="n">
        <v>14197.35</v>
      </c>
      <c r="Q23" s="52" t="n">
        <v>44.06</v>
      </c>
      <c r="R23" s="59" t="n">
        <f aca="false">P23/3600</f>
        <v>3.94370833333333</v>
      </c>
      <c r="S23" s="61"/>
      <c r="T23" s="59" t="n">
        <v>7772.1032</v>
      </c>
      <c r="U23" s="59" t="n">
        <v>40.2077</v>
      </c>
      <c r="V23" s="59" t="n">
        <v>42.5917</v>
      </c>
      <c r="W23" s="59" t="n">
        <v>43.8938</v>
      </c>
      <c r="X23" s="59" t="n">
        <v>14128.92</v>
      </c>
      <c r="Y23" s="52" t="n">
        <v>42.09</v>
      </c>
      <c r="Z23" s="59" t="n">
        <f aca="false">X23/3600</f>
        <v>3.924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06</v>
      </c>
      <c r="AF23" s="38" t="n">
        <f aca="false">R23/100</f>
        <v>0.0394370833333333</v>
      </c>
      <c r="AG23" s="38" t="n">
        <f aca="false">Y23/100</f>
        <v>0.4209</v>
      </c>
      <c r="AH23" s="38" t="n">
        <f aca="false">Z23/100</f>
        <v>0.039247</v>
      </c>
      <c r="AI23" s="38" t="n">
        <v>8018.1816</v>
      </c>
      <c r="AJ23" s="38" t="n">
        <v>40.1654</v>
      </c>
      <c r="AK23" s="38" t="n">
        <v>42.4697</v>
      </c>
      <c r="AL23" s="38" t="n">
        <v>43.9268</v>
      </c>
      <c r="AM23" s="38" t="n">
        <v>21113.41</v>
      </c>
      <c r="AN23" s="38" t="n">
        <v>76.0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99.6016</v>
      </c>
      <c r="E24" s="50" t="n">
        <f aca="false">N24</f>
        <v>40.7838</v>
      </c>
      <c r="F24" s="50" t="n">
        <f aca="false">L24</f>
        <v>3399.6016</v>
      </c>
      <c r="G24" s="50" t="n">
        <f aca="false">O24</f>
        <v>41.5142</v>
      </c>
      <c r="H24" s="50" t="n">
        <f aca="false">T24</f>
        <v>3402.3848</v>
      </c>
      <c r="I24" s="50" t="n">
        <f aca="false">V24</f>
        <v>40.7843</v>
      </c>
      <c r="J24" s="50" t="n">
        <f aca="false">T24</f>
        <v>3402.3848</v>
      </c>
      <c r="K24" s="50" t="n">
        <f aca="false">W24</f>
        <v>41.5205</v>
      </c>
      <c r="L24" s="51" t="n">
        <v>3399.6016</v>
      </c>
      <c r="M24" s="51" t="n">
        <v>37.6368</v>
      </c>
      <c r="N24" s="51" t="n">
        <v>40.7838</v>
      </c>
      <c r="O24" s="51" t="n">
        <v>41.5142</v>
      </c>
      <c r="P24" s="51" t="n">
        <v>12380.59</v>
      </c>
      <c r="Q24" s="52" t="n">
        <v>42.39</v>
      </c>
      <c r="R24" s="51" t="n">
        <f aca="false">P24/3600</f>
        <v>3.43905277777778</v>
      </c>
      <c r="S24" s="53"/>
      <c r="T24" s="51" t="n">
        <v>3402.3848</v>
      </c>
      <c r="U24" s="51" t="n">
        <v>37.6344</v>
      </c>
      <c r="V24" s="51" t="n">
        <v>40.7843</v>
      </c>
      <c r="W24" s="51" t="n">
        <v>41.5205</v>
      </c>
      <c r="X24" s="51" t="n">
        <v>12411.42</v>
      </c>
      <c r="Y24" s="52" t="n">
        <v>37.94</v>
      </c>
      <c r="Z24" s="51" t="n">
        <f aca="false">X24/3600</f>
        <v>3.44761666666667</v>
      </c>
      <c r="AA24" s="53"/>
      <c r="AB24" s="53"/>
      <c r="AC24" s="53"/>
      <c r="AE24" s="38" t="n">
        <f aca="false">Q24/100</f>
        <v>0.4239</v>
      </c>
      <c r="AF24" s="38" t="n">
        <f aca="false">R24/100</f>
        <v>0.0343905277777778</v>
      </c>
      <c r="AG24" s="38" t="n">
        <f aca="false">Y24/100</f>
        <v>0.3794</v>
      </c>
      <c r="AH24" s="38" t="n">
        <f aca="false">Z24/100</f>
        <v>0.0344761666666667</v>
      </c>
      <c r="AI24" s="38" t="n">
        <v>3532.136</v>
      </c>
      <c r="AJ24" s="38" t="n">
        <v>37.6104</v>
      </c>
      <c r="AK24" s="38" t="n">
        <v>40.5748</v>
      </c>
      <c r="AL24" s="38" t="n">
        <v>41.6096</v>
      </c>
      <c r="AM24" s="38" t="n">
        <v>18463.83</v>
      </c>
      <c r="AN24" s="38" t="n">
        <v>65.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.1384</v>
      </c>
      <c r="E25" s="50" t="n">
        <f aca="false">N25</f>
        <v>39.0502</v>
      </c>
      <c r="F25" s="50" t="n">
        <f aca="false">L25</f>
        <v>1553.1384</v>
      </c>
      <c r="G25" s="50" t="n">
        <f aca="false">O25</f>
        <v>39.6689</v>
      </c>
      <c r="H25" s="50" t="n">
        <f aca="false">T25</f>
        <v>1554.212</v>
      </c>
      <c r="I25" s="50" t="n">
        <f aca="false">V25</f>
        <v>39.0532</v>
      </c>
      <c r="J25" s="50" t="n">
        <f aca="false">T25</f>
        <v>1554.212</v>
      </c>
      <c r="K25" s="50" t="n">
        <f aca="false">W25</f>
        <v>39.6699</v>
      </c>
      <c r="L25" s="51" t="n">
        <v>1553.1384</v>
      </c>
      <c r="M25" s="51" t="n">
        <v>35.0074</v>
      </c>
      <c r="N25" s="51" t="n">
        <v>39.0502</v>
      </c>
      <c r="O25" s="51" t="n">
        <v>39.6689</v>
      </c>
      <c r="P25" s="51" t="n">
        <v>11557.07</v>
      </c>
      <c r="Q25" s="52" t="n">
        <v>35.2</v>
      </c>
      <c r="R25" s="51" t="n">
        <f aca="false">P25/3600</f>
        <v>3.21029722222222</v>
      </c>
      <c r="S25" s="53"/>
      <c r="T25" s="51" t="n">
        <v>1554.212</v>
      </c>
      <c r="U25" s="51" t="n">
        <v>35.008</v>
      </c>
      <c r="V25" s="51" t="n">
        <v>39.0532</v>
      </c>
      <c r="W25" s="51" t="n">
        <v>39.6699</v>
      </c>
      <c r="X25" s="51" t="n">
        <v>11506.65</v>
      </c>
      <c r="Y25" s="52" t="n">
        <v>34.74</v>
      </c>
      <c r="Z25" s="51" t="n">
        <f aca="false">X25/3600</f>
        <v>3.19629166666667</v>
      </c>
      <c r="AA25" s="53"/>
      <c r="AB25" s="53"/>
      <c r="AC25" s="53"/>
      <c r="AE25" s="38" t="n">
        <f aca="false">Q25/100</f>
        <v>0.352</v>
      </c>
      <c r="AF25" s="38" t="n">
        <f aca="false">R25/100</f>
        <v>0.0321029722222222</v>
      </c>
      <c r="AG25" s="38" t="n">
        <f aca="false">Y25/100</f>
        <v>0.3474</v>
      </c>
      <c r="AH25" s="38" t="n">
        <f aca="false">Z25/100</f>
        <v>0.0319629166666667</v>
      </c>
      <c r="AI25" s="38" t="n">
        <v>1615.792</v>
      </c>
      <c r="AJ25" s="38" t="n">
        <v>34.9676</v>
      </c>
      <c r="AK25" s="38" t="n">
        <v>38.7996</v>
      </c>
      <c r="AL25" s="38" t="n">
        <v>39.8877</v>
      </c>
      <c r="AM25" s="38" t="n">
        <v>16643.92</v>
      </c>
      <c r="AN25" s="38" t="n">
        <v>81.3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07.6192</v>
      </c>
      <c r="E26" s="57" t="n">
        <f aca="false">N26</f>
        <v>37.3411</v>
      </c>
      <c r="F26" s="57" t="n">
        <f aca="false">L26</f>
        <v>707.6192</v>
      </c>
      <c r="G26" s="57" t="n">
        <f aca="false">O26</f>
        <v>38.349</v>
      </c>
      <c r="H26" s="57" t="n">
        <f aca="false">T26</f>
        <v>707.8168</v>
      </c>
      <c r="I26" s="57" t="n">
        <f aca="false">V26</f>
        <v>37.3465</v>
      </c>
      <c r="J26" s="57" t="n">
        <f aca="false">T26</f>
        <v>707.8168</v>
      </c>
      <c r="K26" s="57" t="n">
        <f aca="false">W26</f>
        <v>38.3478</v>
      </c>
      <c r="L26" s="58" t="n">
        <v>707.6192</v>
      </c>
      <c r="M26" s="58" t="n">
        <v>32.4924</v>
      </c>
      <c r="N26" s="58" t="n">
        <v>37.3411</v>
      </c>
      <c r="O26" s="58" t="n">
        <v>38.349</v>
      </c>
      <c r="P26" s="58" t="n">
        <v>11420.83</v>
      </c>
      <c r="Q26" s="58" t="n">
        <v>31.11</v>
      </c>
      <c r="R26" s="58" t="n">
        <f aca="false">P26/3600</f>
        <v>3.17245277777778</v>
      </c>
      <c r="S26" s="56"/>
      <c r="T26" s="58" t="n">
        <v>707.8168</v>
      </c>
      <c r="U26" s="58" t="n">
        <v>32.4909</v>
      </c>
      <c r="V26" s="58" t="n">
        <v>37.3465</v>
      </c>
      <c r="W26" s="58" t="n">
        <v>38.3478</v>
      </c>
      <c r="X26" s="58" t="n">
        <v>11049.12</v>
      </c>
      <c r="Y26" s="58" t="n">
        <v>28.74</v>
      </c>
      <c r="Z26" s="58" t="n">
        <f aca="false">X26/3600</f>
        <v>3.0692</v>
      </c>
      <c r="AA26" s="56"/>
      <c r="AB26" s="56"/>
      <c r="AC26" s="56"/>
      <c r="AE26" s="38" t="n">
        <f aca="false">Q26/100</f>
        <v>0.3111</v>
      </c>
      <c r="AF26" s="38" t="n">
        <f aca="false">R26/100</f>
        <v>0.0317245277777778</v>
      </c>
      <c r="AG26" s="38" t="n">
        <f aca="false">Y26/100</f>
        <v>0.2874</v>
      </c>
      <c r="AH26" s="38" t="n">
        <f aca="false">Z26/100</f>
        <v>0.030692</v>
      </c>
      <c r="AI26" s="38" t="n">
        <v>736.5504</v>
      </c>
      <c r="AJ26" s="38" t="n">
        <v>32.4656</v>
      </c>
      <c r="AK26" s="38" t="n">
        <v>37.1329</v>
      </c>
      <c r="AL26" s="38" t="n">
        <v>38.7476</v>
      </c>
      <c r="AM26" s="38" t="n">
        <v>12856.54</v>
      </c>
      <c r="AN26" s="38" t="n">
        <v>36.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33.964</v>
      </c>
      <c r="E27" s="60" t="n">
        <f aca="false">N27</f>
        <v>40.0746</v>
      </c>
      <c r="F27" s="60" t="n">
        <f aca="false">L27</f>
        <v>18333.964</v>
      </c>
      <c r="G27" s="60" t="n">
        <f aca="false">O27</f>
        <v>43.6661</v>
      </c>
      <c r="H27" s="60" t="n">
        <f aca="false">T27</f>
        <v>18379.6312</v>
      </c>
      <c r="I27" s="60" t="n">
        <f aca="false">V27</f>
        <v>40.0761</v>
      </c>
      <c r="J27" s="60" t="n">
        <f aca="false">T27</f>
        <v>18379.6312</v>
      </c>
      <c r="K27" s="60" t="n">
        <f aca="false">W27</f>
        <v>43.6645</v>
      </c>
      <c r="L27" s="59" t="n">
        <v>18333.964</v>
      </c>
      <c r="M27" s="59" t="n">
        <v>38.6094</v>
      </c>
      <c r="N27" s="59" t="n">
        <v>40.0746</v>
      </c>
      <c r="O27" s="59" t="n">
        <v>43.6661</v>
      </c>
      <c r="P27" s="59" t="n">
        <v>31971.06</v>
      </c>
      <c r="Q27" s="52" t="n">
        <v>87.3</v>
      </c>
      <c r="R27" s="59" t="n">
        <f aca="false">P27/3600</f>
        <v>8.88085</v>
      </c>
      <c r="S27" s="61"/>
      <c r="T27" s="59" t="n">
        <v>18379.6312</v>
      </c>
      <c r="U27" s="59" t="n">
        <v>38.5976</v>
      </c>
      <c r="V27" s="59" t="n">
        <v>40.0761</v>
      </c>
      <c r="W27" s="59" t="n">
        <v>43.6645</v>
      </c>
      <c r="X27" s="59" t="n">
        <v>32063.97</v>
      </c>
      <c r="Y27" s="52" t="n">
        <v>83.3</v>
      </c>
      <c r="Z27" s="59" t="n">
        <f aca="false">X27/3600</f>
        <v>8.9066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73</v>
      </c>
      <c r="AF27" s="38" t="n">
        <f aca="false">R27/100</f>
        <v>0.0888085</v>
      </c>
      <c r="AG27" s="38" t="n">
        <f aca="false">Y27/100</f>
        <v>0.833</v>
      </c>
      <c r="AH27" s="38" t="n">
        <f aca="false">Z27/100</f>
        <v>0.0890665833333333</v>
      </c>
      <c r="AI27" s="38" t="n">
        <v>18829.524</v>
      </c>
      <c r="AJ27" s="38" t="n">
        <v>38.5508</v>
      </c>
      <c r="AK27" s="38" t="n">
        <v>40.0549</v>
      </c>
      <c r="AL27" s="38" t="n">
        <v>43.6106</v>
      </c>
      <c r="AM27" s="38" t="n">
        <v>47788.44</v>
      </c>
      <c r="AN27" s="38" t="n">
        <v>153.2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64.1736</v>
      </c>
      <c r="E28" s="50" t="n">
        <f aca="false">N28</f>
        <v>39.1347</v>
      </c>
      <c r="F28" s="50" t="n">
        <f aca="false">L28</f>
        <v>5864.1736</v>
      </c>
      <c r="G28" s="50" t="n">
        <f aca="false">O28</f>
        <v>41.8963</v>
      </c>
      <c r="H28" s="50" t="n">
        <f aca="false">T28</f>
        <v>5865.5184</v>
      </c>
      <c r="I28" s="50" t="n">
        <f aca="false">V28</f>
        <v>39.1339</v>
      </c>
      <c r="J28" s="50" t="n">
        <f aca="false">T28</f>
        <v>5865.5184</v>
      </c>
      <c r="K28" s="50" t="n">
        <f aca="false">W28</f>
        <v>41.8934</v>
      </c>
      <c r="L28" s="51" t="n">
        <v>5864.1736</v>
      </c>
      <c r="M28" s="51" t="n">
        <v>36.9618</v>
      </c>
      <c r="N28" s="51" t="n">
        <v>39.1347</v>
      </c>
      <c r="O28" s="51" t="n">
        <v>41.8963</v>
      </c>
      <c r="P28" s="51" t="n">
        <v>25951.07</v>
      </c>
      <c r="Q28" s="52" t="n">
        <v>72.63</v>
      </c>
      <c r="R28" s="51" t="n">
        <f aca="false">P28/3600</f>
        <v>7.20863055555556</v>
      </c>
      <c r="S28" s="53"/>
      <c r="T28" s="51" t="n">
        <v>5865.5184</v>
      </c>
      <c r="U28" s="51" t="n">
        <v>36.9513</v>
      </c>
      <c r="V28" s="51" t="n">
        <v>39.1339</v>
      </c>
      <c r="W28" s="51" t="n">
        <v>41.8934</v>
      </c>
      <c r="X28" s="51" t="n">
        <v>25863.28</v>
      </c>
      <c r="Y28" s="52" t="n">
        <v>69.74</v>
      </c>
      <c r="Z28" s="51" t="n">
        <f aca="false">X28/3600</f>
        <v>7.18424444444444</v>
      </c>
      <c r="AA28" s="53"/>
      <c r="AB28" s="53"/>
      <c r="AC28" s="53"/>
      <c r="AE28" s="38" t="n">
        <f aca="false">Q28/100</f>
        <v>0.7263</v>
      </c>
      <c r="AF28" s="38" t="n">
        <f aca="false">R28/100</f>
        <v>0.0720863055555556</v>
      </c>
      <c r="AG28" s="38" t="n">
        <f aca="false">Y28/100</f>
        <v>0.6974</v>
      </c>
      <c r="AH28" s="38" t="n">
        <f aca="false">Z28/100</f>
        <v>0.0718424444444444</v>
      </c>
      <c r="AI28" s="38" t="n">
        <v>6031.4456</v>
      </c>
      <c r="AJ28" s="38" t="n">
        <v>36.9095</v>
      </c>
      <c r="AK28" s="38" t="n">
        <v>39.0713</v>
      </c>
      <c r="AL28" s="38" t="n">
        <v>41.839</v>
      </c>
      <c r="AM28" s="38" t="n">
        <v>38465.2</v>
      </c>
      <c r="AN28" s="38" t="n">
        <v>131.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10.7672</v>
      </c>
      <c r="E29" s="50" t="n">
        <f aca="false">N29</f>
        <v>38.137</v>
      </c>
      <c r="F29" s="50" t="n">
        <f aca="false">L29</f>
        <v>2710.7672</v>
      </c>
      <c r="G29" s="50" t="n">
        <f aca="false">O29</f>
        <v>40.0736</v>
      </c>
      <c r="H29" s="50" t="n">
        <f aca="false">T29</f>
        <v>2710.3536</v>
      </c>
      <c r="I29" s="50" t="n">
        <f aca="false">V29</f>
        <v>38.1348</v>
      </c>
      <c r="J29" s="50" t="n">
        <f aca="false">T29</f>
        <v>2710.3536</v>
      </c>
      <c r="K29" s="50" t="n">
        <f aca="false">W29</f>
        <v>40.0705</v>
      </c>
      <c r="L29" s="51" t="n">
        <v>2710.7672</v>
      </c>
      <c r="M29" s="51" t="n">
        <v>35.0265</v>
      </c>
      <c r="N29" s="51" t="n">
        <v>38.137</v>
      </c>
      <c r="O29" s="51" t="n">
        <v>40.0736</v>
      </c>
      <c r="P29" s="51" t="n">
        <v>23512.11</v>
      </c>
      <c r="Q29" s="52" t="n">
        <v>63.99</v>
      </c>
      <c r="R29" s="51" t="n">
        <f aca="false">P29/3600</f>
        <v>6.53114166666667</v>
      </c>
      <c r="S29" s="53"/>
      <c r="T29" s="51" t="n">
        <v>2710.3536</v>
      </c>
      <c r="U29" s="51" t="n">
        <v>35.0186</v>
      </c>
      <c r="V29" s="51" t="n">
        <v>38.1348</v>
      </c>
      <c r="W29" s="51" t="n">
        <v>40.0705</v>
      </c>
      <c r="X29" s="51" t="n">
        <v>23559.48</v>
      </c>
      <c r="Y29" s="52" t="n">
        <v>60.24</v>
      </c>
      <c r="Z29" s="51" t="n">
        <f aca="false">X29/3600</f>
        <v>6.5443</v>
      </c>
      <c r="AA29" s="53"/>
      <c r="AB29" s="53"/>
      <c r="AC29" s="53"/>
      <c r="AE29" s="38" t="n">
        <f aca="false">Q29/100</f>
        <v>0.6399</v>
      </c>
      <c r="AF29" s="38" t="n">
        <f aca="false">R29/100</f>
        <v>0.0653114166666667</v>
      </c>
      <c r="AG29" s="38" t="n">
        <f aca="false">Y29/100</f>
        <v>0.6024</v>
      </c>
      <c r="AH29" s="38" t="n">
        <f aca="false">Z29/100</f>
        <v>0.065443</v>
      </c>
      <c r="AI29" s="38" t="n">
        <v>2781.3544</v>
      </c>
      <c r="AJ29" s="38" t="n">
        <v>34.9645</v>
      </c>
      <c r="AK29" s="38" t="n">
        <v>38.1121</v>
      </c>
      <c r="AL29" s="38" t="n">
        <v>40.0739</v>
      </c>
      <c r="AM29" s="38" t="n">
        <v>35185.94</v>
      </c>
      <c r="AN29" s="38" t="n">
        <v>108.1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47.492</v>
      </c>
      <c r="E30" s="57" t="n">
        <f aca="false">N30</f>
        <v>36.896</v>
      </c>
      <c r="F30" s="57" t="n">
        <f aca="false">L30</f>
        <v>1347.492</v>
      </c>
      <c r="G30" s="57" t="n">
        <f aca="false">O30</f>
        <v>38.1555</v>
      </c>
      <c r="H30" s="57" t="n">
        <f aca="false">T30</f>
        <v>1348.52</v>
      </c>
      <c r="I30" s="57" t="n">
        <f aca="false">V30</f>
        <v>36.8925</v>
      </c>
      <c r="J30" s="57" t="n">
        <f aca="false">T30</f>
        <v>1348.52</v>
      </c>
      <c r="K30" s="57" t="n">
        <f aca="false">W30</f>
        <v>38.1566</v>
      </c>
      <c r="L30" s="58" t="n">
        <v>1347.492</v>
      </c>
      <c r="M30" s="58" t="n">
        <v>32.8446</v>
      </c>
      <c r="N30" s="58" t="n">
        <v>36.896</v>
      </c>
      <c r="O30" s="58" t="n">
        <v>38.1555</v>
      </c>
      <c r="P30" s="58" t="n">
        <v>22534.12</v>
      </c>
      <c r="Q30" s="58" t="n">
        <v>57.98</v>
      </c>
      <c r="R30" s="58" t="n">
        <f aca="false">P30/3600</f>
        <v>6.25947777777778</v>
      </c>
      <c r="S30" s="56"/>
      <c r="T30" s="58" t="n">
        <v>1348.52</v>
      </c>
      <c r="U30" s="58" t="n">
        <v>32.8374</v>
      </c>
      <c r="V30" s="58" t="n">
        <v>36.8925</v>
      </c>
      <c r="W30" s="58" t="n">
        <v>38.1566</v>
      </c>
      <c r="X30" s="58" t="n">
        <v>22516.26</v>
      </c>
      <c r="Y30" s="58" t="n">
        <v>57.13</v>
      </c>
      <c r="Z30" s="58" t="n">
        <f aca="false">X30/3600</f>
        <v>6.25451666666667</v>
      </c>
      <c r="AA30" s="56"/>
      <c r="AB30" s="56"/>
      <c r="AC30" s="56"/>
      <c r="AE30" s="38" t="n">
        <f aca="false">Q30/100</f>
        <v>0.5798</v>
      </c>
      <c r="AF30" s="38" t="n">
        <f aca="false">R30/100</f>
        <v>0.0625947777777778</v>
      </c>
      <c r="AG30" s="38" t="n">
        <f aca="false">Y30/100</f>
        <v>0.5713</v>
      </c>
      <c r="AH30" s="38" t="n">
        <f aca="false">Z30/100</f>
        <v>0.0625451666666667</v>
      </c>
      <c r="AI30" s="38" t="n">
        <v>1377.5816</v>
      </c>
      <c r="AJ30" s="38" t="n">
        <v>32.7866</v>
      </c>
      <c r="AK30" s="38" t="n">
        <v>37.0388</v>
      </c>
      <c r="AL30" s="38" t="n">
        <v>38.3161</v>
      </c>
      <c r="AM30" s="38" t="n">
        <v>33592.21</v>
      </c>
      <c r="AN30" s="38" t="n">
        <v>86.2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599.6544</v>
      </c>
      <c r="E31" s="62" t="n">
        <f aca="false">N31</f>
        <v>43.9189</v>
      </c>
      <c r="F31" s="62" t="n">
        <f aca="false">L31</f>
        <v>17599.6544</v>
      </c>
      <c r="G31" s="62" t="n">
        <f aca="false">O31</f>
        <v>45.2313</v>
      </c>
      <c r="H31" s="62" t="n">
        <f aca="false">T31</f>
        <v>17632.7976</v>
      </c>
      <c r="I31" s="62" t="n">
        <f aca="false">V31</f>
        <v>43.921</v>
      </c>
      <c r="J31" s="62" t="n">
        <f aca="false">T31</f>
        <v>17632.7976</v>
      </c>
      <c r="K31" s="62" t="n">
        <f aca="false">W31</f>
        <v>45.2329</v>
      </c>
      <c r="L31" s="59" t="n">
        <v>17599.6544</v>
      </c>
      <c r="M31" s="59" t="n">
        <v>39.3189</v>
      </c>
      <c r="N31" s="59" t="n">
        <v>43.9189</v>
      </c>
      <c r="O31" s="59" t="n">
        <v>45.2313</v>
      </c>
      <c r="P31" s="59" t="n">
        <v>35174.77</v>
      </c>
      <c r="Q31" s="52" t="n">
        <v>99.74</v>
      </c>
      <c r="R31" s="59" t="n">
        <f aca="false">P31/3600</f>
        <v>9.77076944444444</v>
      </c>
      <c r="S31" s="61"/>
      <c r="T31" s="59" t="n">
        <v>17632.7976</v>
      </c>
      <c r="U31" s="59" t="n">
        <v>39.3112</v>
      </c>
      <c r="V31" s="59" t="n">
        <v>43.921</v>
      </c>
      <c r="W31" s="59" t="n">
        <v>45.2329</v>
      </c>
      <c r="X31" s="59" t="n">
        <v>34953.17</v>
      </c>
      <c r="Y31" s="52" t="n">
        <v>91.96</v>
      </c>
      <c r="Z31" s="59" t="n">
        <f aca="false">X31/3600</f>
        <v>9.7092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974</v>
      </c>
      <c r="AF31" s="38" t="n">
        <f aca="false">R31/100</f>
        <v>0.0977076944444444</v>
      </c>
      <c r="AG31" s="38" t="n">
        <f aca="false">Y31/100</f>
        <v>0.9196</v>
      </c>
      <c r="AH31" s="38" t="n">
        <f aca="false">Z31/100</f>
        <v>0.0970921388888889</v>
      </c>
      <c r="AI31" s="38" t="n">
        <v>18032.0184</v>
      </c>
      <c r="AJ31" s="38" t="n">
        <v>39.276</v>
      </c>
      <c r="AK31" s="38" t="n">
        <v>43.9343</v>
      </c>
      <c r="AL31" s="38" t="n">
        <v>45.2031</v>
      </c>
      <c r="AM31" s="38" t="n">
        <v>34734.61</v>
      </c>
      <c r="AN31" s="38" t="n">
        <v>113.6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29.5008</v>
      </c>
      <c r="E32" s="63" t="n">
        <f aca="false">N32</f>
        <v>42.5441</v>
      </c>
      <c r="F32" s="63" t="n">
        <f aca="false">L32</f>
        <v>6129.5008</v>
      </c>
      <c r="G32" s="63" t="n">
        <f aca="false">O32</f>
        <v>43.0745</v>
      </c>
      <c r="H32" s="63" t="n">
        <f aca="false">T32</f>
        <v>6128.7008</v>
      </c>
      <c r="I32" s="63" t="n">
        <f aca="false">V32</f>
        <v>42.5489</v>
      </c>
      <c r="J32" s="63" t="n">
        <f aca="false">T32</f>
        <v>6128.7008</v>
      </c>
      <c r="K32" s="63" t="n">
        <f aca="false">W32</f>
        <v>43.0783</v>
      </c>
      <c r="L32" s="51" t="n">
        <v>6129.5008</v>
      </c>
      <c r="M32" s="51" t="n">
        <v>37.6116</v>
      </c>
      <c r="N32" s="51" t="n">
        <v>42.5441</v>
      </c>
      <c r="O32" s="51" t="n">
        <v>43.0745</v>
      </c>
      <c r="P32" s="51" t="n">
        <v>29658.35</v>
      </c>
      <c r="Q32" s="52" t="n">
        <v>87.95</v>
      </c>
      <c r="R32" s="51" t="n">
        <f aca="false">P32/3600</f>
        <v>8.23843055555556</v>
      </c>
      <c r="S32" s="53"/>
      <c r="T32" s="51" t="n">
        <v>6128.7008</v>
      </c>
      <c r="U32" s="51" t="n">
        <v>37.6018</v>
      </c>
      <c r="V32" s="51" t="n">
        <v>42.5489</v>
      </c>
      <c r="W32" s="51" t="n">
        <v>43.0783</v>
      </c>
      <c r="X32" s="51" t="n">
        <v>29793.65</v>
      </c>
      <c r="Y32" s="52" t="n">
        <v>86.45</v>
      </c>
      <c r="Z32" s="51" t="n">
        <f aca="false">X32/3600</f>
        <v>8.27601388888889</v>
      </c>
      <c r="AA32" s="53"/>
      <c r="AB32" s="53"/>
      <c r="AC32" s="53"/>
      <c r="AE32" s="38" t="n">
        <f aca="false">Q32/100</f>
        <v>0.8795</v>
      </c>
      <c r="AF32" s="38" t="n">
        <f aca="false">R32/100</f>
        <v>0.0823843055555556</v>
      </c>
      <c r="AG32" s="38" t="n">
        <f aca="false">Y32/100</f>
        <v>0.8645</v>
      </c>
      <c r="AH32" s="38" t="n">
        <f aca="false">Z32/100</f>
        <v>0.0827601388888889</v>
      </c>
      <c r="AI32" s="38" t="n">
        <v>6347.9744</v>
      </c>
      <c r="AJ32" s="38" t="n">
        <v>37.5857</v>
      </c>
      <c r="AK32" s="38" t="n">
        <v>42.6165</v>
      </c>
      <c r="AL32" s="38" t="n">
        <v>43.0829</v>
      </c>
      <c r="AM32" s="38" t="n">
        <v>38342.97</v>
      </c>
      <c r="AN32" s="38" t="n">
        <v>152.0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24.0096</v>
      </c>
      <c r="E33" s="63" t="n">
        <f aca="false">N33</f>
        <v>40.9807</v>
      </c>
      <c r="F33" s="63" t="n">
        <f aca="false">L33</f>
        <v>2824.0096</v>
      </c>
      <c r="G33" s="63" t="n">
        <f aca="false">O33</f>
        <v>40.8046</v>
      </c>
      <c r="H33" s="63" t="n">
        <f aca="false">T33</f>
        <v>2823.6712</v>
      </c>
      <c r="I33" s="63" t="n">
        <f aca="false">V33</f>
        <v>40.986</v>
      </c>
      <c r="J33" s="63" t="n">
        <f aca="false">T33</f>
        <v>2823.6712</v>
      </c>
      <c r="K33" s="63" t="n">
        <f aca="false">W33</f>
        <v>40.8082</v>
      </c>
      <c r="L33" s="51" t="n">
        <v>2824.0096</v>
      </c>
      <c r="M33" s="51" t="n">
        <v>35.7556</v>
      </c>
      <c r="N33" s="51" t="n">
        <v>40.9807</v>
      </c>
      <c r="O33" s="51" t="n">
        <v>40.8046</v>
      </c>
      <c r="P33" s="51" t="n">
        <v>27305.33</v>
      </c>
      <c r="Q33" s="52" t="n">
        <v>86.68</v>
      </c>
      <c r="R33" s="51" t="n">
        <f aca="false">P33/3600</f>
        <v>7.58481388888889</v>
      </c>
      <c r="S33" s="53"/>
      <c r="T33" s="51" t="n">
        <v>2823.6712</v>
      </c>
      <c r="U33" s="51" t="n">
        <v>35.7489</v>
      </c>
      <c r="V33" s="51" t="n">
        <v>40.986</v>
      </c>
      <c r="W33" s="51" t="n">
        <v>40.8082</v>
      </c>
      <c r="X33" s="51" t="n">
        <v>27207.82</v>
      </c>
      <c r="Y33" s="52" t="n">
        <v>76.59</v>
      </c>
      <c r="Z33" s="51" t="n">
        <f aca="false">X33/3600</f>
        <v>7.55772777777778</v>
      </c>
      <c r="AA33" s="53"/>
      <c r="AB33" s="53"/>
      <c r="AC33" s="53"/>
      <c r="AE33" s="38" t="n">
        <f aca="false">Q33/100</f>
        <v>0.8668</v>
      </c>
      <c r="AF33" s="38" t="n">
        <f aca="false">R33/100</f>
        <v>0.0758481388888889</v>
      </c>
      <c r="AG33" s="38" t="n">
        <f aca="false">Y33/100</f>
        <v>0.7659</v>
      </c>
      <c r="AH33" s="38" t="n">
        <f aca="false">Z33/100</f>
        <v>0.0755772777777778</v>
      </c>
      <c r="AI33" s="38" t="n">
        <v>2941.352</v>
      </c>
      <c r="AJ33" s="38" t="n">
        <v>35.7435</v>
      </c>
      <c r="AK33" s="38" t="n">
        <v>41.1266</v>
      </c>
      <c r="AL33" s="38" t="n">
        <v>40.8575</v>
      </c>
      <c r="AM33" s="38" t="n">
        <v>31169.75</v>
      </c>
      <c r="AN33" s="38" t="n">
        <v>139.7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28.912</v>
      </c>
      <c r="E34" s="64" t="n">
        <f aca="false">N34</f>
        <v>39.3148</v>
      </c>
      <c r="F34" s="64" t="n">
        <f aca="false">L34</f>
        <v>1428.912</v>
      </c>
      <c r="G34" s="64" t="n">
        <f aca="false">O34</f>
        <v>38.5906</v>
      </c>
      <c r="H34" s="64" t="n">
        <f aca="false">T34</f>
        <v>1427.0352</v>
      </c>
      <c r="I34" s="64" t="n">
        <f aca="false">V34</f>
        <v>39.3076</v>
      </c>
      <c r="J34" s="64" t="n">
        <f aca="false">T34</f>
        <v>1427.0352</v>
      </c>
      <c r="K34" s="64" t="n">
        <f aca="false">W34</f>
        <v>38.6065</v>
      </c>
      <c r="L34" s="58" t="n">
        <v>1428.912</v>
      </c>
      <c r="M34" s="58" t="n">
        <v>33.7562</v>
      </c>
      <c r="N34" s="58" t="n">
        <v>39.3148</v>
      </c>
      <c r="O34" s="58" t="n">
        <v>38.5906</v>
      </c>
      <c r="P34" s="58" t="n">
        <v>25757.77</v>
      </c>
      <c r="Q34" s="58" t="n">
        <v>77.07</v>
      </c>
      <c r="R34" s="58" t="n">
        <f aca="false">P34/3600</f>
        <v>7.15493611111111</v>
      </c>
      <c r="S34" s="56"/>
      <c r="T34" s="58" t="n">
        <v>1427.0352</v>
      </c>
      <c r="U34" s="58" t="n">
        <v>33.7466</v>
      </c>
      <c r="V34" s="58" t="n">
        <v>39.3076</v>
      </c>
      <c r="W34" s="58" t="n">
        <v>38.6065</v>
      </c>
      <c r="X34" s="58" t="n">
        <v>25830</v>
      </c>
      <c r="Y34" s="58" t="n">
        <v>69.27</v>
      </c>
      <c r="Z34" s="58" t="n">
        <f aca="false">X34/3600</f>
        <v>7.175</v>
      </c>
      <c r="AA34" s="56"/>
      <c r="AB34" s="56"/>
      <c r="AC34" s="56"/>
      <c r="AE34" s="38" t="n">
        <f aca="false">Q34/100</f>
        <v>0.7707</v>
      </c>
      <c r="AF34" s="38" t="n">
        <f aca="false">R34/100</f>
        <v>0.0715493611111111</v>
      </c>
      <c r="AG34" s="38" t="n">
        <f aca="false">Y34/100</f>
        <v>0.6927</v>
      </c>
      <c r="AH34" s="38" t="n">
        <f aca="false">Z34/100</f>
        <v>0.07175</v>
      </c>
      <c r="AI34" s="38" t="n">
        <v>1488.736</v>
      </c>
      <c r="AJ34" s="38" t="n">
        <v>33.7435</v>
      </c>
      <c r="AK34" s="38" t="n">
        <v>39.6041</v>
      </c>
      <c r="AL34" s="38" t="n">
        <v>38.7638</v>
      </c>
      <c r="AM34" s="38" t="n">
        <v>29608.05</v>
      </c>
      <c r="AN34" s="38" t="n">
        <v>123.9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35.624</v>
      </c>
      <c r="E35" s="62" t="n">
        <f aca="false">N35</f>
        <v>42.291</v>
      </c>
      <c r="F35" s="62" t="n">
        <f aca="false">L35</f>
        <v>39735.624</v>
      </c>
      <c r="G35" s="62" t="n">
        <f aca="false">O35</f>
        <v>44.3737</v>
      </c>
      <c r="H35" s="62" t="n">
        <f aca="false">T35</f>
        <v>39865.2344</v>
      </c>
      <c r="I35" s="62" t="n">
        <f aca="false">V35</f>
        <v>42.2932</v>
      </c>
      <c r="J35" s="62" t="n">
        <f aca="false">T35</f>
        <v>39865.2344</v>
      </c>
      <c r="K35" s="62" t="n">
        <f aca="false">W35</f>
        <v>44.3692</v>
      </c>
      <c r="L35" s="59" t="n">
        <v>39735.624</v>
      </c>
      <c r="M35" s="59" t="n">
        <v>37.5989</v>
      </c>
      <c r="N35" s="59" t="n">
        <v>42.291</v>
      </c>
      <c r="O35" s="59" t="n">
        <v>44.3737</v>
      </c>
      <c r="P35" s="59" t="n">
        <v>44356.87</v>
      </c>
      <c r="Q35" s="52" t="n">
        <v>142.73</v>
      </c>
      <c r="R35" s="59" t="n">
        <f aca="false">P35/3600</f>
        <v>12.3213527777778</v>
      </c>
      <c r="S35" s="61"/>
      <c r="T35" s="59" t="n">
        <v>39865.2344</v>
      </c>
      <c r="U35" s="59" t="n">
        <v>37.5861</v>
      </c>
      <c r="V35" s="59" t="n">
        <v>42.2932</v>
      </c>
      <c r="W35" s="59" t="n">
        <v>44.3692</v>
      </c>
      <c r="X35" s="59" t="n">
        <v>44267.16</v>
      </c>
      <c r="Y35" s="52" t="n">
        <v>129.05</v>
      </c>
      <c r="Z35" s="59" t="n">
        <f aca="false">X35/3600</f>
        <v>12.2964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273</v>
      </c>
      <c r="AF35" s="38" t="n">
        <f aca="false">R35/100</f>
        <v>0.123213527777778</v>
      </c>
      <c r="AG35" s="38" t="n">
        <f aca="false">Y35/100</f>
        <v>1.2905</v>
      </c>
      <c r="AH35" s="38" t="n">
        <f aca="false">Z35/100</f>
        <v>0.122964333333333</v>
      </c>
      <c r="AI35" s="38" t="n">
        <v>40997.484</v>
      </c>
      <c r="AJ35" s="38" t="n">
        <v>37.5363</v>
      </c>
      <c r="AK35" s="38" t="n">
        <v>42.3017</v>
      </c>
      <c r="AL35" s="38" t="n">
        <v>44.4389</v>
      </c>
      <c r="AM35" s="38" t="n">
        <v>65797.25</v>
      </c>
      <c r="AN35" s="38" t="n">
        <v>232.8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63.4504</v>
      </c>
      <c r="E36" s="63" t="n">
        <f aca="false">N36</f>
        <v>40.9808</v>
      </c>
      <c r="F36" s="63" t="n">
        <f aca="false">L36</f>
        <v>7363.4504</v>
      </c>
      <c r="G36" s="63" t="n">
        <f aca="false">O36</f>
        <v>43.158</v>
      </c>
      <c r="H36" s="63" t="n">
        <f aca="false">T36</f>
        <v>7374.5352</v>
      </c>
      <c r="I36" s="63" t="n">
        <f aca="false">V36</f>
        <v>40.9813</v>
      </c>
      <c r="J36" s="63" t="n">
        <f aca="false">T36</f>
        <v>7374.5352</v>
      </c>
      <c r="K36" s="63" t="n">
        <f aca="false">W36</f>
        <v>43.1689</v>
      </c>
      <c r="L36" s="51" t="n">
        <v>7363.4504</v>
      </c>
      <c r="M36" s="51" t="n">
        <v>35.4223</v>
      </c>
      <c r="N36" s="51" t="n">
        <v>40.9808</v>
      </c>
      <c r="O36" s="51" t="n">
        <v>43.158</v>
      </c>
      <c r="P36" s="51" t="n">
        <v>33059.39</v>
      </c>
      <c r="Q36" s="52" t="n">
        <v>104.06</v>
      </c>
      <c r="R36" s="51" t="n">
        <f aca="false">P36/3600</f>
        <v>9.18316388888889</v>
      </c>
      <c r="S36" s="53"/>
      <c r="T36" s="51" t="n">
        <v>7374.5352</v>
      </c>
      <c r="U36" s="51" t="n">
        <v>35.4137</v>
      </c>
      <c r="V36" s="51" t="n">
        <v>40.9813</v>
      </c>
      <c r="W36" s="51" t="n">
        <v>43.1689</v>
      </c>
      <c r="X36" s="51" t="n">
        <v>32927.59</v>
      </c>
      <c r="Y36" s="52" t="n">
        <v>99.24</v>
      </c>
      <c r="Z36" s="51" t="n">
        <f aca="false">X36/3600</f>
        <v>9.14655277777778</v>
      </c>
      <c r="AA36" s="53"/>
      <c r="AB36" s="53"/>
      <c r="AC36" s="53"/>
      <c r="AE36" s="38" t="n">
        <f aca="false">Q36/100</f>
        <v>1.0406</v>
      </c>
      <c r="AF36" s="38" t="n">
        <f aca="false">R36/100</f>
        <v>0.0918316388888889</v>
      </c>
      <c r="AG36" s="38" t="n">
        <f aca="false">Y36/100</f>
        <v>0.9924</v>
      </c>
      <c r="AH36" s="38" t="n">
        <f aca="false">Z36/100</f>
        <v>0.0914655277777778</v>
      </c>
      <c r="AI36" s="38" t="n">
        <v>7640.292</v>
      </c>
      <c r="AJ36" s="38" t="n">
        <v>35.3582</v>
      </c>
      <c r="AK36" s="38" t="n">
        <v>41.0098</v>
      </c>
      <c r="AL36" s="38" t="n">
        <v>43.2701</v>
      </c>
      <c r="AM36" s="38" t="n">
        <v>37903.42</v>
      </c>
      <c r="AN36" s="38" t="n">
        <v>170.2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3.3296</v>
      </c>
      <c r="E37" s="63" t="n">
        <f aca="false">N37</f>
        <v>39.4332</v>
      </c>
      <c r="F37" s="63" t="n">
        <f aca="false">L37</f>
        <v>2313.3296</v>
      </c>
      <c r="G37" s="63" t="n">
        <f aca="false">O37</f>
        <v>41.8396</v>
      </c>
      <c r="H37" s="63" t="n">
        <f aca="false">T37</f>
        <v>2314.8768</v>
      </c>
      <c r="I37" s="63" t="n">
        <f aca="false">V37</f>
        <v>39.4279</v>
      </c>
      <c r="J37" s="63" t="n">
        <f aca="false">T37</f>
        <v>2314.8768</v>
      </c>
      <c r="K37" s="63" t="n">
        <f aca="false">W37</f>
        <v>41.8473</v>
      </c>
      <c r="L37" s="51" t="n">
        <v>2313.3296</v>
      </c>
      <c r="M37" s="51" t="n">
        <v>33.9619</v>
      </c>
      <c r="N37" s="51" t="n">
        <v>39.4332</v>
      </c>
      <c r="O37" s="51" t="n">
        <v>41.8396</v>
      </c>
      <c r="P37" s="51" t="n">
        <v>29564.12</v>
      </c>
      <c r="Q37" s="52" t="n">
        <v>87.62</v>
      </c>
      <c r="R37" s="51" t="n">
        <f aca="false">P37/3600</f>
        <v>8.21225555555556</v>
      </c>
      <c r="S37" s="53"/>
      <c r="T37" s="51" t="n">
        <v>2314.8768</v>
      </c>
      <c r="U37" s="51" t="n">
        <v>33.9576</v>
      </c>
      <c r="V37" s="51" t="n">
        <v>39.4279</v>
      </c>
      <c r="W37" s="51" t="n">
        <v>41.8473</v>
      </c>
      <c r="X37" s="51" t="n">
        <v>29520.71</v>
      </c>
      <c r="Y37" s="52" t="n">
        <v>86.01</v>
      </c>
      <c r="Z37" s="51" t="n">
        <f aca="false">X37/3600</f>
        <v>8.20019722222222</v>
      </c>
      <c r="AA37" s="53"/>
      <c r="AB37" s="53"/>
      <c r="AC37" s="53"/>
      <c r="AE37" s="38" t="n">
        <f aca="false">Q37/100</f>
        <v>0.8762</v>
      </c>
      <c r="AF37" s="38" t="n">
        <f aca="false">R37/100</f>
        <v>0.0821225555555556</v>
      </c>
      <c r="AG37" s="38" t="n">
        <f aca="false">Y37/100</f>
        <v>0.8601</v>
      </c>
      <c r="AH37" s="38" t="n">
        <f aca="false">Z37/100</f>
        <v>0.0820019722222222</v>
      </c>
      <c r="AI37" s="38" t="n">
        <v>2388.6672</v>
      </c>
      <c r="AJ37" s="38" t="n">
        <v>33.895</v>
      </c>
      <c r="AK37" s="38" t="n">
        <v>39.5789</v>
      </c>
      <c r="AL37" s="38" t="n">
        <v>42.0757</v>
      </c>
      <c r="AM37" s="38" t="n">
        <v>43853.32</v>
      </c>
      <c r="AN37" s="38" t="n">
        <v>142.9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79.9712</v>
      </c>
      <c r="E38" s="64" t="n">
        <f aca="false">N38</f>
        <v>37.9032</v>
      </c>
      <c r="F38" s="64" t="n">
        <f aca="false">L38</f>
        <v>979.9712</v>
      </c>
      <c r="G38" s="64" t="n">
        <f aca="false">O38</f>
        <v>40.3693</v>
      </c>
      <c r="H38" s="64" t="n">
        <f aca="false">T38</f>
        <v>979.3592</v>
      </c>
      <c r="I38" s="64" t="n">
        <f aca="false">V38</f>
        <v>37.898</v>
      </c>
      <c r="J38" s="64" t="n">
        <f aca="false">T38</f>
        <v>979.3592</v>
      </c>
      <c r="K38" s="64" t="n">
        <f aca="false">W38</f>
        <v>40.3552</v>
      </c>
      <c r="L38" s="58" t="n">
        <v>979.9712</v>
      </c>
      <c r="M38" s="58" t="n">
        <v>32.1416</v>
      </c>
      <c r="N38" s="58" t="n">
        <v>37.9032</v>
      </c>
      <c r="O38" s="58" t="n">
        <v>40.3693</v>
      </c>
      <c r="P38" s="58" t="n">
        <v>28384.19</v>
      </c>
      <c r="Q38" s="58" t="n">
        <v>81.72</v>
      </c>
      <c r="R38" s="58" t="n">
        <f aca="false">P38/3600</f>
        <v>7.88449722222222</v>
      </c>
      <c r="S38" s="56"/>
      <c r="T38" s="58" t="n">
        <v>979.3592</v>
      </c>
      <c r="U38" s="58" t="n">
        <v>32.1335</v>
      </c>
      <c r="V38" s="58" t="n">
        <v>37.898</v>
      </c>
      <c r="W38" s="58" t="n">
        <v>40.3552</v>
      </c>
      <c r="X38" s="58" t="n">
        <v>28289.32</v>
      </c>
      <c r="Y38" s="58" t="n">
        <v>77.69</v>
      </c>
      <c r="Z38" s="58" t="n">
        <f aca="false">X38/3600</f>
        <v>7.85814444444444</v>
      </c>
      <c r="AA38" s="56"/>
      <c r="AB38" s="56"/>
      <c r="AC38" s="56"/>
      <c r="AE38" s="38" t="n">
        <f aca="false">Q38/100</f>
        <v>0.8172</v>
      </c>
      <c r="AF38" s="38" t="n">
        <f aca="false">R38/100</f>
        <v>0.0788449722222222</v>
      </c>
      <c r="AG38" s="38" t="n">
        <f aca="false">Y38/100</f>
        <v>0.7769</v>
      </c>
      <c r="AH38" s="38" t="n">
        <f aca="false">Z38/100</f>
        <v>0.0785814444444444</v>
      </c>
      <c r="AI38" s="38" t="n">
        <v>1016.7264</v>
      </c>
      <c r="AJ38" s="38" t="n">
        <v>32.0599</v>
      </c>
      <c r="AK38" s="38" t="n">
        <v>38.2767</v>
      </c>
      <c r="AL38" s="38" t="n">
        <v>40.9464</v>
      </c>
      <c r="AM38" s="38" t="n">
        <v>32887.61</v>
      </c>
      <c r="AN38" s="38" t="n">
        <v>92.5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28.5928</v>
      </c>
      <c r="E39" s="62" t="n">
        <f aca="false">N39</f>
        <v>43.1511</v>
      </c>
      <c r="F39" s="62" t="n">
        <f aca="false">L39</f>
        <v>3528.5928</v>
      </c>
      <c r="G39" s="62" t="n">
        <f aca="false">O39</f>
        <v>43.745</v>
      </c>
      <c r="H39" s="62" t="n">
        <f aca="false">T39</f>
        <v>3528.4328</v>
      </c>
      <c r="I39" s="62" t="n">
        <f aca="false">V39</f>
        <v>43.1504</v>
      </c>
      <c r="J39" s="62" t="n">
        <f aca="false">T39</f>
        <v>3528.4328</v>
      </c>
      <c r="K39" s="62" t="n">
        <f aca="false">W39</f>
        <v>43.7428</v>
      </c>
      <c r="L39" s="59" t="n">
        <v>3528.5928</v>
      </c>
      <c r="M39" s="59" t="n">
        <v>40.577</v>
      </c>
      <c r="N39" s="59" t="n">
        <v>43.1511</v>
      </c>
      <c r="O39" s="59" t="n">
        <v>43.745</v>
      </c>
      <c r="P39" s="59" t="n">
        <v>6367.23</v>
      </c>
      <c r="Q39" s="52" t="n">
        <v>18.22</v>
      </c>
      <c r="R39" s="59" t="n">
        <f aca="false">P39/3600</f>
        <v>1.768675</v>
      </c>
      <c r="S39" s="61"/>
      <c r="T39" s="59" t="n">
        <v>3528.4328</v>
      </c>
      <c r="U39" s="59" t="n">
        <v>40.5638</v>
      </c>
      <c r="V39" s="59" t="n">
        <v>43.1504</v>
      </c>
      <c r="W39" s="59" t="n">
        <v>43.7428</v>
      </c>
      <c r="X39" s="59" t="n">
        <v>6354.85</v>
      </c>
      <c r="Y39" s="52" t="n">
        <v>16.16</v>
      </c>
      <c r="Z39" s="59" t="n">
        <f aca="false">X39/3600</f>
        <v>1.7652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22</v>
      </c>
      <c r="AF39" s="38" t="n">
        <f aca="false">R39/100</f>
        <v>0.01768675</v>
      </c>
      <c r="AG39" s="38" t="n">
        <f aca="false">Y39/100</f>
        <v>0.1616</v>
      </c>
      <c r="AH39" s="38" t="n">
        <f aca="false">Z39/100</f>
        <v>0.0176523611111111</v>
      </c>
      <c r="AI39" s="38" t="n">
        <v>3640.7672</v>
      </c>
      <c r="AJ39" s="38" t="n">
        <v>40.4868</v>
      </c>
      <c r="AK39" s="38" t="n">
        <v>43.0551</v>
      </c>
      <c r="AL39" s="38" t="n">
        <v>43.6071</v>
      </c>
      <c r="AM39" s="38" t="n">
        <v>7196.03</v>
      </c>
      <c r="AN39" s="38" t="n">
        <v>26.9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88.3432</v>
      </c>
      <c r="E40" s="63" t="n">
        <f aca="false">N40</f>
        <v>40.6013</v>
      </c>
      <c r="F40" s="63" t="n">
        <f aca="false">L40</f>
        <v>1688.3432</v>
      </c>
      <c r="G40" s="63" t="n">
        <f aca="false">O40</f>
        <v>40.8636</v>
      </c>
      <c r="H40" s="63" t="n">
        <f aca="false">T40</f>
        <v>1688.028</v>
      </c>
      <c r="I40" s="63" t="n">
        <f aca="false">V40</f>
        <v>40.6135</v>
      </c>
      <c r="J40" s="63" t="n">
        <f aca="false">T40</f>
        <v>1688.028</v>
      </c>
      <c r="K40" s="63" t="n">
        <f aca="false">W40</f>
        <v>40.8745</v>
      </c>
      <c r="L40" s="51" t="n">
        <v>1688.3432</v>
      </c>
      <c r="M40" s="51" t="n">
        <v>37.4082</v>
      </c>
      <c r="N40" s="51" t="n">
        <v>40.6013</v>
      </c>
      <c r="O40" s="51" t="n">
        <v>40.8636</v>
      </c>
      <c r="P40" s="51" t="n">
        <v>5570.74</v>
      </c>
      <c r="Q40" s="52" t="n">
        <v>14.15</v>
      </c>
      <c r="R40" s="51" t="n">
        <f aca="false">P40/3600</f>
        <v>1.54742777777778</v>
      </c>
      <c r="S40" s="53"/>
      <c r="T40" s="51" t="n">
        <v>1688.028</v>
      </c>
      <c r="U40" s="51" t="n">
        <v>37.3904</v>
      </c>
      <c r="V40" s="51" t="n">
        <v>40.6135</v>
      </c>
      <c r="W40" s="51" t="n">
        <v>40.8745</v>
      </c>
      <c r="X40" s="51" t="n">
        <v>5553.91</v>
      </c>
      <c r="Y40" s="52" t="n">
        <v>13.7</v>
      </c>
      <c r="Z40" s="51" t="n">
        <f aca="false">X40/3600</f>
        <v>1.54275277777778</v>
      </c>
      <c r="AA40" s="53"/>
      <c r="AB40" s="53"/>
      <c r="AC40" s="53"/>
      <c r="AE40" s="38" t="n">
        <f aca="false">Q40/100</f>
        <v>0.1415</v>
      </c>
      <c r="AF40" s="38" t="n">
        <f aca="false">R40/100</f>
        <v>0.0154742777777778</v>
      </c>
      <c r="AG40" s="38" t="n">
        <f aca="false">Y40/100</f>
        <v>0.137</v>
      </c>
      <c r="AH40" s="38" t="n">
        <f aca="false">Z40/100</f>
        <v>0.0154275277777778</v>
      </c>
      <c r="AI40" s="38" t="n">
        <v>1760.8864</v>
      </c>
      <c r="AJ40" s="38" t="n">
        <v>37.3283</v>
      </c>
      <c r="AK40" s="38" t="n">
        <v>40.4693</v>
      </c>
      <c r="AL40" s="38" t="n">
        <v>40.6375</v>
      </c>
      <c r="AM40" s="38" t="n">
        <v>6528.81</v>
      </c>
      <c r="AN40" s="38" t="n">
        <v>19.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0.5672</v>
      </c>
      <c r="E41" s="63" t="n">
        <f aca="false">N41</f>
        <v>38.3573</v>
      </c>
      <c r="F41" s="63" t="n">
        <f aca="false">L41</f>
        <v>810.5672</v>
      </c>
      <c r="G41" s="63" t="n">
        <f aca="false">O41</f>
        <v>38.3273</v>
      </c>
      <c r="H41" s="63" t="n">
        <f aca="false">T41</f>
        <v>811.3032</v>
      </c>
      <c r="I41" s="63" t="n">
        <f aca="false">V41</f>
        <v>38.3581</v>
      </c>
      <c r="J41" s="63" t="n">
        <f aca="false">T41</f>
        <v>811.3032</v>
      </c>
      <c r="K41" s="63" t="n">
        <f aca="false">W41</f>
        <v>38.3313</v>
      </c>
      <c r="L41" s="51" t="n">
        <v>810.5672</v>
      </c>
      <c r="M41" s="51" t="n">
        <v>34.5098</v>
      </c>
      <c r="N41" s="51" t="n">
        <v>38.3573</v>
      </c>
      <c r="O41" s="51" t="n">
        <v>38.3273</v>
      </c>
      <c r="P41" s="51" t="n">
        <v>5011.16</v>
      </c>
      <c r="Q41" s="52" t="n">
        <v>11.85</v>
      </c>
      <c r="R41" s="51" t="n">
        <f aca="false">P41/3600</f>
        <v>1.39198888888889</v>
      </c>
      <c r="S41" s="53"/>
      <c r="T41" s="51" t="n">
        <v>811.3032</v>
      </c>
      <c r="U41" s="51" t="n">
        <v>34.4986</v>
      </c>
      <c r="V41" s="51" t="n">
        <v>38.3581</v>
      </c>
      <c r="W41" s="51" t="n">
        <v>38.3313</v>
      </c>
      <c r="X41" s="51" t="n">
        <v>5007.32</v>
      </c>
      <c r="Y41" s="52" t="n">
        <v>11.42</v>
      </c>
      <c r="Z41" s="51" t="n">
        <f aca="false">X41/3600</f>
        <v>1.39092222222222</v>
      </c>
      <c r="AA41" s="53"/>
      <c r="AB41" s="53"/>
      <c r="AC41" s="53"/>
      <c r="AE41" s="38" t="n">
        <f aca="false">Q41/100</f>
        <v>0.1185</v>
      </c>
      <c r="AF41" s="38" t="n">
        <f aca="false">R41/100</f>
        <v>0.0139198888888889</v>
      </c>
      <c r="AG41" s="38" t="n">
        <f aca="false">Y41/100</f>
        <v>0.1142</v>
      </c>
      <c r="AH41" s="38" t="n">
        <f aca="false">Z41/100</f>
        <v>0.0139092222222222</v>
      </c>
      <c r="AI41" s="38" t="n">
        <v>848.296</v>
      </c>
      <c r="AJ41" s="38" t="n">
        <v>34.4035</v>
      </c>
      <c r="AK41" s="38" t="n">
        <v>38.0892</v>
      </c>
      <c r="AL41" s="38" t="n">
        <v>37.9818</v>
      </c>
      <c r="AM41" s="38" t="n">
        <v>4768.09</v>
      </c>
      <c r="AN41" s="38" t="n">
        <v>11.1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0.0688</v>
      </c>
      <c r="E42" s="64" t="n">
        <f aca="false">N42</f>
        <v>36.2454</v>
      </c>
      <c r="F42" s="64" t="n">
        <f aca="false">L42</f>
        <v>410.0688</v>
      </c>
      <c r="G42" s="64" t="n">
        <f aca="false">O42</f>
        <v>35.9756</v>
      </c>
      <c r="H42" s="64" t="n">
        <f aca="false">T42</f>
        <v>409.6368</v>
      </c>
      <c r="I42" s="64" t="n">
        <f aca="false">V42</f>
        <v>36.2392</v>
      </c>
      <c r="J42" s="64" t="n">
        <f aca="false">T42</f>
        <v>409.6368</v>
      </c>
      <c r="K42" s="64" t="n">
        <f aca="false">W42</f>
        <v>35.9773</v>
      </c>
      <c r="L42" s="58" t="n">
        <v>410.0688</v>
      </c>
      <c r="M42" s="58" t="n">
        <v>32.0117</v>
      </c>
      <c r="N42" s="58" t="n">
        <v>36.2454</v>
      </c>
      <c r="O42" s="58" t="n">
        <v>35.9756</v>
      </c>
      <c r="P42" s="58" t="n">
        <v>4696.69</v>
      </c>
      <c r="Q42" s="58" t="n">
        <v>10.2</v>
      </c>
      <c r="R42" s="58" t="n">
        <f aca="false">P42/3600</f>
        <v>1.30463611111111</v>
      </c>
      <c r="S42" s="56"/>
      <c r="T42" s="58" t="n">
        <v>409.6368</v>
      </c>
      <c r="U42" s="58" t="n">
        <v>31.9865</v>
      </c>
      <c r="V42" s="58" t="n">
        <v>36.2392</v>
      </c>
      <c r="W42" s="58" t="n">
        <v>35.9773</v>
      </c>
      <c r="X42" s="58" t="n">
        <v>4695.92</v>
      </c>
      <c r="Y42" s="58" t="n">
        <v>11</v>
      </c>
      <c r="Z42" s="58" t="n">
        <f aca="false">X42/3600</f>
        <v>1.30442222222222</v>
      </c>
      <c r="AA42" s="56"/>
      <c r="AB42" s="56"/>
      <c r="AC42" s="56"/>
      <c r="AE42" s="38" t="n">
        <f aca="false">Q42/100</f>
        <v>0.102</v>
      </c>
      <c r="AF42" s="38" t="n">
        <f aca="false">R42/100</f>
        <v>0.0130463611111111</v>
      </c>
      <c r="AG42" s="38" t="n">
        <f aca="false">Y42/100</f>
        <v>0.11</v>
      </c>
      <c r="AH42" s="38" t="n">
        <f aca="false">Z42/100</f>
        <v>0.0130442222222222</v>
      </c>
      <c r="AI42" s="38" t="n">
        <v>425.0144</v>
      </c>
      <c r="AJ42" s="38" t="n">
        <v>31.8605</v>
      </c>
      <c r="AK42" s="38" t="n">
        <v>35.9953</v>
      </c>
      <c r="AL42" s="38" t="n">
        <v>35.689</v>
      </c>
      <c r="AM42" s="38" t="n">
        <v>4468.24</v>
      </c>
      <c r="AN42" s="38" t="n">
        <v>9.5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2.7856</v>
      </c>
      <c r="E43" s="62" t="n">
        <f aca="false">N43</f>
        <v>43.6664</v>
      </c>
      <c r="F43" s="62" t="n">
        <f aca="false">L43</f>
        <v>3692.7856</v>
      </c>
      <c r="G43" s="62" t="n">
        <f aca="false">O43</f>
        <v>45.2134</v>
      </c>
      <c r="H43" s="62" t="n">
        <f aca="false">T43</f>
        <v>3693.3608</v>
      </c>
      <c r="I43" s="62" t="n">
        <f aca="false">V43</f>
        <v>43.6664</v>
      </c>
      <c r="J43" s="62" t="n">
        <f aca="false">T43</f>
        <v>3693.3608</v>
      </c>
      <c r="K43" s="62" t="n">
        <f aca="false">W43</f>
        <v>45.2087</v>
      </c>
      <c r="L43" s="59" t="n">
        <v>3692.7856</v>
      </c>
      <c r="M43" s="59" t="n">
        <v>40.3747</v>
      </c>
      <c r="N43" s="59" t="n">
        <v>43.6664</v>
      </c>
      <c r="O43" s="59" t="n">
        <v>45.2134</v>
      </c>
      <c r="P43" s="59" t="n">
        <v>7305.52</v>
      </c>
      <c r="Q43" s="52" t="n">
        <v>20.22</v>
      </c>
      <c r="R43" s="59" t="n">
        <f aca="false">P43/3600</f>
        <v>2.02931111111111</v>
      </c>
      <c r="S43" s="61"/>
      <c r="T43" s="59" t="n">
        <v>3693.3608</v>
      </c>
      <c r="U43" s="59" t="n">
        <v>40.3673</v>
      </c>
      <c r="V43" s="59" t="n">
        <v>43.6664</v>
      </c>
      <c r="W43" s="59" t="n">
        <v>45.2087</v>
      </c>
      <c r="X43" s="59" t="n">
        <v>7252.69</v>
      </c>
      <c r="Y43" s="52" t="n">
        <v>19.26</v>
      </c>
      <c r="Z43" s="59" t="n">
        <f aca="false">X43/3600</f>
        <v>2.0146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2</v>
      </c>
      <c r="AF43" s="38" t="n">
        <f aca="false">R43/100</f>
        <v>0.0202931111111111</v>
      </c>
      <c r="AG43" s="38" t="n">
        <f aca="false">Y43/100</f>
        <v>0.1926</v>
      </c>
      <c r="AH43" s="38" t="n">
        <f aca="false">Z43/100</f>
        <v>0.0201463611111111</v>
      </c>
      <c r="AI43" s="38" t="n">
        <v>3813.3696</v>
      </c>
      <c r="AJ43" s="38" t="n">
        <v>40.3083</v>
      </c>
      <c r="AK43" s="38" t="n">
        <v>43.6036</v>
      </c>
      <c r="AL43" s="38" t="n">
        <v>45.1342</v>
      </c>
      <c r="AM43" s="38" t="n">
        <v>7419.16</v>
      </c>
      <c r="AN43" s="38" t="n">
        <v>21.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38.2928</v>
      </c>
      <c r="E44" s="63" t="n">
        <f aca="false">N44</f>
        <v>41.6801</v>
      </c>
      <c r="F44" s="63" t="n">
        <f aca="false">L44</f>
        <v>1738.2928</v>
      </c>
      <c r="G44" s="63" t="n">
        <f aca="false">O44</f>
        <v>42.8572</v>
      </c>
      <c r="H44" s="63" t="n">
        <f aca="false">T44</f>
        <v>1738.16</v>
      </c>
      <c r="I44" s="63" t="n">
        <f aca="false">V44</f>
        <v>41.6816</v>
      </c>
      <c r="J44" s="63" t="n">
        <f aca="false">T44</f>
        <v>1738.16</v>
      </c>
      <c r="K44" s="63" t="n">
        <f aca="false">W44</f>
        <v>42.8481</v>
      </c>
      <c r="L44" s="51" t="n">
        <v>1738.2928</v>
      </c>
      <c r="M44" s="51" t="n">
        <v>37.8006</v>
      </c>
      <c r="N44" s="51" t="n">
        <v>41.6801</v>
      </c>
      <c r="O44" s="51" t="n">
        <v>42.8572</v>
      </c>
      <c r="P44" s="51" t="n">
        <v>6414.48</v>
      </c>
      <c r="Q44" s="52" t="n">
        <v>17.92</v>
      </c>
      <c r="R44" s="51" t="n">
        <f aca="false">P44/3600</f>
        <v>1.7818</v>
      </c>
      <c r="S44" s="53"/>
      <c r="T44" s="51" t="n">
        <v>1738.16</v>
      </c>
      <c r="U44" s="51" t="n">
        <v>37.7961</v>
      </c>
      <c r="V44" s="51" t="n">
        <v>41.6816</v>
      </c>
      <c r="W44" s="51" t="n">
        <v>42.8481</v>
      </c>
      <c r="X44" s="51" t="n">
        <v>6412.69</v>
      </c>
      <c r="Y44" s="52" t="n">
        <v>17.71</v>
      </c>
      <c r="Z44" s="51" t="n">
        <f aca="false">X44/3600</f>
        <v>1.78130277777778</v>
      </c>
      <c r="AA44" s="53"/>
      <c r="AB44" s="53"/>
      <c r="AC44" s="53"/>
      <c r="AE44" s="38" t="n">
        <f aca="false">Q44/100</f>
        <v>0.1792</v>
      </c>
      <c r="AF44" s="38" t="n">
        <f aca="false">R44/100</f>
        <v>0.017818</v>
      </c>
      <c r="AG44" s="38" t="n">
        <f aca="false">Y44/100</f>
        <v>0.1771</v>
      </c>
      <c r="AH44" s="38" t="n">
        <f aca="false">Z44/100</f>
        <v>0.0178130277777778</v>
      </c>
      <c r="AI44" s="38" t="n">
        <v>1803.924</v>
      </c>
      <c r="AJ44" s="38" t="n">
        <v>37.7488</v>
      </c>
      <c r="AK44" s="38" t="n">
        <v>41.6315</v>
      </c>
      <c r="AL44" s="38" t="n">
        <v>42.7933</v>
      </c>
      <c r="AM44" s="38" t="n">
        <v>5983.39</v>
      </c>
      <c r="AN44" s="38" t="n">
        <v>16.9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6.2512</v>
      </c>
      <c r="E45" s="63" t="n">
        <f aca="false">N45</f>
        <v>39.685</v>
      </c>
      <c r="F45" s="63" t="n">
        <f aca="false">L45</f>
        <v>866.2512</v>
      </c>
      <c r="G45" s="63" t="n">
        <f aca="false">O45</f>
        <v>40.5963</v>
      </c>
      <c r="H45" s="63" t="n">
        <f aca="false">T45</f>
        <v>865.4936</v>
      </c>
      <c r="I45" s="63" t="n">
        <f aca="false">V45</f>
        <v>39.6836</v>
      </c>
      <c r="J45" s="63" t="n">
        <f aca="false">T45</f>
        <v>865.4936</v>
      </c>
      <c r="K45" s="63" t="n">
        <f aca="false">W45</f>
        <v>40.5911</v>
      </c>
      <c r="L45" s="51" t="n">
        <v>866.2512</v>
      </c>
      <c r="M45" s="51" t="n">
        <v>35.0055</v>
      </c>
      <c r="N45" s="51" t="n">
        <v>39.685</v>
      </c>
      <c r="O45" s="51" t="n">
        <v>40.5963</v>
      </c>
      <c r="P45" s="51" t="n">
        <v>5936.85</v>
      </c>
      <c r="Q45" s="52" t="n">
        <v>14.81</v>
      </c>
      <c r="R45" s="51" t="n">
        <f aca="false">P45/3600</f>
        <v>1.649125</v>
      </c>
      <c r="S45" s="53"/>
      <c r="T45" s="51" t="n">
        <v>865.4936</v>
      </c>
      <c r="U45" s="51" t="n">
        <v>34.9992</v>
      </c>
      <c r="V45" s="51" t="n">
        <v>39.6836</v>
      </c>
      <c r="W45" s="51" t="n">
        <v>40.5911</v>
      </c>
      <c r="X45" s="51" t="n">
        <v>5934.92</v>
      </c>
      <c r="Y45" s="52" t="n">
        <v>15.03</v>
      </c>
      <c r="Z45" s="51" t="n">
        <f aca="false">X45/3600</f>
        <v>1.64858888888889</v>
      </c>
      <c r="AA45" s="53"/>
      <c r="AB45" s="53"/>
      <c r="AC45" s="53"/>
      <c r="AE45" s="38" t="n">
        <f aca="false">Q45/100</f>
        <v>0.1481</v>
      </c>
      <c r="AF45" s="38" t="n">
        <f aca="false">R45/100</f>
        <v>0.01649125</v>
      </c>
      <c r="AG45" s="38" t="n">
        <f aca="false">Y45/100</f>
        <v>0.1503</v>
      </c>
      <c r="AH45" s="38" t="n">
        <f aca="false">Z45/100</f>
        <v>0.0164858888888889</v>
      </c>
      <c r="AI45" s="38" t="n">
        <v>901.908</v>
      </c>
      <c r="AJ45" s="38" t="n">
        <v>34.9561</v>
      </c>
      <c r="AK45" s="38" t="n">
        <v>39.7354</v>
      </c>
      <c r="AL45" s="38" t="n">
        <v>40.624</v>
      </c>
      <c r="AM45" s="38" t="n">
        <v>5983.05</v>
      </c>
      <c r="AN45" s="38" t="n">
        <v>15.8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46.896</v>
      </c>
      <c r="E46" s="64" t="n">
        <f aca="false">N46</f>
        <v>37.479</v>
      </c>
      <c r="F46" s="64" t="n">
        <f aca="false">L46</f>
        <v>446.896</v>
      </c>
      <c r="G46" s="64" t="n">
        <f aca="false">O46</f>
        <v>38.1791</v>
      </c>
      <c r="H46" s="64" t="n">
        <f aca="false">T46</f>
        <v>447.3744</v>
      </c>
      <c r="I46" s="64" t="n">
        <f aca="false">V46</f>
        <v>37.4756</v>
      </c>
      <c r="J46" s="64" t="n">
        <f aca="false">T46</f>
        <v>447.3744</v>
      </c>
      <c r="K46" s="64" t="n">
        <f aca="false">W46</f>
        <v>38.2113</v>
      </c>
      <c r="L46" s="58" t="n">
        <v>446.896</v>
      </c>
      <c r="M46" s="58" t="n">
        <v>32.2223</v>
      </c>
      <c r="N46" s="58" t="n">
        <v>37.479</v>
      </c>
      <c r="O46" s="58" t="n">
        <v>38.1791</v>
      </c>
      <c r="P46" s="58" t="n">
        <v>5651.14</v>
      </c>
      <c r="Q46" s="58" t="n">
        <v>13.85</v>
      </c>
      <c r="R46" s="58" t="n">
        <f aca="false">P46/3600</f>
        <v>1.56976111111111</v>
      </c>
      <c r="S46" s="56"/>
      <c r="T46" s="58" t="n">
        <v>447.3744</v>
      </c>
      <c r="U46" s="58" t="n">
        <v>32.2146</v>
      </c>
      <c r="V46" s="58" t="n">
        <v>37.4756</v>
      </c>
      <c r="W46" s="58" t="n">
        <v>38.2113</v>
      </c>
      <c r="X46" s="58" t="n">
        <v>5620.93</v>
      </c>
      <c r="Y46" s="58" t="n">
        <v>12.63</v>
      </c>
      <c r="Z46" s="58" t="n">
        <f aca="false">X46/3600</f>
        <v>1.56136944444444</v>
      </c>
      <c r="AA46" s="56"/>
      <c r="AB46" s="56"/>
      <c r="AC46" s="56"/>
      <c r="AE46" s="38" t="n">
        <f aca="false">Q46/100</f>
        <v>0.1385</v>
      </c>
      <c r="AF46" s="38" t="n">
        <f aca="false">R46/100</f>
        <v>0.0156976111111111</v>
      </c>
      <c r="AG46" s="38" t="n">
        <f aca="false">Y46/100</f>
        <v>0.1263</v>
      </c>
      <c r="AH46" s="38" t="n">
        <f aca="false">Z46/100</f>
        <v>0.0156136944444444</v>
      </c>
      <c r="AI46" s="38" t="n">
        <v>465.2312</v>
      </c>
      <c r="AJ46" s="38" t="n">
        <v>32.1711</v>
      </c>
      <c r="AK46" s="38" t="n">
        <v>37.8054</v>
      </c>
      <c r="AL46" s="38" t="n">
        <v>38.5603</v>
      </c>
      <c r="AM46" s="38" t="n">
        <v>8414.12</v>
      </c>
      <c r="AN46" s="38" t="n">
        <v>18.9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8.5936</v>
      </c>
      <c r="E47" s="62" t="n">
        <f aca="false">N47</f>
        <v>41.5405</v>
      </c>
      <c r="F47" s="62" t="n">
        <f aca="false">L47</f>
        <v>6918.5936</v>
      </c>
      <c r="G47" s="62" t="n">
        <f aca="false">O47</f>
        <v>42.5763</v>
      </c>
      <c r="H47" s="62" t="n">
        <f aca="false">T47</f>
        <v>6920.5352</v>
      </c>
      <c r="I47" s="62" t="n">
        <f aca="false">V47</f>
        <v>41.5391</v>
      </c>
      <c r="J47" s="62" t="n">
        <f aca="false">T47</f>
        <v>6920.5352</v>
      </c>
      <c r="K47" s="62" t="n">
        <f aca="false">W47</f>
        <v>42.5728</v>
      </c>
      <c r="L47" s="59" t="n">
        <v>6918.5936</v>
      </c>
      <c r="M47" s="59" t="n">
        <v>38.4639</v>
      </c>
      <c r="N47" s="59" t="n">
        <v>41.5405</v>
      </c>
      <c r="O47" s="59" t="n">
        <v>42.5763</v>
      </c>
      <c r="P47" s="59" t="n">
        <v>7239.69</v>
      </c>
      <c r="Q47" s="52" t="n">
        <v>20.67</v>
      </c>
      <c r="R47" s="59" t="n">
        <f aca="false">P47/3600</f>
        <v>2.011025</v>
      </c>
      <c r="S47" s="61"/>
      <c r="T47" s="59" t="n">
        <v>6920.5352</v>
      </c>
      <c r="U47" s="59" t="n">
        <v>38.4617</v>
      </c>
      <c r="V47" s="59" t="n">
        <v>41.5391</v>
      </c>
      <c r="W47" s="59" t="n">
        <v>42.5728</v>
      </c>
      <c r="X47" s="59" t="n">
        <v>7216.04</v>
      </c>
      <c r="Y47" s="52" t="n">
        <v>19.73</v>
      </c>
      <c r="Z47" s="59" t="n">
        <f aca="false">X47/3600</f>
        <v>2.0044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67</v>
      </c>
      <c r="AF47" s="38" t="n">
        <f aca="false">R47/100</f>
        <v>0.02011025</v>
      </c>
      <c r="AG47" s="38" t="n">
        <f aca="false">Y47/100</f>
        <v>0.1973</v>
      </c>
      <c r="AH47" s="38" t="n">
        <f aca="false">Z47/100</f>
        <v>0.0200445555555556</v>
      </c>
      <c r="AI47" s="38" t="n">
        <v>7044.3072</v>
      </c>
      <c r="AJ47" s="38" t="n">
        <v>38.4049</v>
      </c>
      <c r="AK47" s="38" t="n">
        <v>41.49</v>
      </c>
      <c r="AL47" s="38" t="n">
        <v>42.522</v>
      </c>
      <c r="AM47" s="38" t="n">
        <v>9152.57</v>
      </c>
      <c r="AN47" s="38" t="n">
        <v>38.7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5.1232</v>
      </c>
      <c r="E48" s="63" t="n">
        <f aca="false">N48</f>
        <v>38.8705</v>
      </c>
      <c r="F48" s="63" t="n">
        <f aca="false">L48</f>
        <v>3155.1232</v>
      </c>
      <c r="G48" s="63" t="n">
        <f aca="false">O48</f>
        <v>39.7778</v>
      </c>
      <c r="H48" s="63" t="n">
        <f aca="false">T48</f>
        <v>3154.892</v>
      </c>
      <c r="I48" s="63" t="n">
        <f aca="false">V48</f>
        <v>38.8722</v>
      </c>
      <c r="J48" s="63" t="n">
        <f aca="false">T48</f>
        <v>3154.892</v>
      </c>
      <c r="K48" s="63" t="n">
        <f aca="false">W48</f>
        <v>39.7771</v>
      </c>
      <c r="L48" s="51" t="n">
        <v>3155.1232</v>
      </c>
      <c r="M48" s="51" t="n">
        <v>34.9128</v>
      </c>
      <c r="N48" s="51" t="n">
        <v>38.8705</v>
      </c>
      <c r="O48" s="51" t="n">
        <v>39.7778</v>
      </c>
      <c r="P48" s="51" t="n">
        <v>6059.28</v>
      </c>
      <c r="Q48" s="52" t="n">
        <v>17.24</v>
      </c>
      <c r="R48" s="51" t="n">
        <f aca="false">P48/3600</f>
        <v>1.68313333333333</v>
      </c>
      <c r="S48" s="53"/>
      <c r="T48" s="51" t="n">
        <v>3154.892</v>
      </c>
      <c r="U48" s="51" t="n">
        <v>34.9106</v>
      </c>
      <c r="V48" s="51" t="n">
        <v>38.8722</v>
      </c>
      <c r="W48" s="51" t="n">
        <v>39.7771</v>
      </c>
      <c r="X48" s="51" t="n">
        <v>6043.34</v>
      </c>
      <c r="Y48" s="52" t="n">
        <v>16.39</v>
      </c>
      <c r="Z48" s="51" t="n">
        <f aca="false">X48/3600</f>
        <v>1.67870555555556</v>
      </c>
      <c r="AA48" s="53"/>
      <c r="AB48" s="53"/>
      <c r="AC48" s="53"/>
      <c r="AE48" s="38" t="n">
        <f aca="false">Q48/100</f>
        <v>0.1724</v>
      </c>
      <c r="AF48" s="38" t="n">
        <f aca="false">R48/100</f>
        <v>0.0168313333333333</v>
      </c>
      <c r="AG48" s="38" t="n">
        <f aca="false">Y48/100</f>
        <v>0.1639</v>
      </c>
      <c r="AH48" s="38" t="n">
        <f aca="false">Z48/100</f>
        <v>0.0167870555555556</v>
      </c>
      <c r="AI48" s="38" t="n">
        <v>3229.3344</v>
      </c>
      <c r="AJ48" s="38" t="n">
        <v>34.862</v>
      </c>
      <c r="AK48" s="38" t="n">
        <v>38.8018</v>
      </c>
      <c r="AL48" s="38" t="n">
        <v>39.7015</v>
      </c>
      <c r="AM48" s="38" t="n">
        <v>5755.31</v>
      </c>
      <c r="AN48" s="38" t="n">
        <v>17.8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78.4968</v>
      </c>
      <c r="E49" s="63" t="n">
        <f aca="false">N49</f>
        <v>36.7008</v>
      </c>
      <c r="F49" s="63" t="n">
        <f aca="false">L49</f>
        <v>1478.4968</v>
      </c>
      <c r="G49" s="63" t="n">
        <f aca="false">O49</f>
        <v>37.5063</v>
      </c>
      <c r="H49" s="63" t="n">
        <f aca="false">T49</f>
        <v>1479.6328</v>
      </c>
      <c r="I49" s="63" t="n">
        <f aca="false">V49</f>
        <v>36.7042</v>
      </c>
      <c r="J49" s="63" t="n">
        <f aca="false">T49</f>
        <v>1479.6328</v>
      </c>
      <c r="K49" s="63" t="n">
        <f aca="false">W49</f>
        <v>37.5108</v>
      </c>
      <c r="L49" s="51" t="n">
        <v>1478.4968</v>
      </c>
      <c r="M49" s="51" t="n">
        <v>31.6915</v>
      </c>
      <c r="N49" s="51" t="n">
        <v>36.7008</v>
      </c>
      <c r="O49" s="51" t="n">
        <v>37.5063</v>
      </c>
      <c r="P49" s="51" t="n">
        <v>5583.14</v>
      </c>
      <c r="Q49" s="52" t="n">
        <v>15.92</v>
      </c>
      <c r="R49" s="51" t="n">
        <f aca="false">P49/3600</f>
        <v>1.55087222222222</v>
      </c>
      <c r="S49" s="53"/>
      <c r="T49" s="51" t="n">
        <v>1479.6328</v>
      </c>
      <c r="U49" s="51" t="n">
        <v>31.6889</v>
      </c>
      <c r="V49" s="51" t="n">
        <v>36.7042</v>
      </c>
      <c r="W49" s="51" t="n">
        <v>37.5108</v>
      </c>
      <c r="X49" s="51" t="n">
        <v>5430.19</v>
      </c>
      <c r="Y49" s="52" t="n">
        <v>14.82</v>
      </c>
      <c r="Z49" s="51" t="n">
        <f aca="false">X49/3600</f>
        <v>1.50838611111111</v>
      </c>
      <c r="AA49" s="53"/>
      <c r="AB49" s="53"/>
      <c r="AC49" s="53"/>
      <c r="AE49" s="38" t="n">
        <f aca="false">Q49/100</f>
        <v>0.1592</v>
      </c>
      <c r="AF49" s="38" t="n">
        <f aca="false">R49/100</f>
        <v>0.0155087222222222</v>
      </c>
      <c r="AG49" s="38" t="n">
        <f aca="false">Y49/100</f>
        <v>0.1482</v>
      </c>
      <c r="AH49" s="38" t="n">
        <f aca="false">Z49/100</f>
        <v>0.0150838611111111</v>
      </c>
      <c r="AI49" s="38" t="n">
        <v>1518.408</v>
      </c>
      <c r="AJ49" s="38" t="n">
        <v>31.6297</v>
      </c>
      <c r="AK49" s="38" t="n">
        <v>36.6281</v>
      </c>
      <c r="AL49" s="38" t="n">
        <v>37.45</v>
      </c>
      <c r="AM49" s="38" t="n">
        <v>5741.66</v>
      </c>
      <c r="AN49" s="38" t="n">
        <v>18.6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3.564</v>
      </c>
      <c r="E50" s="64" t="n">
        <f aca="false">N50</f>
        <v>34.7904</v>
      </c>
      <c r="F50" s="64" t="n">
        <f aca="false">L50</f>
        <v>683.564</v>
      </c>
      <c r="G50" s="64" t="n">
        <f aca="false">O50</f>
        <v>35.3867</v>
      </c>
      <c r="H50" s="64" t="n">
        <f aca="false">T50</f>
        <v>682.8928</v>
      </c>
      <c r="I50" s="64" t="n">
        <f aca="false">V50</f>
        <v>34.7977</v>
      </c>
      <c r="J50" s="64" t="n">
        <f aca="false">T50</f>
        <v>682.8928</v>
      </c>
      <c r="K50" s="64" t="n">
        <f aca="false">W50</f>
        <v>35.3925</v>
      </c>
      <c r="L50" s="58" t="n">
        <v>683.564</v>
      </c>
      <c r="M50" s="58" t="n">
        <v>28.6927</v>
      </c>
      <c r="N50" s="58" t="n">
        <v>34.7904</v>
      </c>
      <c r="O50" s="58" t="n">
        <v>35.3867</v>
      </c>
      <c r="P50" s="58" t="n">
        <v>5002.22</v>
      </c>
      <c r="Q50" s="58" t="n">
        <v>12.69</v>
      </c>
      <c r="R50" s="58" t="n">
        <f aca="false">P50/3600</f>
        <v>1.38950555555556</v>
      </c>
      <c r="S50" s="56"/>
      <c r="T50" s="58" t="n">
        <v>682.8928</v>
      </c>
      <c r="U50" s="58" t="n">
        <v>28.6847</v>
      </c>
      <c r="V50" s="58" t="n">
        <v>34.7977</v>
      </c>
      <c r="W50" s="58" t="n">
        <v>35.3925</v>
      </c>
      <c r="X50" s="58" t="n">
        <v>5027.29</v>
      </c>
      <c r="Y50" s="58" t="n">
        <v>12.42</v>
      </c>
      <c r="Z50" s="58" t="n">
        <f aca="false">X50/3600</f>
        <v>1.39646944444444</v>
      </c>
      <c r="AA50" s="56"/>
      <c r="AB50" s="56"/>
      <c r="AC50" s="56"/>
      <c r="AE50" s="38" t="n">
        <f aca="false">Q50/100</f>
        <v>0.1269</v>
      </c>
      <c r="AF50" s="38" t="n">
        <f aca="false">R50/100</f>
        <v>0.0138950555555556</v>
      </c>
      <c r="AG50" s="38" t="n">
        <f aca="false">Y50/100</f>
        <v>0.1242</v>
      </c>
      <c r="AH50" s="38" t="n">
        <f aca="false">Z50/100</f>
        <v>0.0139646944444444</v>
      </c>
      <c r="AI50" s="38" t="n">
        <v>700.8032</v>
      </c>
      <c r="AJ50" s="38" t="n">
        <v>28.6569</v>
      </c>
      <c r="AK50" s="38" t="n">
        <v>34.7984</v>
      </c>
      <c r="AL50" s="38" t="n">
        <v>35.4939</v>
      </c>
      <c r="AM50" s="38" t="n">
        <v>4712.9</v>
      </c>
      <c r="AN50" s="38" t="n">
        <v>12.3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85.6112</v>
      </c>
      <c r="E51" s="62" t="n">
        <f aca="false">N51</f>
        <v>41.4521</v>
      </c>
      <c r="F51" s="62" t="n">
        <f aca="false">L51</f>
        <v>4885.6112</v>
      </c>
      <c r="G51" s="62" t="n">
        <f aca="false">O51</f>
        <v>42.9282</v>
      </c>
      <c r="H51" s="62" t="n">
        <f aca="false">T51</f>
        <v>4890.0752</v>
      </c>
      <c r="I51" s="62" t="n">
        <f aca="false">V51</f>
        <v>41.4517</v>
      </c>
      <c r="J51" s="62" t="n">
        <f aca="false">T51</f>
        <v>4890.0752</v>
      </c>
      <c r="K51" s="62" t="n">
        <f aca="false">W51</f>
        <v>42.933</v>
      </c>
      <c r="L51" s="59" t="n">
        <v>4885.6112</v>
      </c>
      <c r="M51" s="59" t="n">
        <v>39.2167</v>
      </c>
      <c r="N51" s="59" t="n">
        <v>41.4521</v>
      </c>
      <c r="O51" s="59" t="n">
        <v>42.9282</v>
      </c>
      <c r="P51" s="59" t="n">
        <v>4913.5</v>
      </c>
      <c r="Q51" s="52" t="n">
        <v>14.03</v>
      </c>
      <c r="R51" s="59" t="n">
        <f aca="false">P51/3600</f>
        <v>1.36486111111111</v>
      </c>
      <c r="S51" s="61"/>
      <c r="T51" s="59" t="n">
        <v>4890.0752</v>
      </c>
      <c r="U51" s="59" t="n">
        <v>39.1986</v>
      </c>
      <c r="V51" s="59" t="n">
        <v>41.4517</v>
      </c>
      <c r="W51" s="59" t="n">
        <v>42.933</v>
      </c>
      <c r="X51" s="59" t="n">
        <v>4898.16</v>
      </c>
      <c r="Y51" s="52" t="n">
        <v>13.57</v>
      </c>
      <c r="Z51" s="59" t="n">
        <f aca="false">X51/3600</f>
        <v>1.360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03</v>
      </c>
      <c r="AF51" s="38" t="n">
        <f aca="false">R51/100</f>
        <v>0.0136486111111111</v>
      </c>
      <c r="AG51" s="38" t="n">
        <f aca="false">Y51/100</f>
        <v>0.1357</v>
      </c>
      <c r="AH51" s="38" t="n">
        <f aca="false">Z51/100</f>
        <v>0.013606</v>
      </c>
      <c r="AI51" s="38" t="n">
        <v>5003.8136</v>
      </c>
      <c r="AJ51" s="38" t="n">
        <v>39.1249</v>
      </c>
      <c r="AK51" s="38" t="n">
        <v>41.426</v>
      </c>
      <c r="AL51" s="38" t="n">
        <v>42.9099</v>
      </c>
      <c r="AM51" s="38" t="n">
        <v>4770.53</v>
      </c>
      <c r="AN51" s="38" t="n">
        <v>14.0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78.1064</v>
      </c>
      <c r="E52" s="63" t="n">
        <f aca="false">N52</f>
        <v>39.082</v>
      </c>
      <c r="F52" s="63" t="n">
        <f aca="false">L52</f>
        <v>2078.1064</v>
      </c>
      <c r="G52" s="63" t="n">
        <f aca="false">O52</f>
        <v>40.6797</v>
      </c>
      <c r="H52" s="63" t="n">
        <f aca="false">T52</f>
        <v>2078.0952</v>
      </c>
      <c r="I52" s="63" t="n">
        <f aca="false">V52</f>
        <v>39.0854</v>
      </c>
      <c r="J52" s="63" t="n">
        <f aca="false">T52</f>
        <v>2078.0952</v>
      </c>
      <c r="K52" s="63" t="n">
        <f aca="false">W52</f>
        <v>40.6764</v>
      </c>
      <c r="L52" s="51" t="n">
        <v>2078.1064</v>
      </c>
      <c r="M52" s="51" t="n">
        <v>35.9533</v>
      </c>
      <c r="N52" s="51" t="n">
        <v>39.082</v>
      </c>
      <c r="O52" s="51" t="n">
        <v>40.6797</v>
      </c>
      <c r="P52" s="51" t="n">
        <v>4028.55</v>
      </c>
      <c r="Q52" s="52" t="n">
        <v>12.31</v>
      </c>
      <c r="R52" s="51" t="n">
        <f aca="false">P52/3600</f>
        <v>1.11904166666667</v>
      </c>
      <c r="S52" s="53"/>
      <c r="T52" s="51" t="n">
        <v>2078.0952</v>
      </c>
      <c r="U52" s="51" t="n">
        <v>35.9389</v>
      </c>
      <c r="V52" s="51" t="n">
        <v>39.0854</v>
      </c>
      <c r="W52" s="51" t="n">
        <v>40.6764</v>
      </c>
      <c r="X52" s="51" t="n">
        <v>4022.9</v>
      </c>
      <c r="Y52" s="52" t="n">
        <v>11.11</v>
      </c>
      <c r="Z52" s="51" t="n">
        <f aca="false">X52/3600</f>
        <v>1.11747222222222</v>
      </c>
      <c r="AA52" s="53"/>
      <c r="AB52" s="53"/>
      <c r="AC52" s="53"/>
      <c r="AE52" s="38" t="n">
        <f aca="false">Q52/100</f>
        <v>0.1231</v>
      </c>
      <c r="AF52" s="38" t="n">
        <f aca="false">R52/100</f>
        <v>0.0111904166666667</v>
      </c>
      <c r="AG52" s="38" t="n">
        <f aca="false">Y52/100</f>
        <v>0.1111</v>
      </c>
      <c r="AH52" s="38" t="n">
        <f aca="false">Z52/100</f>
        <v>0.0111747222222222</v>
      </c>
      <c r="AI52" s="38" t="n">
        <v>2140.1048</v>
      </c>
      <c r="AJ52" s="38" t="n">
        <v>35.8937</v>
      </c>
      <c r="AK52" s="38" t="n">
        <v>39.0483</v>
      </c>
      <c r="AL52" s="38" t="n">
        <v>40.6822</v>
      </c>
      <c r="AM52" s="38" t="n">
        <v>6025.27</v>
      </c>
      <c r="AN52" s="38" t="n">
        <v>18.5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3.5176</v>
      </c>
      <c r="E53" s="63" t="n">
        <f aca="false">N53</f>
        <v>36.9513</v>
      </c>
      <c r="F53" s="63" t="n">
        <f aca="false">L53</f>
        <v>963.5176</v>
      </c>
      <c r="G53" s="63" t="n">
        <f aca="false">O53</f>
        <v>38.6077</v>
      </c>
      <c r="H53" s="63" t="n">
        <f aca="false">T53</f>
        <v>962.2016</v>
      </c>
      <c r="I53" s="63" t="n">
        <f aca="false">V53</f>
        <v>36.9476</v>
      </c>
      <c r="J53" s="63" t="n">
        <f aca="false">T53</f>
        <v>962.2016</v>
      </c>
      <c r="K53" s="63" t="n">
        <f aca="false">W53</f>
        <v>38.6091</v>
      </c>
      <c r="L53" s="51" t="n">
        <v>963.5176</v>
      </c>
      <c r="M53" s="51" t="n">
        <v>33.0349</v>
      </c>
      <c r="N53" s="51" t="n">
        <v>36.9513</v>
      </c>
      <c r="O53" s="51" t="n">
        <v>38.6077</v>
      </c>
      <c r="P53" s="51" t="n">
        <v>3495.93</v>
      </c>
      <c r="Q53" s="52" t="n">
        <v>10.1</v>
      </c>
      <c r="R53" s="51" t="n">
        <f aca="false">P53/3600</f>
        <v>0.971091666666667</v>
      </c>
      <c r="S53" s="53"/>
      <c r="T53" s="51" t="n">
        <v>962.2016</v>
      </c>
      <c r="U53" s="51" t="n">
        <v>33.0249</v>
      </c>
      <c r="V53" s="51" t="n">
        <v>36.9476</v>
      </c>
      <c r="W53" s="51" t="n">
        <v>38.6091</v>
      </c>
      <c r="X53" s="51" t="n">
        <v>3483.09</v>
      </c>
      <c r="Y53" s="52" t="n">
        <v>9.21</v>
      </c>
      <c r="Z53" s="51" t="n">
        <f aca="false">X53/3600</f>
        <v>0.967525</v>
      </c>
      <c r="AA53" s="53"/>
      <c r="AB53" s="53"/>
      <c r="AC53" s="53"/>
      <c r="AE53" s="38" t="n">
        <f aca="false">Q53/100</f>
        <v>0.101</v>
      </c>
      <c r="AF53" s="38" t="n">
        <f aca="false">R53/100</f>
        <v>0.00971091666666667</v>
      </c>
      <c r="AG53" s="38" t="n">
        <f aca="false">Y53/100</f>
        <v>0.0921</v>
      </c>
      <c r="AH53" s="38" t="n">
        <f aca="false">Z53/100</f>
        <v>0.00967525</v>
      </c>
      <c r="AI53" s="38" t="n">
        <v>995.4648</v>
      </c>
      <c r="AJ53" s="38" t="n">
        <v>33.0037</v>
      </c>
      <c r="AK53" s="38" t="n">
        <v>36.9241</v>
      </c>
      <c r="AL53" s="38" t="n">
        <v>38.6898</v>
      </c>
      <c r="AM53" s="38" t="n">
        <v>3799.7</v>
      </c>
      <c r="AN53" s="38" t="n">
        <v>11.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5.0592</v>
      </c>
      <c r="E54" s="64" t="n">
        <f aca="false">N54</f>
        <v>35.0338</v>
      </c>
      <c r="F54" s="64" t="n">
        <f aca="false">L54</f>
        <v>455.0592</v>
      </c>
      <c r="G54" s="64" t="n">
        <f aca="false">O54</f>
        <v>36.5808</v>
      </c>
      <c r="H54" s="64" t="n">
        <f aca="false">T54</f>
        <v>455.424</v>
      </c>
      <c r="I54" s="64" t="n">
        <f aca="false">V54</f>
        <v>35.048</v>
      </c>
      <c r="J54" s="64" t="n">
        <f aca="false">T54</f>
        <v>455.424</v>
      </c>
      <c r="K54" s="64" t="n">
        <f aca="false">W54</f>
        <v>36.608</v>
      </c>
      <c r="L54" s="58" t="n">
        <v>455.0592</v>
      </c>
      <c r="M54" s="58" t="n">
        <v>30.3308</v>
      </c>
      <c r="N54" s="58" t="n">
        <v>35.0338</v>
      </c>
      <c r="O54" s="58" t="n">
        <v>36.5808</v>
      </c>
      <c r="P54" s="58" t="n">
        <v>3178.37</v>
      </c>
      <c r="Q54" s="58" t="n">
        <v>7.81</v>
      </c>
      <c r="R54" s="58" t="n">
        <f aca="false">P54/3600</f>
        <v>0.882880555555556</v>
      </c>
      <c r="S54" s="56"/>
      <c r="T54" s="58" t="n">
        <v>455.424</v>
      </c>
      <c r="U54" s="58" t="n">
        <v>30.3252</v>
      </c>
      <c r="V54" s="58" t="n">
        <v>35.048</v>
      </c>
      <c r="W54" s="58" t="n">
        <v>36.608</v>
      </c>
      <c r="X54" s="58" t="n">
        <v>3174.17</v>
      </c>
      <c r="Y54" s="58" t="n">
        <v>7.67</v>
      </c>
      <c r="Z54" s="58" t="n">
        <f aca="false">X54/3600</f>
        <v>0.881713888888889</v>
      </c>
      <c r="AA54" s="56"/>
      <c r="AB54" s="56"/>
      <c r="AC54" s="56"/>
      <c r="AE54" s="38" t="n">
        <f aca="false">Q54/100</f>
        <v>0.0781</v>
      </c>
      <c r="AF54" s="38" t="n">
        <f aca="false">R54/100</f>
        <v>0.00882880555555556</v>
      </c>
      <c r="AG54" s="38" t="n">
        <f aca="false">Y54/100</f>
        <v>0.0767</v>
      </c>
      <c r="AH54" s="38" t="n">
        <f aca="false">Z54/100</f>
        <v>0.00881713888888889</v>
      </c>
      <c r="AI54" s="38" t="n">
        <v>470.3528</v>
      </c>
      <c r="AJ54" s="38" t="n">
        <v>30.3147</v>
      </c>
      <c r="AK54" s="38" t="n">
        <v>35.1318</v>
      </c>
      <c r="AL54" s="38" t="n">
        <v>36.7837</v>
      </c>
      <c r="AM54" s="38" t="n">
        <v>4635.28</v>
      </c>
      <c r="AN54" s="38" t="n">
        <v>18.3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2.9656</v>
      </c>
      <c r="E55" s="62" t="n">
        <f aca="false">N55</f>
        <v>44.1004</v>
      </c>
      <c r="F55" s="62" t="n">
        <f aca="false">L55</f>
        <v>1532.9656</v>
      </c>
      <c r="G55" s="62" t="n">
        <f aca="false">O55</f>
        <v>43.2168</v>
      </c>
      <c r="H55" s="62" t="n">
        <f aca="false">T55</f>
        <v>1531.6424</v>
      </c>
      <c r="I55" s="62" t="n">
        <f aca="false">V55</f>
        <v>44.093</v>
      </c>
      <c r="J55" s="62" t="n">
        <f aca="false">T55</f>
        <v>1531.6424</v>
      </c>
      <c r="K55" s="62" t="n">
        <f aca="false">W55</f>
        <v>43.2068</v>
      </c>
      <c r="L55" s="59" t="n">
        <v>1532.9656</v>
      </c>
      <c r="M55" s="59" t="n">
        <v>40.8513</v>
      </c>
      <c r="N55" s="59" t="n">
        <v>44.1004</v>
      </c>
      <c r="O55" s="59" t="n">
        <v>43.2168</v>
      </c>
      <c r="P55" s="59" t="n">
        <v>1714.1</v>
      </c>
      <c r="Q55" s="52" t="n">
        <v>4.71</v>
      </c>
      <c r="R55" s="59" t="n">
        <f aca="false">P55/3600</f>
        <v>0.476138888888889</v>
      </c>
      <c r="S55" s="61"/>
      <c r="T55" s="59" t="n">
        <v>1531.6424</v>
      </c>
      <c r="U55" s="59" t="n">
        <v>40.8396</v>
      </c>
      <c r="V55" s="59" t="n">
        <v>44.093</v>
      </c>
      <c r="W55" s="59" t="n">
        <v>43.2068</v>
      </c>
      <c r="X55" s="59" t="n">
        <v>1715.03</v>
      </c>
      <c r="Y55" s="52" t="n">
        <v>4.46</v>
      </c>
      <c r="Z55" s="59" t="n">
        <f aca="false">X55/3600</f>
        <v>0.4763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1</v>
      </c>
      <c r="AF55" s="38" t="n">
        <f aca="false">R55/100</f>
        <v>0.00476138888888889</v>
      </c>
      <c r="AG55" s="38" t="n">
        <f aca="false">Y55/100</f>
        <v>0.0446</v>
      </c>
      <c r="AH55" s="38" t="n">
        <f aca="false">Z55/100</f>
        <v>0.00476397222222222</v>
      </c>
      <c r="AI55" s="38" t="n">
        <v>1586.3336</v>
      </c>
      <c r="AJ55" s="38" t="n">
        <v>40.8019</v>
      </c>
      <c r="AK55" s="38" t="n">
        <v>44.0082</v>
      </c>
      <c r="AL55" s="38" t="n">
        <v>43.0971</v>
      </c>
      <c r="AM55" s="38" t="n">
        <v>1646.58</v>
      </c>
      <c r="AN55" s="38" t="n">
        <v>4.3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6.1808</v>
      </c>
      <c r="E56" s="63" t="n">
        <f aca="false">N56</f>
        <v>41.3375</v>
      </c>
      <c r="F56" s="63" t="n">
        <f aca="false">L56</f>
        <v>766.1808</v>
      </c>
      <c r="G56" s="63" t="n">
        <f aca="false">O56</f>
        <v>40.0604</v>
      </c>
      <c r="H56" s="63" t="n">
        <f aca="false">T56</f>
        <v>765.3872</v>
      </c>
      <c r="I56" s="63" t="n">
        <f aca="false">V56</f>
        <v>41.3318</v>
      </c>
      <c r="J56" s="63" t="n">
        <f aca="false">T56</f>
        <v>765.3872</v>
      </c>
      <c r="K56" s="63" t="n">
        <f aca="false">W56</f>
        <v>40.0639</v>
      </c>
      <c r="L56" s="51" t="n">
        <v>766.1808</v>
      </c>
      <c r="M56" s="51" t="n">
        <v>37.0097</v>
      </c>
      <c r="N56" s="51" t="n">
        <v>41.3375</v>
      </c>
      <c r="O56" s="51" t="n">
        <v>40.0604</v>
      </c>
      <c r="P56" s="51" t="n">
        <v>1496.97</v>
      </c>
      <c r="Q56" s="52" t="n">
        <v>3.76</v>
      </c>
      <c r="R56" s="51" t="n">
        <f aca="false">P56/3600</f>
        <v>0.415825</v>
      </c>
      <c r="S56" s="53"/>
      <c r="T56" s="51" t="n">
        <v>765.3872</v>
      </c>
      <c r="U56" s="51" t="n">
        <v>37.0041</v>
      </c>
      <c r="V56" s="51" t="n">
        <v>41.3318</v>
      </c>
      <c r="W56" s="51" t="n">
        <v>40.0639</v>
      </c>
      <c r="X56" s="51" t="n">
        <v>1490.77</v>
      </c>
      <c r="Y56" s="52" t="n">
        <v>3.7</v>
      </c>
      <c r="Z56" s="51" t="n">
        <f aca="false">X56/3600</f>
        <v>0.414102777777778</v>
      </c>
      <c r="AA56" s="53"/>
      <c r="AB56" s="53"/>
      <c r="AC56" s="53"/>
      <c r="AE56" s="38" t="n">
        <f aca="false">Q56/100</f>
        <v>0.0376</v>
      </c>
      <c r="AF56" s="38" t="n">
        <f aca="false">R56/100</f>
        <v>0.00415825</v>
      </c>
      <c r="AG56" s="38" t="n">
        <f aca="false">Y56/100</f>
        <v>0.037</v>
      </c>
      <c r="AH56" s="38" t="n">
        <f aca="false">Z56/100</f>
        <v>0.00414102777777778</v>
      </c>
      <c r="AI56" s="38" t="n">
        <v>797.44</v>
      </c>
      <c r="AJ56" s="38" t="n">
        <v>36.9842</v>
      </c>
      <c r="AK56" s="38" t="n">
        <v>41.2705</v>
      </c>
      <c r="AL56" s="38" t="n">
        <v>39.9441</v>
      </c>
      <c r="AM56" s="38" t="n">
        <v>1600.59</v>
      </c>
      <c r="AN56" s="38" t="n">
        <v>4.3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3.6256</v>
      </c>
      <c r="E57" s="63" t="n">
        <f aca="false">N57</f>
        <v>38.8847</v>
      </c>
      <c r="F57" s="63" t="n">
        <f aca="false">L57</f>
        <v>373.6256</v>
      </c>
      <c r="G57" s="63" t="n">
        <f aca="false">O57</f>
        <v>37.3032</v>
      </c>
      <c r="H57" s="63" t="n">
        <f aca="false">T57</f>
        <v>373.0496</v>
      </c>
      <c r="I57" s="63" t="n">
        <f aca="false">V57</f>
        <v>38.8958</v>
      </c>
      <c r="J57" s="63" t="n">
        <f aca="false">T57</f>
        <v>373.0496</v>
      </c>
      <c r="K57" s="63" t="n">
        <f aca="false">W57</f>
        <v>37.319</v>
      </c>
      <c r="L57" s="51" t="n">
        <v>373.6256</v>
      </c>
      <c r="M57" s="51" t="n">
        <v>33.5941</v>
      </c>
      <c r="N57" s="51" t="n">
        <v>38.8847</v>
      </c>
      <c r="O57" s="51" t="n">
        <v>37.3032</v>
      </c>
      <c r="P57" s="51" t="n">
        <v>1339.56</v>
      </c>
      <c r="Q57" s="52" t="n">
        <v>3.06</v>
      </c>
      <c r="R57" s="51" t="n">
        <f aca="false">P57/3600</f>
        <v>0.3721</v>
      </c>
      <c r="S57" s="53"/>
      <c r="T57" s="51" t="n">
        <v>373.0496</v>
      </c>
      <c r="U57" s="51" t="n">
        <v>33.5902</v>
      </c>
      <c r="V57" s="51" t="n">
        <v>38.8958</v>
      </c>
      <c r="W57" s="51" t="n">
        <v>37.319</v>
      </c>
      <c r="X57" s="51" t="n">
        <v>1332.89</v>
      </c>
      <c r="Y57" s="52" t="n">
        <v>3</v>
      </c>
      <c r="Z57" s="51" t="n">
        <f aca="false">X57/3600</f>
        <v>0.370247222222222</v>
      </c>
      <c r="AA57" s="53"/>
      <c r="AB57" s="53"/>
      <c r="AC57" s="53"/>
      <c r="AE57" s="38" t="n">
        <f aca="false">Q57/100</f>
        <v>0.0306</v>
      </c>
      <c r="AF57" s="38" t="n">
        <f aca="false">R57/100</f>
        <v>0.003721</v>
      </c>
      <c r="AG57" s="38" t="n">
        <f aca="false">Y57/100</f>
        <v>0.03</v>
      </c>
      <c r="AH57" s="38" t="n">
        <f aca="false">Z57/100</f>
        <v>0.00370247222222222</v>
      </c>
      <c r="AI57" s="38" t="n">
        <v>389.5648</v>
      </c>
      <c r="AJ57" s="38" t="n">
        <v>33.5814</v>
      </c>
      <c r="AK57" s="38" t="n">
        <v>38.8713</v>
      </c>
      <c r="AL57" s="38" t="n">
        <v>37.2279</v>
      </c>
      <c r="AM57" s="38" t="n">
        <v>1308.43</v>
      </c>
      <c r="AN57" s="38" t="n">
        <v>3.1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6.8816</v>
      </c>
      <c r="E58" s="64" t="n">
        <f aca="false">N58</f>
        <v>36.6308</v>
      </c>
      <c r="F58" s="64" t="n">
        <f aca="false">L58</f>
        <v>186.8816</v>
      </c>
      <c r="G58" s="64" t="n">
        <f aca="false">O58</f>
        <v>34.9329</v>
      </c>
      <c r="H58" s="64" t="n">
        <f aca="false">T58</f>
        <v>186.8144</v>
      </c>
      <c r="I58" s="64" t="n">
        <f aca="false">V58</f>
        <v>36.6455</v>
      </c>
      <c r="J58" s="64" t="n">
        <f aca="false">T58</f>
        <v>186.8144</v>
      </c>
      <c r="K58" s="64" t="n">
        <f aca="false">W58</f>
        <v>34.9416</v>
      </c>
      <c r="L58" s="58" t="n">
        <v>186.8816</v>
      </c>
      <c r="M58" s="58" t="n">
        <v>30.7551</v>
      </c>
      <c r="N58" s="58" t="n">
        <v>36.6308</v>
      </c>
      <c r="O58" s="58" t="n">
        <v>34.9329</v>
      </c>
      <c r="P58" s="58" t="n">
        <v>1240.77</v>
      </c>
      <c r="Q58" s="58" t="n">
        <v>2.61</v>
      </c>
      <c r="R58" s="58" t="n">
        <f aca="false">P58/3600</f>
        <v>0.344658333333333</v>
      </c>
      <c r="S58" s="56"/>
      <c r="T58" s="58" t="n">
        <v>186.8144</v>
      </c>
      <c r="U58" s="58" t="n">
        <v>30.7601</v>
      </c>
      <c r="V58" s="58" t="n">
        <v>36.6455</v>
      </c>
      <c r="W58" s="58" t="n">
        <v>34.9416</v>
      </c>
      <c r="X58" s="58" t="n">
        <v>1239.62</v>
      </c>
      <c r="Y58" s="58" t="n">
        <v>2.61</v>
      </c>
      <c r="Z58" s="58" t="n">
        <f aca="false">X58/3600</f>
        <v>0.344338888888889</v>
      </c>
      <c r="AA58" s="56"/>
      <c r="AB58" s="56"/>
      <c r="AC58" s="56"/>
      <c r="AE58" s="38" t="n">
        <f aca="false">Q58/100</f>
        <v>0.0261</v>
      </c>
      <c r="AF58" s="38" t="n">
        <f aca="false">R58/100</f>
        <v>0.00344658333333333</v>
      </c>
      <c r="AG58" s="38" t="n">
        <f aca="false">Y58/100</f>
        <v>0.0261</v>
      </c>
      <c r="AH58" s="38" t="n">
        <f aca="false">Z58/100</f>
        <v>0.00344338888888889</v>
      </c>
      <c r="AI58" s="38" t="n">
        <v>193.692</v>
      </c>
      <c r="AJ58" s="38" t="n">
        <v>30.7378</v>
      </c>
      <c r="AK58" s="38" t="n">
        <v>36.7996</v>
      </c>
      <c r="AL58" s="38" t="n">
        <v>34.9052</v>
      </c>
      <c r="AM58" s="38" t="n">
        <v>1318.85</v>
      </c>
      <c r="AN58" s="38" t="n">
        <v>2.9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0.548</v>
      </c>
      <c r="E59" s="60" t="n">
        <f aca="false">N59</f>
        <v>43.2752</v>
      </c>
      <c r="F59" s="60" t="n">
        <f aca="false">L59</f>
        <v>1630.548</v>
      </c>
      <c r="G59" s="60" t="n">
        <f aca="false">O59</f>
        <v>44.4068</v>
      </c>
      <c r="H59" s="60" t="n">
        <f aca="false">T59</f>
        <v>1631.1456</v>
      </c>
      <c r="I59" s="60" t="n">
        <f aca="false">V59</f>
        <v>43.2667</v>
      </c>
      <c r="J59" s="60" t="n">
        <f aca="false">T59</f>
        <v>1631.1456</v>
      </c>
      <c r="K59" s="60" t="n">
        <f aca="false">W59</f>
        <v>44.4021</v>
      </c>
      <c r="L59" s="59" t="n">
        <v>1630.548</v>
      </c>
      <c r="M59" s="59" t="n">
        <v>38.2458</v>
      </c>
      <c r="N59" s="59" t="n">
        <v>43.2752</v>
      </c>
      <c r="O59" s="59" t="n">
        <v>44.4068</v>
      </c>
      <c r="P59" s="59" t="n">
        <v>2024.39</v>
      </c>
      <c r="Q59" s="52" t="n">
        <v>5.65</v>
      </c>
      <c r="R59" s="59" t="n">
        <f aca="false">P59/3600</f>
        <v>0.562330555555556</v>
      </c>
      <c r="S59" s="61"/>
      <c r="T59" s="59" t="n">
        <v>1631.1456</v>
      </c>
      <c r="U59" s="59" t="n">
        <v>38.2334</v>
      </c>
      <c r="V59" s="59" t="n">
        <v>43.2667</v>
      </c>
      <c r="W59" s="59" t="n">
        <v>44.4021</v>
      </c>
      <c r="X59" s="59" t="n">
        <v>2024.92</v>
      </c>
      <c r="Y59" s="52" t="n">
        <v>5.44</v>
      </c>
      <c r="Z59" s="59" t="n">
        <f aca="false">X59/3600</f>
        <v>0.5624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5</v>
      </c>
      <c r="AF59" s="38" t="n">
        <f aca="false">R59/100</f>
        <v>0.00562330555555556</v>
      </c>
      <c r="AG59" s="38" t="n">
        <f aca="false">Y59/100</f>
        <v>0.0544</v>
      </c>
      <c r="AH59" s="38" t="n">
        <f aca="false">Z59/100</f>
        <v>0.00562477777777778</v>
      </c>
      <c r="AI59" s="38" t="n">
        <v>1655.7384</v>
      </c>
      <c r="AJ59" s="38" t="n">
        <v>38.11</v>
      </c>
      <c r="AK59" s="38" t="n">
        <v>43.2662</v>
      </c>
      <c r="AL59" s="38" t="n">
        <v>44.3746</v>
      </c>
      <c r="AM59" s="38" t="n">
        <v>1972.24</v>
      </c>
      <c r="AN59" s="38" t="n">
        <v>6.1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9952</v>
      </c>
      <c r="E60" s="50" t="n">
        <f aca="false">N60</f>
        <v>41.05</v>
      </c>
      <c r="F60" s="50" t="n">
        <f aca="false">L60</f>
        <v>638.9952</v>
      </c>
      <c r="G60" s="50" t="n">
        <f aca="false">O60</f>
        <v>42.0237</v>
      </c>
      <c r="H60" s="50" t="n">
        <f aca="false">T60</f>
        <v>637.2072</v>
      </c>
      <c r="I60" s="50" t="n">
        <f aca="false">V60</f>
        <v>41.0442</v>
      </c>
      <c r="J60" s="50" t="n">
        <f aca="false">T60</f>
        <v>637.2072</v>
      </c>
      <c r="K60" s="50" t="n">
        <f aca="false">W60</f>
        <v>42.0057</v>
      </c>
      <c r="L60" s="51" t="n">
        <v>638.9952</v>
      </c>
      <c r="M60" s="51" t="n">
        <v>34.9402</v>
      </c>
      <c r="N60" s="51" t="n">
        <v>41.05</v>
      </c>
      <c r="O60" s="51" t="n">
        <v>42.0237</v>
      </c>
      <c r="P60" s="51" t="n">
        <v>1668.71</v>
      </c>
      <c r="Q60" s="52" t="n">
        <v>4.59</v>
      </c>
      <c r="R60" s="51" t="n">
        <f aca="false">P60/3600</f>
        <v>0.463530555555556</v>
      </c>
      <c r="S60" s="53"/>
      <c r="T60" s="51" t="n">
        <v>637.2072</v>
      </c>
      <c r="U60" s="51" t="n">
        <v>34.9248</v>
      </c>
      <c r="V60" s="51" t="n">
        <v>41.0442</v>
      </c>
      <c r="W60" s="51" t="n">
        <v>42.0057</v>
      </c>
      <c r="X60" s="51" t="n">
        <v>1658.02</v>
      </c>
      <c r="Y60" s="52" t="n">
        <v>4.27</v>
      </c>
      <c r="Z60" s="51" t="n">
        <f aca="false">X60/3600</f>
        <v>0.460561111111111</v>
      </c>
      <c r="AA60" s="53"/>
      <c r="AB60" s="53"/>
      <c r="AC60" s="53"/>
      <c r="AE60" s="38" t="n">
        <f aca="false">Q60/100</f>
        <v>0.0459</v>
      </c>
      <c r="AF60" s="38" t="n">
        <f aca="false">R60/100</f>
        <v>0.00463530555555556</v>
      </c>
      <c r="AG60" s="38" t="n">
        <f aca="false">Y60/100</f>
        <v>0.0427</v>
      </c>
      <c r="AH60" s="38" t="n">
        <f aca="false">Z60/100</f>
        <v>0.00460561111111111</v>
      </c>
      <c r="AI60" s="38" t="n">
        <v>650.8432</v>
      </c>
      <c r="AJ60" s="38" t="n">
        <v>34.8106</v>
      </c>
      <c r="AK60" s="38" t="n">
        <v>41.0672</v>
      </c>
      <c r="AL60" s="38" t="n">
        <v>42.0318</v>
      </c>
      <c r="AM60" s="38" t="n">
        <v>1613.37</v>
      </c>
      <c r="AN60" s="38" t="n">
        <v>5.2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0.6304</v>
      </c>
      <c r="E61" s="50" t="n">
        <f aca="false">N61</f>
        <v>39.2123</v>
      </c>
      <c r="F61" s="50" t="n">
        <f aca="false">L61</f>
        <v>290.6304</v>
      </c>
      <c r="G61" s="50" t="n">
        <f aca="false">O61</f>
        <v>40.0473</v>
      </c>
      <c r="H61" s="50" t="n">
        <f aca="false">T61</f>
        <v>290.3504</v>
      </c>
      <c r="I61" s="50" t="n">
        <f aca="false">V61</f>
        <v>39.2195</v>
      </c>
      <c r="J61" s="50" t="n">
        <f aca="false">T61</f>
        <v>290.3504</v>
      </c>
      <c r="K61" s="50" t="n">
        <f aca="false">W61</f>
        <v>40.0434</v>
      </c>
      <c r="L61" s="51" t="n">
        <v>290.6304</v>
      </c>
      <c r="M61" s="51" t="n">
        <v>32.0847</v>
      </c>
      <c r="N61" s="51" t="n">
        <v>39.2123</v>
      </c>
      <c r="O61" s="51" t="n">
        <v>40.0473</v>
      </c>
      <c r="P61" s="51" t="n">
        <v>1531.29</v>
      </c>
      <c r="Q61" s="52" t="n">
        <v>4.15</v>
      </c>
      <c r="R61" s="51" t="n">
        <f aca="false">P61/3600</f>
        <v>0.425358333333333</v>
      </c>
      <c r="S61" s="53"/>
      <c r="T61" s="51" t="n">
        <v>290.3504</v>
      </c>
      <c r="U61" s="51" t="n">
        <v>32.0758</v>
      </c>
      <c r="V61" s="51" t="n">
        <v>39.2195</v>
      </c>
      <c r="W61" s="51" t="n">
        <v>40.0434</v>
      </c>
      <c r="X61" s="51" t="n">
        <v>1525.24</v>
      </c>
      <c r="Y61" s="52" t="n">
        <v>3.86</v>
      </c>
      <c r="Z61" s="51" t="n">
        <f aca="false">X61/3600</f>
        <v>0.423677777777778</v>
      </c>
      <c r="AA61" s="53"/>
      <c r="AB61" s="53"/>
      <c r="AC61" s="53"/>
      <c r="AE61" s="38" t="n">
        <f aca="false">Q61/100</f>
        <v>0.0415</v>
      </c>
      <c r="AF61" s="38" t="n">
        <f aca="false">R61/100</f>
        <v>0.00425358333333333</v>
      </c>
      <c r="AG61" s="38" t="n">
        <f aca="false">Y61/100</f>
        <v>0.0386</v>
      </c>
      <c r="AH61" s="38" t="n">
        <f aca="false">Z61/100</f>
        <v>0.00423677777777778</v>
      </c>
      <c r="AI61" s="38" t="n">
        <v>295.9408</v>
      </c>
      <c r="AJ61" s="38" t="n">
        <v>31.9476</v>
      </c>
      <c r="AK61" s="38" t="n">
        <v>39.4115</v>
      </c>
      <c r="AL61" s="38" t="n">
        <v>40.3039</v>
      </c>
      <c r="AM61" s="38" t="n">
        <v>1922.52</v>
      </c>
      <c r="AN61" s="38" t="n">
        <v>7.8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3.3496</v>
      </c>
      <c r="E62" s="57" t="n">
        <f aca="false">N62</f>
        <v>37.416</v>
      </c>
      <c r="F62" s="57" t="n">
        <f aca="false">L62</f>
        <v>143.3496</v>
      </c>
      <c r="G62" s="57" t="n">
        <f aca="false">O62</f>
        <v>38.1312</v>
      </c>
      <c r="H62" s="57" t="n">
        <f aca="false">T62</f>
        <v>143.5336</v>
      </c>
      <c r="I62" s="57" t="n">
        <f aca="false">V62</f>
        <v>37.427</v>
      </c>
      <c r="J62" s="57" t="n">
        <f aca="false">T62</f>
        <v>143.5336</v>
      </c>
      <c r="K62" s="57" t="n">
        <f aca="false">W62</f>
        <v>38.1409</v>
      </c>
      <c r="L62" s="58" t="n">
        <v>143.3496</v>
      </c>
      <c r="M62" s="58" t="n">
        <v>29.3121</v>
      </c>
      <c r="N62" s="58" t="n">
        <v>37.416</v>
      </c>
      <c r="O62" s="58" t="n">
        <v>38.1312</v>
      </c>
      <c r="P62" s="58" t="n">
        <v>1444.13</v>
      </c>
      <c r="Q62" s="58" t="n">
        <v>3.28</v>
      </c>
      <c r="R62" s="58" t="n">
        <f aca="false">P62/3600</f>
        <v>0.401147222222222</v>
      </c>
      <c r="S62" s="56"/>
      <c r="T62" s="58" t="n">
        <v>143.5336</v>
      </c>
      <c r="U62" s="58" t="n">
        <v>29.312</v>
      </c>
      <c r="V62" s="58" t="n">
        <v>37.427</v>
      </c>
      <c r="W62" s="58" t="n">
        <v>38.1409</v>
      </c>
      <c r="X62" s="58" t="n">
        <v>1434.48</v>
      </c>
      <c r="Y62" s="58" t="n">
        <v>3.15</v>
      </c>
      <c r="Z62" s="58" t="n">
        <f aca="false">X62/3600</f>
        <v>0.398466666666667</v>
      </c>
      <c r="AA62" s="56"/>
      <c r="AB62" s="56"/>
      <c r="AC62" s="56"/>
      <c r="AE62" s="38" t="n">
        <f aca="false">Q62/100</f>
        <v>0.0328</v>
      </c>
      <c r="AF62" s="38" t="n">
        <f aca="false">R62/100</f>
        <v>0.00401147222222222</v>
      </c>
      <c r="AG62" s="38" t="n">
        <f aca="false">Y62/100</f>
        <v>0.0315</v>
      </c>
      <c r="AH62" s="38" t="n">
        <f aca="false">Z62/100</f>
        <v>0.00398466666666667</v>
      </c>
      <c r="AI62" s="38" t="n">
        <v>147.9688</v>
      </c>
      <c r="AJ62" s="38" t="n">
        <v>29.1685</v>
      </c>
      <c r="AK62" s="38" t="n">
        <v>37.9974</v>
      </c>
      <c r="AL62" s="38" t="n">
        <v>38.6269</v>
      </c>
      <c r="AM62" s="38" t="n">
        <v>1526.63</v>
      </c>
      <c r="AN62" s="38" t="n">
        <v>3.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7.2728</v>
      </c>
      <c r="E63" s="62" t="n">
        <f aca="false">N63</f>
        <v>41.4086</v>
      </c>
      <c r="F63" s="62" t="n">
        <f aca="false">L63</f>
        <v>1667.2728</v>
      </c>
      <c r="G63" s="62" t="n">
        <f aca="false">O63</f>
        <v>42.3526</v>
      </c>
      <c r="H63" s="62" t="n">
        <f aca="false">T63</f>
        <v>1667.9016</v>
      </c>
      <c r="I63" s="62" t="n">
        <f aca="false">V63</f>
        <v>41.4031</v>
      </c>
      <c r="J63" s="62" t="n">
        <f aca="false">T63</f>
        <v>1667.9016</v>
      </c>
      <c r="K63" s="62" t="n">
        <f aca="false">W63</f>
        <v>42.3455</v>
      </c>
      <c r="L63" s="59" t="n">
        <v>1667.2728</v>
      </c>
      <c r="M63" s="59" t="n">
        <v>38.3905</v>
      </c>
      <c r="N63" s="59" t="n">
        <v>41.4086</v>
      </c>
      <c r="O63" s="59" t="n">
        <v>42.3526</v>
      </c>
      <c r="P63" s="59" t="n">
        <v>1695.23</v>
      </c>
      <c r="Q63" s="52" t="n">
        <v>4.79</v>
      </c>
      <c r="R63" s="59" t="n">
        <f aca="false">P63/3600</f>
        <v>0.470897222222222</v>
      </c>
      <c r="S63" s="61"/>
      <c r="T63" s="59" t="n">
        <v>1667.9016</v>
      </c>
      <c r="U63" s="59" t="n">
        <v>38.3838</v>
      </c>
      <c r="V63" s="59" t="n">
        <v>41.4031</v>
      </c>
      <c r="W63" s="59" t="n">
        <v>42.3455</v>
      </c>
      <c r="X63" s="59" t="n">
        <v>1690.48</v>
      </c>
      <c r="Y63" s="52" t="n">
        <v>4.47</v>
      </c>
      <c r="Z63" s="59" t="n">
        <f aca="false">X63/3600</f>
        <v>0.4695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9</v>
      </c>
      <c r="AF63" s="38" t="n">
        <f aca="false">R63/100</f>
        <v>0.00470897222222222</v>
      </c>
      <c r="AG63" s="38" t="n">
        <f aca="false">Y63/100</f>
        <v>0.0447</v>
      </c>
      <c r="AH63" s="38" t="n">
        <f aca="false">Z63/100</f>
        <v>0.00469577777777778</v>
      </c>
      <c r="AI63" s="38" t="n">
        <v>1696.5056</v>
      </c>
      <c r="AJ63" s="38" t="n">
        <v>38.3513</v>
      </c>
      <c r="AK63" s="38" t="n">
        <v>41.3546</v>
      </c>
      <c r="AL63" s="38" t="n">
        <v>42.2987</v>
      </c>
      <c r="AM63" s="38" t="n">
        <v>1618.64</v>
      </c>
      <c r="AN63" s="38" t="n">
        <v>4.9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8.9352</v>
      </c>
      <c r="E64" s="63" t="n">
        <f aca="false">N64</f>
        <v>38.6921</v>
      </c>
      <c r="F64" s="63" t="n">
        <f aca="false">L64</f>
        <v>768.9352</v>
      </c>
      <c r="G64" s="63" t="n">
        <f aca="false">O64</f>
        <v>39.4495</v>
      </c>
      <c r="H64" s="63" t="n">
        <f aca="false">T64</f>
        <v>768.7864</v>
      </c>
      <c r="I64" s="63" t="n">
        <f aca="false">V64</f>
        <v>38.6925</v>
      </c>
      <c r="J64" s="63" t="n">
        <f aca="false">T64</f>
        <v>768.7864</v>
      </c>
      <c r="K64" s="63" t="n">
        <f aca="false">W64</f>
        <v>39.4478</v>
      </c>
      <c r="L64" s="51" t="n">
        <v>768.9352</v>
      </c>
      <c r="M64" s="51" t="n">
        <v>34.9724</v>
      </c>
      <c r="N64" s="51" t="n">
        <v>38.6921</v>
      </c>
      <c r="O64" s="51" t="n">
        <v>39.4495</v>
      </c>
      <c r="P64" s="51" t="n">
        <v>1429.79</v>
      </c>
      <c r="Q64" s="52" t="n">
        <v>3.73</v>
      </c>
      <c r="R64" s="51" t="n">
        <f aca="false">P64/3600</f>
        <v>0.397163888888889</v>
      </c>
      <c r="S64" s="53"/>
      <c r="T64" s="51" t="n">
        <v>768.7864</v>
      </c>
      <c r="U64" s="51" t="n">
        <v>34.9648</v>
      </c>
      <c r="V64" s="51" t="n">
        <v>38.6925</v>
      </c>
      <c r="W64" s="51" t="n">
        <v>39.4478</v>
      </c>
      <c r="X64" s="51" t="n">
        <v>1429.3</v>
      </c>
      <c r="Y64" s="52" t="n">
        <v>3.64</v>
      </c>
      <c r="Z64" s="51" t="n">
        <f aca="false">X64/3600</f>
        <v>0.397027777777778</v>
      </c>
      <c r="AA64" s="53"/>
      <c r="AB64" s="53"/>
      <c r="AC64" s="53"/>
      <c r="AE64" s="38" t="n">
        <f aca="false">Q64/100</f>
        <v>0.0373</v>
      </c>
      <c r="AF64" s="38" t="n">
        <f aca="false">R64/100</f>
        <v>0.00397163888888889</v>
      </c>
      <c r="AG64" s="38" t="n">
        <f aca="false">Y64/100</f>
        <v>0.0364</v>
      </c>
      <c r="AH64" s="38" t="n">
        <f aca="false">Z64/100</f>
        <v>0.00397027777777778</v>
      </c>
      <c r="AI64" s="38" t="n">
        <v>788.224</v>
      </c>
      <c r="AJ64" s="38" t="n">
        <v>34.9502</v>
      </c>
      <c r="AK64" s="38" t="n">
        <v>38.6352</v>
      </c>
      <c r="AL64" s="38" t="n">
        <v>39.394</v>
      </c>
      <c r="AM64" s="38" t="n">
        <v>1290.11</v>
      </c>
      <c r="AN64" s="38" t="n">
        <v>3.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6.948</v>
      </c>
      <c r="E65" s="63" t="n">
        <f aca="false">N65</f>
        <v>36.4055</v>
      </c>
      <c r="F65" s="63" t="n">
        <f aca="false">L65</f>
        <v>356.948</v>
      </c>
      <c r="G65" s="63" t="n">
        <f aca="false">O65</f>
        <v>37.0968</v>
      </c>
      <c r="H65" s="63" t="n">
        <f aca="false">T65</f>
        <v>356.6464</v>
      </c>
      <c r="I65" s="63" t="n">
        <f aca="false">V65</f>
        <v>36.3992</v>
      </c>
      <c r="J65" s="63" t="n">
        <f aca="false">T65</f>
        <v>356.6464</v>
      </c>
      <c r="K65" s="63" t="n">
        <f aca="false">W65</f>
        <v>37.1113</v>
      </c>
      <c r="L65" s="51" t="n">
        <v>356.948</v>
      </c>
      <c r="M65" s="51" t="n">
        <v>31.6939</v>
      </c>
      <c r="N65" s="51" t="n">
        <v>36.4055</v>
      </c>
      <c r="O65" s="51" t="n">
        <v>37.0968</v>
      </c>
      <c r="P65" s="51" t="n">
        <v>1274.89</v>
      </c>
      <c r="Q65" s="52" t="n">
        <v>2.91</v>
      </c>
      <c r="R65" s="51" t="n">
        <f aca="false">P65/3600</f>
        <v>0.354136111111111</v>
      </c>
      <c r="S65" s="53"/>
      <c r="T65" s="51" t="n">
        <v>356.6464</v>
      </c>
      <c r="U65" s="51" t="n">
        <v>31.6892</v>
      </c>
      <c r="V65" s="51" t="n">
        <v>36.3992</v>
      </c>
      <c r="W65" s="51" t="n">
        <v>37.1113</v>
      </c>
      <c r="X65" s="51" t="n">
        <v>1270.36</v>
      </c>
      <c r="Y65" s="52" t="n">
        <v>2.83</v>
      </c>
      <c r="Z65" s="51" t="n">
        <f aca="false">X65/3600</f>
        <v>0.352877777777778</v>
      </c>
      <c r="AA65" s="53"/>
      <c r="AB65" s="53"/>
      <c r="AC65" s="53"/>
      <c r="AE65" s="38" t="n">
        <f aca="false">Q65/100</f>
        <v>0.0291</v>
      </c>
      <c r="AF65" s="38" t="n">
        <f aca="false">R65/100</f>
        <v>0.00354136111111111</v>
      </c>
      <c r="AG65" s="38" t="n">
        <f aca="false">Y65/100</f>
        <v>0.0283</v>
      </c>
      <c r="AH65" s="38" t="n">
        <f aca="false">Z65/100</f>
        <v>0.00352877777777778</v>
      </c>
      <c r="AI65" s="38" t="n">
        <v>368.3464</v>
      </c>
      <c r="AJ65" s="38" t="n">
        <v>31.6697</v>
      </c>
      <c r="AK65" s="38" t="n">
        <v>36.3266</v>
      </c>
      <c r="AL65" s="38" t="n">
        <v>37.041</v>
      </c>
      <c r="AM65" s="38" t="n">
        <v>1200.76</v>
      </c>
      <c r="AN65" s="38" t="n">
        <v>2.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1.428</v>
      </c>
      <c r="E66" s="64" t="n">
        <f aca="false">N66</f>
        <v>34.2888</v>
      </c>
      <c r="F66" s="64" t="n">
        <f aca="false">L66</f>
        <v>161.428</v>
      </c>
      <c r="G66" s="64" t="n">
        <f aca="false">O66</f>
        <v>34.9007</v>
      </c>
      <c r="H66" s="64" t="n">
        <f aca="false">T66</f>
        <v>161.7352</v>
      </c>
      <c r="I66" s="64" t="n">
        <f aca="false">V66</f>
        <v>34.2747</v>
      </c>
      <c r="J66" s="64" t="n">
        <f aca="false">T66</f>
        <v>161.7352</v>
      </c>
      <c r="K66" s="64" t="n">
        <f aca="false">W66</f>
        <v>34.9068</v>
      </c>
      <c r="L66" s="58" t="n">
        <v>161.428</v>
      </c>
      <c r="M66" s="58" t="n">
        <v>28.7131</v>
      </c>
      <c r="N66" s="58" t="n">
        <v>34.2888</v>
      </c>
      <c r="O66" s="58" t="n">
        <v>34.9007</v>
      </c>
      <c r="P66" s="58" t="n">
        <v>1189.01</v>
      </c>
      <c r="Q66" s="58" t="n">
        <v>2.38</v>
      </c>
      <c r="R66" s="58" t="n">
        <f aca="false">P66/3600</f>
        <v>0.330280555555556</v>
      </c>
      <c r="S66" s="56"/>
      <c r="T66" s="58" t="n">
        <v>161.7352</v>
      </c>
      <c r="U66" s="58" t="n">
        <v>28.7077</v>
      </c>
      <c r="V66" s="58" t="n">
        <v>34.2747</v>
      </c>
      <c r="W66" s="58" t="n">
        <v>34.9068</v>
      </c>
      <c r="X66" s="58" t="n">
        <v>1192.13</v>
      </c>
      <c r="Y66" s="58" t="n">
        <v>2.4</v>
      </c>
      <c r="Z66" s="58" t="n">
        <f aca="false">X66/3600</f>
        <v>0.331147222222222</v>
      </c>
      <c r="AA66" s="56"/>
      <c r="AB66" s="56"/>
      <c r="AC66" s="56"/>
      <c r="AE66" s="38" t="n">
        <f aca="false">Q66/100</f>
        <v>0.0238</v>
      </c>
      <c r="AF66" s="38" t="n">
        <f aca="false">R66/100</f>
        <v>0.00330280555555556</v>
      </c>
      <c r="AG66" s="38" t="n">
        <f aca="false">Y66/100</f>
        <v>0.024</v>
      </c>
      <c r="AH66" s="38" t="n">
        <f aca="false">Z66/100</f>
        <v>0.00331147222222222</v>
      </c>
      <c r="AI66" s="38" t="n">
        <v>167.6472</v>
      </c>
      <c r="AJ66" s="38" t="n">
        <v>28.7231</v>
      </c>
      <c r="AK66" s="38" t="n">
        <v>34.326</v>
      </c>
      <c r="AL66" s="38" t="n">
        <v>34.9604</v>
      </c>
      <c r="AM66" s="38" t="n">
        <v>1484.97</v>
      </c>
      <c r="AN66" s="38" t="n">
        <v>3.8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7.2328</v>
      </c>
      <c r="E67" s="60" t="n">
        <f aca="false">N67</f>
        <v>41.634</v>
      </c>
      <c r="F67" s="60" t="n">
        <f aca="false">L67</f>
        <v>1227.2328</v>
      </c>
      <c r="G67" s="60" t="n">
        <f aca="false">O67</f>
        <v>42.7048</v>
      </c>
      <c r="H67" s="60" t="n">
        <f aca="false">T67</f>
        <v>1226.1768</v>
      </c>
      <c r="I67" s="60" t="n">
        <f aca="false">V67</f>
        <v>41.6339</v>
      </c>
      <c r="J67" s="60" t="n">
        <f aca="false">T67</f>
        <v>1226.1768</v>
      </c>
      <c r="K67" s="60" t="n">
        <f aca="false">W67</f>
        <v>42.6973</v>
      </c>
      <c r="L67" s="59" t="n">
        <v>1227.2328</v>
      </c>
      <c r="M67" s="59" t="n">
        <v>39.6404</v>
      </c>
      <c r="N67" s="59" t="n">
        <v>41.634</v>
      </c>
      <c r="O67" s="59" t="n">
        <v>42.7048</v>
      </c>
      <c r="P67" s="59" t="n">
        <v>1163.33</v>
      </c>
      <c r="Q67" s="52" t="n">
        <v>3.22</v>
      </c>
      <c r="R67" s="59" t="n">
        <f aca="false">P67/3600</f>
        <v>0.323147222222222</v>
      </c>
      <c r="S67" s="61"/>
      <c r="T67" s="59" t="n">
        <v>1226.1768</v>
      </c>
      <c r="U67" s="59" t="n">
        <v>39.6215</v>
      </c>
      <c r="V67" s="59" t="n">
        <v>41.6339</v>
      </c>
      <c r="W67" s="59" t="n">
        <v>42.6973</v>
      </c>
      <c r="X67" s="59" t="n">
        <v>1160.83</v>
      </c>
      <c r="Y67" s="52" t="n">
        <v>3.17</v>
      </c>
      <c r="Z67" s="59" t="n">
        <f aca="false">X67/3600</f>
        <v>0.3224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2</v>
      </c>
      <c r="AF67" s="38" t="n">
        <f aca="false">R67/100</f>
        <v>0.00323147222222222</v>
      </c>
      <c r="AG67" s="38" t="n">
        <f aca="false">Y67/100</f>
        <v>0.0317</v>
      </c>
      <c r="AH67" s="38" t="n">
        <f aca="false">Z67/100</f>
        <v>0.00322452777777778</v>
      </c>
      <c r="AI67" s="38" t="n">
        <v>1262.0016</v>
      </c>
      <c r="AJ67" s="38" t="n">
        <v>39.59</v>
      </c>
      <c r="AK67" s="38" t="n">
        <v>41.5867</v>
      </c>
      <c r="AL67" s="38" t="n">
        <v>42.6472</v>
      </c>
      <c r="AM67" s="38" t="n">
        <v>1748.32</v>
      </c>
      <c r="AN67" s="38" t="n">
        <v>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5.2472</v>
      </c>
      <c r="E68" s="50" t="n">
        <f aca="false">N68</f>
        <v>38.8665</v>
      </c>
      <c r="F68" s="50" t="n">
        <f aca="false">L68</f>
        <v>605.2472</v>
      </c>
      <c r="G68" s="50" t="n">
        <f aca="false">O68</f>
        <v>40.0699</v>
      </c>
      <c r="H68" s="50" t="n">
        <f aca="false">T68</f>
        <v>604.2984</v>
      </c>
      <c r="I68" s="50" t="n">
        <f aca="false">V68</f>
        <v>38.8739</v>
      </c>
      <c r="J68" s="50" t="n">
        <f aca="false">T68</f>
        <v>604.2984</v>
      </c>
      <c r="K68" s="50" t="n">
        <f aca="false">W68</f>
        <v>40.076</v>
      </c>
      <c r="L68" s="51" t="n">
        <v>605.2472</v>
      </c>
      <c r="M68" s="51" t="n">
        <v>35.8128</v>
      </c>
      <c r="N68" s="51" t="n">
        <v>38.8665</v>
      </c>
      <c r="O68" s="51" t="n">
        <v>40.0699</v>
      </c>
      <c r="P68" s="51" t="n">
        <v>978.06</v>
      </c>
      <c r="Q68" s="52" t="n">
        <v>2.59</v>
      </c>
      <c r="R68" s="51" t="n">
        <f aca="false">P68/3600</f>
        <v>0.271683333333333</v>
      </c>
      <c r="S68" s="53"/>
      <c r="T68" s="51" t="n">
        <v>604.2984</v>
      </c>
      <c r="U68" s="51" t="n">
        <v>35.793</v>
      </c>
      <c r="V68" s="51" t="n">
        <v>38.8739</v>
      </c>
      <c r="W68" s="51" t="n">
        <v>40.076</v>
      </c>
      <c r="X68" s="51" t="n">
        <v>974.86</v>
      </c>
      <c r="Y68" s="52" t="n">
        <v>2.52</v>
      </c>
      <c r="Z68" s="51" t="n">
        <f aca="false">X68/3600</f>
        <v>0.270794444444444</v>
      </c>
      <c r="AA68" s="53"/>
      <c r="AB68" s="53"/>
      <c r="AC68" s="53"/>
      <c r="AE68" s="38" t="n">
        <f aca="false">Q68/100</f>
        <v>0.0259</v>
      </c>
      <c r="AF68" s="38" t="n">
        <f aca="false">R68/100</f>
        <v>0.00271683333333333</v>
      </c>
      <c r="AG68" s="38" t="n">
        <f aca="false">Y68/100</f>
        <v>0.0252</v>
      </c>
      <c r="AH68" s="38" t="n">
        <f aca="false">Z68/100</f>
        <v>0.00270794444444444</v>
      </c>
      <c r="AI68" s="38" t="n">
        <v>625.6352</v>
      </c>
      <c r="AJ68" s="38" t="n">
        <v>35.7885</v>
      </c>
      <c r="AK68" s="38" t="n">
        <v>38.7884</v>
      </c>
      <c r="AL68" s="38" t="n">
        <v>40.0106</v>
      </c>
      <c r="AM68" s="38" t="n">
        <v>1114.29</v>
      </c>
      <c r="AN68" s="38" t="n">
        <v>3.1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0.3328</v>
      </c>
      <c r="E69" s="50" t="n">
        <f aca="false">N69</f>
        <v>36.5803</v>
      </c>
      <c r="F69" s="50" t="n">
        <f aca="false">L69</f>
        <v>290.3328</v>
      </c>
      <c r="G69" s="50" t="n">
        <f aca="false">O69</f>
        <v>37.6984</v>
      </c>
      <c r="H69" s="50" t="n">
        <f aca="false">T69</f>
        <v>289.9792</v>
      </c>
      <c r="I69" s="50" t="n">
        <f aca="false">V69</f>
        <v>36.5777</v>
      </c>
      <c r="J69" s="50" t="n">
        <f aca="false">T69</f>
        <v>289.9792</v>
      </c>
      <c r="K69" s="50" t="n">
        <f aca="false">W69</f>
        <v>37.7073</v>
      </c>
      <c r="L69" s="51" t="n">
        <v>290.3328</v>
      </c>
      <c r="M69" s="51" t="n">
        <v>32.319</v>
      </c>
      <c r="N69" s="51" t="n">
        <v>36.5803</v>
      </c>
      <c r="O69" s="51" t="n">
        <v>37.6984</v>
      </c>
      <c r="P69" s="51" t="n">
        <v>847.07</v>
      </c>
      <c r="Q69" s="52" t="n">
        <v>2.21</v>
      </c>
      <c r="R69" s="51" t="n">
        <f aca="false">P69/3600</f>
        <v>0.235297222222222</v>
      </c>
      <c r="S69" s="53"/>
      <c r="T69" s="51" t="n">
        <v>289.9792</v>
      </c>
      <c r="U69" s="51" t="n">
        <v>32.3125</v>
      </c>
      <c r="V69" s="51" t="n">
        <v>36.5777</v>
      </c>
      <c r="W69" s="51" t="n">
        <v>37.7073</v>
      </c>
      <c r="X69" s="51" t="n">
        <v>849.82</v>
      </c>
      <c r="Y69" s="52" t="n">
        <v>2.08</v>
      </c>
      <c r="Z69" s="51" t="n">
        <f aca="false">X69/3600</f>
        <v>0.236061111111111</v>
      </c>
      <c r="AA69" s="53"/>
      <c r="AB69" s="53"/>
      <c r="AC69" s="53"/>
      <c r="AE69" s="38" t="n">
        <f aca="false">Q69/100</f>
        <v>0.0221</v>
      </c>
      <c r="AF69" s="38" t="n">
        <f aca="false">R69/100</f>
        <v>0.00235297222222222</v>
      </c>
      <c r="AG69" s="38" t="n">
        <f aca="false">Y69/100</f>
        <v>0.0208</v>
      </c>
      <c r="AH69" s="38" t="n">
        <f aca="false">Z69/100</f>
        <v>0.00236061111111111</v>
      </c>
      <c r="AI69" s="38" t="n">
        <v>300.4744</v>
      </c>
      <c r="AJ69" s="38" t="n">
        <v>32.3052</v>
      </c>
      <c r="AK69" s="38" t="n">
        <v>36.5049</v>
      </c>
      <c r="AL69" s="38" t="n">
        <v>37.7111</v>
      </c>
      <c r="AM69" s="38" t="n">
        <v>817.47</v>
      </c>
      <c r="AN69" s="38" t="n">
        <v>2.0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7.9744</v>
      </c>
      <c r="E70" s="65" t="n">
        <f aca="false">N70</f>
        <v>34.4914</v>
      </c>
      <c r="F70" s="65" t="n">
        <f aca="false">L70</f>
        <v>137.9744</v>
      </c>
      <c r="G70" s="65" t="n">
        <f aca="false">O70</f>
        <v>35.4377</v>
      </c>
      <c r="H70" s="65" t="n">
        <f aca="false">T70</f>
        <v>137.768</v>
      </c>
      <c r="I70" s="65" t="n">
        <f aca="false">V70</f>
        <v>34.4809</v>
      </c>
      <c r="J70" s="65" t="n">
        <f aca="false">T70</f>
        <v>137.768</v>
      </c>
      <c r="K70" s="65" t="n">
        <f aca="false">W70</f>
        <v>35.4276</v>
      </c>
      <c r="L70" s="58" t="n">
        <v>137.9744</v>
      </c>
      <c r="M70" s="58" t="n">
        <v>29.4963</v>
      </c>
      <c r="N70" s="58" t="n">
        <v>34.4914</v>
      </c>
      <c r="O70" s="58" t="n">
        <v>35.4377</v>
      </c>
      <c r="P70" s="58" t="n">
        <v>774.77</v>
      </c>
      <c r="Q70" s="58" t="n">
        <v>1.73</v>
      </c>
      <c r="R70" s="58" t="n">
        <f aca="false">P70/3600</f>
        <v>0.215213888888889</v>
      </c>
      <c r="S70" s="56"/>
      <c r="T70" s="58" t="n">
        <v>137.768</v>
      </c>
      <c r="U70" s="58" t="n">
        <v>29.493</v>
      </c>
      <c r="V70" s="58" t="n">
        <v>34.4809</v>
      </c>
      <c r="W70" s="58" t="n">
        <v>35.4276</v>
      </c>
      <c r="X70" s="58" t="n">
        <v>771.99</v>
      </c>
      <c r="Y70" s="58" t="n">
        <v>1.72</v>
      </c>
      <c r="Z70" s="58" t="n">
        <f aca="false">X70/3600</f>
        <v>0.214441666666667</v>
      </c>
      <c r="AA70" s="56"/>
      <c r="AB70" s="56"/>
      <c r="AC70" s="56"/>
      <c r="AE70" s="38" t="n">
        <f aca="false">Q70/100</f>
        <v>0.0173</v>
      </c>
      <c r="AF70" s="38" t="n">
        <f aca="false">R70/100</f>
        <v>0.00215213888888889</v>
      </c>
      <c r="AG70" s="38" t="n">
        <f aca="false">Y70/100</f>
        <v>0.0172</v>
      </c>
      <c r="AH70" s="38" t="n">
        <f aca="false">Z70/100</f>
        <v>0.00214441666666667</v>
      </c>
      <c r="AI70" s="38" t="n">
        <v>142.8184</v>
      </c>
      <c r="AJ70" s="38" t="n">
        <v>29.4846</v>
      </c>
      <c r="AK70" s="38" t="n">
        <v>34.49</v>
      </c>
      <c r="AL70" s="38" t="n">
        <v>35.5418</v>
      </c>
      <c r="AM70" s="38" t="n">
        <v>831.09</v>
      </c>
      <c r="AN70" s="38" t="n">
        <v>1.9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2.7493008934452</v>
      </c>
      <c r="R89" s="70" t="n">
        <f aca="false">GEOMEAN(AF3:AF70)*100</f>
        <v>2.28684520308179</v>
      </c>
      <c r="S89" s="70"/>
      <c r="T89" s="70"/>
      <c r="U89" s="70"/>
      <c r="V89" s="70"/>
      <c r="W89" s="70"/>
      <c r="X89" s="70"/>
      <c r="Y89" s="70" t="n">
        <f aca="false">GEOMEAN(AG3:AG70)*100</f>
        <v>21.8272733017009</v>
      </c>
      <c r="Z89" s="70" t="n">
        <f aca="false">GEOMEAN(AH3:AH70)*100</f>
        <v>2.2819383724135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5947006916551</v>
      </c>
      <c r="Z90" s="80" t="n">
        <f aca="false">Z89/R89</f>
        <v>0.9978543232127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17305555555556</v>
      </c>
      <c r="R91" s="69" t="n">
        <f aca="false">SUM(R3:R70)</f>
        <v>281.999158333333</v>
      </c>
      <c r="X91" s="69"/>
      <c r="Y91" s="69" t="n">
        <f aca="false">SUM(Y3:Y70)/3600</f>
        <v>0.7784</v>
      </c>
      <c r="Z91" s="69" t="n">
        <f aca="false">SUM(Z3:Z70)</f>
        <v>281.542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true" hidden="false" outlineLevel="0" max="35" min="35" style="38" width="9.56"/>
    <col collapsed="false" customWidth="true" hidden="false" outlineLevel="0" max="38" min="36" style="38" width="6.99"/>
    <col collapsed="false" customWidth="true" hidden="false" outlineLevel="0" max="39" min="39" style="38" width="7.85"/>
    <col collapsed="false" customWidth="true" hidden="false" outlineLevel="0" max="40" min="40" style="38" width="6.13"/>
    <col collapsed="false" customWidth="false" hidden="false" outlineLevel="0" max="257" min="41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1.3136</v>
      </c>
      <c r="E19" s="50" t="n">
        <f aca="false">N19</f>
        <v>43.4887</v>
      </c>
      <c r="F19" s="50" t="n">
        <f aca="false">L19</f>
        <v>5321.3136</v>
      </c>
      <c r="G19" s="50" t="n">
        <f aca="false">O19</f>
        <v>44.8822</v>
      </c>
      <c r="H19" s="50" t="n">
        <f aca="false">T19</f>
        <v>5326.3712</v>
      </c>
      <c r="I19" s="50" t="n">
        <f aca="false">V19</f>
        <v>43.4907</v>
      </c>
      <c r="J19" s="50" t="n">
        <f aca="false">T19</f>
        <v>5326.3712</v>
      </c>
      <c r="K19" s="50" t="n">
        <f aca="false">W19</f>
        <v>44.8842</v>
      </c>
      <c r="L19" s="51" t="n">
        <v>5321.3136</v>
      </c>
      <c r="M19" s="51" t="n">
        <v>41.8947</v>
      </c>
      <c r="N19" s="51" t="n">
        <v>43.4887</v>
      </c>
      <c r="O19" s="51" t="n">
        <v>44.8822</v>
      </c>
      <c r="P19" s="51" t="n">
        <v>18850.65</v>
      </c>
      <c r="Q19" s="52" t="n">
        <v>44.5</v>
      </c>
      <c r="R19" s="51" t="n">
        <f aca="false">P19/3600</f>
        <v>5.23629166666667</v>
      </c>
      <c r="S19" s="53"/>
      <c r="T19" s="51" t="n">
        <v>5326.3712</v>
      </c>
      <c r="U19" s="51" t="n">
        <v>41.8911</v>
      </c>
      <c r="V19" s="51" t="n">
        <v>43.4907</v>
      </c>
      <c r="W19" s="51" t="n">
        <v>44.8842</v>
      </c>
      <c r="X19" s="51" t="n">
        <v>19313.41</v>
      </c>
      <c r="Y19" s="51" t="n">
        <v>45.2</v>
      </c>
      <c r="Z19" s="51" t="n">
        <f aca="false">X19/3600</f>
        <v>5.3648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5</v>
      </c>
      <c r="AF19" s="38" t="n">
        <f aca="false">R19/100</f>
        <v>0.0523629166666667</v>
      </c>
      <c r="AG19" s="38" t="n">
        <f aca="false">Y19/100</f>
        <v>0.452</v>
      </c>
      <c r="AH19" s="38" t="n">
        <f aca="false">Z19/100</f>
        <v>0.0536483611111111</v>
      </c>
      <c r="AI19" s="38" t="n">
        <v>5422.5624</v>
      </c>
      <c r="AJ19" s="38" t="n">
        <v>41.8568</v>
      </c>
      <c r="AK19" s="38" t="n">
        <v>43.4596</v>
      </c>
      <c r="AL19" s="38" t="n">
        <v>44.8634</v>
      </c>
      <c r="AM19" s="38" t="n">
        <v>28879.94</v>
      </c>
      <c r="AN19" s="38" t="n">
        <v>83.3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65.3232</v>
      </c>
      <c r="E20" s="50" t="n">
        <f aca="false">N20</f>
        <v>41.7856</v>
      </c>
      <c r="F20" s="50" t="n">
        <f aca="false">L20</f>
        <v>2465.3232</v>
      </c>
      <c r="G20" s="50" t="n">
        <f aca="false">O20</f>
        <v>42.8285</v>
      </c>
      <c r="H20" s="50" t="n">
        <f aca="false">T20</f>
        <v>2467.3112</v>
      </c>
      <c r="I20" s="50" t="n">
        <f aca="false">V20</f>
        <v>41.7824</v>
      </c>
      <c r="J20" s="50" t="n">
        <f aca="false">T20</f>
        <v>2467.3112</v>
      </c>
      <c r="K20" s="50" t="n">
        <f aca="false">W20</f>
        <v>42.8232</v>
      </c>
      <c r="L20" s="51" t="n">
        <v>2465.3232</v>
      </c>
      <c r="M20" s="51" t="n">
        <v>39.8388</v>
      </c>
      <c r="N20" s="51" t="n">
        <v>41.7856</v>
      </c>
      <c r="O20" s="51" t="n">
        <v>42.8285</v>
      </c>
      <c r="P20" s="51" t="n">
        <v>16890.98</v>
      </c>
      <c r="Q20" s="52" t="n">
        <v>42.03</v>
      </c>
      <c r="R20" s="51" t="n">
        <f aca="false">P20/3600</f>
        <v>4.69193888888889</v>
      </c>
      <c r="S20" s="53"/>
      <c r="T20" s="51" t="n">
        <v>2467.3112</v>
      </c>
      <c r="U20" s="51" t="n">
        <v>39.8369</v>
      </c>
      <c r="V20" s="51" t="n">
        <v>41.7824</v>
      </c>
      <c r="W20" s="51" t="n">
        <v>42.8232</v>
      </c>
      <c r="X20" s="51" t="n">
        <v>16852.59</v>
      </c>
      <c r="Y20" s="51" t="n">
        <v>39.29</v>
      </c>
      <c r="Z20" s="51" t="n">
        <f aca="false">X20/3600</f>
        <v>4.681275</v>
      </c>
      <c r="AA20" s="53"/>
      <c r="AB20" s="53"/>
      <c r="AC20" s="53"/>
      <c r="AE20" s="38" t="n">
        <f aca="false">Q20/100</f>
        <v>0.4203</v>
      </c>
      <c r="AF20" s="38" t="n">
        <f aca="false">R20/100</f>
        <v>0.0469193888888889</v>
      </c>
      <c r="AG20" s="38" t="n">
        <f aca="false">Y20/100</f>
        <v>0.3929</v>
      </c>
      <c r="AH20" s="38" t="n">
        <f aca="false">Z20/100</f>
        <v>0.04681275</v>
      </c>
      <c r="AI20" s="38" t="n">
        <v>2515.74</v>
      </c>
      <c r="AJ20" s="38" t="n">
        <v>39.8098</v>
      </c>
      <c r="AK20" s="38" t="n">
        <v>41.747</v>
      </c>
      <c r="AL20" s="38" t="n">
        <v>42.8255</v>
      </c>
      <c r="AM20" s="38" t="n">
        <v>19948.65</v>
      </c>
      <c r="AN20" s="38" t="n">
        <v>73.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69.8248</v>
      </c>
      <c r="E21" s="50" t="n">
        <f aca="false">N21</f>
        <v>40.305</v>
      </c>
      <c r="F21" s="50" t="n">
        <f aca="false">L21</f>
        <v>1169.8248</v>
      </c>
      <c r="G21" s="50" t="n">
        <f aca="false">O21</f>
        <v>41.2954</v>
      </c>
      <c r="H21" s="50" t="n">
        <f aca="false">T21</f>
        <v>1170.1584</v>
      </c>
      <c r="I21" s="50" t="n">
        <f aca="false">V21</f>
        <v>40.298</v>
      </c>
      <c r="J21" s="50" t="n">
        <f aca="false">T21</f>
        <v>1170.1584</v>
      </c>
      <c r="K21" s="50" t="n">
        <f aca="false">W21</f>
        <v>41.3007</v>
      </c>
      <c r="L21" s="51" t="n">
        <v>1169.8248</v>
      </c>
      <c r="M21" s="51" t="n">
        <v>37.2651</v>
      </c>
      <c r="N21" s="51" t="n">
        <v>40.305</v>
      </c>
      <c r="O21" s="51" t="n">
        <v>41.2954</v>
      </c>
      <c r="P21" s="51" t="n">
        <v>15551.41</v>
      </c>
      <c r="Q21" s="52" t="n">
        <v>36.11</v>
      </c>
      <c r="R21" s="51" t="n">
        <f aca="false">P21/3600</f>
        <v>4.31983611111111</v>
      </c>
      <c r="S21" s="53"/>
      <c r="T21" s="51" t="n">
        <v>1170.1584</v>
      </c>
      <c r="U21" s="51" t="n">
        <v>37.2653</v>
      </c>
      <c r="V21" s="51" t="n">
        <v>40.298</v>
      </c>
      <c r="W21" s="51" t="n">
        <v>41.3007</v>
      </c>
      <c r="X21" s="51" t="n">
        <v>15566.2</v>
      </c>
      <c r="Y21" s="51" t="n">
        <v>34.7</v>
      </c>
      <c r="Z21" s="51" t="n">
        <f aca="false">X21/3600</f>
        <v>4.32394444444445</v>
      </c>
      <c r="AA21" s="53"/>
      <c r="AB21" s="53"/>
      <c r="AC21" s="53"/>
      <c r="AE21" s="38" t="n">
        <f aca="false">Q21/100</f>
        <v>0.3611</v>
      </c>
      <c r="AF21" s="38" t="n">
        <f aca="false">R21/100</f>
        <v>0.0431983611111111</v>
      </c>
      <c r="AG21" s="38" t="n">
        <f aca="false">Y21/100</f>
        <v>0.347</v>
      </c>
      <c r="AH21" s="38" t="n">
        <f aca="false">Z21/100</f>
        <v>0.0432394444444445</v>
      </c>
      <c r="AI21" s="38" t="n">
        <v>1204.6888</v>
      </c>
      <c r="AJ21" s="38" t="n">
        <v>37.264</v>
      </c>
      <c r="AK21" s="38" t="n">
        <v>40.226</v>
      </c>
      <c r="AL21" s="38" t="n">
        <v>41.3101</v>
      </c>
      <c r="AM21" s="38" t="n">
        <v>15117.36</v>
      </c>
      <c r="AN21" s="38" t="n">
        <v>37.6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6.3896</v>
      </c>
      <c r="E22" s="57" t="n">
        <f aca="false">N22</f>
        <v>38.7145</v>
      </c>
      <c r="F22" s="57" t="n">
        <f aca="false">L22</f>
        <v>556.3896</v>
      </c>
      <c r="G22" s="57" t="n">
        <f aca="false">O22</f>
        <v>39.9397</v>
      </c>
      <c r="H22" s="57" t="n">
        <f aca="false">T22</f>
        <v>556.5568</v>
      </c>
      <c r="I22" s="57" t="n">
        <f aca="false">V22</f>
        <v>38.7115</v>
      </c>
      <c r="J22" s="57" t="n">
        <f aca="false">T22</f>
        <v>556.5568</v>
      </c>
      <c r="K22" s="57" t="n">
        <f aca="false">W22</f>
        <v>39.9775</v>
      </c>
      <c r="L22" s="58" t="n">
        <v>556.3896</v>
      </c>
      <c r="M22" s="58" t="n">
        <v>34.6427</v>
      </c>
      <c r="N22" s="58" t="n">
        <v>38.7145</v>
      </c>
      <c r="O22" s="58" t="n">
        <v>39.9397</v>
      </c>
      <c r="P22" s="58" t="n">
        <v>14788.64</v>
      </c>
      <c r="Q22" s="58" t="n">
        <v>36.46</v>
      </c>
      <c r="R22" s="58" t="n">
        <f aca="false">P22/3600</f>
        <v>4.10795555555556</v>
      </c>
      <c r="S22" s="56"/>
      <c r="T22" s="58" t="n">
        <v>556.5568</v>
      </c>
      <c r="U22" s="58" t="n">
        <v>34.6372</v>
      </c>
      <c r="V22" s="58" t="n">
        <v>38.7115</v>
      </c>
      <c r="W22" s="58" t="n">
        <v>39.9775</v>
      </c>
      <c r="X22" s="58" t="n">
        <v>14830.4</v>
      </c>
      <c r="Y22" s="58" t="n">
        <v>33.89</v>
      </c>
      <c r="Z22" s="58" t="n">
        <f aca="false">X22/3600</f>
        <v>4.11955555555556</v>
      </c>
      <c r="AA22" s="56"/>
      <c r="AB22" s="56"/>
      <c r="AC22" s="56"/>
      <c r="AE22" s="38" t="n">
        <f aca="false">Q22/100</f>
        <v>0.3646</v>
      </c>
      <c r="AF22" s="38" t="n">
        <f aca="false">R22/100</f>
        <v>0.0410795555555556</v>
      </c>
      <c r="AG22" s="38" t="n">
        <f aca="false">Y22/100</f>
        <v>0.3389</v>
      </c>
      <c r="AH22" s="38" t="n">
        <f aca="false">Z22/100</f>
        <v>0.0411955555555556</v>
      </c>
      <c r="AI22" s="38" t="n">
        <v>572.2856</v>
      </c>
      <c r="AJ22" s="38" t="n">
        <v>34.6154</v>
      </c>
      <c r="AK22" s="38" t="n">
        <v>38.7845</v>
      </c>
      <c r="AL22" s="38" t="n">
        <v>40.1521</v>
      </c>
      <c r="AM22" s="38" t="n">
        <v>23421.71</v>
      </c>
      <c r="AN22" s="38" t="n">
        <v>57.0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80.3112</v>
      </c>
      <c r="E23" s="60" t="n">
        <f aca="false">N23</f>
        <v>41.9616</v>
      </c>
      <c r="F23" s="60" t="n">
        <f aca="false">L23</f>
        <v>8180.3112</v>
      </c>
      <c r="G23" s="60" t="n">
        <f aca="false">O23</f>
        <v>43.0345</v>
      </c>
      <c r="H23" s="60" t="n">
        <f aca="false">T23</f>
        <v>8182.3264</v>
      </c>
      <c r="I23" s="60" t="n">
        <f aca="false">V23</f>
        <v>41.9591</v>
      </c>
      <c r="J23" s="60" t="n">
        <f aca="false">T23</f>
        <v>8182.3264</v>
      </c>
      <c r="K23" s="60" t="n">
        <f aca="false">W23</f>
        <v>43.0436</v>
      </c>
      <c r="L23" s="59" t="n">
        <v>8180.3112</v>
      </c>
      <c r="M23" s="59" t="n">
        <v>39.9751</v>
      </c>
      <c r="N23" s="59" t="n">
        <v>41.9616</v>
      </c>
      <c r="O23" s="59" t="n">
        <v>43.0345</v>
      </c>
      <c r="P23" s="59" t="n">
        <v>19097.69</v>
      </c>
      <c r="Q23" s="52" t="n">
        <v>47.29</v>
      </c>
      <c r="R23" s="59" t="n">
        <f aca="false">P23/3600</f>
        <v>5.30491388888889</v>
      </c>
      <c r="S23" s="61"/>
      <c r="T23" s="59" t="n">
        <v>8182.3264</v>
      </c>
      <c r="U23" s="59" t="n">
        <v>39.9728</v>
      </c>
      <c r="V23" s="59" t="n">
        <v>41.9591</v>
      </c>
      <c r="W23" s="59" t="n">
        <v>43.0436</v>
      </c>
      <c r="X23" s="59" t="n">
        <v>18929.9</v>
      </c>
      <c r="Y23" s="59" t="n">
        <v>46.07</v>
      </c>
      <c r="Z23" s="59" t="n">
        <f aca="false">X23/3600</f>
        <v>5.2583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29</v>
      </c>
      <c r="AF23" s="38" t="n">
        <f aca="false">R23/100</f>
        <v>0.0530491388888889</v>
      </c>
      <c r="AG23" s="38" t="n">
        <f aca="false">Y23/100</f>
        <v>0.4607</v>
      </c>
      <c r="AH23" s="38" t="n">
        <f aca="false">Z23/100</f>
        <v>0.0525830555555556</v>
      </c>
      <c r="AI23" s="38" t="n">
        <v>8410.1216</v>
      </c>
      <c r="AJ23" s="38" t="n">
        <v>39.9388</v>
      </c>
      <c r="AK23" s="38" t="n">
        <v>41.9523</v>
      </c>
      <c r="AL23" s="38" t="n">
        <v>43.0568</v>
      </c>
      <c r="AM23" s="38" t="n">
        <v>25232.2</v>
      </c>
      <c r="AN23" s="38" t="n">
        <v>80.5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09.1048</v>
      </c>
      <c r="E24" s="50" t="n">
        <f aca="false">N24</f>
        <v>39.7897</v>
      </c>
      <c r="F24" s="50" t="n">
        <f aca="false">L24</f>
        <v>3309.1048</v>
      </c>
      <c r="G24" s="50" t="n">
        <f aca="false">O24</f>
        <v>40.7095</v>
      </c>
      <c r="H24" s="50" t="n">
        <f aca="false">T24</f>
        <v>3310.2352</v>
      </c>
      <c r="I24" s="50" t="n">
        <f aca="false">V24</f>
        <v>39.7879</v>
      </c>
      <c r="J24" s="50" t="n">
        <f aca="false">T24</f>
        <v>3310.2352</v>
      </c>
      <c r="K24" s="50" t="n">
        <f aca="false">W24</f>
        <v>40.7057</v>
      </c>
      <c r="L24" s="51" t="n">
        <v>3309.1048</v>
      </c>
      <c r="M24" s="51" t="n">
        <v>37.0065</v>
      </c>
      <c r="N24" s="51" t="n">
        <v>39.7897</v>
      </c>
      <c r="O24" s="51" t="n">
        <v>40.7095</v>
      </c>
      <c r="P24" s="51" t="n">
        <v>16396.54</v>
      </c>
      <c r="Q24" s="52" t="n">
        <v>39.25</v>
      </c>
      <c r="R24" s="51" t="n">
        <f aca="false">P24/3600</f>
        <v>4.55459444444445</v>
      </c>
      <c r="S24" s="53"/>
      <c r="T24" s="51" t="n">
        <v>3310.2352</v>
      </c>
      <c r="U24" s="51" t="n">
        <v>37.0059</v>
      </c>
      <c r="V24" s="51" t="n">
        <v>39.7879</v>
      </c>
      <c r="W24" s="51" t="n">
        <v>40.7057</v>
      </c>
      <c r="X24" s="51" t="n">
        <v>16374.21</v>
      </c>
      <c r="Y24" s="51" t="n">
        <v>42.08</v>
      </c>
      <c r="Z24" s="51" t="n">
        <f aca="false">X24/3600</f>
        <v>4.54839166666667</v>
      </c>
      <c r="AA24" s="53"/>
      <c r="AB24" s="53"/>
      <c r="AC24" s="53"/>
      <c r="AE24" s="38" t="n">
        <f aca="false">Q24/100</f>
        <v>0.3925</v>
      </c>
      <c r="AF24" s="38" t="n">
        <f aca="false">R24/100</f>
        <v>0.0455459444444444</v>
      </c>
      <c r="AG24" s="38" t="n">
        <f aca="false">Y24/100</f>
        <v>0.4208</v>
      </c>
      <c r="AH24" s="38" t="n">
        <f aca="false">Z24/100</f>
        <v>0.0454839166666667</v>
      </c>
      <c r="AI24" s="38" t="n">
        <v>3425.6144</v>
      </c>
      <c r="AJ24" s="38" t="n">
        <v>36.988</v>
      </c>
      <c r="AK24" s="38" t="n">
        <v>39.7605</v>
      </c>
      <c r="AL24" s="38" t="n">
        <v>40.7354</v>
      </c>
      <c r="AM24" s="38" t="n">
        <v>21903.66</v>
      </c>
      <c r="AN24" s="38" t="n">
        <v>69.3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88.9736</v>
      </c>
      <c r="E25" s="50" t="n">
        <f aca="false">N25</f>
        <v>37.8797</v>
      </c>
      <c r="F25" s="50" t="n">
        <f aca="false">L25</f>
        <v>1388.9736</v>
      </c>
      <c r="G25" s="50" t="n">
        <f aca="false">O25</f>
        <v>39.0827</v>
      </c>
      <c r="H25" s="50" t="n">
        <f aca="false">T25</f>
        <v>1390.628</v>
      </c>
      <c r="I25" s="50" t="n">
        <f aca="false">V25</f>
        <v>37.8763</v>
      </c>
      <c r="J25" s="50" t="n">
        <f aca="false">T25</f>
        <v>1390.628</v>
      </c>
      <c r="K25" s="50" t="n">
        <f aca="false">W25</f>
        <v>39.0848</v>
      </c>
      <c r="L25" s="51" t="n">
        <v>1388.9736</v>
      </c>
      <c r="M25" s="51" t="n">
        <v>34.1796</v>
      </c>
      <c r="N25" s="51" t="n">
        <v>37.8797</v>
      </c>
      <c r="O25" s="51" t="n">
        <v>39.0827</v>
      </c>
      <c r="P25" s="51" t="n">
        <v>15015.81</v>
      </c>
      <c r="Q25" s="52" t="n">
        <v>36.39</v>
      </c>
      <c r="R25" s="51" t="n">
        <f aca="false">P25/3600</f>
        <v>4.17105833333333</v>
      </c>
      <c r="S25" s="53"/>
      <c r="T25" s="51" t="n">
        <v>1390.628</v>
      </c>
      <c r="U25" s="51" t="n">
        <v>34.1786</v>
      </c>
      <c r="V25" s="51" t="n">
        <v>37.8763</v>
      </c>
      <c r="W25" s="51" t="n">
        <v>39.0848</v>
      </c>
      <c r="X25" s="51" t="n">
        <v>15007.51</v>
      </c>
      <c r="Y25" s="51" t="n">
        <v>37.64</v>
      </c>
      <c r="Z25" s="51" t="n">
        <f aca="false">X25/3600</f>
        <v>4.16875277777778</v>
      </c>
      <c r="AA25" s="53"/>
      <c r="AB25" s="53"/>
      <c r="AC25" s="53"/>
      <c r="AE25" s="38" t="n">
        <f aca="false">Q25/100</f>
        <v>0.3639</v>
      </c>
      <c r="AF25" s="38" t="n">
        <f aca="false">R25/100</f>
        <v>0.0417105833333333</v>
      </c>
      <c r="AG25" s="38" t="n">
        <f aca="false">Y25/100</f>
        <v>0.3764</v>
      </c>
      <c r="AH25" s="38" t="n">
        <f aca="false">Z25/100</f>
        <v>0.0416875277777778</v>
      </c>
      <c r="AI25" s="38" t="n">
        <v>1450.04</v>
      </c>
      <c r="AJ25" s="38" t="n">
        <v>34.1624</v>
      </c>
      <c r="AK25" s="38" t="n">
        <v>37.8506</v>
      </c>
      <c r="AL25" s="38" t="n">
        <v>39.1393</v>
      </c>
      <c r="AM25" s="38" t="n">
        <v>16998.92</v>
      </c>
      <c r="AN25" s="38" t="n">
        <v>48.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4.7776</v>
      </c>
      <c r="E26" s="57" t="n">
        <f aca="false">N26</f>
        <v>36.1381</v>
      </c>
      <c r="F26" s="57" t="n">
        <f aca="false">L26</f>
        <v>584.7776</v>
      </c>
      <c r="G26" s="57" t="n">
        <f aca="false">O26</f>
        <v>37.8128</v>
      </c>
      <c r="H26" s="57" t="n">
        <f aca="false">T26</f>
        <v>584.212</v>
      </c>
      <c r="I26" s="57" t="n">
        <f aca="false">V26</f>
        <v>36.1514</v>
      </c>
      <c r="J26" s="57" t="n">
        <f aca="false">T26</f>
        <v>584.212</v>
      </c>
      <c r="K26" s="57" t="n">
        <f aca="false">W26</f>
        <v>37.8184</v>
      </c>
      <c r="L26" s="58" t="n">
        <v>584.7776</v>
      </c>
      <c r="M26" s="58" t="n">
        <v>31.5937</v>
      </c>
      <c r="N26" s="58" t="n">
        <v>36.1381</v>
      </c>
      <c r="O26" s="58" t="n">
        <v>37.8128</v>
      </c>
      <c r="P26" s="58" t="n">
        <v>14251.13</v>
      </c>
      <c r="Q26" s="58" t="n">
        <v>35.79</v>
      </c>
      <c r="R26" s="58" t="n">
        <f aca="false">P26/3600</f>
        <v>3.95864722222222</v>
      </c>
      <c r="S26" s="56"/>
      <c r="T26" s="58" t="n">
        <v>584.212</v>
      </c>
      <c r="U26" s="58" t="n">
        <v>31.5939</v>
      </c>
      <c r="V26" s="58" t="n">
        <v>36.1514</v>
      </c>
      <c r="W26" s="58" t="n">
        <v>37.8184</v>
      </c>
      <c r="X26" s="58" t="n">
        <v>14200.49</v>
      </c>
      <c r="Y26" s="58" t="n">
        <v>34.1</v>
      </c>
      <c r="Z26" s="58" t="n">
        <f aca="false">X26/3600</f>
        <v>3.94458055555556</v>
      </c>
      <c r="AA26" s="56"/>
      <c r="AB26" s="56"/>
      <c r="AC26" s="56"/>
      <c r="AE26" s="38" t="n">
        <f aca="false">Q26/100</f>
        <v>0.3579</v>
      </c>
      <c r="AF26" s="38" t="n">
        <f aca="false">R26/100</f>
        <v>0.0395864722222222</v>
      </c>
      <c r="AG26" s="38" t="n">
        <f aca="false">Y26/100</f>
        <v>0.341</v>
      </c>
      <c r="AH26" s="38" t="n">
        <f aca="false">Z26/100</f>
        <v>0.0394458055555556</v>
      </c>
      <c r="AI26" s="38" t="n">
        <v>609.2536</v>
      </c>
      <c r="AJ26" s="38" t="n">
        <v>31.5613</v>
      </c>
      <c r="AK26" s="38" t="n">
        <v>36.109</v>
      </c>
      <c r="AL26" s="38" t="n">
        <v>37.9702</v>
      </c>
      <c r="AM26" s="38" t="n">
        <v>22563.21</v>
      </c>
      <c r="AN26" s="38" t="n">
        <v>61.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61.5456</v>
      </c>
      <c r="E27" s="60" t="n">
        <f aca="false">N27</f>
        <v>40.0903</v>
      </c>
      <c r="F27" s="60" t="n">
        <f aca="false">L27</f>
        <v>19661.5456</v>
      </c>
      <c r="G27" s="60" t="n">
        <f aca="false">O27</f>
        <v>43.1791</v>
      </c>
      <c r="H27" s="60" t="n">
        <f aca="false">T27</f>
        <v>19694.5864</v>
      </c>
      <c r="I27" s="60" t="n">
        <f aca="false">V27</f>
        <v>40.0945</v>
      </c>
      <c r="J27" s="60" t="n">
        <f aca="false">T27</f>
        <v>19694.5864</v>
      </c>
      <c r="K27" s="60" t="n">
        <f aca="false">W27</f>
        <v>43.1842</v>
      </c>
      <c r="L27" s="59" t="n">
        <v>19661.5456</v>
      </c>
      <c r="M27" s="59" t="n">
        <v>38.7601</v>
      </c>
      <c r="N27" s="59" t="n">
        <v>40.0903</v>
      </c>
      <c r="O27" s="59" t="n">
        <v>43.1791</v>
      </c>
      <c r="P27" s="59" t="n">
        <v>40627.14</v>
      </c>
      <c r="Q27" s="52" t="n">
        <v>104</v>
      </c>
      <c r="R27" s="59" t="n">
        <f aca="false">P27/3600</f>
        <v>11.2853166666667</v>
      </c>
      <c r="S27" s="61"/>
      <c r="T27" s="59" t="n">
        <v>19694.5864</v>
      </c>
      <c r="U27" s="59" t="n">
        <v>38.7557</v>
      </c>
      <c r="V27" s="59" t="n">
        <v>40.0945</v>
      </c>
      <c r="W27" s="59" t="n">
        <v>43.1842</v>
      </c>
      <c r="X27" s="59" t="n">
        <v>39362.85</v>
      </c>
      <c r="Y27" s="59" t="n">
        <v>96.05</v>
      </c>
      <c r="Z27" s="59" t="n">
        <f aca="false">X27/3600</f>
        <v>10.9341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</v>
      </c>
      <c r="AF27" s="38" t="n">
        <f aca="false">R27/100</f>
        <v>0.112853166666667</v>
      </c>
      <c r="AG27" s="38" t="n">
        <f aca="false">Y27/100</f>
        <v>0.9605</v>
      </c>
      <c r="AH27" s="38" t="n">
        <f aca="false">Z27/100</f>
        <v>0.10934125</v>
      </c>
      <c r="AI27" s="38" t="n">
        <v>20159.5544</v>
      </c>
      <c r="AJ27" s="38" t="n">
        <v>38.7253</v>
      </c>
      <c r="AK27" s="38" t="n">
        <v>40.0693</v>
      </c>
      <c r="AL27" s="38" t="n">
        <v>43.1444</v>
      </c>
      <c r="AM27" s="38" t="n">
        <v>46118.59</v>
      </c>
      <c r="AN27" s="38" t="n">
        <v>112.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20.9672</v>
      </c>
      <c r="E28" s="50" t="n">
        <f aca="false">N28</f>
        <v>38.7839</v>
      </c>
      <c r="F28" s="50" t="n">
        <f aca="false">L28</f>
        <v>6120.9672</v>
      </c>
      <c r="G28" s="50" t="n">
        <f aca="false">O28</f>
        <v>41.1214</v>
      </c>
      <c r="H28" s="50" t="n">
        <f aca="false">T28</f>
        <v>6124.7584</v>
      </c>
      <c r="I28" s="50" t="n">
        <f aca="false">V28</f>
        <v>38.7904</v>
      </c>
      <c r="J28" s="50" t="n">
        <f aca="false">T28</f>
        <v>6124.7584</v>
      </c>
      <c r="K28" s="50" t="n">
        <f aca="false">W28</f>
        <v>41.131</v>
      </c>
      <c r="L28" s="51" t="n">
        <v>6120.9672</v>
      </c>
      <c r="M28" s="51" t="n">
        <v>36.7211</v>
      </c>
      <c r="N28" s="51" t="n">
        <v>38.7839</v>
      </c>
      <c r="O28" s="51" t="n">
        <v>41.1214</v>
      </c>
      <c r="P28" s="51" t="n">
        <v>32500.66</v>
      </c>
      <c r="Q28" s="52" t="n">
        <v>75.38</v>
      </c>
      <c r="R28" s="51" t="n">
        <f aca="false">P28/3600</f>
        <v>9.02796111111111</v>
      </c>
      <c r="S28" s="53"/>
      <c r="T28" s="51" t="n">
        <v>6124.7584</v>
      </c>
      <c r="U28" s="51" t="n">
        <v>36.7166</v>
      </c>
      <c r="V28" s="51" t="n">
        <v>38.7904</v>
      </c>
      <c r="W28" s="51" t="n">
        <v>41.131</v>
      </c>
      <c r="X28" s="51" t="n">
        <v>32593.42</v>
      </c>
      <c r="Y28" s="51" t="n">
        <v>77.22</v>
      </c>
      <c r="Z28" s="51" t="n">
        <f aca="false">X28/3600</f>
        <v>9.05372777777778</v>
      </c>
      <c r="AA28" s="53"/>
      <c r="AB28" s="53"/>
      <c r="AC28" s="53"/>
      <c r="AE28" s="38" t="n">
        <f aca="false">Q28/100</f>
        <v>0.7538</v>
      </c>
      <c r="AF28" s="38" t="n">
        <f aca="false">R28/100</f>
        <v>0.0902796111111111</v>
      </c>
      <c r="AG28" s="38" t="n">
        <f aca="false">Y28/100</f>
        <v>0.7722</v>
      </c>
      <c r="AH28" s="38" t="n">
        <f aca="false">Z28/100</f>
        <v>0.0905372777777778</v>
      </c>
      <c r="AI28" s="38" t="n">
        <v>6295.544</v>
      </c>
      <c r="AJ28" s="38" t="n">
        <v>36.6669</v>
      </c>
      <c r="AK28" s="38" t="n">
        <v>38.7543</v>
      </c>
      <c r="AL28" s="38" t="n">
        <v>41.1119</v>
      </c>
      <c r="AM28" s="38" t="n">
        <v>50472.85</v>
      </c>
      <c r="AN28" s="38" t="n">
        <v>133.7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032</v>
      </c>
      <c r="E29" s="50" t="n">
        <f aca="false">N29</f>
        <v>37.5887</v>
      </c>
      <c r="F29" s="50" t="n">
        <f aca="false">L29</f>
        <v>2724.032</v>
      </c>
      <c r="G29" s="50" t="n">
        <f aca="false">O29</f>
        <v>39.1206</v>
      </c>
      <c r="H29" s="50" t="n">
        <f aca="false">T29</f>
        <v>2722.4304</v>
      </c>
      <c r="I29" s="50" t="n">
        <f aca="false">V29</f>
        <v>37.5877</v>
      </c>
      <c r="J29" s="50" t="n">
        <f aca="false">T29</f>
        <v>2722.4304</v>
      </c>
      <c r="K29" s="50" t="n">
        <f aca="false">W29</f>
        <v>39.1298</v>
      </c>
      <c r="L29" s="51" t="n">
        <v>2724.032</v>
      </c>
      <c r="M29" s="51" t="n">
        <v>34.5203</v>
      </c>
      <c r="N29" s="51" t="n">
        <v>37.5887</v>
      </c>
      <c r="O29" s="51" t="n">
        <v>39.1206</v>
      </c>
      <c r="P29" s="51" t="n">
        <v>29633.93</v>
      </c>
      <c r="Q29" s="52" t="n">
        <v>74.29</v>
      </c>
      <c r="R29" s="51" t="n">
        <f aca="false">P29/3600</f>
        <v>8.23164722222222</v>
      </c>
      <c r="S29" s="53"/>
      <c r="T29" s="51" t="n">
        <v>2722.4304</v>
      </c>
      <c r="U29" s="51" t="n">
        <v>34.5221</v>
      </c>
      <c r="V29" s="51" t="n">
        <v>37.5877</v>
      </c>
      <c r="W29" s="51" t="n">
        <v>39.1298</v>
      </c>
      <c r="X29" s="51" t="n">
        <v>29514.16</v>
      </c>
      <c r="Y29" s="51" t="n">
        <v>67.18</v>
      </c>
      <c r="Z29" s="51" t="n">
        <f aca="false">X29/3600</f>
        <v>8.19837777777778</v>
      </c>
      <c r="AA29" s="53"/>
      <c r="AB29" s="53"/>
      <c r="AC29" s="53"/>
      <c r="AE29" s="38" t="n">
        <f aca="false">Q29/100</f>
        <v>0.7429</v>
      </c>
      <c r="AF29" s="38" t="n">
        <f aca="false">R29/100</f>
        <v>0.0823164722222222</v>
      </c>
      <c r="AG29" s="38" t="n">
        <f aca="false">Y29/100</f>
        <v>0.6718</v>
      </c>
      <c r="AH29" s="38" t="n">
        <f aca="false">Z29/100</f>
        <v>0.0819837777777778</v>
      </c>
      <c r="AI29" s="38" t="n">
        <v>2809.2648</v>
      </c>
      <c r="AJ29" s="38" t="n">
        <v>34.4639</v>
      </c>
      <c r="AK29" s="38" t="n">
        <v>37.5648</v>
      </c>
      <c r="AL29" s="38" t="n">
        <v>39.1093</v>
      </c>
      <c r="AM29" s="38" t="n">
        <v>28910.95</v>
      </c>
      <c r="AN29" s="38" t="n">
        <v>68.3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295.9432</v>
      </c>
      <c r="E30" s="57" t="n">
        <f aca="false">N30</f>
        <v>36.2132</v>
      </c>
      <c r="F30" s="57" t="n">
        <f aca="false">L30</f>
        <v>1295.9432</v>
      </c>
      <c r="G30" s="57" t="n">
        <f aca="false">O30</f>
        <v>37.0219</v>
      </c>
      <c r="H30" s="57" t="n">
        <f aca="false">T30</f>
        <v>1294.4984</v>
      </c>
      <c r="I30" s="57" t="n">
        <f aca="false">V30</f>
        <v>36.2113</v>
      </c>
      <c r="J30" s="57" t="n">
        <f aca="false">T30</f>
        <v>1294.4984</v>
      </c>
      <c r="K30" s="57" t="n">
        <f aca="false">W30</f>
        <v>37.0434</v>
      </c>
      <c r="L30" s="58" t="n">
        <v>1295.9432</v>
      </c>
      <c r="M30" s="58" t="n">
        <v>32.2037</v>
      </c>
      <c r="N30" s="58" t="n">
        <v>36.2132</v>
      </c>
      <c r="O30" s="58" t="n">
        <v>37.0219</v>
      </c>
      <c r="P30" s="58" t="n">
        <v>28142.75</v>
      </c>
      <c r="Q30" s="58" t="n">
        <v>62.68</v>
      </c>
      <c r="R30" s="58" t="n">
        <f aca="false">P30/3600</f>
        <v>7.81743055555556</v>
      </c>
      <c r="S30" s="56"/>
      <c r="T30" s="58" t="n">
        <v>1294.4984</v>
      </c>
      <c r="U30" s="58" t="n">
        <v>32.1966</v>
      </c>
      <c r="V30" s="58" t="n">
        <v>36.2113</v>
      </c>
      <c r="W30" s="58" t="n">
        <v>37.0434</v>
      </c>
      <c r="X30" s="58" t="n">
        <v>28085.95</v>
      </c>
      <c r="Y30" s="58" t="n">
        <v>59.75</v>
      </c>
      <c r="Z30" s="58" t="n">
        <f aca="false">X30/3600</f>
        <v>7.80165277777778</v>
      </c>
      <c r="AA30" s="56"/>
      <c r="AB30" s="56"/>
      <c r="AC30" s="56"/>
      <c r="AE30" s="38" t="n">
        <f aca="false">Q30/100</f>
        <v>0.6268</v>
      </c>
      <c r="AF30" s="38" t="n">
        <f aca="false">R30/100</f>
        <v>0.0781743055555556</v>
      </c>
      <c r="AG30" s="38" t="n">
        <f aca="false">Y30/100</f>
        <v>0.5975</v>
      </c>
      <c r="AH30" s="38" t="n">
        <f aca="false">Z30/100</f>
        <v>0.0780165277777778</v>
      </c>
      <c r="AI30" s="38" t="n">
        <v>1329.1328</v>
      </c>
      <c r="AJ30" s="38" t="n">
        <v>32.145</v>
      </c>
      <c r="AK30" s="38" t="n">
        <v>36.3107</v>
      </c>
      <c r="AL30" s="38" t="n">
        <v>37.1248</v>
      </c>
      <c r="AM30" s="38" t="n">
        <v>34672.98</v>
      </c>
      <c r="AN30" s="38" t="n">
        <v>105.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18.7784</v>
      </c>
      <c r="E31" s="62" t="n">
        <f aca="false">N31</f>
        <v>43.6677</v>
      </c>
      <c r="F31" s="62" t="n">
        <f aca="false">L31</f>
        <v>20018.7784</v>
      </c>
      <c r="G31" s="62" t="n">
        <f aca="false">O31</f>
        <v>44.9107</v>
      </c>
      <c r="H31" s="62" t="n">
        <f aca="false">T31</f>
        <v>20062.9712</v>
      </c>
      <c r="I31" s="62" t="n">
        <f aca="false">V31</f>
        <v>43.6708</v>
      </c>
      <c r="J31" s="62" t="n">
        <f aca="false">T31</f>
        <v>20062.9712</v>
      </c>
      <c r="K31" s="62" t="n">
        <f aca="false">W31</f>
        <v>44.9102</v>
      </c>
      <c r="L31" s="59" t="n">
        <v>20018.7784</v>
      </c>
      <c r="M31" s="59" t="n">
        <v>39.5311</v>
      </c>
      <c r="N31" s="59" t="n">
        <v>43.6677</v>
      </c>
      <c r="O31" s="59" t="n">
        <v>44.9107</v>
      </c>
      <c r="P31" s="59" t="n">
        <v>43019.24</v>
      </c>
      <c r="Q31" s="52" t="n">
        <v>114.2</v>
      </c>
      <c r="R31" s="59" t="n">
        <f aca="false">P31/3600</f>
        <v>11.9497888888889</v>
      </c>
      <c r="S31" s="61"/>
      <c r="T31" s="59" t="n">
        <v>20062.9712</v>
      </c>
      <c r="U31" s="59" t="n">
        <v>39.5281</v>
      </c>
      <c r="V31" s="59" t="n">
        <v>43.6708</v>
      </c>
      <c r="W31" s="59" t="n">
        <v>44.9102</v>
      </c>
      <c r="X31" s="59" t="n">
        <v>43380.63</v>
      </c>
      <c r="Y31" s="59" t="n">
        <v>104.26</v>
      </c>
      <c r="Z31" s="59" t="n">
        <f aca="false">X31/3600</f>
        <v>12.050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</v>
      </c>
      <c r="AF31" s="38" t="n">
        <f aca="false">R31/100</f>
        <v>0.119497888888889</v>
      </c>
      <c r="AG31" s="38" t="n">
        <f aca="false">Y31/100</f>
        <v>1.0426</v>
      </c>
      <c r="AH31" s="38" t="n">
        <f aca="false">Z31/100</f>
        <v>0.12050175</v>
      </c>
      <c r="AI31" s="38" t="n">
        <v>20453.7712</v>
      </c>
      <c r="AJ31" s="38" t="n">
        <v>39.4978</v>
      </c>
      <c r="AK31" s="38" t="n">
        <v>43.6693</v>
      </c>
      <c r="AL31" s="38" t="n">
        <v>44.8773</v>
      </c>
      <c r="AM31" s="38" t="n">
        <v>66026.13</v>
      </c>
      <c r="AN31" s="38" t="n">
        <v>187.0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5.7096</v>
      </c>
      <c r="E32" s="63" t="n">
        <f aca="false">N32</f>
        <v>42.1109</v>
      </c>
      <c r="F32" s="63" t="n">
        <f aca="false">L32</f>
        <v>6925.7096</v>
      </c>
      <c r="G32" s="63" t="n">
        <f aca="false">O32</f>
        <v>42.5863</v>
      </c>
      <c r="H32" s="63" t="n">
        <f aca="false">T32</f>
        <v>6931.6688</v>
      </c>
      <c r="I32" s="63" t="n">
        <f aca="false">V32</f>
        <v>42.101</v>
      </c>
      <c r="J32" s="63" t="n">
        <f aca="false">T32</f>
        <v>6931.6688</v>
      </c>
      <c r="K32" s="63" t="n">
        <f aca="false">W32</f>
        <v>42.5783</v>
      </c>
      <c r="L32" s="51" t="n">
        <v>6925.7096</v>
      </c>
      <c r="M32" s="51" t="n">
        <v>37.6026</v>
      </c>
      <c r="N32" s="51" t="n">
        <v>42.1109</v>
      </c>
      <c r="O32" s="51" t="n">
        <v>42.5863</v>
      </c>
      <c r="P32" s="51" t="n">
        <v>36815.44</v>
      </c>
      <c r="Q32" s="52" t="n">
        <v>93.49</v>
      </c>
      <c r="R32" s="51" t="n">
        <f aca="false">P32/3600</f>
        <v>10.2265111111111</v>
      </c>
      <c r="S32" s="53"/>
      <c r="T32" s="51" t="n">
        <v>6931.6688</v>
      </c>
      <c r="U32" s="51" t="n">
        <v>37.5943</v>
      </c>
      <c r="V32" s="51" t="n">
        <v>42.101</v>
      </c>
      <c r="W32" s="51" t="n">
        <v>42.5783</v>
      </c>
      <c r="X32" s="51" t="n">
        <v>36689.65</v>
      </c>
      <c r="Y32" s="51" t="n">
        <v>90.51</v>
      </c>
      <c r="Z32" s="51" t="n">
        <f aca="false">X32/3600</f>
        <v>10.1915694444444</v>
      </c>
      <c r="AA32" s="53"/>
      <c r="AB32" s="53"/>
      <c r="AC32" s="53"/>
      <c r="AE32" s="38" t="n">
        <f aca="false">Q32/100</f>
        <v>0.9349</v>
      </c>
      <c r="AF32" s="38" t="n">
        <f aca="false">R32/100</f>
        <v>0.102265111111111</v>
      </c>
      <c r="AG32" s="38" t="n">
        <f aca="false">Y32/100</f>
        <v>0.9051</v>
      </c>
      <c r="AH32" s="38" t="n">
        <f aca="false">Z32/100</f>
        <v>0.101915694444444</v>
      </c>
      <c r="AI32" s="38" t="n">
        <v>7097.9864</v>
      </c>
      <c r="AJ32" s="38" t="n">
        <v>37.5602</v>
      </c>
      <c r="AK32" s="38" t="n">
        <v>42.1528</v>
      </c>
      <c r="AL32" s="38" t="n">
        <v>42.5952</v>
      </c>
      <c r="AM32" s="38" t="n">
        <v>56434.8</v>
      </c>
      <c r="AN32" s="38" t="n">
        <v>161.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74.976</v>
      </c>
      <c r="E33" s="63" t="n">
        <f aca="false">N33</f>
        <v>40.4368</v>
      </c>
      <c r="F33" s="63" t="n">
        <f aca="false">L33</f>
        <v>3174.976</v>
      </c>
      <c r="G33" s="63" t="n">
        <f aca="false">O33</f>
        <v>40.23</v>
      </c>
      <c r="H33" s="63" t="n">
        <f aca="false">T33</f>
        <v>3174.5016</v>
      </c>
      <c r="I33" s="63" t="n">
        <f aca="false">V33</f>
        <v>40.4378</v>
      </c>
      <c r="J33" s="63" t="n">
        <f aca="false">T33</f>
        <v>3174.5016</v>
      </c>
      <c r="K33" s="63" t="n">
        <f aca="false">W33</f>
        <v>40.2255</v>
      </c>
      <c r="L33" s="51" t="n">
        <v>3174.976</v>
      </c>
      <c r="M33" s="51" t="n">
        <v>35.6271</v>
      </c>
      <c r="N33" s="51" t="n">
        <v>40.4368</v>
      </c>
      <c r="O33" s="51" t="n">
        <v>40.23</v>
      </c>
      <c r="P33" s="51" t="n">
        <v>33570.36</v>
      </c>
      <c r="Q33" s="52" t="n">
        <v>88.55</v>
      </c>
      <c r="R33" s="51" t="n">
        <f aca="false">P33/3600</f>
        <v>9.3251</v>
      </c>
      <c r="S33" s="53"/>
      <c r="T33" s="51" t="n">
        <v>3174.5016</v>
      </c>
      <c r="U33" s="51" t="n">
        <v>35.6151</v>
      </c>
      <c r="V33" s="51" t="n">
        <v>40.4378</v>
      </c>
      <c r="W33" s="51" t="n">
        <v>40.2255</v>
      </c>
      <c r="X33" s="51" t="n">
        <v>33558.03</v>
      </c>
      <c r="Y33" s="51" t="n">
        <v>84.2</v>
      </c>
      <c r="Z33" s="51" t="n">
        <f aca="false">X33/3600</f>
        <v>9.321675</v>
      </c>
      <c r="AA33" s="53"/>
      <c r="AB33" s="53"/>
      <c r="AC33" s="53"/>
      <c r="AE33" s="38" t="n">
        <f aca="false">Q33/100</f>
        <v>0.8855</v>
      </c>
      <c r="AF33" s="38" t="n">
        <f aca="false">R33/100</f>
        <v>0.093251</v>
      </c>
      <c r="AG33" s="38" t="n">
        <f aca="false">Y33/100</f>
        <v>0.842</v>
      </c>
      <c r="AH33" s="38" t="n">
        <f aca="false">Z33/100</f>
        <v>0.09321675</v>
      </c>
      <c r="AI33" s="38" t="n">
        <v>3277.6168</v>
      </c>
      <c r="AJ33" s="38" t="n">
        <v>35.5879</v>
      </c>
      <c r="AK33" s="38" t="n">
        <v>40.4702</v>
      </c>
      <c r="AL33" s="38" t="n">
        <v>40.2185</v>
      </c>
      <c r="AM33" s="38" t="n">
        <v>32240.07</v>
      </c>
      <c r="AN33" s="38" t="n">
        <v>89.6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63.4472</v>
      </c>
      <c r="E34" s="64" t="n">
        <f aca="false">N34</f>
        <v>38.4944</v>
      </c>
      <c r="F34" s="64" t="n">
        <f aca="false">L34</f>
        <v>1563.4472</v>
      </c>
      <c r="G34" s="64" t="n">
        <f aca="false">O34</f>
        <v>37.7944</v>
      </c>
      <c r="H34" s="64" t="n">
        <f aca="false">T34</f>
        <v>1563.392</v>
      </c>
      <c r="I34" s="64" t="n">
        <f aca="false">V34</f>
        <v>38.5181</v>
      </c>
      <c r="J34" s="64" t="n">
        <f aca="false">T34</f>
        <v>1563.392</v>
      </c>
      <c r="K34" s="64" t="n">
        <f aca="false">W34</f>
        <v>37.8056</v>
      </c>
      <c r="L34" s="58" t="n">
        <v>1563.4472</v>
      </c>
      <c r="M34" s="58" t="n">
        <v>33.4792</v>
      </c>
      <c r="N34" s="58" t="n">
        <v>38.4944</v>
      </c>
      <c r="O34" s="58" t="n">
        <v>37.7944</v>
      </c>
      <c r="P34" s="58" t="n">
        <v>31829.66</v>
      </c>
      <c r="Q34" s="58" t="n">
        <v>81.02</v>
      </c>
      <c r="R34" s="58" t="n">
        <f aca="false">P34/3600</f>
        <v>8.84157222222222</v>
      </c>
      <c r="S34" s="56"/>
      <c r="T34" s="58" t="n">
        <v>1563.392</v>
      </c>
      <c r="U34" s="58" t="n">
        <v>33.4663</v>
      </c>
      <c r="V34" s="58" t="n">
        <v>38.5181</v>
      </c>
      <c r="W34" s="58" t="n">
        <v>37.8056</v>
      </c>
      <c r="X34" s="58" t="n">
        <v>31865.12</v>
      </c>
      <c r="Y34" s="58" t="n">
        <v>79.32</v>
      </c>
      <c r="Z34" s="58" t="n">
        <f aca="false">X34/3600</f>
        <v>8.85142222222222</v>
      </c>
      <c r="AA34" s="56"/>
      <c r="AB34" s="56"/>
      <c r="AC34" s="56"/>
      <c r="AE34" s="38" t="n">
        <f aca="false">Q34/100</f>
        <v>0.8102</v>
      </c>
      <c r="AF34" s="38" t="n">
        <f aca="false">R34/100</f>
        <v>0.0884157222222222</v>
      </c>
      <c r="AG34" s="38" t="n">
        <f aca="false">Y34/100</f>
        <v>0.7932</v>
      </c>
      <c r="AH34" s="38" t="n">
        <f aca="false">Z34/100</f>
        <v>0.0885142222222222</v>
      </c>
      <c r="AI34" s="38" t="n">
        <v>1614.4264</v>
      </c>
      <c r="AJ34" s="38" t="n">
        <v>33.4162</v>
      </c>
      <c r="AK34" s="38" t="n">
        <v>38.6666</v>
      </c>
      <c r="AL34" s="38" t="n">
        <v>37.8715</v>
      </c>
      <c r="AM34" s="38" t="n">
        <v>36266.49</v>
      </c>
      <c r="AN34" s="38" t="n">
        <v>104.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136.6432</v>
      </c>
      <c r="E35" s="62" t="n">
        <f aca="false">N35</f>
        <v>41.9008</v>
      </c>
      <c r="F35" s="62" t="n">
        <f aca="false">L35</f>
        <v>50136.6432</v>
      </c>
      <c r="G35" s="62" t="n">
        <f aca="false">O35</f>
        <v>43.9518</v>
      </c>
      <c r="H35" s="62" t="n">
        <f aca="false">T35</f>
        <v>50232.6432</v>
      </c>
      <c r="I35" s="62" t="n">
        <f aca="false">V35</f>
        <v>41.9093</v>
      </c>
      <c r="J35" s="62" t="n">
        <f aca="false">T35</f>
        <v>50232.6432</v>
      </c>
      <c r="K35" s="62" t="n">
        <f aca="false">W35</f>
        <v>43.9578</v>
      </c>
      <c r="L35" s="59" t="n">
        <v>50136.6432</v>
      </c>
      <c r="M35" s="59" t="n">
        <v>38.3138</v>
      </c>
      <c r="N35" s="59" t="n">
        <v>41.9008</v>
      </c>
      <c r="O35" s="59" t="n">
        <v>43.9518</v>
      </c>
      <c r="P35" s="59" t="n">
        <v>55879.23</v>
      </c>
      <c r="Q35" s="52" t="n">
        <v>143.03</v>
      </c>
      <c r="R35" s="59" t="n">
        <f aca="false">P35/3600</f>
        <v>15.5220083333333</v>
      </c>
      <c r="S35" s="61"/>
      <c r="T35" s="59" t="n">
        <v>50232.6432</v>
      </c>
      <c r="U35" s="59" t="n">
        <v>38.3083</v>
      </c>
      <c r="V35" s="59" t="n">
        <v>41.9093</v>
      </c>
      <c r="W35" s="59" t="n">
        <v>43.9578</v>
      </c>
      <c r="X35" s="59" t="n">
        <v>55844.96</v>
      </c>
      <c r="Y35" s="59" t="n">
        <v>141.22</v>
      </c>
      <c r="Z35" s="59" t="n">
        <f aca="false">X35/3600</f>
        <v>15.5124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303</v>
      </c>
      <c r="AF35" s="38" t="n">
        <f aca="false">R35/100</f>
        <v>0.155220083333333</v>
      </c>
      <c r="AG35" s="38" t="n">
        <f aca="false">Y35/100</f>
        <v>1.4122</v>
      </c>
      <c r="AH35" s="38" t="n">
        <f aca="false">Z35/100</f>
        <v>0.155124888888889</v>
      </c>
      <c r="AI35" s="38" t="n">
        <v>51438.3056</v>
      </c>
      <c r="AJ35" s="38" t="n">
        <v>38.283</v>
      </c>
      <c r="AK35" s="38" t="n">
        <v>41.9194</v>
      </c>
      <c r="AL35" s="38" t="n">
        <v>43.982</v>
      </c>
      <c r="AM35" s="38" t="n">
        <v>65552.6</v>
      </c>
      <c r="AN35" s="38" t="n">
        <v>178.4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1.4552</v>
      </c>
      <c r="E36" s="63" t="n">
        <f aca="false">N36</f>
        <v>40.4596</v>
      </c>
      <c r="F36" s="63" t="n">
        <f aca="false">L36</f>
        <v>7731.4552</v>
      </c>
      <c r="G36" s="63" t="n">
        <f aca="false">O36</f>
        <v>42.7592</v>
      </c>
      <c r="H36" s="63" t="n">
        <f aca="false">T36</f>
        <v>7735.848</v>
      </c>
      <c r="I36" s="63" t="n">
        <f aca="false">V36</f>
        <v>40.4566</v>
      </c>
      <c r="J36" s="63" t="n">
        <f aca="false">T36</f>
        <v>7735.848</v>
      </c>
      <c r="K36" s="63" t="n">
        <f aca="false">W36</f>
        <v>42.7753</v>
      </c>
      <c r="L36" s="51" t="n">
        <v>7731.4552</v>
      </c>
      <c r="M36" s="51" t="n">
        <v>35.4297</v>
      </c>
      <c r="N36" s="51" t="n">
        <v>40.4596</v>
      </c>
      <c r="O36" s="51" t="n">
        <v>42.7592</v>
      </c>
      <c r="P36" s="51" t="n">
        <v>41056.54</v>
      </c>
      <c r="Q36" s="52" t="n">
        <v>96.72</v>
      </c>
      <c r="R36" s="51" t="n">
        <f aca="false">P36/3600</f>
        <v>11.4045944444444</v>
      </c>
      <c r="S36" s="53"/>
      <c r="T36" s="51" t="n">
        <v>7735.848</v>
      </c>
      <c r="U36" s="51" t="n">
        <v>35.4251</v>
      </c>
      <c r="V36" s="51" t="n">
        <v>40.4566</v>
      </c>
      <c r="W36" s="51" t="n">
        <v>42.7753</v>
      </c>
      <c r="X36" s="51" t="n">
        <v>41351.43</v>
      </c>
      <c r="Y36" s="51" t="n">
        <v>101.25</v>
      </c>
      <c r="Z36" s="51" t="n">
        <f aca="false">X36/3600</f>
        <v>11.4865083333333</v>
      </c>
      <c r="AA36" s="53"/>
      <c r="AB36" s="53"/>
      <c r="AC36" s="53"/>
      <c r="AE36" s="38" t="n">
        <f aca="false">Q36/100</f>
        <v>0.9672</v>
      </c>
      <c r="AF36" s="38" t="n">
        <f aca="false">R36/100</f>
        <v>0.114045944444444</v>
      </c>
      <c r="AG36" s="38" t="n">
        <f aca="false">Y36/100</f>
        <v>1.0125</v>
      </c>
      <c r="AH36" s="38" t="n">
        <f aca="false">Z36/100</f>
        <v>0.114865083333333</v>
      </c>
      <c r="AI36" s="38" t="n">
        <v>8012.8632</v>
      </c>
      <c r="AJ36" s="38" t="n">
        <v>35.3839</v>
      </c>
      <c r="AK36" s="38" t="n">
        <v>40.4704</v>
      </c>
      <c r="AL36" s="38" t="n">
        <v>42.7874</v>
      </c>
      <c r="AM36" s="38" t="n">
        <v>47312.11</v>
      </c>
      <c r="AN36" s="38" t="n">
        <v>129.0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0.3096</v>
      </c>
      <c r="E37" s="63" t="n">
        <f aca="false">N37</f>
        <v>38.9071</v>
      </c>
      <c r="F37" s="63" t="n">
        <f aca="false">L37</f>
        <v>2120.3096</v>
      </c>
      <c r="G37" s="63" t="n">
        <f aca="false">O37</f>
        <v>41.4696</v>
      </c>
      <c r="H37" s="63" t="n">
        <f aca="false">T37</f>
        <v>2126.1424</v>
      </c>
      <c r="I37" s="63" t="n">
        <f aca="false">V37</f>
        <v>38.92</v>
      </c>
      <c r="J37" s="63" t="n">
        <f aca="false">T37</f>
        <v>2126.1424</v>
      </c>
      <c r="K37" s="63" t="n">
        <f aca="false">W37</f>
        <v>41.4867</v>
      </c>
      <c r="L37" s="51" t="n">
        <v>2120.3096</v>
      </c>
      <c r="M37" s="51" t="n">
        <v>33.5855</v>
      </c>
      <c r="N37" s="51" t="n">
        <v>38.9071</v>
      </c>
      <c r="O37" s="51" t="n">
        <v>41.4696</v>
      </c>
      <c r="P37" s="51" t="n">
        <v>36873.52</v>
      </c>
      <c r="Q37" s="52" t="n">
        <v>89.47</v>
      </c>
      <c r="R37" s="51" t="n">
        <f aca="false">P37/3600</f>
        <v>10.2426444444444</v>
      </c>
      <c r="S37" s="53"/>
      <c r="T37" s="51" t="n">
        <v>2126.1424</v>
      </c>
      <c r="U37" s="51" t="n">
        <v>33.5799</v>
      </c>
      <c r="V37" s="51" t="n">
        <v>38.92</v>
      </c>
      <c r="W37" s="51" t="n">
        <v>41.4867</v>
      </c>
      <c r="X37" s="51" t="n">
        <v>36647.2</v>
      </c>
      <c r="Y37" s="51" t="n">
        <v>82.75</v>
      </c>
      <c r="Z37" s="51" t="n">
        <f aca="false">X37/3600</f>
        <v>10.1797777777778</v>
      </c>
      <c r="AA37" s="53"/>
      <c r="AB37" s="53"/>
      <c r="AC37" s="53"/>
      <c r="AE37" s="38" t="n">
        <f aca="false">Q37/100</f>
        <v>0.8947</v>
      </c>
      <c r="AF37" s="38" t="n">
        <f aca="false">R37/100</f>
        <v>0.102426444444444</v>
      </c>
      <c r="AG37" s="38" t="n">
        <f aca="false">Y37/100</f>
        <v>0.8275</v>
      </c>
      <c r="AH37" s="38" t="n">
        <f aca="false">Z37/100</f>
        <v>0.101797777777778</v>
      </c>
      <c r="AI37" s="38" t="n">
        <v>2202.2144</v>
      </c>
      <c r="AJ37" s="38" t="n">
        <v>33.503</v>
      </c>
      <c r="AK37" s="38" t="n">
        <v>38.9697</v>
      </c>
      <c r="AL37" s="38" t="n">
        <v>41.555</v>
      </c>
      <c r="AM37" s="38" t="n">
        <v>42894.2</v>
      </c>
      <c r="AN37" s="38" t="n">
        <v>119.8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4.9344</v>
      </c>
      <c r="E38" s="64" t="n">
        <f aca="false">N38</f>
        <v>37.3428</v>
      </c>
      <c r="F38" s="64" t="n">
        <f aca="false">L38</f>
        <v>794.9344</v>
      </c>
      <c r="G38" s="64" t="n">
        <f aca="false">O38</f>
        <v>39.9196</v>
      </c>
      <c r="H38" s="64" t="n">
        <f aca="false">T38</f>
        <v>795.3</v>
      </c>
      <c r="I38" s="64" t="n">
        <f aca="false">V38</f>
        <v>37.3374</v>
      </c>
      <c r="J38" s="64" t="n">
        <f aca="false">T38</f>
        <v>795.3</v>
      </c>
      <c r="K38" s="64" t="n">
        <f aca="false">W38</f>
        <v>39.9535</v>
      </c>
      <c r="L38" s="58" t="n">
        <v>794.9344</v>
      </c>
      <c r="M38" s="58" t="n">
        <v>31.4458</v>
      </c>
      <c r="N38" s="58" t="n">
        <v>37.3428</v>
      </c>
      <c r="O38" s="58" t="n">
        <v>39.9196</v>
      </c>
      <c r="P38" s="58" t="n">
        <v>35017.05</v>
      </c>
      <c r="Q38" s="58" t="n">
        <v>81.1</v>
      </c>
      <c r="R38" s="58" t="n">
        <f aca="false">P38/3600</f>
        <v>9.72695833333333</v>
      </c>
      <c r="S38" s="56"/>
      <c r="T38" s="58" t="n">
        <v>795.3</v>
      </c>
      <c r="U38" s="58" t="n">
        <v>31.4344</v>
      </c>
      <c r="V38" s="58" t="n">
        <v>37.3374</v>
      </c>
      <c r="W38" s="58" t="n">
        <v>39.9535</v>
      </c>
      <c r="X38" s="58" t="n">
        <v>34939.81</v>
      </c>
      <c r="Y38" s="58" t="n">
        <v>72.03</v>
      </c>
      <c r="Z38" s="58" t="n">
        <f aca="false">X38/3600</f>
        <v>9.70550277777778</v>
      </c>
      <c r="AA38" s="56"/>
      <c r="AB38" s="56"/>
      <c r="AC38" s="56"/>
      <c r="AE38" s="38" t="n">
        <f aca="false">Q38/100</f>
        <v>0.811</v>
      </c>
      <c r="AF38" s="38" t="n">
        <f aca="false">R38/100</f>
        <v>0.0972695833333333</v>
      </c>
      <c r="AG38" s="38" t="n">
        <f aca="false">Y38/100</f>
        <v>0.7203</v>
      </c>
      <c r="AH38" s="38" t="n">
        <f aca="false">Z38/100</f>
        <v>0.0970550277777778</v>
      </c>
      <c r="AI38" s="38" t="n">
        <v>817.9496</v>
      </c>
      <c r="AJ38" s="38" t="n">
        <v>31.283</v>
      </c>
      <c r="AK38" s="38" t="n">
        <v>37.529</v>
      </c>
      <c r="AL38" s="38" t="n">
        <v>40.2097</v>
      </c>
      <c r="AM38" s="38" t="n">
        <v>41492.97</v>
      </c>
      <c r="AN38" s="38" t="n">
        <v>98.9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7.616</v>
      </c>
      <c r="E39" s="62" t="n">
        <f aca="false">N39</f>
        <v>42.4606</v>
      </c>
      <c r="F39" s="62" t="n">
        <f aca="false">L39</f>
        <v>3927.616</v>
      </c>
      <c r="G39" s="62" t="n">
        <f aca="false">O39</f>
        <v>43.0131</v>
      </c>
      <c r="H39" s="62" t="n">
        <f aca="false">T39</f>
        <v>3924.0792</v>
      </c>
      <c r="I39" s="62" t="n">
        <f aca="false">V39</f>
        <v>42.4685</v>
      </c>
      <c r="J39" s="62" t="n">
        <f aca="false">T39</f>
        <v>3924.0792</v>
      </c>
      <c r="K39" s="62" t="n">
        <f aca="false">W39</f>
        <v>43.0164</v>
      </c>
      <c r="L39" s="59" t="n">
        <v>3927.616</v>
      </c>
      <c r="M39" s="59" t="n">
        <v>40.2206</v>
      </c>
      <c r="N39" s="59" t="n">
        <v>42.4606</v>
      </c>
      <c r="O39" s="59" t="n">
        <v>43.0131</v>
      </c>
      <c r="P39" s="59" t="n">
        <v>8112.64</v>
      </c>
      <c r="Q39" s="52" t="n">
        <v>18.61</v>
      </c>
      <c r="R39" s="59" t="n">
        <f aca="false">P39/3600</f>
        <v>2.25351111111111</v>
      </c>
      <c r="S39" s="61"/>
      <c r="T39" s="59" t="n">
        <v>3924.0792</v>
      </c>
      <c r="U39" s="59" t="n">
        <v>40.2115</v>
      </c>
      <c r="V39" s="59" t="n">
        <v>42.4685</v>
      </c>
      <c r="W39" s="59" t="n">
        <v>43.0164</v>
      </c>
      <c r="X39" s="59" t="n">
        <v>8060.51</v>
      </c>
      <c r="Y39" s="59" t="n">
        <v>18.16</v>
      </c>
      <c r="Z39" s="59" t="n">
        <f aca="false">X39/3600</f>
        <v>2.2390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1</v>
      </c>
      <c r="AF39" s="38" t="n">
        <f aca="false">R39/100</f>
        <v>0.0225351111111111</v>
      </c>
      <c r="AG39" s="38" t="n">
        <f aca="false">Y39/100</f>
        <v>0.1816</v>
      </c>
      <c r="AH39" s="38" t="n">
        <f aca="false">Z39/100</f>
        <v>0.0223903055555556</v>
      </c>
      <c r="AI39" s="38" t="n">
        <v>4027.98</v>
      </c>
      <c r="AJ39" s="38" t="n">
        <v>40.1114</v>
      </c>
      <c r="AK39" s="38" t="n">
        <v>42.4281</v>
      </c>
      <c r="AL39" s="38" t="n">
        <v>42.96</v>
      </c>
      <c r="AM39" s="38" t="n">
        <v>7678.65</v>
      </c>
      <c r="AN39" s="38" t="n">
        <v>17.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9.3888</v>
      </c>
      <c r="E40" s="63" t="n">
        <f aca="false">N40</f>
        <v>39.6662</v>
      </c>
      <c r="F40" s="63" t="n">
        <f aca="false">L40</f>
        <v>1849.3888</v>
      </c>
      <c r="G40" s="63" t="n">
        <f aca="false">O40</f>
        <v>39.9232</v>
      </c>
      <c r="H40" s="63" t="n">
        <f aca="false">T40</f>
        <v>1847.848</v>
      </c>
      <c r="I40" s="63" t="n">
        <f aca="false">V40</f>
        <v>39.6652</v>
      </c>
      <c r="J40" s="63" t="n">
        <f aca="false">T40</f>
        <v>1847.848</v>
      </c>
      <c r="K40" s="63" t="n">
        <f aca="false">W40</f>
        <v>39.9021</v>
      </c>
      <c r="L40" s="51" t="n">
        <v>1849.3888</v>
      </c>
      <c r="M40" s="51" t="n">
        <v>36.9826</v>
      </c>
      <c r="N40" s="51" t="n">
        <v>39.6662</v>
      </c>
      <c r="O40" s="51" t="n">
        <v>39.9232</v>
      </c>
      <c r="P40" s="51" t="n">
        <v>7043</v>
      </c>
      <c r="Q40" s="52" t="n">
        <v>17.42</v>
      </c>
      <c r="R40" s="51" t="n">
        <f aca="false">P40/3600</f>
        <v>1.95638888888889</v>
      </c>
      <c r="S40" s="53"/>
      <c r="T40" s="51" t="n">
        <v>1847.848</v>
      </c>
      <c r="U40" s="51" t="n">
        <v>36.9683</v>
      </c>
      <c r="V40" s="51" t="n">
        <v>39.6652</v>
      </c>
      <c r="W40" s="51" t="n">
        <v>39.9021</v>
      </c>
      <c r="X40" s="51" t="n">
        <v>6994.73</v>
      </c>
      <c r="Y40" s="51" t="n">
        <v>15.47</v>
      </c>
      <c r="Z40" s="51" t="n">
        <f aca="false">X40/3600</f>
        <v>1.94298055555556</v>
      </c>
      <c r="AA40" s="53"/>
      <c r="AB40" s="53"/>
      <c r="AC40" s="53"/>
      <c r="AE40" s="38" t="n">
        <f aca="false">Q40/100</f>
        <v>0.1742</v>
      </c>
      <c r="AF40" s="38" t="n">
        <f aca="false">R40/100</f>
        <v>0.0195638888888889</v>
      </c>
      <c r="AG40" s="38" t="n">
        <f aca="false">Y40/100</f>
        <v>0.1547</v>
      </c>
      <c r="AH40" s="38" t="n">
        <f aca="false">Z40/100</f>
        <v>0.0194298055555556</v>
      </c>
      <c r="AI40" s="38" t="n">
        <v>1904.86</v>
      </c>
      <c r="AJ40" s="38" t="n">
        <v>36.8551</v>
      </c>
      <c r="AK40" s="38" t="n">
        <v>39.6317</v>
      </c>
      <c r="AL40" s="38" t="n">
        <v>39.8038</v>
      </c>
      <c r="AM40" s="38" t="n">
        <v>8100.69</v>
      </c>
      <c r="AN40" s="38" t="n">
        <v>19.9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3.1432</v>
      </c>
      <c r="E41" s="63" t="n">
        <f aca="false">N41</f>
        <v>37.2057</v>
      </c>
      <c r="F41" s="63" t="n">
        <f aca="false">L41</f>
        <v>873.1432</v>
      </c>
      <c r="G41" s="63" t="n">
        <f aca="false">O41</f>
        <v>37.2271</v>
      </c>
      <c r="H41" s="63" t="n">
        <f aca="false">T41</f>
        <v>871.2536</v>
      </c>
      <c r="I41" s="63" t="n">
        <f aca="false">V41</f>
        <v>37.2302</v>
      </c>
      <c r="J41" s="63" t="n">
        <f aca="false">T41</f>
        <v>871.2536</v>
      </c>
      <c r="K41" s="63" t="n">
        <f aca="false">W41</f>
        <v>37.2159</v>
      </c>
      <c r="L41" s="51" t="n">
        <v>873.1432</v>
      </c>
      <c r="M41" s="51" t="n">
        <v>34.1093</v>
      </c>
      <c r="N41" s="51" t="n">
        <v>37.2057</v>
      </c>
      <c r="O41" s="51" t="n">
        <v>37.2271</v>
      </c>
      <c r="P41" s="51" t="n">
        <v>6275.46</v>
      </c>
      <c r="Q41" s="52" t="n">
        <v>13.94</v>
      </c>
      <c r="R41" s="51" t="n">
        <f aca="false">P41/3600</f>
        <v>1.74318333333333</v>
      </c>
      <c r="S41" s="53"/>
      <c r="T41" s="51" t="n">
        <v>871.2536</v>
      </c>
      <c r="U41" s="51" t="n">
        <v>34.0879</v>
      </c>
      <c r="V41" s="51" t="n">
        <v>37.2302</v>
      </c>
      <c r="W41" s="51" t="n">
        <v>37.2159</v>
      </c>
      <c r="X41" s="51" t="n">
        <v>6238.09</v>
      </c>
      <c r="Y41" s="51" t="n">
        <v>12.77</v>
      </c>
      <c r="Z41" s="51" t="n">
        <f aca="false">X41/3600</f>
        <v>1.73280277777778</v>
      </c>
      <c r="AA41" s="53"/>
      <c r="AB41" s="53"/>
      <c r="AC41" s="53"/>
      <c r="AE41" s="38" t="n">
        <f aca="false">Q41/100</f>
        <v>0.1394</v>
      </c>
      <c r="AF41" s="38" t="n">
        <f aca="false">R41/100</f>
        <v>0.0174318333333333</v>
      </c>
      <c r="AG41" s="38" t="n">
        <f aca="false">Y41/100</f>
        <v>0.1277</v>
      </c>
      <c r="AH41" s="38" t="n">
        <f aca="false">Z41/100</f>
        <v>0.0173280277777778</v>
      </c>
      <c r="AI41" s="38" t="n">
        <v>902.0064</v>
      </c>
      <c r="AJ41" s="38" t="n">
        <v>33.9409</v>
      </c>
      <c r="AK41" s="38" t="n">
        <v>37.0678</v>
      </c>
      <c r="AL41" s="38" t="n">
        <v>36.9644</v>
      </c>
      <c r="AM41" s="38" t="n">
        <v>7466.81</v>
      </c>
      <c r="AN41" s="38" t="n">
        <v>17.9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8.0696</v>
      </c>
      <c r="E42" s="64" t="n">
        <f aca="false">N42</f>
        <v>35.1021</v>
      </c>
      <c r="F42" s="64" t="n">
        <f aca="false">L42</f>
        <v>428.0696</v>
      </c>
      <c r="G42" s="64" t="n">
        <f aca="false">O42</f>
        <v>34.6624</v>
      </c>
      <c r="H42" s="64" t="n">
        <f aca="false">T42</f>
        <v>427.1256</v>
      </c>
      <c r="I42" s="64" t="n">
        <f aca="false">V42</f>
        <v>35.054</v>
      </c>
      <c r="J42" s="64" t="n">
        <f aca="false">T42</f>
        <v>427.1256</v>
      </c>
      <c r="K42" s="64" t="n">
        <f aca="false">W42</f>
        <v>34.6551</v>
      </c>
      <c r="L42" s="58" t="n">
        <v>428.0696</v>
      </c>
      <c r="M42" s="58" t="n">
        <v>31.5725</v>
      </c>
      <c r="N42" s="58" t="n">
        <v>35.1021</v>
      </c>
      <c r="O42" s="58" t="n">
        <v>34.6624</v>
      </c>
      <c r="P42" s="58" t="n">
        <v>5810.51</v>
      </c>
      <c r="Q42" s="58" t="n">
        <v>11.59</v>
      </c>
      <c r="R42" s="58" t="n">
        <f aca="false">P42/3600</f>
        <v>1.61403055555556</v>
      </c>
      <c r="S42" s="56"/>
      <c r="T42" s="58" t="n">
        <v>427.1256</v>
      </c>
      <c r="U42" s="58" t="n">
        <v>31.5353</v>
      </c>
      <c r="V42" s="58" t="n">
        <v>35.054</v>
      </c>
      <c r="W42" s="58" t="n">
        <v>34.6551</v>
      </c>
      <c r="X42" s="58" t="n">
        <v>5802.03</v>
      </c>
      <c r="Y42" s="58" t="n">
        <v>11.83</v>
      </c>
      <c r="Z42" s="58" t="n">
        <f aca="false">X42/3600</f>
        <v>1.611675</v>
      </c>
      <c r="AA42" s="56"/>
      <c r="AB42" s="56"/>
      <c r="AC42" s="56"/>
      <c r="AE42" s="38" t="n">
        <f aca="false">Q42/100</f>
        <v>0.1159</v>
      </c>
      <c r="AF42" s="38" t="n">
        <f aca="false">R42/100</f>
        <v>0.0161403055555556</v>
      </c>
      <c r="AG42" s="38" t="n">
        <f aca="false">Y42/100</f>
        <v>0.1183</v>
      </c>
      <c r="AH42" s="38" t="n">
        <f aca="false">Z42/100</f>
        <v>0.01611675</v>
      </c>
      <c r="AI42" s="38" t="n">
        <v>439.7152</v>
      </c>
      <c r="AJ42" s="38" t="n">
        <v>31.3602</v>
      </c>
      <c r="AK42" s="38" t="n">
        <v>34.9786</v>
      </c>
      <c r="AL42" s="38" t="n">
        <v>34.5936</v>
      </c>
      <c r="AM42" s="38" t="n">
        <v>9101.14</v>
      </c>
      <c r="AN42" s="38" t="n">
        <v>18.5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39.2544</v>
      </c>
      <c r="E43" s="62" t="n">
        <f aca="false">N43</f>
        <v>43.0157</v>
      </c>
      <c r="F43" s="62" t="n">
        <f aca="false">L43</f>
        <v>4239.2544</v>
      </c>
      <c r="G43" s="62" t="n">
        <f aca="false">O43</f>
        <v>44.3708</v>
      </c>
      <c r="H43" s="62" t="n">
        <f aca="false">T43</f>
        <v>4239.2408</v>
      </c>
      <c r="I43" s="62" t="n">
        <f aca="false">V43</f>
        <v>43.0234</v>
      </c>
      <c r="J43" s="62" t="n">
        <f aca="false">T43</f>
        <v>4239.2408</v>
      </c>
      <c r="K43" s="62" t="n">
        <f aca="false">W43</f>
        <v>44.3721</v>
      </c>
      <c r="L43" s="59" t="n">
        <v>4239.2544</v>
      </c>
      <c r="M43" s="59" t="n">
        <v>40.2265</v>
      </c>
      <c r="N43" s="59" t="n">
        <v>43.0157</v>
      </c>
      <c r="O43" s="59" t="n">
        <v>44.3708</v>
      </c>
      <c r="P43" s="59" t="n">
        <v>9202.65</v>
      </c>
      <c r="Q43" s="52" t="n">
        <v>22.33</v>
      </c>
      <c r="R43" s="59" t="n">
        <f aca="false">P43/3600</f>
        <v>2.55629166666667</v>
      </c>
      <c r="S43" s="61"/>
      <c r="T43" s="59" t="n">
        <v>4239.2408</v>
      </c>
      <c r="U43" s="59" t="n">
        <v>40.2191</v>
      </c>
      <c r="V43" s="59" t="n">
        <v>43.0234</v>
      </c>
      <c r="W43" s="59" t="n">
        <v>44.3721</v>
      </c>
      <c r="X43" s="59" t="n">
        <v>9186.72</v>
      </c>
      <c r="Y43" s="59" t="n">
        <v>21.18</v>
      </c>
      <c r="Z43" s="59" t="n">
        <f aca="false">X43/3600</f>
        <v>2.5518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33</v>
      </c>
      <c r="AF43" s="38" t="n">
        <f aca="false">R43/100</f>
        <v>0.0255629166666667</v>
      </c>
      <c r="AG43" s="38" t="n">
        <f aca="false">Y43/100</f>
        <v>0.2118</v>
      </c>
      <c r="AH43" s="38" t="n">
        <f aca="false">Z43/100</f>
        <v>0.0255186666666667</v>
      </c>
      <c r="AI43" s="38" t="n">
        <v>4350.5344</v>
      </c>
      <c r="AJ43" s="38" t="n">
        <v>40.1509</v>
      </c>
      <c r="AK43" s="38" t="n">
        <v>42.9965</v>
      </c>
      <c r="AL43" s="38" t="n">
        <v>44.3535</v>
      </c>
      <c r="AM43" s="38" t="n">
        <v>14132.19</v>
      </c>
      <c r="AN43" s="38" t="n">
        <v>37.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2.2096</v>
      </c>
      <c r="E44" s="63" t="n">
        <f aca="false">N44</f>
        <v>40.8387</v>
      </c>
      <c r="F44" s="63" t="n">
        <f aca="false">L44</f>
        <v>1912.2096</v>
      </c>
      <c r="G44" s="63" t="n">
        <f aca="false">O44</f>
        <v>41.8538</v>
      </c>
      <c r="H44" s="63" t="n">
        <f aca="false">T44</f>
        <v>1911.064</v>
      </c>
      <c r="I44" s="63" t="n">
        <f aca="false">V44</f>
        <v>40.8391</v>
      </c>
      <c r="J44" s="63" t="n">
        <f aca="false">T44</f>
        <v>1911.064</v>
      </c>
      <c r="K44" s="63" t="n">
        <f aca="false">W44</f>
        <v>41.8812</v>
      </c>
      <c r="L44" s="51" t="n">
        <v>1912.2096</v>
      </c>
      <c r="M44" s="51" t="n">
        <v>37.3084</v>
      </c>
      <c r="N44" s="51" t="n">
        <v>40.8387</v>
      </c>
      <c r="O44" s="51" t="n">
        <v>41.8538</v>
      </c>
      <c r="P44" s="51" t="n">
        <v>7980.47</v>
      </c>
      <c r="Q44" s="52" t="n">
        <v>19.05</v>
      </c>
      <c r="R44" s="51" t="n">
        <f aca="false">P44/3600</f>
        <v>2.21679722222222</v>
      </c>
      <c r="S44" s="53"/>
      <c r="T44" s="51" t="n">
        <v>1911.064</v>
      </c>
      <c r="U44" s="51" t="n">
        <v>37.3044</v>
      </c>
      <c r="V44" s="51" t="n">
        <v>40.8391</v>
      </c>
      <c r="W44" s="51" t="n">
        <v>41.8812</v>
      </c>
      <c r="X44" s="51" t="n">
        <v>7974.17</v>
      </c>
      <c r="Y44" s="51" t="n">
        <v>17.95</v>
      </c>
      <c r="Z44" s="51" t="n">
        <f aca="false">X44/3600</f>
        <v>2.21504722222222</v>
      </c>
      <c r="AA44" s="53"/>
      <c r="AB44" s="53"/>
      <c r="AC44" s="53"/>
      <c r="AE44" s="38" t="n">
        <f aca="false">Q44/100</f>
        <v>0.1905</v>
      </c>
      <c r="AF44" s="38" t="n">
        <f aca="false">R44/100</f>
        <v>0.0221679722222222</v>
      </c>
      <c r="AG44" s="38" t="n">
        <f aca="false">Y44/100</f>
        <v>0.1795</v>
      </c>
      <c r="AH44" s="38" t="n">
        <f aca="false">Z44/100</f>
        <v>0.0221504722222222</v>
      </c>
      <c r="AI44" s="38" t="n">
        <v>1972.8624</v>
      </c>
      <c r="AJ44" s="38" t="n">
        <v>37.2295</v>
      </c>
      <c r="AK44" s="38" t="n">
        <v>40.8361</v>
      </c>
      <c r="AL44" s="38" t="n">
        <v>41.8746</v>
      </c>
      <c r="AM44" s="38" t="n">
        <v>12234</v>
      </c>
      <c r="AN44" s="38" t="n">
        <v>31.8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1.2936</v>
      </c>
      <c r="E45" s="63" t="n">
        <f aca="false">N45</f>
        <v>38.6727</v>
      </c>
      <c r="F45" s="63" t="n">
        <f aca="false">L45</f>
        <v>921.2936</v>
      </c>
      <c r="G45" s="63" t="n">
        <f aca="false">O45</f>
        <v>39.5516</v>
      </c>
      <c r="H45" s="63" t="n">
        <f aca="false">T45</f>
        <v>921.5456</v>
      </c>
      <c r="I45" s="63" t="n">
        <f aca="false">V45</f>
        <v>38.6701</v>
      </c>
      <c r="J45" s="63" t="n">
        <f aca="false">T45</f>
        <v>921.5456</v>
      </c>
      <c r="K45" s="63" t="n">
        <f aca="false">W45</f>
        <v>39.5525</v>
      </c>
      <c r="L45" s="51" t="n">
        <v>921.2936</v>
      </c>
      <c r="M45" s="51" t="n">
        <v>34.3193</v>
      </c>
      <c r="N45" s="51" t="n">
        <v>38.6727</v>
      </c>
      <c r="O45" s="51" t="n">
        <v>39.5516</v>
      </c>
      <c r="P45" s="51" t="n">
        <v>7287.95</v>
      </c>
      <c r="Q45" s="52" t="n">
        <v>16.47</v>
      </c>
      <c r="R45" s="51" t="n">
        <f aca="false">P45/3600</f>
        <v>2.02443055555556</v>
      </c>
      <c r="S45" s="53"/>
      <c r="T45" s="51" t="n">
        <v>921.5456</v>
      </c>
      <c r="U45" s="51" t="n">
        <v>34.3113</v>
      </c>
      <c r="V45" s="51" t="n">
        <v>38.6701</v>
      </c>
      <c r="W45" s="51" t="n">
        <v>39.5525</v>
      </c>
      <c r="X45" s="51" t="n">
        <v>7285.13</v>
      </c>
      <c r="Y45" s="51" t="n">
        <v>16.13</v>
      </c>
      <c r="Z45" s="51" t="n">
        <f aca="false">X45/3600</f>
        <v>2.02364722222222</v>
      </c>
      <c r="AA45" s="53"/>
      <c r="AB45" s="53"/>
      <c r="AC45" s="53"/>
      <c r="AE45" s="38" t="n">
        <f aca="false">Q45/100</f>
        <v>0.1647</v>
      </c>
      <c r="AF45" s="38" t="n">
        <f aca="false">R45/100</f>
        <v>0.0202443055555556</v>
      </c>
      <c r="AG45" s="38" t="n">
        <f aca="false">Y45/100</f>
        <v>0.1613</v>
      </c>
      <c r="AH45" s="38" t="n">
        <f aca="false">Z45/100</f>
        <v>0.0202364722222222</v>
      </c>
      <c r="AI45" s="38" t="n">
        <v>959.3376</v>
      </c>
      <c r="AJ45" s="38" t="n">
        <v>34.2264</v>
      </c>
      <c r="AK45" s="38" t="n">
        <v>38.7024</v>
      </c>
      <c r="AL45" s="38" t="n">
        <v>39.5583</v>
      </c>
      <c r="AM45" s="38" t="n">
        <v>8521.67</v>
      </c>
      <c r="AN45" s="38" t="n">
        <v>20.5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7.2496</v>
      </c>
      <c r="E46" s="64" t="n">
        <f aca="false">N46</f>
        <v>36.3258</v>
      </c>
      <c r="F46" s="64" t="n">
        <f aca="false">L46</f>
        <v>457.2496</v>
      </c>
      <c r="G46" s="64" t="n">
        <f aca="false">O46</f>
        <v>37.0493</v>
      </c>
      <c r="H46" s="64" t="n">
        <f aca="false">T46</f>
        <v>457.0472</v>
      </c>
      <c r="I46" s="64" t="n">
        <f aca="false">V46</f>
        <v>36.3406</v>
      </c>
      <c r="J46" s="64" t="n">
        <f aca="false">T46</f>
        <v>457.0472</v>
      </c>
      <c r="K46" s="64" t="n">
        <f aca="false">W46</f>
        <v>37.015</v>
      </c>
      <c r="L46" s="58" t="n">
        <v>457.2496</v>
      </c>
      <c r="M46" s="58" t="n">
        <v>31.4071</v>
      </c>
      <c r="N46" s="58" t="n">
        <v>36.3258</v>
      </c>
      <c r="O46" s="58" t="n">
        <v>37.0493</v>
      </c>
      <c r="P46" s="58" t="n">
        <v>6876.24</v>
      </c>
      <c r="Q46" s="58" t="n">
        <v>14.06</v>
      </c>
      <c r="R46" s="58" t="n">
        <f aca="false">P46/3600</f>
        <v>1.91006666666667</v>
      </c>
      <c r="S46" s="56"/>
      <c r="T46" s="58" t="n">
        <v>457.0472</v>
      </c>
      <c r="U46" s="58" t="n">
        <v>31.4017</v>
      </c>
      <c r="V46" s="58" t="n">
        <v>36.3406</v>
      </c>
      <c r="W46" s="58" t="n">
        <v>37.015</v>
      </c>
      <c r="X46" s="58" t="n">
        <v>6854.12</v>
      </c>
      <c r="Y46" s="58" t="n">
        <v>13.63</v>
      </c>
      <c r="Z46" s="58" t="n">
        <f aca="false">X46/3600</f>
        <v>1.90392222222222</v>
      </c>
      <c r="AA46" s="56"/>
      <c r="AB46" s="56"/>
      <c r="AC46" s="56"/>
      <c r="AE46" s="38" t="n">
        <f aca="false">Q46/100</f>
        <v>0.1406</v>
      </c>
      <c r="AF46" s="38" t="n">
        <f aca="false">R46/100</f>
        <v>0.0191006666666667</v>
      </c>
      <c r="AG46" s="38" t="n">
        <f aca="false">Y46/100</f>
        <v>0.1363</v>
      </c>
      <c r="AH46" s="38" t="n">
        <f aca="false">Z46/100</f>
        <v>0.0190392222222222</v>
      </c>
      <c r="AI46" s="38" t="n">
        <v>475.1512</v>
      </c>
      <c r="AJ46" s="38" t="n">
        <v>31.2774</v>
      </c>
      <c r="AK46" s="38" t="n">
        <v>36.3901</v>
      </c>
      <c r="AL46" s="38" t="n">
        <v>37.0831</v>
      </c>
      <c r="AM46" s="38" t="n">
        <v>9473.25</v>
      </c>
      <c r="AN46" s="38" t="n">
        <v>27.2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57.42</v>
      </c>
      <c r="E47" s="62" t="n">
        <f aca="false">N47</f>
        <v>40.8232</v>
      </c>
      <c r="F47" s="62" t="n">
        <f aca="false">L47</f>
        <v>8357.42</v>
      </c>
      <c r="G47" s="62" t="n">
        <f aca="false">O47</f>
        <v>41.6927</v>
      </c>
      <c r="H47" s="62" t="n">
        <f aca="false">T47</f>
        <v>8352.5176</v>
      </c>
      <c r="I47" s="62" t="n">
        <f aca="false">V47</f>
        <v>40.8221</v>
      </c>
      <c r="J47" s="62" t="n">
        <f aca="false">T47</f>
        <v>8352.5176</v>
      </c>
      <c r="K47" s="62" t="n">
        <f aca="false">W47</f>
        <v>41.696</v>
      </c>
      <c r="L47" s="59" t="n">
        <v>8357.42</v>
      </c>
      <c r="M47" s="59" t="n">
        <v>38.3251</v>
      </c>
      <c r="N47" s="59" t="n">
        <v>40.8232</v>
      </c>
      <c r="O47" s="59" t="n">
        <v>41.6927</v>
      </c>
      <c r="P47" s="59" t="n">
        <v>9494.79</v>
      </c>
      <c r="Q47" s="52" t="n">
        <v>24.34</v>
      </c>
      <c r="R47" s="59" t="n">
        <f aca="false">P47/3600</f>
        <v>2.63744166666667</v>
      </c>
      <c r="S47" s="61"/>
      <c r="T47" s="59" t="n">
        <v>8352.5176</v>
      </c>
      <c r="U47" s="59" t="n">
        <v>38.3239</v>
      </c>
      <c r="V47" s="59" t="n">
        <v>40.8221</v>
      </c>
      <c r="W47" s="59" t="n">
        <v>41.696</v>
      </c>
      <c r="X47" s="59" t="n">
        <v>9468.26</v>
      </c>
      <c r="Y47" s="59" t="n">
        <v>23</v>
      </c>
      <c r="Z47" s="59" t="n">
        <f aca="false">X47/3600</f>
        <v>2.6300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34</v>
      </c>
      <c r="AF47" s="38" t="n">
        <f aca="false">R47/100</f>
        <v>0.0263744166666667</v>
      </c>
      <c r="AG47" s="38" t="n">
        <f aca="false">Y47/100</f>
        <v>0.23</v>
      </c>
      <c r="AH47" s="38" t="n">
        <f aca="false">Z47/100</f>
        <v>0.0263007222222222</v>
      </c>
      <c r="AI47" s="38" t="n">
        <v>8517.296</v>
      </c>
      <c r="AJ47" s="38" t="n">
        <v>38.2826</v>
      </c>
      <c r="AK47" s="38" t="n">
        <v>40.8078</v>
      </c>
      <c r="AL47" s="38" t="n">
        <v>41.6928</v>
      </c>
      <c r="AM47" s="38" t="n">
        <v>10379.33</v>
      </c>
      <c r="AN47" s="38" t="n">
        <v>28.6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2.4584</v>
      </c>
      <c r="E48" s="63" t="n">
        <f aca="false">N48</f>
        <v>38.062</v>
      </c>
      <c r="F48" s="63" t="n">
        <f aca="false">L48</f>
        <v>3592.4584</v>
      </c>
      <c r="G48" s="63" t="n">
        <f aca="false">O48</f>
        <v>38.8359</v>
      </c>
      <c r="H48" s="63" t="n">
        <f aca="false">T48</f>
        <v>3587.3848</v>
      </c>
      <c r="I48" s="63" t="n">
        <f aca="false">V48</f>
        <v>38.0581</v>
      </c>
      <c r="J48" s="63" t="n">
        <f aca="false">T48</f>
        <v>3587.3848</v>
      </c>
      <c r="K48" s="63" t="n">
        <f aca="false">W48</f>
        <v>38.8372</v>
      </c>
      <c r="L48" s="51" t="n">
        <v>3592.4584</v>
      </c>
      <c r="M48" s="51" t="n">
        <v>34.4215</v>
      </c>
      <c r="N48" s="51" t="n">
        <v>38.062</v>
      </c>
      <c r="O48" s="51" t="n">
        <v>38.8359</v>
      </c>
      <c r="P48" s="51" t="n">
        <v>7787.61</v>
      </c>
      <c r="Q48" s="52" t="n">
        <v>18.8</v>
      </c>
      <c r="R48" s="51" t="n">
        <f aca="false">P48/3600</f>
        <v>2.163225</v>
      </c>
      <c r="S48" s="53"/>
      <c r="T48" s="51" t="n">
        <v>3587.3848</v>
      </c>
      <c r="U48" s="51" t="n">
        <v>34.4188</v>
      </c>
      <c r="V48" s="51" t="n">
        <v>38.0581</v>
      </c>
      <c r="W48" s="51" t="n">
        <v>38.8372</v>
      </c>
      <c r="X48" s="51" t="n">
        <v>7758.15</v>
      </c>
      <c r="Y48" s="51" t="n">
        <v>18.67</v>
      </c>
      <c r="Z48" s="51" t="n">
        <f aca="false">X48/3600</f>
        <v>2.15504166666667</v>
      </c>
      <c r="AA48" s="53"/>
      <c r="AB48" s="53"/>
      <c r="AC48" s="53"/>
      <c r="AE48" s="38" t="n">
        <f aca="false">Q48/100</f>
        <v>0.188</v>
      </c>
      <c r="AF48" s="38" t="n">
        <f aca="false">R48/100</f>
        <v>0.02163225</v>
      </c>
      <c r="AG48" s="38" t="n">
        <f aca="false">Y48/100</f>
        <v>0.1867</v>
      </c>
      <c r="AH48" s="38" t="n">
        <f aca="false">Z48/100</f>
        <v>0.0215504166666667</v>
      </c>
      <c r="AI48" s="38" t="n">
        <v>3701.792</v>
      </c>
      <c r="AJ48" s="38" t="n">
        <v>34.3731</v>
      </c>
      <c r="AK48" s="38" t="n">
        <v>38.0686</v>
      </c>
      <c r="AL48" s="38" t="n">
        <v>38.8409</v>
      </c>
      <c r="AM48" s="38" t="n">
        <v>11733.31</v>
      </c>
      <c r="AN48" s="38" t="n">
        <v>30.9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4.6504</v>
      </c>
      <c r="E49" s="63" t="n">
        <f aca="false">N49</f>
        <v>35.7501</v>
      </c>
      <c r="F49" s="63" t="n">
        <f aca="false">L49</f>
        <v>1564.6504</v>
      </c>
      <c r="G49" s="63" t="n">
        <f aca="false">O49</f>
        <v>36.487</v>
      </c>
      <c r="H49" s="63" t="n">
        <f aca="false">T49</f>
        <v>1564.9416</v>
      </c>
      <c r="I49" s="63" t="n">
        <f aca="false">V49</f>
        <v>35.7521</v>
      </c>
      <c r="J49" s="63" t="n">
        <f aca="false">T49</f>
        <v>1564.9416</v>
      </c>
      <c r="K49" s="63" t="n">
        <f aca="false">W49</f>
        <v>36.4857</v>
      </c>
      <c r="L49" s="51" t="n">
        <v>1564.6504</v>
      </c>
      <c r="M49" s="51" t="n">
        <v>30.946</v>
      </c>
      <c r="N49" s="51" t="n">
        <v>35.7501</v>
      </c>
      <c r="O49" s="51" t="n">
        <v>36.487</v>
      </c>
      <c r="P49" s="51" t="n">
        <v>6799.85</v>
      </c>
      <c r="Q49" s="52" t="n">
        <v>16.24</v>
      </c>
      <c r="R49" s="51" t="n">
        <f aca="false">P49/3600</f>
        <v>1.88884722222222</v>
      </c>
      <c r="S49" s="53"/>
      <c r="T49" s="51" t="n">
        <v>1564.9416</v>
      </c>
      <c r="U49" s="51" t="n">
        <v>30.9453</v>
      </c>
      <c r="V49" s="51" t="n">
        <v>35.7521</v>
      </c>
      <c r="W49" s="51" t="n">
        <v>36.4857</v>
      </c>
      <c r="X49" s="51" t="n">
        <v>6768.86</v>
      </c>
      <c r="Y49" s="51" t="n">
        <v>15.37</v>
      </c>
      <c r="Z49" s="51" t="n">
        <f aca="false">X49/3600</f>
        <v>1.88023888888889</v>
      </c>
      <c r="AA49" s="53"/>
      <c r="AB49" s="53"/>
      <c r="AC49" s="53"/>
      <c r="AE49" s="38" t="n">
        <f aca="false">Q49/100</f>
        <v>0.1624</v>
      </c>
      <c r="AF49" s="38" t="n">
        <f aca="false">R49/100</f>
        <v>0.0188884722222222</v>
      </c>
      <c r="AG49" s="38" t="n">
        <f aca="false">Y49/100</f>
        <v>0.1537</v>
      </c>
      <c r="AH49" s="38" t="n">
        <f aca="false">Z49/100</f>
        <v>0.0188023888888889</v>
      </c>
      <c r="AI49" s="38" t="n">
        <v>1627.4472</v>
      </c>
      <c r="AJ49" s="38" t="n">
        <v>30.8871</v>
      </c>
      <c r="AK49" s="38" t="n">
        <v>35.7365</v>
      </c>
      <c r="AL49" s="38" t="n">
        <v>36.4733</v>
      </c>
      <c r="AM49" s="38" t="n">
        <v>10251.33</v>
      </c>
      <c r="AN49" s="38" t="n">
        <v>27.7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51.584</v>
      </c>
      <c r="E50" s="64" t="n">
        <f aca="false">N50</f>
        <v>33.663</v>
      </c>
      <c r="F50" s="64" t="n">
        <f aca="false">L50</f>
        <v>651.584</v>
      </c>
      <c r="G50" s="64" t="n">
        <f aca="false">O50</f>
        <v>34.3223</v>
      </c>
      <c r="H50" s="64" t="n">
        <f aca="false">T50</f>
        <v>651.7776</v>
      </c>
      <c r="I50" s="64" t="n">
        <f aca="false">V50</f>
        <v>33.6751</v>
      </c>
      <c r="J50" s="64" t="n">
        <f aca="false">T50</f>
        <v>651.7776</v>
      </c>
      <c r="K50" s="64" t="n">
        <f aca="false">W50</f>
        <v>34.3429</v>
      </c>
      <c r="L50" s="58" t="n">
        <v>651.584</v>
      </c>
      <c r="M50" s="58" t="n">
        <v>27.7024</v>
      </c>
      <c r="N50" s="58" t="n">
        <v>33.663</v>
      </c>
      <c r="O50" s="58" t="n">
        <v>34.3223</v>
      </c>
      <c r="P50" s="58" t="n">
        <v>6123.86</v>
      </c>
      <c r="Q50" s="58" t="n">
        <v>12.55</v>
      </c>
      <c r="R50" s="58" t="n">
        <f aca="false">P50/3600</f>
        <v>1.70107222222222</v>
      </c>
      <c r="S50" s="56"/>
      <c r="T50" s="58" t="n">
        <v>651.7776</v>
      </c>
      <c r="U50" s="58" t="n">
        <v>27.6937</v>
      </c>
      <c r="V50" s="58" t="n">
        <v>33.6751</v>
      </c>
      <c r="W50" s="58" t="n">
        <v>34.3429</v>
      </c>
      <c r="X50" s="58" t="n">
        <v>6105.44</v>
      </c>
      <c r="Y50" s="58" t="n">
        <v>12.48</v>
      </c>
      <c r="Z50" s="58" t="n">
        <f aca="false">X50/3600</f>
        <v>1.69595555555556</v>
      </c>
      <c r="AA50" s="56"/>
      <c r="AB50" s="56"/>
      <c r="AC50" s="56"/>
      <c r="AE50" s="38" t="n">
        <f aca="false">Q50/100</f>
        <v>0.1255</v>
      </c>
      <c r="AF50" s="38" t="n">
        <f aca="false">R50/100</f>
        <v>0.0170107222222222</v>
      </c>
      <c r="AG50" s="38" t="n">
        <f aca="false">Y50/100</f>
        <v>0.1248</v>
      </c>
      <c r="AH50" s="38" t="n">
        <f aca="false">Z50/100</f>
        <v>0.0169595555555556</v>
      </c>
      <c r="AI50" s="38" t="n">
        <v>675.86</v>
      </c>
      <c r="AJ50" s="38" t="n">
        <v>27.6173</v>
      </c>
      <c r="AK50" s="38" t="n">
        <v>33.6548</v>
      </c>
      <c r="AL50" s="38" t="n">
        <v>34.3319</v>
      </c>
      <c r="AM50" s="38" t="n">
        <v>8124.28</v>
      </c>
      <c r="AN50" s="38" t="n">
        <v>22.8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03.8088</v>
      </c>
      <c r="E51" s="62" t="n">
        <f aca="false">N51</f>
        <v>41.3711</v>
      </c>
      <c r="F51" s="62" t="n">
        <f aca="false">L51</f>
        <v>5803.8088</v>
      </c>
      <c r="G51" s="62" t="n">
        <f aca="false">O51</f>
        <v>42.6985</v>
      </c>
      <c r="H51" s="62" t="n">
        <f aca="false">T51</f>
        <v>5811.6272</v>
      </c>
      <c r="I51" s="62" t="n">
        <f aca="false">V51</f>
        <v>41.3796</v>
      </c>
      <c r="J51" s="62" t="n">
        <f aca="false">T51</f>
        <v>5811.6272</v>
      </c>
      <c r="K51" s="62" t="n">
        <f aca="false">W51</f>
        <v>42.6989</v>
      </c>
      <c r="L51" s="59" t="n">
        <v>5803.8088</v>
      </c>
      <c r="M51" s="59" t="n">
        <v>40.0622</v>
      </c>
      <c r="N51" s="59" t="n">
        <v>41.3711</v>
      </c>
      <c r="O51" s="59" t="n">
        <v>42.6985</v>
      </c>
      <c r="P51" s="59" t="n">
        <v>6174.43</v>
      </c>
      <c r="Q51" s="52" t="n">
        <v>15.55</v>
      </c>
      <c r="R51" s="59" t="n">
        <f aca="false">P51/3600</f>
        <v>1.71511944444444</v>
      </c>
      <c r="S51" s="61"/>
      <c r="T51" s="59" t="n">
        <v>5811.6272</v>
      </c>
      <c r="U51" s="59" t="n">
        <v>40.0457</v>
      </c>
      <c r="V51" s="59" t="n">
        <v>41.3796</v>
      </c>
      <c r="W51" s="59" t="n">
        <v>42.6989</v>
      </c>
      <c r="X51" s="59" t="n">
        <v>6161.21</v>
      </c>
      <c r="Y51" s="59" t="n">
        <v>15.12</v>
      </c>
      <c r="Z51" s="59" t="n">
        <f aca="false">X51/3600</f>
        <v>1.7114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5</v>
      </c>
      <c r="AF51" s="38" t="n">
        <f aca="false">R51/100</f>
        <v>0.0171511944444444</v>
      </c>
      <c r="AG51" s="38" t="n">
        <f aca="false">Y51/100</f>
        <v>0.1512</v>
      </c>
      <c r="AH51" s="38" t="n">
        <f aca="false">Z51/100</f>
        <v>0.0171144722222222</v>
      </c>
      <c r="AI51" s="38" t="n">
        <v>5917.0304</v>
      </c>
      <c r="AJ51" s="38" t="n">
        <v>39.9635</v>
      </c>
      <c r="AK51" s="38" t="n">
        <v>41.3785</v>
      </c>
      <c r="AL51" s="38" t="n">
        <v>42.7164</v>
      </c>
      <c r="AM51" s="38" t="n">
        <v>7180.97</v>
      </c>
      <c r="AN51" s="38" t="n">
        <v>19.3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39.784</v>
      </c>
      <c r="E52" s="63" t="n">
        <f aca="false">N52</f>
        <v>38.6005</v>
      </c>
      <c r="F52" s="63" t="n">
        <f aca="false">L52</f>
        <v>2339.784</v>
      </c>
      <c r="G52" s="63" t="n">
        <f aca="false">O52</f>
        <v>40.174</v>
      </c>
      <c r="H52" s="63" t="n">
        <f aca="false">T52</f>
        <v>2340.4104</v>
      </c>
      <c r="I52" s="63" t="n">
        <f aca="false">V52</f>
        <v>38.6052</v>
      </c>
      <c r="J52" s="63" t="n">
        <f aca="false">T52</f>
        <v>2340.4104</v>
      </c>
      <c r="K52" s="63" t="n">
        <f aca="false">W52</f>
        <v>40.1756</v>
      </c>
      <c r="L52" s="51" t="n">
        <v>2339.784</v>
      </c>
      <c r="M52" s="51" t="n">
        <v>36.2895</v>
      </c>
      <c r="N52" s="51" t="n">
        <v>38.6005</v>
      </c>
      <c r="O52" s="51" t="n">
        <v>40.174</v>
      </c>
      <c r="P52" s="51" t="n">
        <v>5080.38</v>
      </c>
      <c r="Q52" s="52" t="n">
        <v>13.58</v>
      </c>
      <c r="R52" s="51" t="n">
        <f aca="false">P52/3600</f>
        <v>1.41121666666667</v>
      </c>
      <c r="S52" s="53"/>
      <c r="T52" s="51" t="n">
        <v>2340.4104</v>
      </c>
      <c r="U52" s="51" t="n">
        <v>36.2751</v>
      </c>
      <c r="V52" s="51" t="n">
        <v>38.6052</v>
      </c>
      <c r="W52" s="51" t="n">
        <v>40.1756</v>
      </c>
      <c r="X52" s="51" t="n">
        <v>5095</v>
      </c>
      <c r="Y52" s="51" t="n">
        <v>12.32</v>
      </c>
      <c r="Z52" s="51" t="n">
        <f aca="false">X52/3600</f>
        <v>1.41527777777778</v>
      </c>
      <c r="AA52" s="53"/>
      <c r="AB52" s="53"/>
      <c r="AC52" s="53"/>
      <c r="AE52" s="38" t="n">
        <f aca="false">Q52/100</f>
        <v>0.1358</v>
      </c>
      <c r="AF52" s="38" t="n">
        <f aca="false">R52/100</f>
        <v>0.0141121666666667</v>
      </c>
      <c r="AG52" s="38" t="n">
        <f aca="false">Y52/100</f>
        <v>0.1232</v>
      </c>
      <c r="AH52" s="38" t="n">
        <f aca="false">Z52/100</f>
        <v>0.0141527777777778</v>
      </c>
      <c r="AI52" s="38" t="n">
        <v>2401.528</v>
      </c>
      <c r="AJ52" s="38" t="n">
        <v>36.2388</v>
      </c>
      <c r="AK52" s="38" t="n">
        <v>38.6122</v>
      </c>
      <c r="AL52" s="38" t="n">
        <v>40.2247</v>
      </c>
      <c r="AM52" s="38" t="n">
        <v>5955.06</v>
      </c>
      <c r="AN52" s="38" t="n">
        <v>20.5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36.3336</v>
      </c>
      <c r="E53" s="63" t="n">
        <f aca="false">N53</f>
        <v>36.3694</v>
      </c>
      <c r="F53" s="63" t="n">
        <f aca="false">L53</f>
        <v>1036.3336</v>
      </c>
      <c r="G53" s="63" t="n">
        <f aca="false">O53</f>
        <v>37.981</v>
      </c>
      <c r="H53" s="63" t="n">
        <f aca="false">T53</f>
        <v>1036.7592</v>
      </c>
      <c r="I53" s="63" t="n">
        <f aca="false">V53</f>
        <v>36.3733</v>
      </c>
      <c r="J53" s="63" t="n">
        <f aca="false">T53</f>
        <v>1036.7592</v>
      </c>
      <c r="K53" s="63" t="n">
        <f aca="false">W53</f>
        <v>37.9845</v>
      </c>
      <c r="L53" s="51" t="n">
        <v>1036.3336</v>
      </c>
      <c r="M53" s="51" t="n">
        <v>33.0531</v>
      </c>
      <c r="N53" s="51" t="n">
        <v>36.3694</v>
      </c>
      <c r="O53" s="51" t="n">
        <v>37.981</v>
      </c>
      <c r="P53" s="51" t="n">
        <v>4433.44</v>
      </c>
      <c r="Q53" s="52" t="n">
        <v>10.97</v>
      </c>
      <c r="R53" s="51" t="n">
        <f aca="false">P53/3600</f>
        <v>1.23151111111111</v>
      </c>
      <c r="S53" s="53"/>
      <c r="T53" s="51" t="n">
        <v>1036.7592</v>
      </c>
      <c r="U53" s="51" t="n">
        <v>33.0417</v>
      </c>
      <c r="V53" s="51" t="n">
        <v>36.3733</v>
      </c>
      <c r="W53" s="51" t="n">
        <v>37.9845</v>
      </c>
      <c r="X53" s="51" t="n">
        <v>4420.25</v>
      </c>
      <c r="Y53" s="51" t="n">
        <v>10.45</v>
      </c>
      <c r="Z53" s="51" t="n">
        <f aca="false">X53/3600</f>
        <v>1.22784722222222</v>
      </c>
      <c r="AA53" s="53"/>
      <c r="AB53" s="53"/>
      <c r="AC53" s="53"/>
      <c r="AE53" s="38" t="n">
        <f aca="false">Q53/100</f>
        <v>0.1097</v>
      </c>
      <c r="AF53" s="38" t="n">
        <f aca="false">R53/100</f>
        <v>0.0123151111111111</v>
      </c>
      <c r="AG53" s="38" t="n">
        <f aca="false">Y53/100</f>
        <v>0.1045</v>
      </c>
      <c r="AH53" s="38" t="n">
        <f aca="false">Z53/100</f>
        <v>0.0122784722222222</v>
      </c>
      <c r="AI53" s="38" t="n">
        <v>1068.7816</v>
      </c>
      <c r="AJ53" s="38" t="n">
        <v>33.0349</v>
      </c>
      <c r="AK53" s="38" t="n">
        <v>36.3397</v>
      </c>
      <c r="AL53" s="38" t="n">
        <v>37.9818</v>
      </c>
      <c r="AM53" s="38" t="n">
        <v>4962.71</v>
      </c>
      <c r="AN53" s="38" t="n">
        <v>13.9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4248</v>
      </c>
      <c r="E54" s="64" t="n">
        <f aca="false">N54</f>
        <v>34.3186</v>
      </c>
      <c r="F54" s="64" t="n">
        <f aca="false">L54</f>
        <v>459.4248</v>
      </c>
      <c r="G54" s="64" t="n">
        <f aca="false">O54</f>
        <v>35.7389</v>
      </c>
      <c r="H54" s="64" t="n">
        <f aca="false">T54</f>
        <v>459.16</v>
      </c>
      <c r="I54" s="64" t="n">
        <f aca="false">V54</f>
        <v>34.3134</v>
      </c>
      <c r="J54" s="64" t="n">
        <f aca="false">T54</f>
        <v>459.16</v>
      </c>
      <c r="K54" s="64" t="n">
        <f aca="false">W54</f>
        <v>35.7539</v>
      </c>
      <c r="L54" s="58" t="n">
        <v>459.4248</v>
      </c>
      <c r="M54" s="58" t="n">
        <v>30.1565</v>
      </c>
      <c r="N54" s="58" t="n">
        <v>34.3186</v>
      </c>
      <c r="O54" s="58" t="n">
        <v>35.7389</v>
      </c>
      <c r="P54" s="58" t="n">
        <v>4014.85</v>
      </c>
      <c r="Q54" s="58" t="n">
        <v>9.19</v>
      </c>
      <c r="R54" s="58" t="n">
        <f aca="false">P54/3600</f>
        <v>1.11523611111111</v>
      </c>
      <c r="S54" s="56"/>
      <c r="T54" s="58" t="n">
        <v>459.16</v>
      </c>
      <c r="U54" s="58" t="n">
        <v>30.1477</v>
      </c>
      <c r="V54" s="58" t="n">
        <v>34.3134</v>
      </c>
      <c r="W54" s="58" t="n">
        <v>35.7539</v>
      </c>
      <c r="X54" s="58" t="n">
        <v>3987.76</v>
      </c>
      <c r="Y54" s="58" t="n">
        <v>8.8</v>
      </c>
      <c r="Z54" s="58" t="n">
        <f aca="false">X54/3600</f>
        <v>1.10771111111111</v>
      </c>
      <c r="AA54" s="56"/>
      <c r="AB54" s="56"/>
      <c r="AC54" s="56"/>
      <c r="AE54" s="38" t="n">
        <f aca="false">Q54/100</f>
        <v>0.0919</v>
      </c>
      <c r="AF54" s="38" t="n">
        <f aca="false">R54/100</f>
        <v>0.0111523611111111</v>
      </c>
      <c r="AG54" s="38" t="n">
        <f aca="false">Y54/100</f>
        <v>0.088</v>
      </c>
      <c r="AH54" s="38" t="n">
        <f aca="false">Z54/100</f>
        <v>0.0110771111111111</v>
      </c>
      <c r="AI54" s="38" t="n">
        <v>474.8328</v>
      </c>
      <c r="AJ54" s="38" t="n">
        <v>30.1253</v>
      </c>
      <c r="AK54" s="38" t="n">
        <v>34.3428</v>
      </c>
      <c r="AL54" s="38" t="n">
        <v>35.8306</v>
      </c>
      <c r="AM54" s="38" t="n">
        <v>4531.99</v>
      </c>
      <c r="AN54" s="38" t="n">
        <v>11.6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76</v>
      </c>
      <c r="E55" s="62" t="n">
        <f aca="false">N55</f>
        <v>43.4164</v>
      </c>
      <c r="F55" s="62" t="n">
        <f aca="false">L55</f>
        <v>1786.76</v>
      </c>
      <c r="G55" s="62" t="n">
        <f aca="false">O55</f>
        <v>42.8454</v>
      </c>
      <c r="H55" s="62" t="n">
        <f aca="false">T55</f>
        <v>1784.7984</v>
      </c>
      <c r="I55" s="62" t="n">
        <f aca="false">V55</f>
        <v>43.4129</v>
      </c>
      <c r="J55" s="62" t="n">
        <f aca="false">T55</f>
        <v>1784.7984</v>
      </c>
      <c r="K55" s="62" t="n">
        <f aca="false">W55</f>
        <v>42.8578</v>
      </c>
      <c r="L55" s="59" t="n">
        <v>1786.76</v>
      </c>
      <c r="M55" s="59" t="n">
        <v>41.0154</v>
      </c>
      <c r="N55" s="59" t="n">
        <v>43.4164</v>
      </c>
      <c r="O55" s="59" t="n">
        <v>42.8454</v>
      </c>
      <c r="P55" s="59" t="n">
        <v>2118.92</v>
      </c>
      <c r="Q55" s="52" t="n">
        <v>5.04</v>
      </c>
      <c r="R55" s="59" t="n">
        <f aca="false">P55/3600</f>
        <v>0.588588888888889</v>
      </c>
      <c r="S55" s="61"/>
      <c r="T55" s="59" t="n">
        <v>1784.7984</v>
      </c>
      <c r="U55" s="59" t="n">
        <v>40.9979</v>
      </c>
      <c r="V55" s="59" t="n">
        <v>43.4129</v>
      </c>
      <c r="W55" s="59" t="n">
        <v>42.8578</v>
      </c>
      <c r="X55" s="59" t="n">
        <v>2108.23</v>
      </c>
      <c r="Y55" s="59" t="n">
        <v>5.03</v>
      </c>
      <c r="Z55" s="59" t="n">
        <f aca="false">X55/3600</f>
        <v>0.5856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4</v>
      </c>
      <c r="AF55" s="38" t="n">
        <f aca="false">R55/100</f>
        <v>0.00588588888888889</v>
      </c>
      <c r="AG55" s="38" t="n">
        <f aca="false">Y55/100</f>
        <v>0.0503</v>
      </c>
      <c r="AH55" s="38" t="n">
        <f aca="false">Z55/100</f>
        <v>0.00585619444444445</v>
      </c>
      <c r="AI55" s="38" t="n">
        <v>1831.1096</v>
      </c>
      <c r="AJ55" s="38" t="n">
        <v>40.9402</v>
      </c>
      <c r="AK55" s="38" t="n">
        <v>43.3398</v>
      </c>
      <c r="AL55" s="38" t="n">
        <v>42.7868</v>
      </c>
      <c r="AM55" s="38" t="n">
        <v>3262.8</v>
      </c>
      <c r="AN55" s="38" t="n">
        <v>8.0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8.5896</v>
      </c>
      <c r="E56" s="63" t="n">
        <f aca="false">N56</f>
        <v>40.5544</v>
      </c>
      <c r="F56" s="63" t="n">
        <f aca="false">L56</f>
        <v>888.5896</v>
      </c>
      <c r="G56" s="63" t="n">
        <f aca="false">O56</f>
        <v>39.5403</v>
      </c>
      <c r="H56" s="63" t="n">
        <f aca="false">T56</f>
        <v>887.2224</v>
      </c>
      <c r="I56" s="63" t="n">
        <f aca="false">V56</f>
        <v>40.5401</v>
      </c>
      <c r="J56" s="63" t="n">
        <f aca="false">T56</f>
        <v>887.2224</v>
      </c>
      <c r="K56" s="63" t="n">
        <f aca="false">W56</f>
        <v>39.5311</v>
      </c>
      <c r="L56" s="51" t="n">
        <v>888.5896</v>
      </c>
      <c r="M56" s="51" t="n">
        <v>37.0384</v>
      </c>
      <c r="N56" s="51" t="n">
        <v>40.5544</v>
      </c>
      <c r="O56" s="51" t="n">
        <v>39.5403</v>
      </c>
      <c r="P56" s="51" t="n">
        <v>1845.91</v>
      </c>
      <c r="Q56" s="52" t="n">
        <v>4.24</v>
      </c>
      <c r="R56" s="51" t="n">
        <f aca="false">P56/3600</f>
        <v>0.512752777777778</v>
      </c>
      <c r="S56" s="53"/>
      <c r="T56" s="51" t="n">
        <v>887.2224</v>
      </c>
      <c r="U56" s="51" t="n">
        <v>37.0291</v>
      </c>
      <c r="V56" s="51" t="n">
        <v>40.5401</v>
      </c>
      <c r="W56" s="51" t="n">
        <v>39.5311</v>
      </c>
      <c r="X56" s="51" t="n">
        <v>1844.53</v>
      </c>
      <c r="Y56" s="51" t="n">
        <v>4.08</v>
      </c>
      <c r="Z56" s="51" t="n">
        <f aca="false">X56/3600</f>
        <v>0.512369444444444</v>
      </c>
      <c r="AA56" s="53"/>
      <c r="AB56" s="53"/>
      <c r="AC56" s="53"/>
      <c r="AE56" s="38" t="n">
        <f aca="false">Q56/100</f>
        <v>0.0424</v>
      </c>
      <c r="AF56" s="38" t="n">
        <f aca="false">R56/100</f>
        <v>0.00512752777777778</v>
      </c>
      <c r="AG56" s="38" t="n">
        <f aca="false">Y56/100</f>
        <v>0.0408</v>
      </c>
      <c r="AH56" s="38" t="n">
        <f aca="false">Z56/100</f>
        <v>0.00512369444444445</v>
      </c>
      <c r="AI56" s="38" t="n">
        <v>914.4152</v>
      </c>
      <c r="AJ56" s="38" t="n">
        <v>36.982</v>
      </c>
      <c r="AK56" s="38" t="n">
        <v>40.5143</v>
      </c>
      <c r="AL56" s="38" t="n">
        <v>39.4695</v>
      </c>
      <c r="AM56" s="38" t="n">
        <v>2851.01</v>
      </c>
      <c r="AN56" s="38" t="n">
        <v>6.7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7.792</v>
      </c>
      <c r="E57" s="63" t="n">
        <f aca="false">N57</f>
        <v>38.0525</v>
      </c>
      <c r="F57" s="63" t="n">
        <f aca="false">L57</f>
        <v>427.792</v>
      </c>
      <c r="G57" s="63" t="n">
        <f aca="false">O57</f>
        <v>36.6927</v>
      </c>
      <c r="H57" s="63" t="n">
        <f aca="false">T57</f>
        <v>427.028</v>
      </c>
      <c r="I57" s="63" t="n">
        <f aca="false">V57</f>
        <v>38.0237</v>
      </c>
      <c r="J57" s="63" t="n">
        <f aca="false">T57</f>
        <v>427.028</v>
      </c>
      <c r="K57" s="63" t="n">
        <f aca="false">W57</f>
        <v>36.704</v>
      </c>
      <c r="L57" s="51" t="n">
        <v>427.792</v>
      </c>
      <c r="M57" s="51" t="n">
        <v>33.5005</v>
      </c>
      <c r="N57" s="51" t="n">
        <v>38.0525</v>
      </c>
      <c r="O57" s="51" t="n">
        <v>36.6927</v>
      </c>
      <c r="P57" s="51" t="n">
        <v>1644.04</v>
      </c>
      <c r="Q57" s="52" t="n">
        <v>3.6</v>
      </c>
      <c r="R57" s="51" t="n">
        <f aca="false">P57/3600</f>
        <v>0.456677777777778</v>
      </c>
      <c r="S57" s="53"/>
      <c r="T57" s="51" t="n">
        <v>427.028</v>
      </c>
      <c r="U57" s="51" t="n">
        <v>33.4907</v>
      </c>
      <c r="V57" s="51" t="n">
        <v>38.0237</v>
      </c>
      <c r="W57" s="51" t="n">
        <v>36.704</v>
      </c>
      <c r="X57" s="51" t="n">
        <v>1642.46</v>
      </c>
      <c r="Y57" s="51" t="n">
        <v>3.45</v>
      </c>
      <c r="Z57" s="51" t="n">
        <f aca="false">X57/3600</f>
        <v>0.456238888888889</v>
      </c>
      <c r="AA57" s="53"/>
      <c r="AB57" s="53"/>
      <c r="AC57" s="53"/>
      <c r="AE57" s="38" t="n">
        <f aca="false">Q57/100</f>
        <v>0.036</v>
      </c>
      <c r="AF57" s="38" t="n">
        <f aca="false">R57/100</f>
        <v>0.00456677777777778</v>
      </c>
      <c r="AG57" s="38" t="n">
        <f aca="false">Y57/100</f>
        <v>0.0345</v>
      </c>
      <c r="AH57" s="38" t="n">
        <f aca="false">Z57/100</f>
        <v>0.00456238888888889</v>
      </c>
      <c r="AI57" s="38" t="n">
        <v>443.1264</v>
      </c>
      <c r="AJ57" s="38" t="n">
        <v>33.4453</v>
      </c>
      <c r="AK57" s="38" t="n">
        <v>38.0322</v>
      </c>
      <c r="AL57" s="38" t="n">
        <v>36.6245</v>
      </c>
      <c r="AM57" s="38" t="n">
        <v>2547.33</v>
      </c>
      <c r="AN57" s="38" t="n">
        <v>5.4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7.5744</v>
      </c>
      <c r="E58" s="64" t="n">
        <f aca="false">N58</f>
        <v>35.5662</v>
      </c>
      <c r="F58" s="64" t="n">
        <f aca="false">L58</f>
        <v>207.5744</v>
      </c>
      <c r="G58" s="64" t="n">
        <f aca="false">O58</f>
        <v>34.0529</v>
      </c>
      <c r="H58" s="64" t="n">
        <f aca="false">T58</f>
        <v>207.224</v>
      </c>
      <c r="I58" s="64" t="n">
        <f aca="false">V58</f>
        <v>35.6502</v>
      </c>
      <c r="J58" s="64" t="n">
        <f aca="false">T58</f>
        <v>207.224</v>
      </c>
      <c r="K58" s="64" t="n">
        <f aca="false">W58</f>
        <v>34.0606</v>
      </c>
      <c r="L58" s="58" t="n">
        <v>207.5744</v>
      </c>
      <c r="M58" s="58" t="n">
        <v>30.5099</v>
      </c>
      <c r="N58" s="58" t="n">
        <v>35.5662</v>
      </c>
      <c r="O58" s="58" t="n">
        <v>34.0529</v>
      </c>
      <c r="P58" s="58" t="n">
        <v>1530.01</v>
      </c>
      <c r="Q58" s="58" t="n">
        <v>3.1</v>
      </c>
      <c r="R58" s="58" t="n">
        <f aca="false">P58/3600</f>
        <v>0.425002777777778</v>
      </c>
      <c r="S58" s="56"/>
      <c r="T58" s="58" t="n">
        <v>207.224</v>
      </c>
      <c r="U58" s="58" t="n">
        <v>30.4991</v>
      </c>
      <c r="V58" s="58" t="n">
        <v>35.6502</v>
      </c>
      <c r="W58" s="58" t="n">
        <v>34.0606</v>
      </c>
      <c r="X58" s="58" t="n">
        <v>1518.96</v>
      </c>
      <c r="Y58" s="58" t="n">
        <v>2.95</v>
      </c>
      <c r="Z58" s="58" t="n">
        <f aca="false">X58/3600</f>
        <v>0.421933333333333</v>
      </c>
      <c r="AA58" s="56"/>
      <c r="AB58" s="56"/>
      <c r="AC58" s="56"/>
      <c r="AE58" s="38" t="n">
        <f aca="false">Q58/100</f>
        <v>0.031</v>
      </c>
      <c r="AF58" s="38" t="n">
        <f aca="false">R58/100</f>
        <v>0.00425002777777778</v>
      </c>
      <c r="AG58" s="38" t="n">
        <f aca="false">Y58/100</f>
        <v>0.0295</v>
      </c>
      <c r="AH58" s="38" t="n">
        <f aca="false">Z58/100</f>
        <v>0.00421933333333333</v>
      </c>
      <c r="AI58" s="38" t="n">
        <v>215.0264</v>
      </c>
      <c r="AJ58" s="38" t="n">
        <v>30.451</v>
      </c>
      <c r="AK58" s="38" t="n">
        <v>35.6293</v>
      </c>
      <c r="AL58" s="38" t="n">
        <v>34.0187</v>
      </c>
      <c r="AM58" s="38" t="n">
        <v>2369.39</v>
      </c>
      <c r="AN58" s="38" t="n">
        <v>4.3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32.9088</v>
      </c>
      <c r="E59" s="60" t="n">
        <f aca="false">N59</f>
        <v>42.476</v>
      </c>
      <c r="F59" s="60" t="n">
        <f aca="false">L59</f>
        <v>2232.9088</v>
      </c>
      <c r="G59" s="60" t="n">
        <f aca="false">O59</f>
        <v>43.5167</v>
      </c>
      <c r="H59" s="60" t="n">
        <f aca="false">T59</f>
        <v>2231.0616</v>
      </c>
      <c r="I59" s="60" t="n">
        <f aca="false">V59</f>
        <v>42.474</v>
      </c>
      <c r="J59" s="60" t="n">
        <f aca="false">T59</f>
        <v>2231.0616</v>
      </c>
      <c r="K59" s="60" t="n">
        <f aca="false">W59</f>
        <v>43.4959</v>
      </c>
      <c r="L59" s="59" t="n">
        <v>2232.9088</v>
      </c>
      <c r="M59" s="59" t="n">
        <v>38.2316</v>
      </c>
      <c r="N59" s="59" t="n">
        <v>42.476</v>
      </c>
      <c r="O59" s="59" t="n">
        <v>43.5167</v>
      </c>
      <c r="P59" s="59" t="n">
        <v>2676.49</v>
      </c>
      <c r="Q59" s="52" t="n">
        <v>6.63</v>
      </c>
      <c r="R59" s="59" t="n">
        <f aca="false">P59/3600</f>
        <v>0.743469444444444</v>
      </c>
      <c r="S59" s="61"/>
      <c r="T59" s="59" t="n">
        <v>2231.0616</v>
      </c>
      <c r="U59" s="59" t="n">
        <v>38.223</v>
      </c>
      <c r="V59" s="59" t="n">
        <v>42.474</v>
      </c>
      <c r="W59" s="59" t="n">
        <v>43.4959</v>
      </c>
      <c r="X59" s="59" t="n">
        <v>2671.41</v>
      </c>
      <c r="Y59" s="59" t="n">
        <v>6.47</v>
      </c>
      <c r="Z59" s="59" t="n">
        <f aca="false">X59/3600</f>
        <v>0.7420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3</v>
      </c>
      <c r="AF59" s="38" t="n">
        <f aca="false">R59/100</f>
        <v>0.00743469444444444</v>
      </c>
      <c r="AG59" s="38" t="n">
        <f aca="false">Y59/100</f>
        <v>0.0647</v>
      </c>
      <c r="AH59" s="38" t="n">
        <f aca="false">Z59/100</f>
        <v>0.00742058333333333</v>
      </c>
      <c r="AI59" s="38" t="n">
        <v>2296.236</v>
      </c>
      <c r="AJ59" s="38" t="n">
        <v>38.1263</v>
      </c>
      <c r="AK59" s="38" t="n">
        <v>42.4653</v>
      </c>
      <c r="AL59" s="38" t="n">
        <v>43.4686</v>
      </c>
      <c r="AM59" s="38" t="n">
        <v>3211.67</v>
      </c>
      <c r="AN59" s="38" t="n">
        <v>15.4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6.3656</v>
      </c>
      <c r="E60" s="50" t="n">
        <f aca="false">N60</f>
        <v>40.5064</v>
      </c>
      <c r="F60" s="50" t="n">
        <f aca="false">L60</f>
        <v>796.3656</v>
      </c>
      <c r="G60" s="50" t="n">
        <f aca="false">O60</f>
        <v>41.3111</v>
      </c>
      <c r="H60" s="50" t="n">
        <f aca="false">T60</f>
        <v>796.6704</v>
      </c>
      <c r="I60" s="50" t="n">
        <f aca="false">V60</f>
        <v>40.5065</v>
      </c>
      <c r="J60" s="50" t="n">
        <f aca="false">T60</f>
        <v>796.6704</v>
      </c>
      <c r="K60" s="50" t="n">
        <f aca="false">W60</f>
        <v>41.307</v>
      </c>
      <c r="L60" s="51" t="n">
        <v>796.3656</v>
      </c>
      <c r="M60" s="51" t="n">
        <v>34.2526</v>
      </c>
      <c r="N60" s="51" t="n">
        <v>40.5064</v>
      </c>
      <c r="O60" s="51" t="n">
        <v>41.3111</v>
      </c>
      <c r="P60" s="51" t="n">
        <v>2149.22</v>
      </c>
      <c r="Q60" s="52" t="n">
        <v>5</v>
      </c>
      <c r="R60" s="51" t="n">
        <f aca="false">P60/3600</f>
        <v>0.597005555555556</v>
      </c>
      <c r="S60" s="53"/>
      <c r="T60" s="51" t="n">
        <v>796.6704</v>
      </c>
      <c r="U60" s="51" t="n">
        <v>34.249</v>
      </c>
      <c r="V60" s="51" t="n">
        <v>40.5065</v>
      </c>
      <c r="W60" s="51" t="n">
        <v>41.307</v>
      </c>
      <c r="X60" s="51" t="n">
        <v>2137.73</v>
      </c>
      <c r="Y60" s="51" t="n">
        <v>4.75</v>
      </c>
      <c r="Z60" s="51" t="n">
        <f aca="false">X60/3600</f>
        <v>0.593813888888889</v>
      </c>
      <c r="AA60" s="53"/>
      <c r="AB60" s="53"/>
      <c r="AC60" s="53"/>
      <c r="AE60" s="38" t="n">
        <f aca="false">Q60/100</f>
        <v>0.05</v>
      </c>
      <c r="AF60" s="38" t="n">
        <f aca="false">R60/100</f>
        <v>0.00597005555555556</v>
      </c>
      <c r="AG60" s="38" t="n">
        <f aca="false">Y60/100</f>
        <v>0.0475</v>
      </c>
      <c r="AH60" s="38" t="n">
        <f aca="false">Z60/100</f>
        <v>0.00593813888888889</v>
      </c>
      <c r="AI60" s="38" t="n">
        <v>820.684</v>
      </c>
      <c r="AJ60" s="38" t="n">
        <v>34.1496</v>
      </c>
      <c r="AK60" s="38" t="n">
        <v>40.5474</v>
      </c>
      <c r="AL60" s="38" t="n">
        <v>41.3798</v>
      </c>
      <c r="AM60" s="38" t="n">
        <v>1997.96</v>
      </c>
      <c r="AN60" s="38" t="n">
        <v>4.9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5.4496</v>
      </c>
      <c r="E61" s="50" t="n">
        <f aca="false">N61</f>
        <v>38.8314</v>
      </c>
      <c r="F61" s="50" t="n">
        <f aca="false">L61</f>
        <v>325.4496</v>
      </c>
      <c r="G61" s="50" t="n">
        <f aca="false">O61</f>
        <v>39.4631</v>
      </c>
      <c r="H61" s="50" t="n">
        <f aca="false">T61</f>
        <v>325.0088</v>
      </c>
      <c r="I61" s="50" t="n">
        <f aca="false">V61</f>
        <v>38.803</v>
      </c>
      <c r="J61" s="50" t="n">
        <f aca="false">T61</f>
        <v>325.0088</v>
      </c>
      <c r="K61" s="50" t="n">
        <f aca="false">W61</f>
        <v>39.4771</v>
      </c>
      <c r="L61" s="51" t="n">
        <v>325.4496</v>
      </c>
      <c r="M61" s="51" t="n">
        <v>31.0937</v>
      </c>
      <c r="N61" s="51" t="n">
        <v>38.8314</v>
      </c>
      <c r="O61" s="51" t="n">
        <v>39.4631</v>
      </c>
      <c r="P61" s="51" t="n">
        <v>1900.07</v>
      </c>
      <c r="Q61" s="52" t="n">
        <v>4.16</v>
      </c>
      <c r="R61" s="51" t="n">
        <f aca="false">P61/3600</f>
        <v>0.527797222222222</v>
      </c>
      <c r="S61" s="53"/>
      <c r="T61" s="51" t="n">
        <v>325.0088</v>
      </c>
      <c r="U61" s="51" t="n">
        <v>31.0881</v>
      </c>
      <c r="V61" s="51" t="n">
        <v>38.803</v>
      </c>
      <c r="W61" s="51" t="n">
        <v>39.4771</v>
      </c>
      <c r="X61" s="51" t="n">
        <v>1901.11</v>
      </c>
      <c r="Y61" s="51" t="n">
        <v>3.97</v>
      </c>
      <c r="Z61" s="51" t="n">
        <f aca="false">X61/3600</f>
        <v>0.528086111111111</v>
      </c>
      <c r="AA61" s="53"/>
      <c r="AB61" s="53"/>
      <c r="AC61" s="53"/>
      <c r="AE61" s="38" t="n">
        <f aca="false">Q61/100</f>
        <v>0.0416</v>
      </c>
      <c r="AF61" s="38" t="n">
        <f aca="false">R61/100</f>
        <v>0.00527797222222222</v>
      </c>
      <c r="AG61" s="38" t="n">
        <f aca="false">Y61/100</f>
        <v>0.0397</v>
      </c>
      <c r="AH61" s="38" t="n">
        <f aca="false">Z61/100</f>
        <v>0.00528086111111111</v>
      </c>
      <c r="AI61" s="38" t="n">
        <v>332.4616</v>
      </c>
      <c r="AJ61" s="38" t="n">
        <v>30.9656</v>
      </c>
      <c r="AK61" s="38" t="n">
        <v>38.8784</v>
      </c>
      <c r="AL61" s="38" t="n">
        <v>39.5281</v>
      </c>
      <c r="AM61" s="38" t="n">
        <v>2085.68</v>
      </c>
      <c r="AN61" s="38" t="n">
        <v>4.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2.2096</v>
      </c>
      <c r="E62" s="57" t="n">
        <f aca="false">N62</f>
        <v>36.9652</v>
      </c>
      <c r="F62" s="57" t="n">
        <f aca="false">L62</f>
        <v>132.2096</v>
      </c>
      <c r="G62" s="57" t="n">
        <f aca="false">O62</f>
        <v>37.4722</v>
      </c>
      <c r="H62" s="57" t="n">
        <f aca="false">T62</f>
        <v>132.2112</v>
      </c>
      <c r="I62" s="57" t="n">
        <f aca="false">V62</f>
        <v>36.9083</v>
      </c>
      <c r="J62" s="57" t="n">
        <f aca="false">T62</f>
        <v>132.2112</v>
      </c>
      <c r="K62" s="57" t="n">
        <f aca="false">W62</f>
        <v>37.4943</v>
      </c>
      <c r="L62" s="58" t="n">
        <v>132.2096</v>
      </c>
      <c r="M62" s="58" t="n">
        <v>27.9611</v>
      </c>
      <c r="N62" s="58" t="n">
        <v>36.9652</v>
      </c>
      <c r="O62" s="58" t="n">
        <v>37.4722</v>
      </c>
      <c r="P62" s="58" t="n">
        <v>1763.48</v>
      </c>
      <c r="Q62" s="58" t="n">
        <v>3.27</v>
      </c>
      <c r="R62" s="58" t="n">
        <f aca="false">P62/3600</f>
        <v>0.489855555555556</v>
      </c>
      <c r="S62" s="56"/>
      <c r="T62" s="58" t="n">
        <v>132.2112</v>
      </c>
      <c r="U62" s="58" t="n">
        <v>27.9514</v>
      </c>
      <c r="V62" s="58" t="n">
        <v>36.9083</v>
      </c>
      <c r="W62" s="58" t="n">
        <v>37.4943</v>
      </c>
      <c r="X62" s="58" t="n">
        <v>1760.3</v>
      </c>
      <c r="Y62" s="58" t="n">
        <v>3.14</v>
      </c>
      <c r="Z62" s="58" t="n">
        <f aca="false">X62/3600</f>
        <v>0.488972222222222</v>
      </c>
      <c r="AA62" s="56"/>
      <c r="AB62" s="56"/>
      <c r="AC62" s="56"/>
      <c r="AE62" s="38" t="n">
        <f aca="false">Q62/100</f>
        <v>0.0327</v>
      </c>
      <c r="AF62" s="38" t="n">
        <f aca="false">R62/100</f>
        <v>0.00489855555555556</v>
      </c>
      <c r="AG62" s="38" t="n">
        <f aca="false">Y62/100</f>
        <v>0.0314</v>
      </c>
      <c r="AH62" s="38" t="n">
        <f aca="false">Z62/100</f>
        <v>0.00488972222222222</v>
      </c>
      <c r="AI62" s="38" t="n">
        <v>135.0056</v>
      </c>
      <c r="AJ62" s="38" t="n">
        <v>27.8089</v>
      </c>
      <c r="AK62" s="38" t="n">
        <v>37.1999</v>
      </c>
      <c r="AL62" s="38" t="n">
        <v>37.704</v>
      </c>
      <c r="AM62" s="38" t="n">
        <v>2076.19</v>
      </c>
      <c r="AN62" s="38" t="n">
        <v>3.9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4.3072</v>
      </c>
      <c r="E63" s="62" t="n">
        <f aca="false">N63</f>
        <v>40.5688</v>
      </c>
      <c r="F63" s="62" t="n">
        <f aca="false">L63</f>
        <v>1984.3072</v>
      </c>
      <c r="G63" s="62" t="n">
        <f aca="false">O63</f>
        <v>41.2744</v>
      </c>
      <c r="H63" s="62" t="n">
        <f aca="false">T63</f>
        <v>1983.6664</v>
      </c>
      <c r="I63" s="62" t="n">
        <f aca="false">V63</f>
        <v>40.5749</v>
      </c>
      <c r="J63" s="62" t="n">
        <f aca="false">T63</f>
        <v>1983.6664</v>
      </c>
      <c r="K63" s="62" t="n">
        <f aca="false">W63</f>
        <v>41.2817</v>
      </c>
      <c r="L63" s="59" t="n">
        <v>1984.3072</v>
      </c>
      <c r="M63" s="59" t="n">
        <v>38.0405</v>
      </c>
      <c r="N63" s="59" t="n">
        <v>40.5688</v>
      </c>
      <c r="O63" s="59" t="n">
        <v>41.2744</v>
      </c>
      <c r="P63" s="59" t="n">
        <v>2209.81</v>
      </c>
      <c r="Q63" s="52" t="n">
        <v>5.37</v>
      </c>
      <c r="R63" s="59" t="n">
        <f aca="false">P63/3600</f>
        <v>0.613836111111111</v>
      </c>
      <c r="S63" s="61"/>
      <c r="T63" s="59" t="n">
        <v>1983.6664</v>
      </c>
      <c r="U63" s="59" t="n">
        <v>38.034</v>
      </c>
      <c r="V63" s="59" t="n">
        <v>40.5749</v>
      </c>
      <c r="W63" s="59" t="n">
        <v>41.2817</v>
      </c>
      <c r="X63" s="59" t="n">
        <v>2202.13</v>
      </c>
      <c r="Y63" s="59" t="n">
        <v>5.2</v>
      </c>
      <c r="Z63" s="59" t="n">
        <f aca="false">X63/3600</f>
        <v>0.6117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7</v>
      </c>
      <c r="AF63" s="38" t="n">
        <f aca="false">R63/100</f>
        <v>0.00613836111111111</v>
      </c>
      <c r="AG63" s="38" t="n">
        <f aca="false">Y63/100</f>
        <v>0.052</v>
      </c>
      <c r="AH63" s="38" t="n">
        <f aca="false">Z63/100</f>
        <v>0.00611702777777778</v>
      </c>
      <c r="AI63" s="38" t="n">
        <v>2024.5472</v>
      </c>
      <c r="AJ63" s="38" t="n">
        <v>37.9929</v>
      </c>
      <c r="AK63" s="38" t="n">
        <v>40.5658</v>
      </c>
      <c r="AL63" s="38" t="n">
        <v>41.2632</v>
      </c>
      <c r="AM63" s="38" t="n">
        <v>3056.73</v>
      </c>
      <c r="AN63" s="38" t="n">
        <v>12.0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2.1216</v>
      </c>
      <c r="E64" s="63" t="n">
        <f aca="false">N64</f>
        <v>37.7196</v>
      </c>
      <c r="F64" s="63" t="n">
        <f aca="false">L64</f>
        <v>852.1216</v>
      </c>
      <c r="G64" s="63" t="n">
        <f aca="false">O64</f>
        <v>38.3055</v>
      </c>
      <c r="H64" s="63" t="n">
        <f aca="false">T64</f>
        <v>852.9456</v>
      </c>
      <c r="I64" s="63" t="n">
        <f aca="false">V64</f>
        <v>37.729</v>
      </c>
      <c r="J64" s="63" t="n">
        <f aca="false">T64</f>
        <v>852.9456</v>
      </c>
      <c r="K64" s="63" t="n">
        <f aca="false">W64</f>
        <v>38.3242</v>
      </c>
      <c r="L64" s="51" t="n">
        <v>852.1216</v>
      </c>
      <c r="M64" s="51" t="n">
        <v>34.2302</v>
      </c>
      <c r="N64" s="51" t="n">
        <v>37.7196</v>
      </c>
      <c r="O64" s="51" t="n">
        <v>38.3055</v>
      </c>
      <c r="P64" s="51" t="n">
        <v>1807.83</v>
      </c>
      <c r="Q64" s="52" t="n">
        <v>4.11</v>
      </c>
      <c r="R64" s="51" t="n">
        <f aca="false">P64/3600</f>
        <v>0.502175</v>
      </c>
      <c r="S64" s="53"/>
      <c r="T64" s="51" t="n">
        <v>852.9456</v>
      </c>
      <c r="U64" s="51" t="n">
        <v>34.2259</v>
      </c>
      <c r="V64" s="51" t="n">
        <v>37.729</v>
      </c>
      <c r="W64" s="51" t="n">
        <v>38.3242</v>
      </c>
      <c r="X64" s="51" t="n">
        <v>1805.5</v>
      </c>
      <c r="Y64" s="51" t="n">
        <v>4.04</v>
      </c>
      <c r="Z64" s="51" t="n">
        <f aca="false">X64/3600</f>
        <v>0.501527777777778</v>
      </c>
      <c r="AA64" s="53"/>
      <c r="AB64" s="53"/>
      <c r="AC64" s="53"/>
      <c r="AE64" s="38" t="n">
        <f aca="false">Q64/100</f>
        <v>0.0411</v>
      </c>
      <c r="AF64" s="38" t="n">
        <f aca="false">R64/100</f>
        <v>0.00502175</v>
      </c>
      <c r="AG64" s="38" t="n">
        <f aca="false">Y64/100</f>
        <v>0.0404</v>
      </c>
      <c r="AH64" s="38" t="n">
        <f aca="false">Z64/100</f>
        <v>0.00501527777777778</v>
      </c>
      <c r="AI64" s="38" t="n">
        <v>878.5376</v>
      </c>
      <c r="AJ64" s="38" t="n">
        <v>34.2073</v>
      </c>
      <c r="AK64" s="38" t="n">
        <v>37.7378</v>
      </c>
      <c r="AL64" s="38" t="n">
        <v>38.3244</v>
      </c>
      <c r="AM64" s="38" t="n">
        <v>2708.24</v>
      </c>
      <c r="AN64" s="38" t="n">
        <v>5.9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1.6344</v>
      </c>
      <c r="E65" s="63" t="n">
        <f aca="false">N65</f>
        <v>35.3411</v>
      </c>
      <c r="F65" s="63" t="n">
        <f aca="false">L65</f>
        <v>361.6344</v>
      </c>
      <c r="G65" s="63" t="n">
        <f aca="false">O65</f>
        <v>35.918</v>
      </c>
      <c r="H65" s="63" t="n">
        <f aca="false">T65</f>
        <v>362.096</v>
      </c>
      <c r="I65" s="63" t="n">
        <f aca="false">V65</f>
        <v>35.3089</v>
      </c>
      <c r="J65" s="63" t="n">
        <f aca="false">T65</f>
        <v>362.096</v>
      </c>
      <c r="K65" s="63" t="n">
        <f aca="false">W65</f>
        <v>35.873</v>
      </c>
      <c r="L65" s="51" t="n">
        <v>361.6344</v>
      </c>
      <c r="M65" s="51" t="n">
        <v>30.717</v>
      </c>
      <c r="N65" s="51" t="n">
        <v>35.3411</v>
      </c>
      <c r="O65" s="51" t="n">
        <v>35.918</v>
      </c>
      <c r="P65" s="51" t="n">
        <v>1583.23</v>
      </c>
      <c r="Q65" s="52" t="n">
        <v>3.07</v>
      </c>
      <c r="R65" s="51" t="n">
        <f aca="false">P65/3600</f>
        <v>0.439786111111111</v>
      </c>
      <c r="S65" s="53"/>
      <c r="T65" s="51" t="n">
        <v>362.096</v>
      </c>
      <c r="U65" s="51" t="n">
        <v>30.7179</v>
      </c>
      <c r="V65" s="51" t="n">
        <v>35.3089</v>
      </c>
      <c r="W65" s="51" t="n">
        <v>35.873</v>
      </c>
      <c r="X65" s="51" t="n">
        <v>1572.48</v>
      </c>
      <c r="Y65" s="51" t="n">
        <v>3.24</v>
      </c>
      <c r="Z65" s="51" t="n">
        <f aca="false">X65/3600</f>
        <v>0.4368</v>
      </c>
      <c r="AA65" s="53"/>
      <c r="AB65" s="53"/>
      <c r="AC65" s="53"/>
      <c r="AE65" s="38" t="n">
        <f aca="false">Q65/100</f>
        <v>0.0307</v>
      </c>
      <c r="AF65" s="38" t="n">
        <f aca="false">R65/100</f>
        <v>0.00439786111111111</v>
      </c>
      <c r="AG65" s="38" t="n">
        <f aca="false">Y65/100</f>
        <v>0.0324</v>
      </c>
      <c r="AH65" s="38" t="n">
        <f aca="false">Z65/100</f>
        <v>0.004368</v>
      </c>
      <c r="AI65" s="38" t="n">
        <v>377.2712</v>
      </c>
      <c r="AJ65" s="38" t="n">
        <v>30.704</v>
      </c>
      <c r="AK65" s="38" t="n">
        <v>35.2835</v>
      </c>
      <c r="AL65" s="38" t="n">
        <v>35.8734</v>
      </c>
      <c r="AM65" s="38" t="n">
        <v>1828.44</v>
      </c>
      <c r="AN65" s="38" t="n">
        <v>4.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49.0152</v>
      </c>
      <c r="E66" s="64" t="n">
        <f aca="false">N66</f>
        <v>33.0762</v>
      </c>
      <c r="F66" s="64" t="n">
        <f aca="false">L66</f>
        <v>149.0152</v>
      </c>
      <c r="G66" s="64" t="n">
        <f aca="false">O66</f>
        <v>33.6298</v>
      </c>
      <c r="H66" s="64" t="n">
        <f aca="false">T66</f>
        <v>148.9456</v>
      </c>
      <c r="I66" s="64" t="n">
        <f aca="false">V66</f>
        <v>33.106</v>
      </c>
      <c r="J66" s="64" t="n">
        <f aca="false">T66</f>
        <v>148.9456</v>
      </c>
      <c r="K66" s="64" t="n">
        <f aca="false">W66</f>
        <v>33.6077</v>
      </c>
      <c r="L66" s="58" t="n">
        <v>149.0152</v>
      </c>
      <c r="M66" s="58" t="n">
        <v>27.6525</v>
      </c>
      <c r="N66" s="58" t="n">
        <v>33.0762</v>
      </c>
      <c r="O66" s="58" t="n">
        <v>33.6298</v>
      </c>
      <c r="P66" s="58" t="n">
        <v>1447.47</v>
      </c>
      <c r="Q66" s="58" t="n">
        <v>2.57</v>
      </c>
      <c r="R66" s="58" t="n">
        <f aca="false">P66/3600</f>
        <v>0.402075</v>
      </c>
      <c r="S66" s="56"/>
      <c r="T66" s="58" t="n">
        <v>148.9456</v>
      </c>
      <c r="U66" s="58" t="n">
        <v>27.6439</v>
      </c>
      <c r="V66" s="58" t="n">
        <v>33.106</v>
      </c>
      <c r="W66" s="58" t="n">
        <v>33.6077</v>
      </c>
      <c r="X66" s="58" t="n">
        <v>1429.01</v>
      </c>
      <c r="Y66" s="58" t="n">
        <v>2.54</v>
      </c>
      <c r="Z66" s="58" t="n">
        <f aca="false">X66/3600</f>
        <v>0.396947222222222</v>
      </c>
      <c r="AA66" s="56"/>
      <c r="AB66" s="56"/>
      <c r="AC66" s="56"/>
      <c r="AE66" s="38" t="n">
        <f aca="false">Q66/100</f>
        <v>0.0257</v>
      </c>
      <c r="AF66" s="38" t="n">
        <f aca="false">R66/100</f>
        <v>0.00402075</v>
      </c>
      <c r="AG66" s="38" t="n">
        <f aca="false">Y66/100</f>
        <v>0.0254</v>
      </c>
      <c r="AH66" s="38" t="n">
        <f aca="false">Z66/100</f>
        <v>0.00396947222222222</v>
      </c>
      <c r="AI66" s="38" t="n">
        <v>155.6032</v>
      </c>
      <c r="AJ66" s="38" t="n">
        <v>27.6209</v>
      </c>
      <c r="AK66" s="38" t="n">
        <v>33.0603</v>
      </c>
      <c r="AL66" s="38" t="n">
        <v>33.6171</v>
      </c>
      <c r="AM66" s="38" t="n">
        <v>1722</v>
      </c>
      <c r="AN66" s="38" t="n">
        <v>3.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1.52</v>
      </c>
      <c r="E67" s="60" t="n">
        <f aca="false">N67</f>
        <v>41.1742</v>
      </c>
      <c r="F67" s="60" t="n">
        <f aca="false">L67</f>
        <v>1381.52</v>
      </c>
      <c r="G67" s="60" t="n">
        <f aca="false">O67</f>
        <v>42.1917</v>
      </c>
      <c r="H67" s="60" t="n">
        <f aca="false">T67</f>
        <v>1380.6192</v>
      </c>
      <c r="I67" s="60" t="n">
        <f aca="false">V67</f>
        <v>41.1721</v>
      </c>
      <c r="J67" s="60" t="n">
        <f aca="false">T67</f>
        <v>1380.6192</v>
      </c>
      <c r="K67" s="60" t="n">
        <f aca="false">W67</f>
        <v>42.187</v>
      </c>
      <c r="L67" s="59" t="n">
        <v>1381.52</v>
      </c>
      <c r="M67" s="59" t="n">
        <v>40.0073</v>
      </c>
      <c r="N67" s="59" t="n">
        <v>41.1742</v>
      </c>
      <c r="O67" s="59" t="n">
        <v>42.1917</v>
      </c>
      <c r="P67" s="59" t="n">
        <v>1476.72</v>
      </c>
      <c r="Q67" s="52" t="n">
        <v>3.82</v>
      </c>
      <c r="R67" s="59" t="n">
        <f aca="false">P67/3600</f>
        <v>0.4102</v>
      </c>
      <c r="S67" s="61"/>
      <c r="T67" s="59" t="n">
        <v>1380.6192</v>
      </c>
      <c r="U67" s="59" t="n">
        <v>39.9839</v>
      </c>
      <c r="V67" s="59" t="n">
        <v>41.1721</v>
      </c>
      <c r="W67" s="59" t="n">
        <v>42.187</v>
      </c>
      <c r="X67" s="59" t="n">
        <v>1471.54</v>
      </c>
      <c r="Y67" s="59" t="n">
        <v>3.57</v>
      </c>
      <c r="Z67" s="59" t="n">
        <f aca="false">X67/3600</f>
        <v>0.4087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2</v>
      </c>
      <c r="AF67" s="38" t="n">
        <f aca="false">R67/100</f>
        <v>0.004102</v>
      </c>
      <c r="AG67" s="38" t="n">
        <f aca="false">Y67/100</f>
        <v>0.0357</v>
      </c>
      <c r="AH67" s="38" t="n">
        <f aca="false">Z67/100</f>
        <v>0.00408761111111111</v>
      </c>
      <c r="AI67" s="38" t="n">
        <v>1414.5888</v>
      </c>
      <c r="AJ67" s="38" t="n">
        <v>39.9518</v>
      </c>
      <c r="AK67" s="38" t="n">
        <v>41.1499</v>
      </c>
      <c r="AL67" s="38" t="n">
        <v>42.1898</v>
      </c>
      <c r="AM67" s="38" t="n">
        <v>2282.34</v>
      </c>
      <c r="AN67" s="38" t="n">
        <v>5.7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2.0672</v>
      </c>
      <c r="E68" s="50" t="n">
        <f aca="false">N68</f>
        <v>38.2216</v>
      </c>
      <c r="F68" s="50" t="n">
        <f aca="false">L68</f>
        <v>662.0672</v>
      </c>
      <c r="G68" s="50" t="n">
        <f aca="false">O68</f>
        <v>39.3199</v>
      </c>
      <c r="H68" s="50" t="n">
        <f aca="false">T68</f>
        <v>661.3568</v>
      </c>
      <c r="I68" s="50" t="n">
        <f aca="false">V68</f>
        <v>38.2104</v>
      </c>
      <c r="J68" s="50" t="n">
        <f aca="false">T68</f>
        <v>661.3568</v>
      </c>
      <c r="K68" s="50" t="n">
        <f aca="false">W68</f>
        <v>39.3064</v>
      </c>
      <c r="L68" s="51" t="n">
        <v>662.0672</v>
      </c>
      <c r="M68" s="51" t="n">
        <v>35.8427</v>
      </c>
      <c r="N68" s="51" t="n">
        <v>38.2216</v>
      </c>
      <c r="O68" s="51" t="n">
        <v>39.3199</v>
      </c>
      <c r="P68" s="51" t="n">
        <v>1255.92</v>
      </c>
      <c r="Q68" s="52" t="n">
        <v>3.66</v>
      </c>
      <c r="R68" s="51" t="n">
        <f aca="false">P68/3600</f>
        <v>0.348866666666667</v>
      </c>
      <c r="S68" s="53"/>
      <c r="T68" s="51" t="n">
        <v>661.3568</v>
      </c>
      <c r="U68" s="51" t="n">
        <v>35.8308</v>
      </c>
      <c r="V68" s="51" t="n">
        <v>38.2104</v>
      </c>
      <c r="W68" s="51" t="n">
        <v>39.3064</v>
      </c>
      <c r="X68" s="51" t="n">
        <v>1242.02</v>
      </c>
      <c r="Y68" s="51" t="n">
        <v>2.96</v>
      </c>
      <c r="Z68" s="51" t="n">
        <f aca="false">X68/3600</f>
        <v>0.345005555555556</v>
      </c>
      <c r="AA68" s="53"/>
      <c r="AB68" s="53"/>
      <c r="AC68" s="53"/>
      <c r="AE68" s="38" t="n">
        <f aca="false">Q68/100</f>
        <v>0.0366</v>
      </c>
      <c r="AF68" s="38" t="n">
        <f aca="false">R68/100</f>
        <v>0.00348866666666667</v>
      </c>
      <c r="AG68" s="38" t="n">
        <f aca="false">Y68/100</f>
        <v>0.0296</v>
      </c>
      <c r="AH68" s="38" t="n">
        <f aca="false">Z68/100</f>
        <v>0.00345005555555556</v>
      </c>
      <c r="AI68" s="38" t="n">
        <v>682.3976</v>
      </c>
      <c r="AJ68" s="38" t="n">
        <v>35.8116</v>
      </c>
      <c r="AK68" s="38" t="n">
        <v>38.1843</v>
      </c>
      <c r="AL68" s="38" t="n">
        <v>39.31</v>
      </c>
      <c r="AM68" s="38" t="n">
        <v>1918.47</v>
      </c>
      <c r="AN68" s="38" t="n">
        <v>4.8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8.4048</v>
      </c>
      <c r="E69" s="50" t="n">
        <f aca="false">N69</f>
        <v>35.8047</v>
      </c>
      <c r="F69" s="50" t="n">
        <f aca="false">L69</f>
        <v>308.4048</v>
      </c>
      <c r="G69" s="50" t="n">
        <f aca="false">O69</f>
        <v>36.8015</v>
      </c>
      <c r="H69" s="50" t="n">
        <f aca="false">T69</f>
        <v>308.8736</v>
      </c>
      <c r="I69" s="50" t="n">
        <f aca="false">V69</f>
        <v>35.7978</v>
      </c>
      <c r="J69" s="50" t="n">
        <f aca="false">T69</f>
        <v>308.8736</v>
      </c>
      <c r="K69" s="50" t="n">
        <f aca="false">W69</f>
        <v>36.8079</v>
      </c>
      <c r="L69" s="51" t="n">
        <v>308.4048</v>
      </c>
      <c r="M69" s="51" t="n">
        <v>32.1889</v>
      </c>
      <c r="N69" s="51" t="n">
        <v>35.8047</v>
      </c>
      <c r="O69" s="51" t="n">
        <v>36.8015</v>
      </c>
      <c r="P69" s="51" t="n">
        <v>1072.08</v>
      </c>
      <c r="Q69" s="52" t="n">
        <v>2.45</v>
      </c>
      <c r="R69" s="51" t="n">
        <f aca="false">P69/3600</f>
        <v>0.2978</v>
      </c>
      <c r="S69" s="53"/>
      <c r="T69" s="51" t="n">
        <v>308.8736</v>
      </c>
      <c r="U69" s="51" t="n">
        <v>32.1806</v>
      </c>
      <c r="V69" s="51" t="n">
        <v>35.7978</v>
      </c>
      <c r="W69" s="51" t="n">
        <v>36.8079</v>
      </c>
      <c r="X69" s="51" t="n">
        <v>1066.02</v>
      </c>
      <c r="Y69" s="51" t="n">
        <v>2.37</v>
      </c>
      <c r="Z69" s="51" t="n">
        <f aca="false">X69/3600</f>
        <v>0.296116666666667</v>
      </c>
      <c r="AA69" s="53"/>
      <c r="AB69" s="53"/>
      <c r="AC69" s="53"/>
      <c r="AE69" s="38" t="n">
        <f aca="false">Q69/100</f>
        <v>0.0245</v>
      </c>
      <c r="AF69" s="38" t="n">
        <f aca="false">R69/100</f>
        <v>0.002978</v>
      </c>
      <c r="AG69" s="38" t="n">
        <f aca="false">Y69/100</f>
        <v>0.0237</v>
      </c>
      <c r="AH69" s="38" t="n">
        <f aca="false">Z69/100</f>
        <v>0.00296116666666667</v>
      </c>
      <c r="AI69" s="38" t="n">
        <v>321.2176</v>
      </c>
      <c r="AJ69" s="38" t="n">
        <v>32.1632</v>
      </c>
      <c r="AK69" s="38" t="n">
        <v>35.7206</v>
      </c>
      <c r="AL69" s="38" t="n">
        <v>36.7881</v>
      </c>
      <c r="AM69" s="38" t="n">
        <v>1658.82</v>
      </c>
      <c r="AN69" s="38" t="n">
        <v>3.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6552</v>
      </c>
      <c r="E70" s="65" t="n">
        <f aca="false">N70</f>
        <v>33.4135</v>
      </c>
      <c r="F70" s="65" t="n">
        <f aca="false">L70</f>
        <v>142.6552</v>
      </c>
      <c r="G70" s="65" t="n">
        <f aca="false">O70</f>
        <v>34.2771</v>
      </c>
      <c r="H70" s="65" t="n">
        <f aca="false">T70</f>
        <v>142.2528</v>
      </c>
      <c r="I70" s="65" t="n">
        <f aca="false">V70</f>
        <v>33.4158</v>
      </c>
      <c r="J70" s="65" t="n">
        <f aca="false">T70</f>
        <v>142.2528</v>
      </c>
      <c r="K70" s="65" t="n">
        <f aca="false">W70</f>
        <v>34.2645</v>
      </c>
      <c r="L70" s="58" t="n">
        <v>142.6552</v>
      </c>
      <c r="M70" s="58" t="n">
        <v>29.3172</v>
      </c>
      <c r="N70" s="58" t="n">
        <v>33.4135</v>
      </c>
      <c r="O70" s="58" t="n">
        <v>34.2771</v>
      </c>
      <c r="P70" s="58" t="n">
        <v>972.66</v>
      </c>
      <c r="Q70" s="58" t="n">
        <v>1.96</v>
      </c>
      <c r="R70" s="58" t="n">
        <f aca="false">P70/3600</f>
        <v>0.270183333333333</v>
      </c>
      <c r="S70" s="56"/>
      <c r="T70" s="58" t="n">
        <v>142.2528</v>
      </c>
      <c r="U70" s="58" t="n">
        <v>29.3041</v>
      </c>
      <c r="V70" s="58" t="n">
        <v>33.4158</v>
      </c>
      <c r="W70" s="58" t="n">
        <v>34.2645</v>
      </c>
      <c r="X70" s="58" t="n">
        <v>972.65</v>
      </c>
      <c r="Y70" s="58" t="n">
        <v>1.93</v>
      </c>
      <c r="Z70" s="58" t="n">
        <f aca="false">X70/3600</f>
        <v>0.270180555555556</v>
      </c>
      <c r="AA70" s="56"/>
      <c r="AB70" s="56"/>
      <c r="AC70" s="56"/>
      <c r="AE70" s="38" t="n">
        <f aca="false">Q70/100</f>
        <v>0.0196</v>
      </c>
      <c r="AF70" s="38" t="n">
        <f aca="false">R70/100</f>
        <v>0.00270183333333333</v>
      </c>
      <c r="AG70" s="38" t="n">
        <f aca="false">Y70/100</f>
        <v>0.0193</v>
      </c>
      <c r="AH70" s="38" t="n">
        <f aca="false">Z70/100</f>
        <v>0.00270180555555556</v>
      </c>
      <c r="AI70" s="38" t="n">
        <v>148.8768</v>
      </c>
      <c r="AJ70" s="38" t="n">
        <v>29.2399</v>
      </c>
      <c r="AK70" s="38" t="n">
        <v>33.3061</v>
      </c>
      <c r="AL70" s="38" t="n">
        <v>34.2708</v>
      </c>
      <c r="AM70" s="38" t="n">
        <v>1147.32</v>
      </c>
      <c r="AN70" s="38" t="n">
        <v>2.3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22.2776</v>
      </c>
      <c r="E71" s="62" t="n">
        <f aca="false">N71</f>
        <v>46.8767</v>
      </c>
      <c r="F71" s="62" t="n">
        <f aca="false">L71</f>
        <v>2022.2776</v>
      </c>
      <c r="G71" s="62" t="n">
        <f aca="false">O71</f>
        <v>47.8049</v>
      </c>
      <c r="H71" s="62" t="n">
        <f aca="false">T71</f>
        <v>2025</v>
      </c>
      <c r="I71" s="62" t="n">
        <f aca="false">V71</f>
        <v>46.8728</v>
      </c>
      <c r="J71" s="62" t="n">
        <f aca="false">T71</f>
        <v>2025</v>
      </c>
      <c r="K71" s="62" t="n">
        <f aca="false">W71</f>
        <v>47.7971</v>
      </c>
      <c r="L71" s="59" t="n">
        <v>2022.2776</v>
      </c>
      <c r="M71" s="59" t="n">
        <v>43.5775</v>
      </c>
      <c r="N71" s="59" t="n">
        <v>46.8767</v>
      </c>
      <c r="O71" s="59" t="n">
        <v>47.8049</v>
      </c>
      <c r="P71" s="59" t="n">
        <v>15773.95</v>
      </c>
      <c r="Q71" s="52" t="n">
        <v>36.44</v>
      </c>
      <c r="R71" s="59" t="n">
        <f aca="false">P71/3600</f>
        <v>4.38165277777778</v>
      </c>
      <c r="S71" s="61"/>
      <c r="T71" s="59" t="n">
        <v>2025</v>
      </c>
      <c r="U71" s="59" t="n">
        <v>43.5739</v>
      </c>
      <c r="V71" s="59" t="n">
        <v>46.8728</v>
      </c>
      <c r="W71" s="59" t="n">
        <v>47.7971</v>
      </c>
      <c r="X71" s="59" t="n">
        <v>16180.01</v>
      </c>
      <c r="Y71" s="59" t="n">
        <v>42.22</v>
      </c>
      <c r="Z71" s="59" t="n">
        <f aca="false">X71/3600</f>
        <v>4.4944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44</v>
      </c>
      <c r="AF71" s="38" t="n">
        <f aca="false">R71/100</f>
        <v>0.0438165277777778</v>
      </c>
      <c r="AG71" s="38" t="n">
        <f aca="false">Y71/100</f>
        <v>0.4222</v>
      </c>
      <c r="AH71" s="38" t="n">
        <f aca="false">Z71/100</f>
        <v>0.0449444722222222</v>
      </c>
      <c r="AI71" s="38" t="n">
        <v>2065.2968</v>
      </c>
      <c r="AJ71" s="38" t="n">
        <v>43.5202</v>
      </c>
      <c r="AK71" s="38" t="n">
        <v>46.8512</v>
      </c>
      <c r="AL71" s="38" t="n">
        <v>47.778</v>
      </c>
      <c r="AM71" s="38" t="n">
        <v>24550.44</v>
      </c>
      <c r="AN71" s="38" t="n">
        <v>68.4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2.1168</v>
      </c>
      <c r="E72" s="63" t="n">
        <f aca="false">N72</f>
        <v>45.482</v>
      </c>
      <c r="F72" s="63" t="n">
        <f aca="false">L72</f>
        <v>752.1168</v>
      </c>
      <c r="G72" s="63" t="n">
        <f aca="false">O72</f>
        <v>46.028</v>
      </c>
      <c r="H72" s="63" t="n">
        <f aca="false">T72</f>
        <v>750.1568</v>
      </c>
      <c r="I72" s="63" t="n">
        <f aca="false">V72</f>
        <v>45.485</v>
      </c>
      <c r="J72" s="63" t="n">
        <f aca="false">T72</f>
        <v>750.1568</v>
      </c>
      <c r="K72" s="63" t="n">
        <f aca="false">W72</f>
        <v>46.0544</v>
      </c>
      <c r="L72" s="51" t="n">
        <v>752.1168</v>
      </c>
      <c r="M72" s="51" t="n">
        <v>41.2629</v>
      </c>
      <c r="N72" s="51" t="n">
        <v>45.482</v>
      </c>
      <c r="O72" s="51" t="n">
        <v>46.028</v>
      </c>
      <c r="P72" s="51" t="n">
        <v>14627.78</v>
      </c>
      <c r="Q72" s="52" t="n">
        <v>31.37</v>
      </c>
      <c r="R72" s="51" t="n">
        <f aca="false">P72/3600</f>
        <v>4.06327222222222</v>
      </c>
      <c r="S72" s="53"/>
      <c r="T72" s="51" t="n">
        <v>750.1568</v>
      </c>
      <c r="U72" s="51" t="n">
        <v>41.2623</v>
      </c>
      <c r="V72" s="51" t="n">
        <v>45.485</v>
      </c>
      <c r="W72" s="51" t="n">
        <v>46.0544</v>
      </c>
      <c r="X72" s="51" t="n">
        <v>14557.52</v>
      </c>
      <c r="Y72" s="51" t="n">
        <v>30.38</v>
      </c>
      <c r="Z72" s="51" t="n">
        <f aca="false">X72/3600</f>
        <v>4.04375555555556</v>
      </c>
      <c r="AA72" s="53"/>
      <c r="AB72" s="53"/>
      <c r="AC72" s="53"/>
      <c r="AE72" s="38" t="n">
        <f aca="false">Q72/100</f>
        <v>0.3137</v>
      </c>
      <c r="AF72" s="38" t="n">
        <f aca="false">R72/100</f>
        <v>0.0406327222222222</v>
      </c>
      <c r="AG72" s="38" t="n">
        <f aca="false">Y72/100</f>
        <v>0.3038</v>
      </c>
      <c r="AH72" s="38" t="n">
        <f aca="false">Z72/100</f>
        <v>0.0404375555555556</v>
      </c>
      <c r="AI72" s="38" t="n">
        <v>774.448</v>
      </c>
      <c r="AJ72" s="38" t="n">
        <v>41.1882</v>
      </c>
      <c r="AK72" s="38" t="n">
        <v>45.5241</v>
      </c>
      <c r="AL72" s="38" t="n">
        <v>46.0818</v>
      </c>
      <c r="AM72" s="38" t="n">
        <v>14308.96</v>
      </c>
      <c r="AN72" s="38" t="n">
        <v>29.6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58.0928</v>
      </c>
      <c r="E73" s="63" t="n">
        <f aca="false">N73</f>
        <v>43.7818</v>
      </c>
      <c r="F73" s="63" t="n">
        <f aca="false">L73</f>
        <v>358.0928</v>
      </c>
      <c r="G73" s="63" t="n">
        <f aca="false">O73</f>
        <v>44.07</v>
      </c>
      <c r="H73" s="63" t="n">
        <f aca="false">T73</f>
        <v>358.1632</v>
      </c>
      <c r="I73" s="63" t="n">
        <f aca="false">V73</f>
        <v>43.7503</v>
      </c>
      <c r="J73" s="63" t="n">
        <f aca="false">T73</f>
        <v>358.1632</v>
      </c>
      <c r="K73" s="63" t="n">
        <f aca="false">W73</f>
        <v>44.0598</v>
      </c>
      <c r="L73" s="51" t="n">
        <v>358.0928</v>
      </c>
      <c r="M73" s="51" t="n">
        <v>38.722</v>
      </c>
      <c r="N73" s="51" t="n">
        <v>43.7818</v>
      </c>
      <c r="O73" s="51" t="n">
        <v>44.07</v>
      </c>
      <c r="P73" s="51" t="n">
        <v>13997.26</v>
      </c>
      <c r="Q73" s="52" t="n">
        <v>25.52</v>
      </c>
      <c r="R73" s="51" t="n">
        <f aca="false">P73/3600</f>
        <v>3.88812777777778</v>
      </c>
      <c r="S73" s="53"/>
      <c r="T73" s="51" t="n">
        <v>358.1632</v>
      </c>
      <c r="U73" s="51" t="n">
        <v>38.6959</v>
      </c>
      <c r="V73" s="51" t="n">
        <v>43.7503</v>
      </c>
      <c r="W73" s="51" t="n">
        <v>44.0598</v>
      </c>
      <c r="X73" s="51" t="n">
        <v>14103.62</v>
      </c>
      <c r="Y73" s="51" t="n">
        <v>25.24</v>
      </c>
      <c r="Z73" s="51" t="n">
        <f aca="false">X73/3600</f>
        <v>3.91767222222222</v>
      </c>
      <c r="AA73" s="53"/>
      <c r="AB73" s="53"/>
      <c r="AC73" s="53"/>
      <c r="AE73" s="38" t="n">
        <f aca="false">Q73/100</f>
        <v>0.2552</v>
      </c>
      <c r="AF73" s="38" t="n">
        <f aca="false">R73/100</f>
        <v>0.0388812777777778</v>
      </c>
      <c r="AG73" s="38" t="n">
        <f aca="false">Y73/100</f>
        <v>0.2524</v>
      </c>
      <c r="AH73" s="38" t="n">
        <f aca="false">Z73/100</f>
        <v>0.0391767222222222</v>
      </c>
      <c r="AI73" s="38" t="n">
        <v>373.6448</v>
      </c>
      <c r="AJ73" s="38" t="n">
        <v>38.6489</v>
      </c>
      <c r="AK73" s="38" t="n">
        <v>43.9312</v>
      </c>
      <c r="AL73" s="38" t="n">
        <v>44.2086</v>
      </c>
      <c r="AM73" s="38" t="n">
        <v>14010.94</v>
      </c>
      <c r="AN73" s="38" t="n">
        <v>23.9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5.4832</v>
      </c>
      <c r="E74" s="64" t="n">
        <f aca="false">N74</f>
        <v>41.6043</v>
      </c>
      <c r="F74" s="64" t="n">
        <f aca="false">L74</f>
        <v>185.4832</v>
      </c>
      <c r="G74" s="64" t="n">
        <f aca="false">O74</f>
        <v>41.7499</v>
      </c>
      <c r="H74" s="64" t="n">
        <f aca="false">T74</f>
        <v>185.396</v>
      </c>
      <c r="I74" s="64" t="n">
        <f aca="false">V74</f>
        <v>41.6184</v>
      </c>
      <c r="J74" s="64" t="n">
        <f aca="false">T74</f>
        <v>185.396</v>
      </c>
      <c r="K74" s="64" t="n">
        <f aca="false">W74</f>
        <v>41.7683</v>
      </c>
      <c r="L74" s="58" t="n">
        <v>185.4832</v>
      </c>
      <c r="M74" s="58" t="n">
        <v>35.9507</v>
      </c>
      <c r="N74" s="58" t="n">
        <v>41.6043</v>
      </c>
      <c r="O74" s="58" t="n">
        <v>41.7499</v>
      </c>
      <c r="P74" s="58" t="n">
        <v>13675.72</v>
      </c>
      <c r="Q74" s="58" t="n">
        <v>23.69</v>
      </c>
      <c r="R74" s="58" t="n">
        <f aca="false">P74/3600</f>
        <v>3.79881111111111</v>
      </c>
      <c r="S74" s="56"/>
      <c r="T74" s="58" t="n">
        <v>185.396</v>
      </c>
      <c r="U74" s="58" t="n">
        <v>35.9314</v>
      </c>
      <c r="V74" s="58" t="n">
        <v>41.6184</v>
      </c>
      <c r="W74" s="58" t="n">
        <v>41.7683</v>
      </c>
      <c r="X74" s="58" t="n">
        <v>13693.52</v>
      </c>
      <c r="Y74" s="58" t="n">
        <v>24.6</v>
      </c>
      <c r="Z74" s="58" t="n">
        <f aca="false">X74/3600</f>
        <v>3.80375555555556</v>
      </c>
      <c r="AA74" s="56"/>
      <c r="AB74" s="56"/>
      <c r="AC74" s="56"/>
      <c r="AE74" s="38" t="n">
        <f aca="false">Q74/100</f>
        <v>0.2369</v>
      </c>
      <c r="AF74" s="38" t="n">
        <f aca="false">R74/100</f>
        <v>0.0379881111111111</v>
      </c>
      <c r="AG74" s="38" t="n">
        <f aca="false">Y74/100</f>
        <v>0.246</v>
      </c>
      <c r="AH74" s="38" t="n">
        <f aca="false">Z74/100</f>
        <v>0.0380375555555556</v>
      </c>
      <c r="AI74" s="38" t="n">
        <v>195.9368</v>
      </c>
      <c r="AJ74" s="38" t="n">
        <v>35.8584</v>
      </c>
      <c r="AK74" s="38" t="n">
        <v>42.2653</v>
      </c>
      <c r="AL74" s="38" t="n">
        <v>42.1642</v>
      </c>
      <c r="AM74" s="38" t="n">
        <v>22350.74</v>
      </c>
      <c r="AN74" s="38" t="n">
        <v>41.2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5.8688</v>
      </c>
      <c r="E75" s="60" t="n">
        <f aca="false">N75</f>
        <v>48.4262</v>
      </c>
      <c r="F75" s="60" t="n">
        <f aca="false">L75</f>
        <v>2655.8688</v>
      </c>
      <c r="G75" s="60" t="n">
        <f aca="false">O75</f>
        <v>47.8653</v>
      </c>
      <c r="H75" s="60" t="n">
        <f aca="false">T75</f>
        <v>2659.2288</v>
      </c>
      <c r="I75" s="60" t="n">
        <f aca="false">V75</f>
        <v>48.4612</v>
      </c>
      <c r="J75" s="60" t="n">
        <f aca="false">T75</f>
        <v>2659.2288</v>
      </c>
      <c r="K75" s="60" t="n">
        <f aca="false">W75</f>
        <v>47.8517</v>
      </c>
      <c r="L75" s="59" t="n">
        <v>2655.8688</v>
      </c>
      <c r="M75" s="59" t="n">
        <v>43.4238</v>
      </c>
      <c r="N75" s="59" t="n">
        <v>48.4262</v>
      </c>
      <c r="O75" s="59" t="n">
        <v>47.8653</v>
      </c>
      <c r="P75" s="59" t="n">
        <v>16123.21</v>
      </c>
      <c r="Q75" s="52" t="n">
        <v>37.35</v>
      </c>
      <c r="R75" s="59" t="n">
        <f aca="false">P75/3600</f>
        <v>4.47866944444444</v>
      </c>
      <c r="S75" s="61"/>
      <c r="T75" s="59" t="n">
        <v>2659.2288</v>
      </c>
      <c r="U75" s="59" t="n">
        <v>43.4145</v>
      </c>
      <c r="V75" s="59" t="n">
        <v>48.4612</v>
      </c>
      <c r="W75" s="59" t="n">
        <v>47.8517</v>
      </c>
      <c r="X75" s="59" t="n">
        <v>16038.71</v>
      </c>
      <c r="Y75" s="59" t="n">
        <v>36.18</v>
      </c>
      <c r="Z75" s="59" t="n">
        <f aca="false">X75/3600</f>
        <v>4.4551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735</v>
      </c>
      <c r="AF75" s="38" t="n">
        <f aca="false">R75/100</f>
        <v>0.0447866944444444</v>
      </c>
      <c r="AG75" s="38" t="n">
        <f aca="false">Y75/100</f>
        <v>0.3618</v>
      </c>
      <c r="AH75" s="38" t="n">
        <f aca="false">Z75/100</f>
        <v>0.0445519722222222</v>
      </c>
      <c r="AI75" s="38" t="n">
        <v>2702.9024</v>
      </c>
      <c r="AJ75" s="38" t="n">
        <v>43.3405</v>
      </c>
      <c r="AK75" s="38" t="n">
        <v>48.4301</v>
      </c>
      <c r="AL75" s="38" t="n">
        <v>47.7503</v>
      </c>
      <c r="AM75" s="38" t="n">
        <v>24735.7</v>
      </c>
      <c r="AN75" s="38" t="n">
        <v>65.9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08.7448</v>
      </c>
      <c r="E76" s="50" t="n">
        <f aca="false">N76</f>
        <v>46.951</v>
      </c>
      <c r="F76" s="50" t="n">
        <f aca="false">L76</f>
        <v>908.7448</v>
      </c>
      <c r="G76" s="50" t="n">
        <f aca="false">O76</f>
        <v>45.876</v>
      </c>
      <c r="H76" s="50" t="n">
        <f aca="false">T76</f>
        <v>909.1128</v>
      </c>
      <c r="I76" s="50" t="n">
        <f aca="false">V76</f>
        <v>46.9398</v>
      </c>
      <c r="J76" s="50" t="n">
        <f aca="false">T76</f>
        <v>909.1128</v>
      </c>
      <c r="K76" s="50" t="n">
        <f aca="false">W76</f>
        <v>45.854</v>
      </c>
      <c r="L76" s="51" t="n">
        <v>908.7448</v>
      </c>
      <c r="M76" s="51" t="n">
        <v>41.0142</v>
      </c>
      <c r="N76" s="51" t="n">
        <v>46.951</v>
      </c>
      <c r="O76" s="51" t="n">
        <v>45.876</v>
      </c>
      <c r="P76" s="51" t="n">
        <v>14839.06</v>
      </c>
      <c r="Q76" s="52" t="n">
        <v>31.2</v>
      </c>
      <c r="R76" s="51" t="n">
        <f aca="false">P76/3600</f>
        <v>4.12196111111111</v>
      </c>
      <c r="S76" s="53"/>
      <c r="T76" s="51" t="n">
        <v>909.1128</v>
      </c>
      <c r="U76" s="51" t="n">
        <v>41.0034</v>
      </c>
      <c r="V76" s="51" t="n">
        <v>46.9398</v>
      </c>
      <c r="W76" s="51" t="n">
        <v>45.854</v>
      </c>
      <c r="X76" s="51" t="n">
        <v>14767.89</v>
      </c>
      <c r="Y76" s="51" t="n">
        <v>29.15</v>
      </c>
      <c r="Z76" s="51" t="n">
        <f aca="false">X76/3600</f>
        <v>4.10219166666667</v>
      </c>
      <c r="AA76" s="53"/>
      <c r="AB76" s="53"/>
      <c r="AC76" s="53"/>
      <c r="AE76" s="38" t="n">
        <f aca="false">Q76/100</f>
        <v>0.312</v>
      </c>
      <c r="AF76" s="38" t="n">
        <f aca="false">R76/100</f>
        <v>0.0412196111111111</v>
      </c>
      <c r="AG76" s="38" t="n">
        <f aca="false">Y76/100</f>
        <v>0.2915</v>
      </c>
      <c r="AH76" s="38" t="n">
        <f aca="false">Z76/100</f>
        <v>0.0410219166666667</v>
      </c>
      <c r="AI76" s="38" t="n">
        <v>930.3264</v>
      </c>
      <c r="AJ76" s="38" t="n">
        <v>40.8753</v>
      </c>
      <c r="AK76" s="38" t="n">
        <v>46.8892</v>
      </c>
      <c r="AL76" s="38" t="n">
        <v>45.7534</v>
      </c>
      <c r="AM76" s="38" t="n">
        <v>17766.63</v>
      </c>
      <c r="AN76" s="38" t="n">
        <v>59.8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25.4136</v>
      </c>
      <c r="E77" s="50" t="n">
        <f aca="false">N77</f>
        <v>45.2886</v>
      </c>
      <c r="F77" s="50" t="n">
        <f aca="false">L77</f>
        <v>425.4136</v>
      </c>
      <c r="G77" s="50" t="n">
        <f aca="false">O77</f>
        <v>43.4273</v>
      </c>
      <c r="H77" s="50" t="n">
        <f aca="false">T77</f>
        <v>425.5952</v>
      </c>
      <c r="I77" s="50" t="n">
        <f aca="false">V77</f>
        <v>45.2709</v>
      </c>
      <c r="J77" s="50" t="n">
        <f aca="false">T77</f>
        <v>425.5952</v>
      </c>
      <c r="K77" s="50" t="n">
        <f aca="false">W77</f>
        <v>43.4113</v>
      </c>
      <c r="L77" s="51" t="n">
        <v>425.4136</v>
      </c>
      <c r="M77" s="51" t="n">
        <v>38.395</v>
      </c>
      <c r="N77" s="51" t="n">
        <v>45.2886</v>
      </c>
      <c r="O77" s="51" t="n">
        <v>43.4273</v>
      </c>
      <c r="P77" s="51" t="n">
        <v>14159.43</v>
      </c>
      <c r="Q77" s="52" t="n">
        <v>27.57</v>
      </c>
      <c r="R77" s="51" t="n">
        <f aca="false">P77/3600</f>
        <v>3.933175</v>
      </c>
      <c r="S77" s="53"/>
      <c r="T77" s="51" t="n">
        <v>425.5952</v>
      </c>
      <c r="U77" s="51" t="n">
        <v>38.3726</v>
      </c>
      <c r="V77" s="51" t="n">
        <v>45.2709</v>
      </c>
      <c r="W77" s="51" t="n">
        <v>43.4113</v>
      </c>
      <c r="X77" s="51" t="n">
        <v>14158.56</v>
      </c>
      <c r="Y77" s="51" t="n">
        <v>26.01</v>
      </c>
      <c r="Z77" s="51" t="n">
        <f aca="false">X77/3600</f>
        <v>3.93293333333333</v>
      </c>
      <c r="AA77" s="53"/>
      <c r="AB77" s="53"/>
      <c r="AC77" s="53"/>
      <c r="AE77" s="38" t="n">
        <f aca="false">Q77/100</f>
        <v>0.2757</v>
      </c>
      <c r="AF77" s="38" t="n">
        <f aca="false">R77/100</f>
        <v>0.03933175</v>
      </c>
      <c r="AG77" s="38" t="n">
        <f aca="false">Y77/100</f>
        <v>0.2601</v>
      </c>
      <c r="AH77" s="38" t="n">
        <f aca="false">Z77/100</f>
        <v>0.0393293333333333</v>
      </c>
      <c r="AI77" s="38" t="n">
        <v>445.9272</v>
      </c>
      <c r="AJ77" s="38" t="n">
        <v>38.1826</v>
      </c>
      <c r="AK77" s="38" t="n">
        <v>45.4108</v>
      </c>
      <c r="AL77" s="38" t="n">
        <v>43.8691</v>
      </c>
      <c r="AM77" s="38" t="n">
        <v>16543.13</v>
      </c>
      <c r="AN77" s="38" t="n">
        <v>36.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0.58</v>
      </c>
      <c r="E78" s="57" t="n">
        <f aca="false">N78</f>
        <v>43.1012</v>
      </c>
      <c r="F78" s="57" t="n">
        <f aca="false">L78</f>
        <v>220.58</v>
      </c>
      <c r="G78" s="57" t="n">
        <f aca="false">O78</f>
        <v>41.249</v>
      </c>
      <c r="H78" s="57" t="n">
        <f aca="false">T78</f>
        <v>220.792</v>
      </c>
      <c r="I78" s="57" t="n">
        <f aca="false">V78</f>
        <v>43.1228</v>
      </c>
      <c r="J78" s="57" t="n">
        <f aca="false">T78</f>
        <v>220.792</v>
      </c>
      <c r="K78" s="57" t="n">
        <f aca="false">W78</f>
        <v>41.2279</v>
      </c>
      <c r="L78" s="58" t="n">
        <v>220.58</v>
      </c>
      <c r="M78" s="58" t="n">
        <v>35.4564</v>
      </c>
      <c r="N78" s="58" t="n">
        <v>43.1012</v>
      </c>
      <c r="O78" s="58" t="n">
        <v>41.249</v>
      </c>
      <c r="P78" s="58" t="n">
        <v>13906.06</v>
      </c>
      <c r="Q78" s="58" t="n">
        <v>24.98</v>
      </c>
      <c r="R78" s="58" t="n">
        <f aca="false">P78/3600</f>
        <v>3.86279444444444</v>
      </c>
      <c r="S78" s="56"/>
      <c r="T78" s="58" t="n">
        <v>220.792</v>
      </c>
      <c r="U78" s="58" t="n">
        <v>35.425</v>
      </c>
      <c r="V78" s="58" t="n">
        <v>43.1228</v>
      </c>
      <c r="W78" s="58" t="n">
        <v>41.2279</v>
      </c>
      <c r="X78" s="58" t="n">
        <v>13768.17</v>
      </c>
      <c r="Y78" s="58" t="n">
        <v>26.51</v>
      </c>
      <c r="Z78" s="58" t="n">
        <f aca="false">X78/3600</f>
        <v>3.82449166666667</v>
      </c>
      <c r="AA78" s="56"/>
      <c r="AB78" s="56"/>
      <c r="AC78" s="56"/>
      <c r="AE78" s="38" t="n">
        <f aca="false">Q78/100</f>
        <v>0.2498</v>
      </c>
      <c r="AF78" s="38" t="n">
        <f aca="false">R78/100</f>
        <v>0.0386279444444444</v>
      </c>
      <c r="AG78" s="38" t="n">
        <f aca="false">Y78/100</f>
        <v>0.2651</v>
      </c>
      <c r="AH78" s="38" t="n">
        <f aca="false">Z78/100</f>
        <v>0.0382449166666667</v>
      </c>
      <c r="AI78" s="38" t="n">
        <v>234.9744</v>
      </c>
      <c r="AJ78" s="38" t="n">
        <v>35.2051</v>
      </c>
      <c r="AK78" s="38" t="n">
        <v>43.917</v>
      </c>
      <c r="AL78" s="38" t="n">
        <v>42.0076</v>
      </c>
      <c r="AM78" s="38" t="n">
        <v>13922.51</v>
      </c>
      <c r="AN78" s="38" t="n">
        <v>25.2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41.3144</v>
      </c>
      <c r="E79" s="60" t="n">
        <f aca="false">N79</f>
        <v>48.1092</v>
      </c>
      <c r="F79" s="60" t="n">
        <f aca="false">L79</f>
        <v>2241.3144</v>
      </c>
      <c r="G79" s="60" t="n">
        <f aca="false">O79</f>
        <v>48.2416</v>
      </c>
      <c r="H79" s="60" t="n">
        <f aca="false">T79</f>
        <v>2240.2656</v>
      </c>
      <c r="I79" s="60" t="n">
        <f aca="false">V79</f>
        <v>48.1064</v>
      </c>
      <c r="J79" s="60" t="n">
        <f aca="false">T79</f>
        <v>2240.2656</v>
      </c>
      <c r="K79" s="60" t="n">
        <f aca="false">W79</f>
        <v>48.2389</v>
      </c>
      <c r="L79" s="59" t="n">
        <v>2241.3144</v>
      </c>
      <c r="M79" s="59" t="n">
        <v>43.3177</v>
      </c>
      <c r="N79" s="59" t="n">
        <v>48.1092</v>
      </c>
      <c r="O79" s="59" t="n">
        <v>48.2416</v>
      </c>
      <c r="P79" s="59" t="n">
        <v>15906.82</v>
      </c>
      <c r="Q79" s="52" t="n">
        <v>38.45</v>
      </c>
      <c r="R79" s="59" t="n">
        <f aca="false">P79/3600</f>
        <v>4.41856111111111</v>
      </c>
      <c r="S79" s="61"/>
      <c r="T79" s="59" t="n">
        <v>2240.2656</v>
      </c>
      <c r="U79" s="59" t="n">
        <v>43.3146</v>
      </c>
      <c r="V79" s="59" t="n">
        <v>48.1064</v>
      </c>
      <c r="W79" s="59" t="n">
        <v>48.2389</v>
      </c>
      <c r="X79" s="59" t="n">
        <v>15873.14</v>
      </c>
      <c r="Y79" s="59" t="n">
        <v>35.9</v>
      </c>
      <c r="Z79" s="59" t="n">
        <f aca="false">X79/3600</f>
        <v>4.4092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45</v>
      </c>
      <c r="AF79" s="38" t="n">
        <f aca="false">R79/100</f>
        <v>0.0441856111111111</v>
      </c>
      <c r="AG79" s="38" t="n">
        <f aca="false">Y79/100</f>
        <v>0.359</v>
      </c>
      <c r="AH79" s="38" t="n">
        <f aca="false">Z79/100</f>
        <v>0.0440920555555556</v>
      </c>
      <c r="AI79" s="38" t="n">
        <v>2273.7128</v>
      </c>
      <c r="AJ79" s="38" t="n">
        <v>43.2771</v>
      </c>
      <c r="AK79" s="38" t="n">
        <v>48.0934</v>
      </c>
      <c r="AL79" s="38" t="n">
        <v>48.2365</v>
      </c>
      <c r="AM79" s="38" t="n">
        <v>15978.73</v>
      </c>
      <c r="AN79" s="38" t="n">
        <v>42.3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1.3896</v>
      </c>
      <c r="E80" s="50" t="n">
        <f aca="false">N80</f>
        <v>46.203</v>
      </c>
      <c r="F80" s="50" t="n">
        <f aca="false">L80</f>
        <v>751.3896</v>
      </c>
      <c r="G80" s="50" t="n">
        <f aca="false">O80</f>
        <v>46.2373</v>
      </c>
      <c r="H80" s="50" t="n">
        <f aca="false">T80</f>
        <v>751.3312</v>
      </c>
      <c r="I80" s="50" t="n">
        <f aca="false">V80</f>
        <v>46.1935</v>
      </c>
      <c r="J80" s="50" t="n">
        <f aca="false">T80</f>
        <v>751.3312</v>
      </c>
      <c r="K80" s="50" t="n">
        <f aca="false">W80</f>
        <v>46.2299</v>
      </c>
      <c r="L80" s="51" t="n">
        <v>751.3896</v>
      </c>
      <c r="M80" s="51" t="n">
        <v>40.8722</v>
      </c>
      <c r="N80" s="51" t="n">
        <v>46.203</v>
      </c>
      <c r="O80" s="51" t="n">
        <v>46.2373</v>
      </c>
      <c r="P80" s="51" t="n">
        <v>14633.82</v>
      </c>
      <c r="Q80" s="52" t="n">
        <v>30.78</v>
      </c>
      <c r="R80" s="51" t="n">
        <f aca="false">P80/3600</f>
        <v>4.06495</v>
      </c>
      <c r="S80" s="53"/>
      <c r="T80" s="51" t="n">
        <v>751.3312</v>
      </c>
      <c r="U80" s="51" t="n">
        <v>40.8716</v>
      </c>
      <c r="V80" s="51" t="n">
        <v>46.1935</v>
      </c>
      <c r="W80" s="51" t="n">
        <v>46.2299</v>
      </c>
      <c r="X80" s="51" t="n">
        <v>14536.8</v>
      </c>
      <c r="Y80" s="51" t="n">
        <v>29.38</v>
      </c>
      <c r="Z80" s="51" t="n">
        <f aca="false">X80/3600</f>
        <v>4.038</v>
      </c>
      <c r="AA80" s="53"/>
      <c r="AB80" s="53"/>
      <c r="AC80" s="53"/>
      <c r="AE80" s="38" t="n">
        <f aca="false">Q80/100</f>
        <v>0.3078</v>
      </c>
      <c r="AF80" s="38" t="n">
        <f aca="false">R80/100</f>
        <v>0.0406495</v>
      </c>
      <c r="AG80" s="38" t="n">
        <f aca="false">Y80/100</f>
        <v>0.2938</v>
      </c>
      <c r="AH80" s="38" t="n">
        <f aca="false">Z80/100</f>
        <v>0.04038</v>
      </c>
      <c r="AI80" s="38" t="n">
        <v>767.2032</v>
      </c>
      <c r="AJ80" s="38" t="n">
        <v>40.832</v>
      </c>
      <c r="AK80" s="38" t="n">
        <v>46.2783</v>
      </c>
      <c r="AL80" s="38" t="n">
        <v>46.274</v>
      </c>
      <c r="AM80" s="38" t="n">
        <v>14965.18</v>
      </c>
      <c r="AN80" s="38" t="n">
        <v>34.5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0.7328</v>
      </c>
      <c r="E81" s="50" t="n">
        <f aca="false">N81</f>
        <v>44.1652</v>
      </c>
      <c r="F81" s="50" t="n">
        <f aca="false">L81</f>
        <v>330.7328</v>
      </c>
      <c r="G81" s="50" t="n">
        <f aca="false">O81</f>
        <v>43.8613</v>
      </c>
      <c r="H81" s="50" t="n">
        <f aca="false">T81</f>
        <v>330.5872</v>
      </c>
      <c r="I81" s="50" t="n">
        <f aca="false">V81</f>
        <v>44.1432</v>
      </c>
      <c r="J81" s="50" t="n">
        <f aca="false">T81</f>
        <v>330.5872</v>
      </c>
      <c r="K81" s="50" t="n">
        <f aca="false">W81</f>
        <v>43.9222</v>
      </c>
      <c r="L81" s="51" t="n">
        <v>330.7328</v>
      </c>
      <c r="M81" s="51" t="n">
        <v>38.2433</v>
      </c>
      <c r="N81" s="51" t="n">
        <v>44.1652</v>
      </c>
      <c r="O81" s="51" t="n">
        <v>43.8613</v>
      </c>
      <c r="P81" s="51" t="n">
        <v>14041.85</v>
      </c>
      <c r="Q81" s="52" t="n">
        <v>28.06</v>
      </c>
      <c r="R81" s="51" t="n">
        <f aca="false">P81/3600</f>
        <v>3.90051388888889</v>
      </c>
      <c r="S81" s="53"/>
      <c r="T81" s="51" t="n">
        <v>330.5872</v>
      </c>
      <c r="U81" s="51" t="n">
        <v>38.2396</v>
      </c>
      <c r="V81" s="51" t="n">
        <v>44.1432</v>
      </c>
      <c r="W81" s="51" t="n">
        <v>43.9222</v>
      </c>
      <c r="X81" s="51" t="n">
        <v>14028.58</v>
      </c>
      <c r="Y81" s="51" t="n">
        <v>27.88</v>
      </c>
      <c r="Z81" s="51" t="n">
        <f aca="false">X81/3600</f>
        <v>3.89682777777778</v>
      </c>
      <c r="AA81" s="53"/>
      <c r="AB81" s="53"/>
      <c r="AC81" s="53"/>
      <c r="AE81" s="38" t="n">
        <f aca="false">Q81/100</f>
        <v>0.2806</v>
      </c>
      <c r="AF81" s="38" t="n">
        <f aca="false">R81/100</f>
        <v>0.0390051388888889</v>
      </c>
      <c r="AG81" s="38" t="n">
        <f aca="false">Y81/100</f>
        <v>0.2788</v>
      </c>
      <c r="AH81" s="38" t="n">
        <f aca="false">Z81/100</f>
        <v>0.0389682777777778</v>
      </c>
      <c r="AI81" s="38" t="n">
        <v>343.284</v>
      </c>
      <c r="AJ81" s="38" t="n">
        <v>38.2015</v>
      </c>
      <c r="AK81" s="38" t="n">
        <v>44.2821</v>
      </c>
      <c r="AL81" s="38" t="n">
        <v>44.1776</v>
      </c>
      <c r="AM81" s="38" t="n">
        <v>17343.37</v>
      </c>
      <c r="AN81" s="38" t="n">
        <v>50.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5.6064</v>
      </c>
      <c r="E82" s="65" t="n">
        <f aca="false">N82</f>
        <v>41.591</v>
      </c>
      <c r="F82" s="65" t="n">
        <f aca="false">L82</f>
        <v>165.6064</v>
      </c>
      <c r="G82" s="65" t="n">
        <f aca="false">O82</f>
        <v>41.456</v>
      </c>
      <c r="H82" s="65" t="n">
        <f aca="false">T82</f>
        <v>165.3568</v>
      </c>
      <c r="I82" s="65" t="n">
        <f aca="false">V82</f>
        <v>41.6168</v>
      </c>
      <c r="J82" s="65" t="n">
        <f aca="false">T82</f>
        <v>165.3568</v>
      </c>
      <c r="K82" s="65" t="n">
        <f aca="false">W82</f>
        <v>41.4421</v>
      </c>
      <c r="L82" s="58" t="n">
        <v>165.6064</v>
      </c>
      <c r="M82" s="58" t="n">
        <v>35.5506</v>
      </c>
      <c r="N82" s="58" t="n">
        <v>41.591</v>
      </c>
      <c r="O82" s="58" t="n">
        <v>41.456</v>
      </c>
      <c r="P82" s="58" t="n">
        <v>13715.98</v>
      </c>
      <c r="Q82" s="58" t="n">
        <v>25.46</v>
      </c>
      <c r="R82" s="58" t="n">
        <f aca="false">P82/3600</f>
        <v>3.80999444444444</v>
      </c>
      <c r="S82" s="56"/>
      <c r="T82" s="58" t="n">
        <v>165.3568</v>
      </c>
      <c r="U82" s="58" t="n">
        <v>35.5515</v>
      </c>
      <c r="V82" s="58" t="n">
        <v>41.6168</v>
      </c>
      <c r="W82" s="58" t="n">
        <v>41.4421</v>
      </c>
      <c r="X82" s="58" t="n">
        <v>13679</v>
      </c>
      <c r="Y82" s="58" t="n">
        <v>24.75</v>
      </c>
      <c r="Z82" s="58" t="n">
        <f aca="false">X82/3600</f>
        <v>3.79972222222222</v>
      </c>
      <c r="AA82" s="56"/>
      <c r="AB82" s="56"/>
      <c r="AC82" s="56"/>
      <c r="AE82" s="38" t="n">
        <f aca="false">Q82/100</f>
        <v>0.2546</v>
      </c>
      <c r="AF82" s="38" t="n">
        <f aca="false">R82/100</f>
        <v>0.0380999444444444</v>
      </c>
      <c r="AG82" s="38" t="n">
        <f aca="false">Y82/100</f>
        <v>0.2475</v>
      </c>
      <c r="AH82" s="38" t="n">
        <f aca="false">Z82/100</f>
        <v>0.0379972222222222</v>
      </c>
      <c r="AI82" s="38" t="n">
        <v>174.0256</v>
      </c>
      <c r="AJ82" s="38" t="n">
        <v>35.51</v>
      </c>
      <c r="AK82" s="38" t="n">
        <v>42.2553</v>
      </c>
      <c r="AL82" s="38" t="n">
        <v>41.8575</v>
      </c>
      <c r="AM82" s="38" t="n">
        <v>13745.94</v>
      </c>
      <c r="AN82" s="38" t="n">
        <v>21.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9.112243020897</v>
      </c>
      <c r="R89" s="70" t="n">
        <f aca="false">GEOMEAN(AF19:AF82)*100</f>
        <v>2.32451427872976</v>
      </c>
      <c r="S89" s="70"/>
      <c r="T89" s="70"/>
      <c r="U89" s="70"/>
      <c r="V89" s="70"/>
      <c r="W89" s="70"/>
      <c r="X89" s="70"/>
      <c r="Y89" s="70" t="n">
        <f aca="false">GEOMEAN(AG19:AG82)*100</f>
        <v>18.4800818264703</v>
      </c>
      <c r="Z89" s="70" t="n">
        <f aca="false">GEOMEAN(AH19:AH82)*100</f>
        <v>2.319438435635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66923757000393</v>
      </c>
      <c r="Z90" s="80" t="n">
        <f aca="false">Z89/R89</f>
        <v>0.9978163854958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83155555555556</v>
      </c>
      <c r="R91" s="69" t="n">
        <f aca="false">SUM(R19:R82)</f>
        <v>246.433694444444</v>
      </c>
      <c r="X91" s="69"/>
      <c r="Y91" s="69" t="n">
        <f aca="false">SUM(Y19:Y82)/3600</f>
        <v>0.563869444444444</v>
      </c>
      <c r="Z91" s="69" t="n">
        <f aca="false">SUM(Z19:Z82)</f>
        <v>246.055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31" t="s">
        <v>61</v>
      </c>
      <c r="C1" s="31"/>
      <c r="W1" s="31" t="s">
        <v>62</v>
      </c>
      <c r="X1" s="31"/>
      <c r="Y1" s="31"/>
    </row>
    <row r="3" customFormat="false" ht="12.75" hidden="false" customHeight="false" outlineLevel="0" collapsed="false">
      <c r="A3" s="0" t="n">
        <v>1</v>
      </c>
      <c r="B3" s="0" t="n">
        <v>104345.4384</v>
      </c>
      <c r="C3" s="0" t="n">
        <v>43.6946</v>
      </c>
      <c r="D3" s="0" t="n">
        <v>43.0829</v>
      </c>
      <c r="E3" s="0" t="n">
        <v>44.968</v>
      </c>
      <c r="F3" s="0" t="n">
        <v>9879.97</v>
      </c>
      <c r="G3" s="0" t="n">
        <v>94.98</v>
      </c>
      <c r="I3" s="0" t="n">
        <v>13233.4784</v>
      </c>
      <c r="J3" s="0" t="n">
        <v>41.8412</v>
      </c>
      <c r="K3" s="0" t="n">
        <v>41.6209</v>
      </c>
      <c r="L3" s="0" t="n">
        <v>44.3113</v>
      </c>
      <c r="M3" s="0" t="n">
        <v>16650.47</v>
      </c>
      <c r="N3" s="0" t="n">
        <v>51.58</v>
      </c>
      <c r="W3" s="0" t="n">
        <v>104365.5504</v>
      </c>
      <c r="X3" s="0" t="n">
        <v>43.6773</v>
      </c>
      <c r="Y3" s="0" t="n">
        <v>43.0829</v>
      </c>
      <c r="Z3" s="0" t="n">
        <v>44.968</v>
      </c>
      <c r="AA3" s="0" t="n">
        <v>9866.54</v>
      </c>
      <c r="AB3" s="0" t="n">
        <v>93.89</v>
      </c>
      <c r="AD3" s="0" t="n">
        <v>13254.352</v>
      </c>
      <c r="AE3" s="0" t="n">
        <v>41.8369</v>
      </c>
      <c r="AF3" s="0" t="n">
        <v>41.6255</v>
      </c>
      <c r="AG3" s="0" t="n">
        <v>44.3069</v>
      </c>
      <c r="AH3" s="0" t="n">
        <v>16757.38</v>
      </c>
      <c r="AI3" s="0" t="n">
        <v>53.29</v>
      </c>
    </row>
    <row r="4" customFormat="false" ht="12.75" hidden="false" customHeight="false" outlineLevel="0" collapsed="false">
      <c r="B4" s="0" t="n">
        <v>58518.6768</v>
      </c>
      <c r="C4" s="0" t="n">
        <v>40.384</v>
      </c>
      <c r="D4" s="0" t="n">
        <v>40.3594</v>
      </c>
      <c r="E4" s="0" t="n">
        <v>42.2565</v>
      </c>
      <c r="F4" s="0" t="n">
        <v>8927.33</v>
      </c>
      <c r="G4" s="0" t="n">
        <v>83.69</v>
      </c>
      <c r="I4" s="0" t="n">
        <v>5387.8736</v>
      </c>
      <c r="J4" s="0" t="n">
        <v>39.2805</v>
      </c>
      <c r="K4" s="0" t="n">
        <v>39.91</v>
      </c>
      <c r="L4" s="0" t="n">
        <v>42.3262</v>
      </c>
      <c r="M4" s="0" t="n">
        <v>14931.65</v>
      </c>
      <c r="N4" s="0" t="n">
        <v>50.17</v>
      </c>
      <c r="W4" s="0" t="n">
        <v>58524.2048</v>
      </c>
      <c r="X4" s="0" t="n">
        <v>40.3686</v>
      </c>
      <c r="Y4" s="0" t="n">
        <v>40.3594</v>
      </c>
      <c r="Z4" s="0" t="n">
        <v>42.2565</v>
      </c>
      <c r="AA4" s="0" t="n">
        <v>8935.65</v>
      </c>
      <c r="AB4" s="0" t="n">
        <v>82.73</v>
      </c>
      <c r="AD4" s="0" t="n">
        <v>5394.0352</v>
      </c>
      <c r="AE4" s="0" t="n">
        <v>39.2763</v>
      </c>
      <c r="AF4" s="0" t="n">
        <v>39.9118</v>
      </c>
      <c r="AG4" s="0" t="n">
        <v>42.3312</v>
      </c>
      <c r="AH4" s="0" t="n">
        <v>15315.44</v>
      </c>
      <c r="AI4" s="0" t="n">
        <v>49.74</v>
      </c>
    </row>
    <row r="5" customFormat="false" ht="12.75" hidden="false" customHeight="false" outlineLevel="0" collapsed="false">
      <c r="B5" s="0" t="n">
        <v>32658.0112</v>
      </c>
      <c r="C5" s="0" t="n">
        <v>37.3347</v>
      </c>
      <c r="D5" s="0" t="n">
        <v>38.2734</v>
      </c>
      <c r="E5" s="0" t="n">
        <v>40.0644</v>
      </c>
      <c r="F5" s="0" t="n">
        <v>8236.65</v>
      </c>
      <c r="G5" s="0" t="n">
        <v>79.33</v>
      </c>
      <c r="I5" s="0" t="n">
        <v>2553.2112</v>
      </c>
      <c r="J5" s="0" t="n">
        <v>36.7047</v>
      </c>
      <c r="K5" s="0" t="n">
        <v>38.4452</v>
      </c>
      <c r="L5" s="0" t="n">
        <v>40.5476</v>
      </c>
      <c r="M5" s="0" t="n">
        <v>14037.22</v>
      </c>
      <c r="N5" s="0" t="n">
        <v>41.95</v>
      </c>
      <c r="W5" s="0" t="n">
        <v>32652.3008</v>
      </c>
      <c r="X5" s="0" t="n">
        <v>37.3213</v>
      </c>
      <c r="Y5" s="0" t="n">
        <v>38.2734</v>
      </c>
      <c r="Z5" s="0" t="n">
        <v>40.0644</v>
      </c>
      <c r="AA5" s="0" t="n">
        <v>8255.81</v>
      </c>
      <c r="AB5" s="0" t="n">
        <v>71.69</v>
      </c>
      <c r="AD5" s="0" t="n">
        <v>2554.5968</v>
      </c>
      <c r="AE5" s="0" t="n">
        <v>36.6999</v>
      </c>
      <c r="AF5" s="0" t="n">
        <v>38.4417</v>
      </c>
      <c r="AG5" s="0" t="n">
        <v>40.546</v>
      </c>
      <c r="AH5" s="0" t="n">
        <v>14014.56</v>
      </c>
      <c r="AI5" s="0" t="n">
        <v>41.19</v>
      </c>
    </row>
    <row r="6" customFormat="false" ht="12.75" hidden="false" customHeight="false" outlineLevel="0" collapsed="false">
      <c r="B6" s="0" t="n">
        <v>17919.392</v>
      </c>
      <c r="C6" s="0" t="n">
        <v>34.3159</v>
      </c>
      <c r="D6" s="0" t="n">
        <v>36.2819</v>
      </c>
      <c r="E6" s="0" t="n">
        <v>38.0679</v>
      </c>
      <c r="F6" s="0" t="n">
        <v>7703.71</v>
      </c>
      <c r="G6" s="0" t="n">
        <v>68.14</v>
      </c>
      <c r="I6" s="0" t="n">
        <v>1293.5184</v>
      </c>
      <c r="J6" s="0" t="n">
        <v>34.0549</v>
      </c>
      <c r="K6" s="0" t="n">
        <v>36.8384</v>
      </c>
      <c r="L6" s="0" t="n">
        <v>38.7607</v>
      </c>
      <c r="M6" s="0" t="n">
        <v>13546.15</v>
      </c>
      <c r="N6" s="0" t="n">
        <v>36.45</v>
      </c>
      <c r="W6" s="0" t="n">
        <v>17912.664</v>
      </c>
      <c r="X6" s="0" t="n">
        <v>34.3031</v>
      </c>
      <c r="Y6" s="0" t="n">
        <v>36.2819</v>
      </c>
      <c r="Z6" s="0" t="n">
        <v>38.0679</v>
      </c>
      <c r="AA6" s="0" t="n">
        <v>7706.56</v>
      </c>
      <c r="AB6" s="0" t="n">
        <v>70.07</v>
      </c>
      <c r="AD6" s="0" t="n">
        <v>1295.0048</v>
      </c>
      <c r="AE6" s="0" t="n">
        <v>34.0502</v>
      </c>
      <c r="AF6" s="0" t="n">
        <v>36.8399</v>
      </c>
      <c r="AG6" s="0" t="n">
        <v>38.7624</v>
      </c>
      <c r="AH6" s="0" t="n">
        <v>13462.45</v>
      </c>
      <c r="AI6" s="0" t="n">
        <v>37.65</v>
      </c>
    </row>
    <row r="7" customFormat="false" ht="12.75" hidden="false" customHeight="false" outlineLevel="0" collapsed="false">
      <c r="A7" s="0" t="n">
        <v>2</v>
      </c>
      <c r="B7" s="0" t="n">
        <v>107393.848</v>
      </c>
      <c r="C7" s="0" t="n">
        <v>43.5855</v>
      </c>
      <c r="D7" s="0" t="n">
        <v>45.9668</v>
      </c>
      <c r="E7" s="0" t="n">
        <v>45.4274</v>
      </c>
      <c r="F7" s="0" t="n">
        <v>9994.6</v>
      </c>
      <c r="G7" s="0" t="n">
        <v>94.41</v>
      </c>
      <c r="I7" s="0" t="n">
        <v>33568.8624</v>
      </c>
      <c r="J7" s="0" t="n">
        <v>40.4472</v>
      </c>
      <c r="K7" s="0" t="n">
        <v>45.1685</v>
      </c>
      <c r="L7" s="0" t="n">
        <v>44.7754</v>
      </c>
      <c r="M7" s="0" t="n">
        <v>21683.39</v>
      </c>
      <c r="N7" s="0" t="n">
        <v>68.61</v>
      </c>
      <c r="W7" s="0" t="n">
        <v>107431.8832</v>
      </c>
      <c r="X7" s="0" t="n">
        <v>43.5702</v>
      </c>
      <c r="Y7" s="0" t="n">
        <v>45.9668</v>
      </c>
      <c r="Z7" s="0" t="n">
        <v>45.4274</v>
      </c>
      <c r="AA7" s="0" t="n">
        <v>9981.72</v>
      </c>
      <c r="AB7" s="0" t="n">
        <v>90.72</v>
      </c>
      <c r="AD7" s="0" t="n">
        <v>33626.8432</v>
      </c>
      <c r="AE7" s="0" t="n">
        <v>40.4397</v>
      </c>
      <c r="AF7" s="0" t="n">
        <v>45.1731</v>
      </c>
      <c r="AG7" s="0" t="n">
        <v>44.7744</v>
      </c>
      <c r="AH7" s="0" t="n">
        <v>21770.5</v>
      </c>
      <c r="AI7" s="0" t="n">
        <v>67.19</v>
      </c>
    </row>
    <row r="8" customFormat="false" ht="12.75" hidden="false" customHeight="false" outlineLevel="0" collapsed="false">
      <c r="B8" s="0" t="n">
        <v>62678.3472</v>
      </c>
      <c r="C8" s="0" t="n">
        <v>40.0512</v>
      </c>
      <c r="D8" s="0" t="n">
        <v>43.5528</v>
      </c>
      <c r="E8" s="0" t="n">
        <v>43.5255</v>
      </c>
      <c r="F8" s="0" t="n">
        <v>9042.1</v>
      </c>
      <c r="G8" s="0" t="n">
        <v>86.44</v>
      </c>
      <c r="I8" s="0" t="n">
        <v>16141.824</v>
      </c>
      <c r="J8" s="0" t="n">
        <v>37.4298</v>
      </c>
      <c r="K8" s="0" t="n">
        <v>43.1392</v>
      </c>
      <c r="L8" s="0" t="n">
        <v>43.3148</v>
      </c>
      <c r="M8" s="0" t="n">
        <v>18799.92</v>
      </c>
      <c r="N8" s="0" t="n">
        <v>56.28</v>
      </c>
      <c r="W8" s="0" t="n">
        <v>62678.5216</v>
      </c>
      <c r="X8" s="0" t="n">
        <v>40.0352</v>
      </c>
      <c r="Y8" s="0" t="n">
        <v>43.5528</v>
      </c>
      <c r="Z8" s="0" t="n">
        <v>43.5255</v>
      </c>
      <c r="AA8" s="0" t="n">
        <v>9058.33</v>
      </c>
      <c r="AB8" s="0" t="n">
        <v>81.59</v>
      </c>
      <c r="AD8" s="0" t="n">
        <v>16166.776</v>
      </c>
      <c r="AE8" s="0" t="n">
        <v>37.4239</v>
      </c>
      <c r="AF8" s="0" t="n">
        <v>43.1354</v>
      </c>
      <c r="AG8" s="0" t="n">
        <v>43.3123</v>
      </c>
      <c r="AH8" s="0" t="n">
        <v>18728.15</v>
      </c>
      <c r="AI8" s="0" t="n">
        <v>55.83</v>
      </c>
    </row>
    <row r="9" customFormat="false" ht="12.75" hidden="false" customHeight="false" outlineLevel="0" collapsed="false">
      <c r="B9" s="0" t="n">
        <v>35509.0192</v>
      </c>
      <c r="C9" s="0" t="n">
        <v>36.9904</v>
      </c>
      <c r="D9" s="0" t="n">
        <v>41.045</v>
      </c>
      <c r="E9" s="0" t="n">
        <v>41.3686</v>
      </c>
      <c r="F9" s="0" t="n">
        <v>8289.43</v>
      </c>
      <c r="G9" s="0" t="n">
        <v>76.08</v>
      </c>
      <c r="I9" s="0" t="n">
        <v>8424.7632</v>
      </c>
      <c r="J9" s="0" t="n">
        <v>34.4589</v>
      </c>
      <c r="K9" s="0" t="n">
        <v>41.1333</v>
      </c>
      <c r="L9" s="0" t="n">
        <v>41.6649</v>
      </c>
      <c r="M9" s="0" t="n">
        <v>16919.16</v>
      </c>
      <c r="N9" s="0" t="n">
        <v>51.36</v>
      </c>
      <c r="W9" s="0" t="n">
        <v>35503.288</v>
      </c>
      <c r="X9" s="0" t="n">
        <v>36.9767</v>
      </c>
      <c r="Y9" s="0" t="n">
        <v>41.045</v>
      </c>
      <c r="Z9" s="0" t="n">
        <v>41.3686</v>
      </c>
      <c r="AA9" s="0" t="n">
        <v>8338.79</v>
      </c>
      <c r="AB9" s="0" t="n">
        <v>75.31</v>
      </c>
      <c r="AD9" s="0" t="n">
        <v>8432.9248</v>
      </c>
      <c r="AE9" s="0" t="n">
        <v>34.4564</v>
      </c>
      <c r="AF9" s="0" t="n">
        <v>41.131</v>
      </c>
      <c r="AG9" s="0" t="n">
        <v>41.6634</v>
      </c>
      <c r="AH9" s="0" t="n">
        <v>17005.19</v>
      </c>
      <c r="AI9" s="0" t="n">
        <v>53</v>
      </c>
    </row>
    <row r="10" customFormat="false" ht="12.75" hidden="false" customHeight="false" outlineLevel="0" collapsed="false">
      <c r="B10" s="0" t="n">
        <v>20320.5024</v>
      </c>
      <c r="C10" s="0" t="n">
        <v>34.1551</v>
      </c>
      <c r="D10" s="0" t="n">
        <v>38.2802</v>
      </c>
      <c r="E10" s="0" t="n">
        <v>39.0144</v>
      </c>
      <c r="F10" s="0" t="n">
        <v>7785.93</v>
      </c>
      <c r="G10" s="0" t="n">
        <v>73.56</v>
      </c>
      <c r="I10" s="0" t="n">
        <v>4664.4432</v>
      </c>
      <c r="J10" s="0" t="n">
        <v>31.6669</v>
      </c>
      <c r="K10" s="0" t="n">
        <v>39.0469</v>
      </c>
      <c r="L10" s="0" t="n">
        <v>39.7695</v>
      </c>
      <c r="M10" s="0" t="n">
        <v>15973.44</v>
      </c>
      <c r="N10" s="0" t="n">
        <v>54.86</v>
      </c>
      <c r="W10" s="0" t="n">
        <v>20315.2016</v>
      </c>
      <c r="X10" s="0" t="n">
        <v>34.14</v>
      </c>
      <c r="Y10" s="0" t="n">
        <v>38.2802</v>
      </c>
      <c r="Z10" s="0" t="n">
        <v>39.0144</v>
      </c>
      <c r="AA10" s="0" t="n">
        <v>7800.77</v>
      </c>
      <c r="AB10" s="0" t="n">
        <v>67.59</v>
      </c>
      <c r="AD10" s="0" t="n">
        <v>4668.2848</v>
      </c>
      <c r="AE10" s="0" t="n">
        <v>31.6668</v>
      </c>
      <c r="AF10" s="0" t="n">
        <v>39.0203</v>
      </c>
      <c r="AG10" s="0" t="n">
        <v>39.7788</v>
      </c>
      <c r="AH10" s="0" t="n">
        <v>15967.14</v>
      </c>
      <c r="AI10" s="0" t="n">
        <v>48.12</v>
      </c>
    </row>
    <row r="11" customFormat="false" ht="12.75" hidden="false" customHeight="false" outlineLevel="0" collapsed="false">
      <c r="A11" s="0" t="n">
        <v>3</v>
      </c>
      <c r="B11" s="0" t="n">
        <v>384059.7696</v>
      </c>
      <c r="C11" s="0" t="n">
        <v>42.8087</v>
      </c>
      <c r="D11" s="0" t="n">
        <v>43.0228</v>
      </c>
      <c r="E11" s="0" t="n">
        <v>41.4992</v>
      </c>
      <c r="F11" s="0" t="n">
        <v>23669.7</v>
      </c>
      <c r="G11" s="0" t="n">
        <v>194.58</v>
      </c>
      <c r="I11" s="0" t="n">
        <v>220468.4592</v>
      </c>
      <c r="J11" s="0" t="n">
        <v>39.5454</v>
      </c>
      <c r="K11" s="0" t="n">
        <v>39.7155</v>
      </c>
      <c r="L11" s="0" t="n">
        <v>38.0618</v>
      </c>
      <c r="M11" s="0" t="n">
        <v>62131.56</v>
      </c>
      <c r="N11" s="0" t="n">
        <v>165.71</v>
      </c>
      <c r="W11" s="0" t="n">
        <v>384130.4704</v>
      </c>
      <c r="X11" s="0" t="n">
        <v>42.806</v>
      </c>
      <c r="Y11" s="0" t="n">
        <v>43.0228</v>
      </c>
      <c r="Z11" s="0" t="n">
        <v>41.4992</v>
      </c>
      <c r="AA11" s="0" t="n">
        <v>23506.25</v>
      </c>
      <c r="AB11" s="0" t="n">
        <v>181.54</v>
      </c>
      <c r="AD11" s="0" t="n">
        <v>220518.3856</v>
      </c>
      <c r="AE11" s="0" t="n">
        <v>39.5406</v>
      </c>
      <c r="AF11" s="0" t="n">
        <v>39.7184</v>
      </c>
      <c r="AG11" s="0" t="n">
        <v>38.0629</v>
      </c>
      <c r="AH11" s="0" t="n">
        <v>61992.11</v>
      </c>
      <c r="AI11" s="0" t="n">
        <v>158.75</v>
      </c>
    </row>
    <row r="12" customFormat="false" ht="12.75" hidden="false" customHeight="false" outlineLevel="0" collapsed="false">
      <c r="B12" s="0" t="n">
        <v>248820.424</v>
      </c>
      <c r="C12" s="0" t="n">
        <v>39.0451</v>
      </c>
      <c r="D12" s="0" t="n">
        <v>40.1277</v>
      </c>
      <c r="E12" s="0" t="n">
        <v>37.8664</v>
      </c>
      <c r="F12" s="0" t="n">
        <v>21034.13</v>
      </c>
      <c r="G12" s="0" t="n">
        <v>171.08</v>
      </c>
      <c r="I12" s="0" t="n">
        <v>96043.0432</v>
      </c>
      <c r="J12" s="0" t="n">
        <v>33.6716</v>
      </c>
      <c r="K12" s="0" t="n">
        <v>38.309</v>
      </c>
      <c r="L12" s="0" t="n">
        <v>36.6707</v>
      </c>
      <c r="M12" s="0" t="n">
        <v>51228.38</v>
      </c>
      <c r="N12" s="0" t="n">
        <v>150.61</v>
      </c>
      <c r="W12" s="0" t="n">
        <v>248848.2528</v>
      </c>
      <c r="X12" s="0" t="n">
        <v>39.0436</v>
      </c>
      <c r="Y12" s="0" t="n">
        <v>40.1277</v>
      </c>
      <c r="Z12" s="0" t="n">
        <v>37.8664</v>
      </c>
      <c r="AA12" s="0" t="n">
        <v>21080.02</v>
      </c>
      <c r="AB12" s="0" t="n">
        <v>158.04</v>
      </c>
      <c r="AD12" s="0" t="n">
        <v>95937.3456</v>
      </c>
      <c r="AE12" s="0" t="n">
        <v>33.665</v>
      </c>
      <c r="AF12" s="0" t="n">
        <v>38.3109</v>
      </c>
      <c r="AG12" s="0" t="n">
        <v>36.6703</v>
      </c>
      <c r="AH12" s="0" t="n">
        <v>50947.93</v>
      </c>
      <c r="AI12" s="0" t="n">
        <v>141.65</v>
      </c>
    </row>
    <row r="13" customFormat="false" ht="12.75" hidden="false" customHeight="false" outlineLevel="0" collapsed="false">
      <c r="B13" s="0" t="n">
        <v>153699.8288</v>
      </c>
      <c r="C13" s="0" t="n">
        <v>34.9703</v>
      </c>
      <c r="D13" s="0" t="n">
        <v>38.1941</v>
      </c>
      <c r="E13" s="0" t="n">
        <v>35.9182</v>
      </c>
      <c r="F13" s="0" t="n">
        <v>19085.07</v>
      </c>
      <c r="G13" s="0" t="n">
        <v>152.37</v>
      </c>
      <c r="I13" s="0" t="n">
        <v>29934.0224</v>
      </c>
      <c r="J13" s="0" t="n">
        <v>29.7728</v>
      </c>
      <c r="K13" s="0" t="n">
        <v>37.197</v>
      </c>
      <c r="L13" s="0" t="n">
        <v>35.4751</v>
      </c>
      <c r="M13" s="0" t="n">
        <v>38883.36</v>
      </c>
      <c r="N13" s="0" t="n">
        <v>114.28</v>
      </c>
      <c r="W13" s="0" t="n">
        <v>153704.712</v>
      </c>
      <c r="X13" s="0" t="n">
        <v>34.9695</v>
      </c>
      <c r="Y13" s="0" t="n">
        <v>38.1941</v>
      </c>
      <c r="Z13" s="0" t="n">
        <v>35.9182</v>
      </c>
      <c r="AA13" s="0" t="n">
        <v>19089.23</v>
      </c>
      <c r="AB13" s="0" t="n">
        <v>152.53</v>
      </c>
      <c r="AD13" s="0" t="n">
        <v>29959.912</v>
      </c>
      <c r="AE13" s="0" t="n">
        <v>29.7659</v>
      </c>
      <c r="AF13" s="0" t="n">
        <v>37.1981</v>
      </c>
      <c r="AG13" s="0" t="n">
        <v>35.4754</v>
      </c>
      <c r="AH13" s="0" t="n">
        <v>39899.91</v>
      </c>
      <c r="AI13" s="0" t="n">
        <v>119.5</v>
      </c>
    </row>
    <row r="14" customFormat="false" ht="12.75" hidden="false" customHeight="false" outlineLevel="0" collapsed="false">
      <c r="B14" s="0" t="n">
        <v>79793.6432</v>
      </c>
      <c r="C14" s="0" t="n">
        <v>30.8539</v>
      </c>
      <c r="D14" s="0" t="n">
        <v>36.0445</v>
      </c>
      <c r="E14" s="0" t="n">
        <v>33.8598</v>
      </c>
      <c r="F14" s="0" t="n">
        <v>17435.46</v>
      </c>
      <c r="G14" s="0" t="n">
        <v>140.79</v>
      </c>
      <c r="I14" s="0" t="n">
        <v>7036.2944</v>
      </c>
      <c r="J14" s="0" t="n">
        <v>28.0696</v>
      </c>
      <c r="K14" s="0" t="n">
        <v>35.9296</v>
      </c>
      <c r="L14" s="0" t="n">
        <v>34.0663</v>
      </c>
      <c r="M14" s="0" t="n">
        <v>32967.88</v>
      </c>
      <c r="N14" s="0" t="n">
        <v>104.49</v>
      </c>
      <c r="W14" s="0" t="n">
        <v>79789.2752</v>
      </c>
      <c r="X14" s="0" t="n">
        <v>30.8506</v>
      </c>
      <c r="Y14" s="0" t="n">
        <v>36.0445</v>
      </c>
      <c r="Z14" s="0" t="n">
        <v>33.8598</v>
      </c>
      <c r="AA14" s="0" t="n">
        <v>17885.51</v>
      </c>
      <c r="AB14" s="0" t="n">
        <v>133.5</v>
      </c>
      <c r="AD14" s="0" t="n">
        <v>7051.6032</v>
      </c>
      <c r="AE14" s="0" t="n">
        <v>28.0636</v>
      </c>
      <c r="AF14" s="0" t="n">
        <v>35.9321</v>
      </c>
      <c r="AG14" s="0" t="n">
        <v>34.0683</v>
      </c>
      <c r="AH14" s="0" t="n">
        <v>32025.83</v>
      </c>
      <c r="AI14" s="0" t="n">
        <v>90.43</v>
      </c>
    </row>
    <row r="15" customFormat="false" ht="12.75" hidden="false" customHeight="false" outlineLevel="0" collapsed="false">
      <c r="A15" s="0" t="n">
        <v>4</v>
      </c>
      <c r="B15" s="0" t="n">
        <v>99476.8608</v>
      </c>
      <c r="C15" s="0" t="n">
        <v>43.9538</v>
      </c>
      <c r="D15" s="0" t="n">
        <v>47.157</v>
      </c>
      <c r="E15" s="0" t="n">
        <v>46.6734</v>
      </c>
      <c r="F15" s="0" t="n">
        <v>17011.79</v>
      </c>
      <c r="G15" s="0" t="n">
        <v>129.64</v>
      </c>
      <c r="I15" s="0" t="n">
        <v>23519.9952</v>
      </c>
      <c r="J15" s="0" t="n">
        <v>41.6484</v>
      </c>
      <c r="K15" s="0" t="n">
        <v>46.8554</v>
      </c>
      <c r="L15" s="0" t="n">
        <v>46.4773</v>
      </c>
      <c r="M15" s="0" t="n">
        <v>38682.13</v>
      </c>
      <c r="N15" s="0" t="n">
        <v>105.95</v>
      </c>
      <c r="W15" s="0" t="n">
        <v>99478.9552</v>
      </c>
      <c r="X15" s="0" t="n">
        <v>43.9529</v>
      </c>
      <c r="Y15" s="0" t="n">
        <v>47.157</v>
      </c>
      <c r="Z15" s="0" t="n">
        <v>46.6734</v>
      </c>
      <c r="AA15" s="0" t="n">
        <v>17035.19</v>
      </c>
      <c r="AB15" s="0" t="n">
        <v>130.15</v>
      </c>
      <c r="AD15" s="0" t="n">
        <v>23525.736</v>
      </c>
      <c r="AE15" s="0" t="n">
        <v>41.6445</v>
      </c>
      <c r="AF15" s="0" t="n">
        <v>46.8547</v>
      </c>
      <c r="AG15" s="0" t="n">
        <v>46.4746</v>
      </c>
      <c r="AH15" s="0" t="n">
        <v>38630.73</v>
      </c>
      <c r="AI15" s="0" t="n">
        <v>103.06</v>
      </c>
    </row>
    <row r="16" customFormat="false" ht="12.75" hidden="false" customHeight="false" outlineLevel="0" collapsed="false">
      <c r="B16" s="0" t="n">
        <v>47600.736</v>
      </c>
      <c r="C16" s="0" t="n">
        <v>41.529</v>
      </c>
      <c r="D16" s="0" t="n">
        <v>46.1119</v>
      </c>
      <c r="E16" s="0" t="n">
        <v>45.8185</v>
      </c>
      <c r="F16" s="0" t="n">
        <v>15072.21</v>
      </c>
      <c r="G16" s="0" t="n">
        <v>123.97</v>
      </c>
      <c r="I16" s="0" t="n">
        <v>6152.3008</v>
      </c>
      <c r="J16" s="0" t="n">
        <v>40.2276</v>
      </c>
      <c r="K16" s="0" t="n">
        <v>46.009</v>
      </c>
      <c r="L16" s="0" t="n">
        <v>45.8173</v>
      </c>
      <c r="M16" s="0" t="n">
        <v>32887.58</v>
      </c>
      <c r="N16" s="0" t="n">
        <v>99.05</v>
      </c>
      <c r="W16" s="0" t="n">
        <v>47597.0224</v>
      </c>
      <c r="X16" s="0" t="n">
        <v>41.5274</v>
      </c>
      <c r="Y16" s="0" t="n">
        <v>46.1119</v>
      </c>
      <c r="Z16" s="0" t="n">
        <v>45.8185</v>
      </c>
      <c r="AA16" s="0" t="n">
        <v>15087.58</v>
      </c>
      <c r="AB16" s="0" t="n">
        <v>119.22</v>
      </c>
      <c r="AD16" s="0" t="n">
        <v>6126.1792</v>
      </c>
      <c r="AE16" s="0" t="n">
        <v>40.2227</v>
      </c>
      <c r="AF16" s="0" t="n">
        <v>46.0179</v>
      </c>
      <c r="AG16" s="0" t="n">
        <v>45.8161</v>
      </c>
      <c r="AH16" s="0" t="n">
        <v>32846.06</v>
      </c>
      <c r="AI16" s="0" t="n">
        <v>88.17</v>
      </c>
    </row>
    <row r="17" customFormat="false" ht="12.75" hidden="false" customHeight="false" outlineLevel="0" collapsed="false">
      <c r="B17" s="0" t="n">
        <v>26896.5232</v>
      </c>
      <c r="C17" s="0" t="n">
        <v>39.9745</v>
      </c>
      <c r="D17" s="0" t="n">
        <v>45.1762</v>
      </c>
      <c r="E17" s="0" t="n">
        <v>44.9888</v>
      </c>
      <c r="F17" s="0" t="n">
        <v>14425.49</v>
      </c>
      <c r="G17" s="0" t="n">
        <v>118.53</v>
      </c>
      <c r="I17" s="0" t="n">
        <v>2538.4464</v>
      </c>
      <c r="J17" s="0" t="n">
        <v>38.9187</v>
      </c>
      <c r="K17" s="0" t="n">
        <v>45.1115</v>
      </c>
      <c r="L17" s="0" t="n">
        <v>45.0966</v>
      </c>
      <c r="M17" s="0" t="n">
        <v>30451.2</v>
      </c>
      <c r="N17" s="0" t="n">
        <v>81.37</v>
      </c>
      <c r="W17" s="0" t="n">
        <v>26891.344</v>
      </c>
      <c r="X17" s="0" t="n">
        <v>39.9704</v>
      </c>
      <c r="Y17" s="0" t="n">
        <v>45.1762</v>
      </c>
      <c r="Z17" s="0" t="n">
        <v>44.9888</v>
      </c>
      <c r="AA17" s="0" t="n">
        <v>14459.17</v>
      </c>
      <c r="AB17" s="0" t="n">
        <v>117.08</v>
      </c>
      <c r="AD17" s="0" t="n">
        <v>2549.2416</v>
      </c>
      <c r="AE17" s="0" t="n">
        <v>38.9154</v>
      </c>
      <c r="AF17" s="0" t="n">
        <v>45.1185</v>
      </c>
      <c r="AG17" s="0" t="n">
        <v>45.077</v>
      </c>
      <c r="AH17" s="0" t="n">
        <v>30227.18</v>
      </c>
      <c r="AI17" s="0" t="n">
        <v>78.16</v>
      </c>
    </row>
    <row r="18" customFormat="false" ht="12.75" hidden="false" customHeight="false" outlineLevel="0" collapsed="false">
      <c r="B18" s="0" t="n">
        <v>14881.2752</v>
      </c>
      <c r="C18" s="0" t="n">
        <v>38.2686</v>
      </c>
      <c r="D18" s="0" t="n">
        <v>44.0856</v>
      </c>
      <c r="E18" s="0" t="n">
        <v>43.9182</v>
      </c>
      <c r="F18" s="0" t="n">
        <v>13985.33</v>
      </c>
      <c r="G18" s="0" t="n">
        <v>111.91</v>
      </c>
      <c r="I18" s="0" t="n">
        <v>1199.0176</v>
      </c>
      <c r="J18" s="0" t="n">
        <v>37.2048</v>
      </c>
      <c r="K18" s="0" t="n">
        <v>44.093</v>
      </c>
      <c r="L18" s="0" t="n">
        <v>44.2739</v>
      </c>
      <c r="M18" s="0" t="n">
        <v>29170.35</v>
      </c>
      <c r="N18" s="0" t="n">
        <v>73.21</v>
      </c>
      <c r="W18" s="0" t="n">
        <v>14879.8448</v>
      </c>
      <c r="X18" s="0" t="n">
        <v>38.2645</v>
      </c>
      <c r="Y18" s="0" t="n">
        <v>44.0856</v>
      </c>
      <c r="Z18" s="0" t="n">
        <v>43.9182</v>
      </c>
      <c r="AA18" s="0" t="n">
        <v>13923.31</v>
      </c>
      <c r="AB18" s="0" t="n">
        <v>108.38</v>
      </c>
      <c r="AD18" s="0" t="n">
        <v>1196.8032</v>
      </c>
      <c r="AE18" s="0" t="n">
        <v>37.2036</v>
      </c>
      <c r="AF18" s="0" t="n">
        <v>44.0645</v>
      </c>
      <c r="AG18" s="0" t="n">
        <v>44.3283</v>
      </c>
      <c r="AH18" s="0" t="n">
        <v>29026.48</v>
      </c>
      <c r="AI18" s="0" t="n">
        <v>67.28</v>
      </c>
    </row>
    <row r="19" customFormat="false" ht="12.75" hidden="false" customHeight="false" outlineLevel="0" collapsed="false">
      <c r="A19" s="0" t="n">
        <v>1</v>
      </c>
      <c r="B19" s="0" t="n">
        <v>22622.6232</v>
      </c>
      <c r="C19" s="0" t="n">
        <v>42.902</v>
      </c>
      <c r="D19" s="0" t="n">
        <v>44.7224</v>
      </c>
      <c r="E19" s="0" t="n">
        <v>46.2014</v>
      </c>
      <c r="F19" s="0" t="n">
        <v>7069.41</v>
      </c>
      <c r="G19" s="0" t="n">
        <v>59.89</v>
      </c>
      <c r="I19" s="0" t="n">
        <v>4857.9032</v>
      </c>
      <c r="J19" s="0" t="n">
        <v>41.8463</v>
      </c>
      <c r="K19" s="0" t="n">
        <v>43.7112</v>
      </c>
      <c r="L19" s="0" t="n">
        <v>45.4835</v>
      </c>
      <c r="M19" s="0" t="n">
        <v>14570.53</v>
      </c>
      <c r="N19" s="0" t="n">
        <v>41.97</v>
      </c>
      <c r="P19" s="0" t="n">
        <v>5321.3136</v>
      </c>
      <c r="Q19" s="0" t="n">
        <v>41.8947</v>
      </c>
      <c r="R19" s="0" t="n">
        <v>43.4887</v>
      </c>
      <c r="S19" s="0" t="n">
        <v>44.8822</v>
      </c>
      <c r="T19" s="0" t="n">
        <v>18850.65</v>
      </c>
      <c r="U19" s="0" t="n">
        <v>44.5</v>
      </c>
      <c r="V19" s="0" t="n">
        <v>1</v>
      </c>
      <c r="W19" s="0" t="n">
        <v>22624.7184</v>
      </c>
      <c r="X19" s="0" t="n">
        <v>42.8976</v>
      </c>
      <c r="Y19" s="0" t="n">
        <v>44.7224</v>
      </c>
      <c r="Z19" s="0" t="n">
        <v>46.2014</v>
      </c>
      <c r="AA19" s="0" t="n">
        <v>7041.93</v>
      </c>
      <c r="AB19" s="0" t="n">
        <v>55.07</v>
      </c>
      <c r="AD19" s="0" t="n">
        <v>4859.0688</v>
      </c>
      <c r="AE19" s="0" t="n">
        <v>41.8395</v>
      </c>
      <c r="AF19" s="0" t="n">
        <v>43.7131</v>
      </c>
      <c r="AG19" s="0" t="n">
        <v>45.4782</v>
      </c>
      <c r="AH19" s="0" t="n">
        <v>14566.28</v>
      </c>
      <c r="AI19" s="0" t="n">
        <v>40.36</v>
      </c>
      <c r="AK19" s="0" t="n">
        <v>5326.3712</v>
      </c>
      <c r="AL19" s="0" t="n">
        <v>41.8911</v>
      </c>
      <c r="AM19" s="0" t="n">
        <v>43.4907</v>
      </c>
      <c r="AN19" s="0" t="n">
        <v>44.8842</v>
      </c>
      <c r="AO19" s="0" t="n">
        <v>19313.41</v>
      </c>
      <c r="AP19" s="0" t="n">
        <v>45.2</v>
      </c>
    </row>
    <row r="20" customFormat="false" ht="12.75" hidden="false" customHeight="false" outlineLevel="0" collapsed="false">
      <c r="B20" s="0" t="n">
        <v>12368.2848</v>
      </c>
      <c r="C20" s="0" t="n">
        <v>41.1777</v>
      </c>
      <c r="D20" s="0" t="n">
        <v>42.9109</v>
      </c>
      <c r="E20" s="0" t="n">
        <v>43.7623</v>
      </c>
      <c r="F20" s="0" t="n">
        <v>6513.8</v>
      </c>
      <c r="G20" s="0" t="n">
        <v>54.06</v>
      </c>
      <c r="I20" s="0" t="n">
        <v>2220.3416</v>
      </c>
      <c r="J20" s="0" t="n">
        <v>39.9212</v>
      </c>
      <c r="K20" s="0" t="n">
        <v>42.3431</v>
      </c>
      <c r="L20" s="0" t="n">
        <v>43.5267</v>
      </c>
      <c r="M20" s="0" t="n">
        <v>13035.35</v>
      </c>
      <c r="N20" s="0" t="n">
        <v>39.34</v>
      </c>
      <c r="P20" s="0" t="n">
        <v>2465.3232</v>
      </c>
      <c r="Q20" s="0" t="n">
        <v>39.8388</v>
      </c>
      <c r="R20" s="0" t="n">
        <v>41.7856</v>
      </c>
      <c r="S20" s="0" t="n">
        <v>42.8285</v>
      </c>
      <c r="T20" s="0" t="n">
        <v>16890.98</v>
      </c>
      <c r="U20" s="0" t="n">
        <v>42.03</v>
      </c>
      <c r="W20" s="0" t="n">
        <v>12368.1328</v>
      </c>
      <c r="X20" s="0" t="n">
        <v>41.1715</v>
      </c>
      <c r="Y20" s="0" t="n">
        <v>42.9109</v>
      </c>
      <c r="Z20" s="0" t="n">
        <v>43.7623</v>
      </c>
      <c r="AA20" s="0" t="n">
        <v>6494.9</v>
      </c>
      <c r="AB20" s="0" t="n">
        <v>49.21</v>
      </c>
      <c r="AD20" s="0" t="n">
        <v>2221.612</v>
      </c>
      <c r="AE20" s="0" t="n">
        <v>39.9204</v>
      </c>
      <c r="AF20" s="0" t="n">
        <v>42.3427</v>
      </c>
      <c r="AG20" s="0" t="n">
        <v>43.5227</v>
      </c>
      <c r="AH20" s="0" t="n">
        <v>12982.2</v>
      </c>
      <c r="AI20" s="0" t="n">
        <v>38.87</v>
      </c>
      <c r="AK20" s="0" t="n">
        <v>2467.3112</v>
      </c>
      <c r="AL20" s="0" t="n">
        <v>39.8369</v>
      </c>
      <c r="AM20" s="0" t="n">
        <v>41.7824</v>
      </c>
      <c r="AN20" s="0" t="n">
        <v>42.8232</v>
      </c>
      <c r="AO20" s="0" t="n">
        <v>16852.59</v>
      </c>
      <c r="AP20" s="0" t="n">
        <v>39.29</v>
      </c>
    </row>
    <row r="21" customFormat="false" ht="12.75" hidden="false" customHeight="false" outlineLevel="0" collapsed="false">
      <c r="B21" s="0" t="n">
        <v>6866.5016</v>
      </c>
      <c r="C21" s="0" t="n">
        <v>39.1349</v>
      </c>
      <c r="D21" s="0" t="n">
        <v>41.2478</v>
      </c>
      <c r="E21" s="0" t="n">
        <v>41.8606</v>
      </c>
      <c r="F21" s="0" t="n">
        <v>6164.46</v>
      </c>
      <c r="G21" s="0" t="n">
        <v>50.32</v>
      </c>
      <c r="I21" s="0" t="n">
        <v>1075.4168</v>
      </c>
      <c r="J21" s="0" t="n">
        <v>37.584</v>
      </c>
      <c r="K21" s="0" t="n">
        <v>40.9985</v>
      </c>
      <c r="L21" s="0" t="n">
        <v>41.9275</v>
      </c>
      <c r="M21" s="0" t="n">
        <v>12112.79</v>
      </c>
      <c r="N21" s="0" t="n">
        <v>36.53</v>
      </c>
      <c r="P21" s="0" t="n">
        <v>1169.8248</v>
      </c>
      <c r="Q21" s="0" t="n">
        <v>37.2651</v>
      </c>
      <c r="R21" s="0" t="n">
        <v>40.305</v>
      </c>
      <c r="S21" s="0" t="n">
        <v>41.2954</v>
      </c>
      <c r="T21" s="0" t="n">
        <v>15551.41</v>
      </c>
      <c r="U21" s="0" t="n">
        <v>36.11</v>
      </c>
      <c r="W21" s="0" t="n">
        <v>6864.7504</v>
      </c>
      <c r="X21" s="0" t="n">
        <v>39.1272</v>
      </c>
      <c r="Y21" s="0" t="n">
        <v>41.2478</v>
      </c>
      <c r="Z21" s="0" t="n">
        <v>41.8606</v>
      </c>
      <c r="AA21" s="0" t="n">
        <v>6163.9</v>
      </c>
      <c r="AB21" s="0" t="n">
        <v>49.84</v>
      </c>
      <c r="AD21" s="0" t="n">
        <v>1075.22</v>
      </c>
      <c r="AE21" s="0" t="n">
        <v>37.5793</v>
      </c>
      <c r="AF21" s="0" t="n">
        <v>41.0023</v>
      </c>
      <c r="AG21" s="0" t="n">
        <v>41.9341</v>
      </c>
      <c r="AH21" s="0" t="n">
        <v>12114.07</v>
      </c>
      <c r="AI21" s="0" t="n">
        <v>34.83</v>
      </c>
      <c r="AK21" s="0" t="n">
        <v>1170.1584</v>
      </c>
      <c r="AL21" s="0" t="n">
        <v>37.2653</v>
      </c>
      <c r="AM21" s="0" t="n">
        <v>40.298</v>
      </c>
      <c r="AN21" s="0" t="n">
        <v>41.3007</v>
      </c>
      <c r="AO21" s="0" t="n">
        <v>15566.2</v>
      </c>
      <c r="AP21" s="0" t="n">
        <v>34.7</v>
      </c>
    </row>
    <row r="22" customFormat="false" ht="12.75" hidden="false" customHeight="false" outlineLevel="0" collapsed="false">
      <c r="B22" s="0" t="n">
        <v>3732.0648</v>
      </c>
      <c r="C22" s="0" t="n">
        <v>36.6968</v>
      </c>
      <c r="D22" s="0" t="n">
        <v>39.5582</v>
      </c>
      <c r="E22" s="0" t="n">
        <v>40.3383</v>
      </c>
      <c r="F22" s="0" t="n">
        <v>5861.14</v>
      </c>
      <c r="G22" s="0" t="n">
        <v>48.67</v>
      </c>
      <c r="I22" s="0" t="n">
        <v>532.5512</v>
      </c>
      <c r="J22" s="0" t="n">
        <v>35.1852</v>
      </c>
      <c r="K22" s="0" t="n">
        <v>39.6838</v>
      </c>
      <c r="L22" s="0" t="n">
        <v>40.6444</v>
      </c>
      <c r="M22" s="0" t="n">
        <v>11482.91</v>
      </c>
      <c r="N22" s="0" t="n">
        <v>28.94</v>
      </c>
      <c r="P22" s="0" t="n">
        <v>556.3896</v>
      </c>
      <c r="Q22" s="0" t="n">
        <v>34.6427</v>
      </c>
      <c r="R22" s="0" t="n">
        <v>38.7145</v>
      </c>
      <c r="S22" s="0" t="n">
        <v>39.9397</v>
      </c>
      <c r="T22" s="0" t="n">
        <v>14788.64</v>
      </c>
      <c r="U22" s="0" t="n">
        <v>36.46</v>
      </c>
      <c r="W22" s="0" t="n">
        <v>3729.7936</v>
      </c>
      <c r="X22" s="0" t="n">
        <v>36.689</v>
      </c>
      <c r="Y22" s="0" t="n">
        <v>39.5582</v>
      </c>
      <c r="Z22" s="0" t="n">
        <v>40.3383</v>
      </c>
      <c r="AA22" s="0" t="n">
        <v>5840.8</v>
      </c>
      <c r="AB22" s="0" t="n">
        <v>49.37</v>
      </c>
      <c r="AD22" s="0" t="n">
        <v>532.8064</v>
      </c>
      <c r="AE22" s="0" t="n">
        <v>35.1822</v>
      </c>
      <c r="AF22" s="0" t="n">
        <v>39.6846</v>
      </c>
      <c r="AG22" s="0" t="n">
        <v>40.6478</v>
      </c>
      <c r="AH22" s="0" t="n">
        <v>11497.19</v>
      </c>
      <c r="AI22" s="0" t="n">
        <v>29.84</v>
      </c>
      <c r="AK22" s="0" t="n">
        <v>556.5568</v>
      </c>
      <c r="AL22" s="0" t="n">
        <v>34.6372</v>
      </c>
      <c r="AM22" s="0" t="n">
        <v>38.7115</v>
      </c>
      <c r="AN22" s="0" t="n">
        <v>39.9775</v>
      </c>
      <c r="AO22" s="0" t="n">
        <v>14830.4</v>
      </c>
      <c r="AP22" s="0" t="n">
        <v>33.89</v>
      </c>
    </row>
    <row r="23" customFormat="false" ht="12.75" hidden="false" customHeight="false" outlineLevel="0" collapsed="false">
      <c r="A23" s="0" t="n">
        <v>2</v>
      </c>
      <c r="B23" s="0" t="n">
        <v>53627.7872</v>
      </c>
      <c r="C23" s="0" t="n">
        <v>41.9296</v>
      </c>
      <c r="D23" s="0" t="n">
        <v>43.6466</v>
      </c>
      <c r="E23" s="0" t="n">
        <v>44.2512</v>
      </c>
      <c r="F23" s="0" t="n">
        <v>8283.98</v>
      </c>
      <c r="G23" s="0" t="n">
        <v>80.89</v>
      </c>
      <c r="I23" s="0" t="n">
        <v>7764.2536</v>
      </c>
      <c r="J23" s="0" t="n">
        <v>40.2107</v>
      </c>
      <c r="K23" s="0" t="n">
        <v>42.5842</v>
      </c>
      <c r="L23" s="0" t="n">
        <v>43.8975</v>
      </c>
      <c r="M23" s="0" t="n">
        <v>14197.35</v>
      </c>
      <c r="N23" s="0" t="n">
        <v>44.06</v>
      </c>
      <c r="P23" s="0" t="n">
        <v>8180.3112</v>
      </c>
      <c r="Q23" s="0" t="n">
        <v>39.9751</v>
      </c>
      <c r="R23" s="0" t="n">
        <v>41.9616</v>
      </c>
      <c r="S23" s="0" t="n">
        <v>43.0345</v>
      </c>
      <c r="T23" s="0" t="n">
        <v>19097.69</v>
      </c>
      <c r="U23" s="0" t="n">
        <v>47.29</v>
      </c>
      <c r="V23" s="0" t="n">
        <v>2</v>
      </c>
      <c r="W23" s="0" t="n">
        <v>53631.8728</v>
      </c>
      <c r="X23" s="0" t="n">
        <v>41.9253</v>
      </c>
      <c r="Y23" s="0" t="n">
        <v>43.6466</v>
      </c>
      <c r="Z23" s="0" t="n">
        <v>44.2512</v>
      </c>
      <c r="AA23" s="0" t="n">
        <v>8250.55</v>
      </c>
      <c r="AB23" s="0" t="n">
        <v>83.14</v>
      </c>
      <c r="AD23" s="0" t="n">
        <v>7772.1032</v>
      </c>
      <c r="AE23" s="0" t="n">
        <v>40.2077</v>
      </c>
      <c r="AF23" s="0" t="n">
        <v>42.5917</v>
      </c>
      <c r="AG23" s="0" t="n">
        <v>43.8938</v>
      </c>
      <c r="AH23" s="0" t="n">
        <v>14128.92</v>
      </c>
      <c r="AI23" s="0" t="n">
        <v>42.09</v>
      </c>
      <c r="AK23" s="0" t="n">
        <v>8182.3264</v>
      </c>
      <c r="AL23" s="0" t="n">
        <v>39.9728</v>
      </c>
      <c r="AM23" s="0" t="n">
        <v>41.9591</v>
      </c>
      <c r="AN23" s="0" t="n">
        <v>43.0436</v>
      </c>
      <c r="AO23" s="0" t="n">
        <v>18929.9</v>
      </c>
      <c r="AP23" s="0" t="n">
        <v>46.07</v>
      </c>
    </row>
    <row r="24" customFormat="false" ht="12.75" hidden="false" customHeight="false" outlineLevel="0" collapsed="false">
      <c r="B24" s="0" t="n">
        <v>29079.7864</v>
      </c>
      <c r="C24" s="0" t="n">
        <v>38.7395</v>
      </c>
      <c r="D24" s="0" t="n">
        <v>41.0992</v>
      </c>
      <c r="E24" s="0" t="n">
        <v>41.2905</v>
      </c>
      <c r="F24" s="0" t="n">
        <v>7266.31</v>
      </c>
      <c r="G24" s="0" t="n">
        <v>69.04</v>
      </c>
      <c r="I24" s="0" t="n">
        <v>3399.6016</v>
      </c>
      <c r="J24" s="0" t="n">
        <v>37.6368</v>
      </c>
      <c r="K24" s="0" t="n">
        <v>40.7838</v>
      </c>
      <c r="L24" s="0" t="n">
        <v>41.5142</v>
      </c>
      <c r="M24" s="0" t="n">
        <v>12380.59</v>
      </c>
      <c r="N24" s="0" t="n">
        <v>42.39</v>
      </c>
      <c r="P24" s="0" t="n">
        <v>3309.1048</v>
      </c>
      <c r="Q24" s="0" t="n">
        <v>37.0065</v>
      </c>
      <c r="R24" s="0" t="n">
        <v>39.7897</v>
      </c>
      <c r="S24" s="0" t="n">
        <v>40.7095</v>
      </c>
      <c r="T24" s="0" t="n">
        <v>16396.54</v>
      </c>
      <c r="U24" s="0" t="n">
        <v>39.25</v>
      </c>
      <c r="W24" s="0" t="n">
        <v>29080.0536</v>
      </c>
      <c r="X24" s="0" t="n">
        <v>38.7348</v>
      </c>
      <c r="Y24" s="0" t="n">
        <v>41.0992</v>
      </c>
      <c r="Z24" s="0" t="n">
        <v>41.2905</v>
      </c>
      <c r="AA24" s="0" t="n">
        <v>7213.54</v>
      </c>
      <c r="AB24" s="0" t="n">
        <v>71.12</v>
      </c>
      <c r="AD24" s="0" t="n">
        <v>3402.3848</v>
      </c>
      <c r="AE24" s="0" t="n">
        <v>37.6344</v>
      </c>
      <c r="AF24" s="0" t="n">
        <v>40.7843</v>
      </c>
      <c r="AG24" s="0" t="n">
        <v>41.5205</v>
      </c>
      <c r="AH24" s="0" t="n">
        <v>12411.42</v>
      </c>
      <c r="AI24" s="0" t="n">
        <v>37.94</v>
      </c>
      <c r="AK24" s="0" t="n">
        <v>3310.2352</v>
      </c>
      <c r="AL24" s="0" t="n">
        <v>37.0059</v>
      </c>
      <c r="AM24" s="0" t="n">
        <v>39.7879</v>
      </c>
      <c r="AN24" s="0" t="n">
        <v>40.7057</v>
      </c>
      <c r="AO24" s="0" t="n">
        <v>16374.21</v>
      </c>
      <c r="AP24" s="0" t="n">
        <v>42.08</v>
      </c>
    </row>
    <row r="25" customFormat="false" ht="12.75" hidden="false" customHeight="false" outlineLevel="0" collapsed="false">
      <c r="B25" s="0" t="n">
        <v>14897.632</v>
      </c>
      <c r="C25" s="0" t="n">
        <v>35.72</v>
      </c>
      <c r="D25" s="0" t="n">
        <v>38.9359</v>
      </c>
      <c r="E25" s="0" t="n">
        <v>39.2975</v>
      </c>
      <c r="F25" s="0" t="n">
        <v>6512.06</v>
      </c>
      <c r="G25" s="0" t="n">
        <v>60.3</v>
      </c>
      <c r="I25" s="0" t="n">
        <v>1553.1384</v>
      </c>
      <c r="J25" s="0" t="n">
        <v>35.0074</v>
      </c>
      <c r="K25" s="0" t="n">
        <v>39.0502</v>
      </c>
      <c r="L25" s="0" t="n">
        <v>39.6689</v>
      </c>
      <c r="M25" s="0" t="n">
        <v>11557.07</v>
      </c>
      <c r="N25" s="0" t="n">
        <v>35.2</v>
      </c>
      <c r="P25" s="0" t="n">
        <v>1388.9736</v>
      </c>
      <c r="Q25" s="0" t="n">
        <v>34.1796</v>
      </c>
      <c r="R25" s="0" t="n">
        <v>37.8797</v>
      </c>
      <c r="S25" s="0" t="n">
        <v>39.0827</v>
      </c>
      <c r="T25" s="0" t="n">
        <v>15015.81</v>
      </c>
      <c r="U25" s="0" t="n">
        <v>36.39</v>
      </c>
      <c r="W25" s="0" t="n">
        <v>14897.0312</v>
      </c>
      <c r="X25" s="0" t="n">
        <v>35.7172</v>
      </c>
      <c r="Y25" s="0" t="n">
        <v>38.9359</v>
      </c>
      <c r="Z25" s="0" t="n">
        <v>39.2975</v>
      </c>
      <c r="AA25" s="0" t="n">
        <v>6524.92</v>
      </c>
      <c r="AB25" s="0" t="n">
        <v>60.57</v>
      </c>
      <c r="AD25" s="0" t="n">
        <v>1554.212</v>
      </c>
      <c r="AE25" s="0" t="n">
        <v>35.008</v>
      </c>
      <c r="AF25" s="0" t="n">
        <v>39.0532</v>
      </c>
      <c r="AG25" s="0" t="n">
        <v>39.6699</v>
      </c>
      <c r="AH25" s="0" t="n">
        <v>11506.65</v>
      </c>
      <c r="AI25" s="0" t="n">
        <v>34.74</v>
      </c>
      <c r="AK25" s="0" t="n">
        <v>1390.628</v>
      </c>
      <c r="AL25" s="0" t="n">
        <v>34.1786</v>
      </c>
      <c r="AM25" s="0" t="n">
        <v>37.8763</v>
      </c>
      <c r="AN25" s="0" t="n">
        <v>39.0848</v>
      </c>
      <c r="AO25" s="0" t="n">
        <v>15007.51</v>
      </c>
      <c r="AP25" s="0" t="n">
        <v>37.64</v>
      </c>
    </row>
    <row r="26" customFormat="false" ht="12.75" hidden="false" customHeight="false" outlineLevel="0" collapsed="false">
      <c r="B26" s="0" t="n">
        <v>7170.9744</v>
      </c>
      <c r="C26" s="0" t="n">
        <v>32.8914</v>
      </c>
      <c r="D26" s="0" t="n">
        <v>36.9422</v>
      </c>
      <c r="E26" s="0" t="n">
        <v>37.9159</v>
      </c>
      <c r="F26" s="0" t="n">
        <v>5943.62</v>
      </c>
      <c r="G26" s="0" t="n">
        <v>57.91</v>
      </c>
      <c r="I26" s="0" t="n">
        <v>707.6192</v>
      </c>
      <c r="J26" s="0" t="n">
        <v>32.4924</v>
      </c>
      <c r="K26" s="0" t="n">
        <v>37.3411</v>
      </c>
      <c r="L26" s="0" t="n">
        <v>38.349</v>
      </c>
      <c r="M26" s="0" t="n">
        <v>11420.83</v>
      </c>
      <c r="N26" s="0" t="n">
        <v>31.11</v>
      </c>
      <c r="P26" s="0" t="n">
        <v>584.7776</v>
      </c>
      <c r="Q26" s="0" t="n">
        <v>31.5937</v>
      </c>
      <c r="R26" s="0" t="n">
        <v>36.1381</v>
      </c>
      <c r="S26" s="0" t="n">
        <v>37.8128</v>
      </c>
      <c r="T26" s="0" t="n">
        <v>14251.13</v>
      </c>
      <c r="U26" s="0" t="n">
        <v>35.79</v>
      </c>
      <c r="W26" s="0" t="n">
        <v>7169.352</v>
      </c>
      <c r="X26" s="0" t="n">
        <v>32.8886</v>
      </c>
      <c r="Y26" s="0" t="n">
        <v>36.9422</v>
      </c>
      <c r="Z26" s="0" t="n">
        <v>37.9159</v>
      </c>
      <c r="AA26" s="0" t="n">
        <v>5930.64</v>
      </c>
      <c r="AB26" s="0" t="n">
        <v>54.89</v>
      </c>
      <c r="AD26" s="0" t="n">
        <v>707.8168</v>
      </c>
      <c r="AE26" s="0" t="n">
        <v>32.4909</v>
      </c>
      <c r="AF26" s="0" t="n">
        <v>37.3465</v>
      </c>
      <c r="AG26" s="0" t="n">
        <v>38.3478</v>
      </c>
      <c r="AH26" s="0" t="n">
        <v>11049.12</v>
      </c>
      <c r="AI26" s="0" t="n">
        <v>28.74</v>
      </c>
      <c r="AK26" s="0" t="n">
        <v>584.212</v>
      </c>
      <c r="AL26" s="0" t="n">
        <v>31.5939</v>
      </c>
      <c r="AM26" s="0" t="n">
        <v>36.1514</v>
      </c>
      <c r="AN26" s="0" t="n">
        <v>37.8184</v>
      </c>
      <c r="AO26" s="0" t="n">
        <v>14200.49</v>
      </c>
      <c r="AP26" s="0" t="n">
        <v>34.1</v>
      </c>
    </row>
    <row r="27" customFormat="false" ht="12.75" hidden="false" customHeight="false" outlineLevel="0" collapsed="false">
      <c r="A27" s="0" t="n">
        <v>3</v>
      </c>
      <c r="B27" s="0" t="n">
        <v>108799.7</v>
      </c>
      <c r="C27" s="0" t="n">
        <v>40.779</v>
      </c>
      <c r="D27" s="0" t="n">
        <v>41.8734</v>
      </c>
      <c r="E27" s="0" t="n">
        <v>44.3298</v>
      </c>
      <c r="F27" s="0" t="n">
        <v>17479.85</v>
      </c>
      <c r="G27" s="0" t="n">
        <v>172.43</v>
      </c>
      <c r="I27" s="0" t="n">
        <v>18333.964</v>
      </c>
      <c r="J27" s="0" t="n">
        <v>38.6094</v>
      </c>
      <c r="K27" s="0" t="n">
        <v>40.0746</v>
      </c>
      <c r="L27" s="0" t="n">
        <v>43.6661</v>
      </c>
      <c r="M27" s="0" t="n">
        <v>31971.06</v>
      </c>
      <c r="N27" s="0" t="n">
        <v>87.3</v>
      </c>
      <c r="P27" s="0" t="n">
        <v>19661.5456</v>
      </c>
      <c r="Q27" s="0" t="n">
        <v>38.7601</v>
      </c>
      <c r="R27" s="0" t="n">
        <v>40.0903</v>
      </c>
      <c r="S27" s="0" t="n">
        <v>43.1791</v>
      </c>
      <c r="T27" s="0" t="n">
        <v>40627.14</v>
      </c>
      <c r="U27" s="0" t="n">
        <v>104</v>
      </c>
      <c r="V27" s="0" t="n">
        <v>3</v>
      </c>
      <c r="W27" s="0" t="n">
        <v>108807.4152</v>
      </c>
      <c r="X27" s="0" t="n">
        <v>40.7746</v>
      </c>
      <c r="Y27" s="0" t="n">
        <v>41.8734</v>
      </c>
      <c r="Z27" s="0" t="n">
        <v>44.3298</v>
      </c>
      <c r="AA27" s="0" t="n">
        <v>17448.94</v>
      </c>
      <c r="AB27" s="0" t="n">
        <v>164.09</v>
      </c>
      <c r="AD27" s="0" t="n">
        <v>18379.6312</v>
      </c>
      <c r="AE27" s="0" t="n">
        <v>38.5976</v>
      </c>
      <c r="AF27" s="0" t="n">
        <v>40.0761</v>
      </c>
      <c r="AG27" s="0" t="n">
        <v>43.6645</v>
      </c>
      <c r="AH27" s="0" t="n">
        <v>32063.97</v>
      </c>
      <c r="AI27" s="0" t="n">
        <v>83.3</v>
      </c>
      <c r="AK27" s="0" t="n">
        <v>19694.5864</v>
      </c>
      <c r="AL27" s="0" t="n">
        <v>38.7557</v>
      </c>
      <c r="AM27" s="0" t="n">
        <v>40.0945</v>
      </c>
      <c r="AN27" s="0" t="n">
        <v>43.1842</v>
      </c>
      <c r="AO27" s="0" t="n">
        <v>39362.85</v>
      </c>
      <c r="AP27" s="0" t="n">
        <v>96.05</v>
      </c>
    </row>
    <row r="28" customFormat="false" ht="12.75" hidden="false" customHeight="false" outlineLevel="0" collapsed="false">
      <c r="B28" s="0" t="n">
        <v>49858.1728</v>
      </c>
      <c r="C28" s="0" t="n">
        <v>38.0473</v>
      </c>
      <c r="D28" s="0" t="n">
        <v>39.5393</v>
      </c>
      <c r="E28" s="0" t="n">
        <v>42.1635</v>
      </c>
      <c r="F28" s="0" t="n">
        <v>14894.47</v>
      </c>
      <c r="G28" s="0" t="n">
        <v>134.02</v>
      </c>
      <c r="I28" s="0" t="n">
        <v>5864.1736</v>
      </c>
      <c r="J28" s="0" t="n">
        <v>36.9618</v>
      </c>
      <c r="K28" s="0" t="n">
        <v>39.1347</v>
      </c>
      <c r="L28" s="0" t="n">
        <v>41.8963</v>
      </c>
      <c r="M28" s="0" t="n">
        <v>25951.07</v>
      </c>
      <c r="N28" s="0" t="n">
        <v>72.63</v>
      </c>
      <c r="P28" s="0" t="n">
        <v>6120.9672</v>
      </c>
      <c r="Q28" s="0" t="n">
        <v>36.7211</v>
      </c>
      <c r="R28" s="0" t="n">
        <v>38.7839</v>
      </c>
      <c r="S28" s="0" t="n">
        <v>41.1214</v>
      </c>
      <c r="T28" s="0" t="n">
        <v>32500.66</v>
      </c>
      <c r="U28" s="0" t="n">
        <v>75.38</v>
      </c>
      <c r="W28" s="0" t="n">
        <v>49845.0728</v>
      </c>
      <c r="X28" s="0" t="n">
        <v>38.0373</v>
      </c>
      <c r="Y28" s="0" t="n">
        <v>39.5393</v>
      </c>
      <c r="Z28" s="0" t="n">
        <v>42.1635</v>
      </c>
      <c r="AA28" s="0" t="n">
        <v>14841.27</v>
      </c>
      <c r="AB28" s="0" t="n">
        <v>136.54</v>
      </c>
      <c r="AD28" s="0" t="n">
        <v>5865.5184</v>
      </c>
      <c r="AE28" s="0" t="n">
        <v>36.9513</v>
      </c>
      <c r="AF28" s="0" t="n">
        <v>39.1339</v>
      </c>
      <c r="AG28" s="0" t="n">
        <v>41.8934</v>
      </c>
      <c r="AH28" s="0" t="n">
        <v>25863.28</v>
      </c>
      <c r="AI28" s="0" t="n">
        <v>69.74</v>
      </c>
      <c r="AK28" s="0" t="n">
        <v>6124.7584</v>
      </c>
      <c r="AL28" s="0" t="n">
        <v>36.7166</v>
      </c>
      <c r="AM28" s="0" t="n">
        <v>38.7904</v>
      </c>
      <c r="AN28" s="0" t="n">
        <v>41.131</v>
      </c>
      <c r="AO28" s="0" t="n">
        <v>32593.42</v>
      </c>
      <c r="AP28" s="0" t="n">
        <v>77.22</v>
      </c>
    </row>
    <row r="29" customFormat="false" ht="12.75" hidden="false" customHeight="false" outlineLevel="0" collapsed="false">
      <c r="B29" s="0" t="n">
        <v>26583.036</v>
      </c>
      <c r="C29" s="0" t="n">
        <v>35.8153</v>
      </c>
      <c r="D29" s="0" t="n">
        <v>38.2169</v>
      </c>
      <c r="E29" s="0" t="n">
        <v>40.1276</v>
      </c>
      <c r="F29" s="0" t="n">
        <v>13437.47</v>
      </c>
      <c r="G29" s="0" t="n">
        <v>125.62</v>
      </c>
      <c r="I29" s="0" t="n">
        <v>2710.7672</v>
      </c>
      <c r="J29" s="0" t="n">
        <v>35.0265</v>
      </c>
      <c r="K29" s="0" t="n">
        <v>38.137</v>
      </c>
      <c r="L29" s="0" t="n">
        <v>40.0736</v>
      </c>
      <c r="M29" s="0" t="n">
        <v>23512.11</v>
      </c>
      <c r="N29" s="0" t="n">
        <v>63.99</v>
      </c>
      <c r="P29" s="0" t="n">
        <v>2724.032</v>
      </c>
      <c r="Q29" s="0" t="n">
        <v>34.5203</v>
      </c>
      <c r="R29" s="0" t="n">
        <v>37.5887</v>
      </c>
      <c r="S29" s="0" t="n">
        <v>39.1206</v>
      </c>
      <c r="T29" s="0" t="n">
        <v>29633.93</v>
      </c>
      <c r="U29" s="0" t="n">
        <v>74.29</v>
      </c>
      <c r="W29" s="0" t="n">
        <v>26574.5208</v>
      </c>
      <c r="X29" s="0" t="n">
        <v>35.8031</v>
      </c>
      <c r="Y29" s="0" t="n">
        <v>38.2169</v>
      </c>
      <c r="Z29" s="0" t="n">
        <v>40.1276</v>
      </c>
      <c r="AA29" s="0" t="n">
        <v>13391.62</v>
      </c>
      <c r="AB29" s="0" t="n">
        <v>123.15</v>
      </c>
      <c r="AD29" s="0" t="n">
        <v>2710.3536</v>
      </c>
      <c r="AE29" s="0" t="n">
        <v>35.0186</v>
      </c>
      <c r="AF29" s="0" t="n">
        <v>38.1348</v>
      </c>
      <c r="AG29" s="0" t="n">
        <v>40.0705</v>
      </c>
      <c r="AH29" s="0" t="n">
        <v>23559.48</v>
      </c>
      <c r="AI29" s="0" t="n">
        <v>60.24</v>
      </c>
      <c r="AK29" s="0" t="n">
        <v>2722.4304</v>
      </c>
      <c r="AL29" s="0" t="n">
        <v>34.5221</v>
      </c>
      <c r="AM29" s="0" t="n">
        <v>37.5877</v>
      </c>
      <c r="AN29" s="0" t="n">
        <v>39.1298</v>
      </c>
      <c r="AO29" s="0" t="n">
        <v>29514.16</v>
      </c>
      <c r="AP29" s="0" t="n">
        <v>67.18</v>
      </c>
    </row>
    <row r="30" customFormat="false" ht="12.75" hidden="false" customHeight="false" outlineLevel="0" collapsed="false">
      <c r="B30" s="0" t="n">
        <v>13929.916</v>
      </c>
      <c r="C30" s="0" t="n">
        <v>33.4038</v>
      </c>
      <c r="D30" s="0" t="n">
        <v>36.6643</v>
      </c>
      <c r="E30" s="0" t="n">
        <v>37.896</v>
      </c>
      <c r="F30" s="0" t="n">
        <v>12539.6</v>
      </c>
      <c r="G30" s="0" t="n">
        <v>116.27</v>
      </c>
      <c r="I30" s="0" t="n">
        <v>1347.492</v>
      </c>
      <c r="J30" s="0" t="n">
        <v>32.8446</v>
      </c>
      <c r="K30" s="0" t="n">
        <v>36.896</v>
      </c>
      <c r="L30" s="0" t="n">
        <v>38.1555</v>
      </c>
      <c r="M30" s="0" t="n">
        <v>22534.12</v>
      </c>
      <c r="N30" s="0" t="n">
        <v>57.98</v>
      </c>
      <c r="P30" s="0" t="n">
        <v>1295.9432</v>
      </c>
      <c r="Q30" s="0" t="n">
        <v>32.2037</v>
      </c>
      <c r="R30" s="0" t="n">
        <v>36.2132</v>
      </c>
      <c r="S30" s="0" t="n">
        <v>37.0219</v>
      </c>
      <c r="T30" s="0" t="n">
        <v>28142.75</v>
      </c>
      <c r="U30" s="0" t="n">
        <v>62.68</v>
      </c>
      <c r="W30" s="0" t="n">
        <v>13919.0872</v>
      </c>
      <c r="X30" s="0" t="n">
        <v>33.3914</v>
      </c>
      <c r="Y30" s="0" t="n">
        <v>36.6643</v>
      </c>
      <c r="Z30" s="0" t="n">
        <v>37.896</v>
      </c>
      <c r="AA30" s="0" t="n">
        <v>12357.02</v>
      </c>
      <c r="AB30" s="0" t="n">
        <v>114.51</v>
      </c>
      <c r="AD30" s="0" t="n">
        <v>1348.52</v>
      </c>
      <c r="AE30" s="0" t="n">
        <v>32.8374</v>
      </c>
      <c r="AF30" s="0" t="n">
        <v>36.8925</v>
      </c>
      <c r="AG30" s="0" t="n">
        <v>38.1566</v>
      </c>
      <c r="AH30" s="0" t="n">
        <v>22516.26</v>
      </c>
      <c r="AI30" s="0" t="n">
        <v>57.13</v>
      </c>
      <c r="AK30" s="0" t="n">
        <v>1294.4984</v>
      </c>
      <c r="AL30" s="0" t="n">
        <v>32.1966</v>
      </c>
      <c r="AM30" s="0" t="n">
        <v>36.2113</v>
      </c>
      <c r="AN30" s="0" t="n">
        <v>37.0434</v>
      </c>
      <c r="AO30" s="0" t="n">
        <v>28085.95</v>
      </c>
      <c r="AP30" s="0" t="n">
        <v>59.75</v>
      </c>
    </row>
    <row r="31" customFormat="false" ht="12.75" hidden="false" customHeight="false" outlineLevel="0" collapsed="false">
      <c r="A31" s="0" t="n">
        <v>4</v>
      </c>
      <c r="B31" s="0" t="n">
        <v>72826.8616</v>
      </c>
      <c r="C31" s="0" t="n">
        <v>41.4504</v>
      </c>
      <c r="D31" s="0" t="n">
        <v>44.492</v>
      </c>
      <c r="E31" s="0" t="n">
        <v>46.1563</v>
      </c>
      <c r="F31" s="0" t="n">
        <v>15525.41</v>
      </c>
      <c r="G31" s="0" t="n">
        <v>151.58</v>
      </c>
      <c r="I31" s="0" t="n">
        <v>17599.6544</v>
      </c>
      <c r="J31" s="0" t="n">
        <v>39.3189</v>
      </c>
      <c r="K31" s="0" t="n">
        <v>43.9189</v>
      </c>
      <c r="L31" s="0" t="n">
        <v>45.2313</v>
      </c>
      <c r="M31" s="0" t="n">
        <v>35174.77</v>
      </c>
      <c r="N31" s="0" t="n">
        <v>99.74</v>
      </c>
      <c r="P31" s="0" t="n">
        <v>20018.7784</v>
      </c>
      <c r="Q31" s="0" t="n">
        <v>39.5311</v>
      </c>
      <c r="R31" s="0" t="n">
        <v>43.6677</v>
      </c>
      <c r="S31" s="0" t="n">
        <v>44.9107</v>
      </c>
      <c r="T31" s="0" t="n">
        <v>43019.24</v>
      </c>
      <c r="U31" s="0" t="n">
        <v>114.2</v>
      </c>
      <c r="V31" s="0" t="n">
        <v>4</v>
      </c>
      <c r="W31" s="0" t="n">
        <v>72839.7272</v>
      </c>
      <c r="X31" s="0" t="n">
        <v>41.4475</v>
      </c>
      <c r="Y31" s="0" t="n">
        <v>44.492</v>
      </c>
      <c r="Z31" s="0" t="n">
        <v>46.1563</v>
      </c>
      <c r="AA31" s="0" t="n">
        <v>15434.99</v>
      </c>
      <c r="AB31" s="0" t="n">
        <v>140.55</v>
      </c>
      <c r="AD31" s="0" t="n">
        <v>17632.7976</v>
      </c>
      <c r="AE31" s="0" t="n">
        <v>39.3112</v>
      </c>
      <c r="AF31" s="0" t="n">
        <v>43.921</v>
      </c>
      <c r="AG31" s="0" t="n">
        <v>45.2329</v>
      </c>
      <c r="AH31" s="0" t="n">
        <v>34953.17</v>
      </c>
      <c r="AI31" s="0" t="n">
        <v>91.96</v>
      </c>
      <c r="AK31" s="0" t="n">
        <v>20062.9712</v>
      </c>
      <c r="AL31" s="0" t="n">
        <v>39.5281</v>
      </c>
      <c r="AM31" s="0" t="n">
        <v>43.6708</v>
      </c>
      <c r="AN31" s="0" t="n">
        <v>44.9102</v>
      </c>
      <c r="AO31" s="0" t="n">
        <v>43380.63</v>
      </c>
      <c r="AP31" s="0" t="n">
        <v>104.26</v>
      </c>
    </row>
    <row r="32" customFormat="false" ht="12.75" hidden="false" customHeight="false" outlineLevel="0" collapsed="false">
      <c r="B32" s="0" t="n">
        <v>29462.5344</v>
      </c>
      <c r="C32" s="0" t="n">
        <v>38.8115</v>
      </c>
      <c r="D32" s="0" t="n">
        <v>42.8762</v>
      </c>
      <c r="E32" s="0" t="n">
        <v>43.8443</v>
      </c>
      <c r="F32" s="0" t="n">
        <v>13713.14</v>
      </c>
      <c r="G32" s="0" t="n">
        <v>118.91</v>
      </c>
      <c r="I32" s="0" t="n">
        <v>6129.5008</v>
      </c>
      <c r="J32" s="0" t="n">
        <v>37.6116</v>
      </c>
      <c r="K32" s="0" t="n">
        <v>42.5441</v>
      </c>
      <c r="L32" s="0" t="n">
        <v>43.0745</v>
      </c>
      <c r="M32" s="0" t="n">
        <v>29658.35</v>
      </c>
      <c r="N32" s="0" t="n">
        <v>87.95</v>
      </c>
      <c r="P32" s="0" t="n">
        <v>6925.7096</v>
      </c>
      <c r="Q32" s="0" t="n">
        <v>37.6026</v>
      </c>
      <c r="R32" s="0" t="n">
        <v>42.1109</v>
      </c>
      <c r="S32" s="0" t="n">
        <v>42.5863</v>
      </c>
      <c r="T32" s="0" t="n">
        <v>36815.44</v>
      </c>
      <c r="U32" s="0" t="n">
        <v>93.49</v>
      </c>
      <c r="W32" s="0" t="n">
        <v>29451.3432</v>
      </c>
      <c r="X32" s="0" t="n">
        <v>38.8046</v>
      </c>
      <c r="Y32" s="0" t="n">
        <v>42.8762</v>
      </c>
      <c r="Z32" s="0" t="n">
        <v>43.8443</v>
      </c>
      <c r="AA32" s="0" t="n">
        <v>13704.52</v>
      </c>
      <c r="AB32" s="0" t="n">
        <v>115.06</v>
      </c>
      <c r="AD32" s="0" t="n">
        <v>6128.7008</v>
      </c>
      <c r="AE32" s="0" t="n">
        <v>37.6018</v>
      </c>
      <c r="AF32" s="0" t="n">
        <v>42.5489</v>
      </c>
      <c r="AG32" s="0" t="n">
        <v>43.0783</v>
      </c>
      <c r="AH32" s="0" t="n">
        <v>29793.65</v>
      </c>
      <c r="AI32" s="0" t="n">
        <v>86.45</v>
      </c>
      <c r="AK32" s="0" t="n">
        <v>6931.6688</v>
      </c>
      <c r="AL32" s="0" t="n">
        <v>37.5943</v>
      </c>
      <c r="AM32" s="0" t="n">
        <v>42.101</v>
      </c>
      <c r="AN32" s="0" t="n">
        <v>42.5783</v>
      </c>
      <c r="AO32" s="0" t="n">
        <v>36689.65</v>
      </c>
      <c r="AP32" s="0" t="n">
        <v>90.51</v>
      </c>
    </row>
    <row r="33" customFormat="false" ht="12.75" hidden="false" customHeight="false" outlineLevel="0" collapsed="false">
      <c r="B33" s="0" t="n">
        <v>15054.1296</v>
      </c>
      <c r="C33" s="0" t="n">
        <v>37.0683</v>
      </c>
      <c r="D33" s="0" t="n">
        <v>41.1587</v>
      </c>
      <c r="E33" s="0" t="n">
        <v>41.5562</v>
      </c>
      <c r="F33" s="0" t="n">
        <v>12628.82</v>
      </c>
      <c r="G33" s="0" t="n">
        <v>112.8</v>
      </c>
      <c r="I33" s="0" t="n">
        <v>2824.0096</v>
      </c>
      <c r="J33" s="0" t="n">
        <v>35.7556</v>
      </c>
      <c r="K33" s="0" t="n">
        <v>40.9807</v>
      </c>
      <c r="L33" s="0" t="n">
        <v>40.8046</v>
      </c>
      <c r="M33" s="0" t="n">
        <v>27305.33</v>
      </c>
      <c r="N33" s="0" t="n">
        <v>86.68</v>
      </c>
      <c r="P33" s="0" t="n">
        <v>3174.976</v>
      </c>
      <c r="Q33" s="0" t="n">
        <v>35.6271</v>
      </c>
      <c r="R33" s="0" t="n">
        <v>40.4368</v>
      </c>
      <c r="S33" s="0" t="n">
        <v>40.23</v>
      </c>
      <c r="T33" s="0" t="n">
        <v>33570.36</v>
      </c>
      <c r="U33" s="0" t="n">
        <v>88.55</v>
      </c>
      <c r="W33" s="0" t="n">
        <v>15046.9808</v>
      </c>
      <c r="X33" s="0" t="n">
        <v>37.0569</v>
      </c>
      <c r="Y33" s="0" t="n">
        <v>41.1587</v>
      </c>
      <c r="Z33" s="0" t="n">
        <v>41.5562</v>
      </c>
      <c r="AA33" s="0" t="n">
        <v>12596.28</v>
      </c>
      <c r="AB33" s="0" t="n">
        <v>110.98</v>
      </c>
      <c r="AD33" s="0" t="n">
        <v>2823.6712</v>
      </c>
      <c r="AE33" s="0" t="n">
        <v>35.7489</v>
      </c>
      <c r="AF33" s="0" t="n">
        <v>40.986</v>
      </c>
      <c r="AG33" s="0" t="n">
        <v>40.8082</v>
      </c>
      <c r="AH33" s="0" t="n">
        <v>27207.82</v>
      </c>
      <c r="AI33" s="0" t="n">
        <v>76.59</v>
      </c>
      <c r="AK33" s="0" t="n">
        <v>3174.5016</v>
      </c>
      <c r="AL33" s="0" t="n">
        <v>35.6151</v>
      </c>
      <c r="AM33" s="0" t="n">
        <v>40.4378</v>
      </c>
      <c r="AN33" s="0" t="n">
        <v>40.2255</v>
      </c>
      <c r="AO33" s="0" t="n">
        <v>33558.03</v>
      </c>
      <c r="AP33" s="0" t="n">
        <v>84.2</v>
      </c>
    </row>
    <row r="34" customFormat="false" ht="12.75" hidden="false" customHeight="false" outlineLevel="0" collapsed="false">
      <c r="B34" s="0" t="n">
        <v>8153.6736</v>
      </c>
      <c r="C34" s="0" t="n">
        <v>35.1177</v>
      </c>
      <c r="D34" s="0" t="n">
        <v>39.2015</v>
      </c>
      <c r="E34" s="0" t="n">
        <v>39.0909</v>
      </c>
      <c r="F34" s="0" t="n">
        <v>12024.5</v>
      </c>
      <c r="G34" s="0" t="n">
        <v>112.96</v>
      </c>
      <c r="I34" s="0" t="n">
        <v>1428.912</v>
      </c>
      <c r="J34" s="0" t="n">
        <v>33.7562</v>
      </c>
      <c r="K34" s="0" t="n">
        <v>39.3148</v>
      </c>
      <c r="L34" s="0" t="n">
        <v>38.5906</v>
      </c>
      <c r="M34" s="0" t="n">
        <v>25757.77</v>
      </c>
      <c r="N34" s="0" t="n">
        <v>77.07</v>
      </c>
      <c r="P34" s="0" t="n">
        <v>1563.4472</v>
      </c>
      <c r="Q34" s="0" t="n">
        <v>33.4792</v>
      </c>
      <c r="R34" s="0" t="n">
        <v>38.4944</v>
      </c>
      <c r="S34" s="0" t="n">
        <v>37.7944</v>
      </c>
      <c r="T34" s="0" t="n">
        <v>31829.66</v>
      </c>
      <c r="U34" s="0" t="n">
        <v>81.02</v>
      </c>
      <c r="W34" s="0" t="n">
        <v>8144.2664</v>
      </c>
      <c r="X34" s="0" t="n">
        <v>35.1021</v>
      </c>
      <c r="Y34" s="0" t="n">
        <v>39.2015</v>
      </c>
      <c r="Z34" s="0" t="n">
        <v>39.0909</v>
      </c>
      <c r="AA34" s="0" t="n">
        <v>11893.26</v>
      </c>
      <c r="AB34" s="0" t="n">
        <v>106.3</v>
      </c>
      <c r="AD34" s="0" t="n">
        <v>1427.0352</v>
      </c>
      <c r="AE34" s="0" t="n">
        <v>33.7466</v>
      </c>
      <c r="AF34" s="0" t="n">
        <v>39.3076</v>
      </c>
      <c r="AG34" s="0" t="n">
        <v>38.6065</v>
      </c>
      <c r="AH34" s="0" t="n">
        <v>25830</v>
      </c>
      <c r="AI34" s="0" t="n">
        <v>69.27</v>
      </c>
      <c r="AK34" s="0" t="n">
        <v>1563.392</v>
      </c>
      <c r="AL34" s="0" t="n">
        <v>33.4663</v>
      </c>
      <c r="AM34" s="0" t="n">
        <v>38.5181</v>
      </c>
      <c r="AN34" s="0" t="n">
        <v>37.8056</v>
      </c>
      <c r="AO34" s="0" t="n">
        <v>31865.12</v>
      </c>
      <c r="AP34" s="0" t="n">
        <v>79.32</v>
      </c>
    </row>
    <row r="35" customFormat="false" ht="12.75" hidden="false" customHeight="false" outlineLevel="0" collapsed="false">
      <c r="A35" s="0" t="n">
        <v>5</v>
      </c>
      <c r="B35" s="0" t="n">
        <v>184752.64</v>
      </c>
      <c r="C35" s="0" t="n">
        <v>42.7785</v>
      </c>
      <c r="D35" s="0" t="n">
        <v>42.8365</v>
      </c>
      <c r="E35" s="0" t="n">
        <v>44.4184</v>
      </c>
      <c r="F35" s="0" t="n">
        <v>21845.69</v>
      </c>
      <c r="G35" s="0" t="n">
        <v>220.91</v>
      </c>
      <c r="I35" s="0" t="n">
        <v>39735.624</v>
      </c>
      <c r="J35" s="0" t="n">
        <v>37.5989</v>
      </c>
      <c r="K35" s="0" t="n">
        <v>42.291</v>
      </c>
      <c r="L35" s="0" t="n">
        <v>44.3737</v>
      </c>
      <c r="M35" s="0" t="n">
        <v>44356.87</v>
      </c>
      <c r="N35" s="0" t="n">
        <v>142.73</v>
      </c>
      <c r="P35" s="0" t="n">
        <v>50136.6432</v>
      </c>
      <c r="Q35" s="0" t="n">
        <v>38.3138</v>
      </c>
      <c r="R35" s="0" t="n">
        <v>41.9008</v>
      </c>
      <c r="S35" s="0" t="n">
        <v>43.9518</v>
      </c>
      <c r="T35" s="0" t="n">
        <v>55879.23</v>
      </c>
      <c r="U35" s="0" t="n">
        <v>143.03</v>
      </c>
      <c r="W35" s="0" t="n">
        <v>184831.3384</v>
      </c>
      <c r="X35" s="0" t="n">
        <v>42.7713</v>
      </c>
      <c r="Y35" s="0" t="n">
        <v>42.8365</v>
      </c>
      <c r="Z35" s="0" t="n">
        <v>44.4184</v>
      </c>
      <c r="AA35" s="0" t="n">
        <v>21461.47</v>
      </c>
      <c r="AB35" s="0" t="n">
        <v>214.42</v>
      </c>
      <c r="AD35" s="0" t="n">
        <v>39865.2344</v>
      </c>
      <c r="AE35" s="0" t="n">
        <v>37.5861</v>
      </c>
      <c r="AF35" s="0" t="n">
        <v>42.2932</v>
      </c>
      <c r="AG35" s="0" t="n">
        <v>44.3692</v>
      </c>
      <c r="AH35" s="0" t="n">
        <v>44267.16</v>
      </c>
      <c r="AI35" s="0" t="n">
        <v>129.05</v>
      </c>
      <c r="AK35" s="0" t="n">
        <v>50232.6432</v>
      </c>
      <c r="AL35" s="0" t="n">
        <v>38.3083</v>
      </c>
      <c r="AM35" s="0" t="n">
        <v>41.9093</v>
      </c>
      <c r="AN35" s="0" t="n">
        <v>43.9578</v>
      </c>
      <c r="AO35" s="0" t="n">
        <v>55844.96</v>
      </c>
      <c r="AP35" s="0" t="n">
        <v>141.22</v>
      </c>
    </row>
    <row r="36" customFormat="false" ht="12.75" hidden="false" customHeight="false" outlineLevel="0" collapsed="false">
      <c r="B36" s="0" t="n">
        <v>81794.0872</v>
      </c>
      <c r="C36" s="0" t="n">
        <v>37.2348</v>
      </c>
      <c r="D36" s="0" t="n">
        <v>40.8363</v>
      </c>
      <c r="E36" s="0" t="n">
        <v>42.8301</v>
      </c>
      <c r="F36" s="0" t="n">
        <v>18862.39</v>
      </c>
      <c r="G36" s="0" t="n">
        <v>173.04</v>
      </c>
      <c r="I36" s="0" t="n">
        <v>7363.4504</v>
      </c>
      <c r="J36" s="0" t="n">
        <v>35.4223</v>
      </c>
      <c r="K36" s="0" t="n">
        <v>40.9808</v>
      </c>
      <c r="L36" s="0" t="n">
        <v>43.158</v>
      </c>
      <c r="M36" s="0" t="n">
        <v>33059.39</v>
      </c>
      <c r="N36" s="0" t="n">
        <v>104.06</v>
      </c>
      <c r="P36" s="0" t="n">
        <v>7731.4552</v>
      </c>
      <c r="Q36" s="0" t="n">
        <v>35.4297</v>
      </c>
      <c r="R36" s="0" t="n">
        <v>40.4596</v>
      </c>
      <c r="S36" s="0" t="n">
        <v>42.7592</v>
      </c>
      <c r="T36" s="0" t="n">
        <v>41056.54</v>
      </c>
      <c r="U36" s="0" t="n">
        <v>96.72</v>
      </c>
      <c r="W36" s="0" t="n">
        <v>81777.0512</v>
      </c>
      <c r="X36" s="0" t="n">
        <v>37.2277</v>
      </c>
      <c r="Y36" s="0" t="n">
        <v>40.8363</v>
      </c>
      <c r="Z36" s="0" t="n">
        <v>42.8301</v>
      </c>
      <c r="AA36" s="0" t="n">
        <v>18749.77</v>
      </c>
      <c r="AB36" s="0" t="n">
        <v>167.78</v>
      </c>
      <c r="AD36" s="0" t="n">
        <v>7374.5352</v>
      </c>
      <c r="AE36" s="0" t="n">
        <v>35.4137</v>
      </c>
      <c r="AF36" s="0" t="n">
        <v>40.9813</v>
      </c>
      <c r="AG36" s="0" t="n">
        <v>43.1689</v>
      </c>
      <c r="AH36" s="0" t="n">
        <v>32927.59</v>
      </c>
      <c r="AI36" s="0" t="n">
        <v>99.24</v>
      </c>
      <c r="AK36" s="0" t="n">
        <v>7735.848</v>
      </c>
      <c r="AL36" s="0" t="n">
        <v>35.4251</v>
      </c>
      <c r="AM36" s="0" t="n">
        <v>40.4566</v>
      </c>
      <c r="AN36" s="0" t="n">
        <v>42.7753</v>
      </c>
      <c r="AO36" s="0" t="n">
        <v>41351.43</v>
      </c>
      <c r="AP36" s="0" t="n">
        <v>101.25</v>
      </c>
    </row>
    <row r="37" customFormat="false" ht="12.75" hidden="false" customHeight="false" outlineLevel="0" collapsed="false">
      <c r="B37" s="0" t="n">
        <v>41151.3264</v>
      </c>
      <c r="C37" s="0" t="n">
        <v>34.6565</v>
      </c>
      <c r="D37" s="0" t="n">
        <v>38.9912</v>
      </c>
      <c r="E37" s="0" t="n">
        <v>41.1915</v>
      </c>
      <c r="F37" s="0" t="n">
        <v>16929.22</v>
      </c>
      <c r="G37" s="0" t="n">
        <v>156.11</v>
      </c>
      <c r="I37" s="0" t="n">
        <v>2313.3296</v>
      </c>
      <c r="J37" s="0" t="n">
        <v>33.9619</v>
      </c>
      <c r="K37" s="0" t="n">
        <v>39.4332</v>
      </c>
      <c r="L37" s="0" t="n">
        <v>41.8396</v>
      </c>
      <c r="M37" s="0" t="n">
        <v>29564.12</v>
      </c>
      <c r="N37" s="0" t="n">
        <v>87.62</v>
      </c>
      <c r="P37" s="0" t="n">
        <v>2120.3096</v>
      </c>
      <c r="Q37" s="0" t="n">
        <v>33.5855</v>
      </c>
      <c r="R37" s="0" t="n">
        <v>38.9071</v>
      </c>
      <c r="S37" s="0" t="n">
        <v>41.4696</v>
      </c>
      <c r="T37" s="0" t="n">
        <v>36873.52</v>
      </c>
      <c r="U37" s="0" t="n">
        <v>89.47</v>
      </c>
      <c r="W37" s="0" t="n">
        <v>41133.1904</v>
      </c>
      <c r="X37" s="0" t="n">
        <v>34.6476</v>
      </c>
      <c r="Y37" s="0" t="n">
        <v>38.9912</v>
      </c>
      <c r="Z37" s="0" t="n">
        <v>41.1915</v>
      </c>
      <c r="AA37" s="0" t="n">
        <v>16767.08</v>
      </c>
      <c r="AB37" s="0" t="n">
        <v>152.48</v>
      </c>
      <c r="AD37" s="0" t="n">
        <v>2314.8768</v>
      </c>
      <c r="AE37" s="0" t="n">
        <v>33.9576</v>
      </c>
      <c r="AF37" s="0" t="n">
        <v>39.4279</v>
      </c>
      <c r="AG37" s="0" t="n">
        <v>41.8473</v>
      </c>
      <c r="AH37" s="0" t="n">
        <v>29520.71</v>
      </c>
      <c r="AI37" s="0" t="n">
        <v>86.01</v>
      </c>
      <c r="AK37" s="0" t="n">
        <v>2126.1424</v>
      </c>
      <c r="AL37" s="0" t="n">
        <v>33.5799</v>
      </c>
      <c r="AM37" s="0" t="n">
        <v>38.92</v>
      </c>
      <c r="AN37" s="0" t="n">
        <v>41.4867</v>
      </c>
      <c r="AO37" s="0" t="n">
        <v>36647.2</v>
      </c>
      <c r="AP37" s="0" t="n">
        <v>82.75</v>
      </c>
    </row>
    <row r="38" customFormat="false" ht="12.75" hidden="false" customHeight="false" outlineLevel="0" collapsed="false">
      <c r="B38" s="0" t="n">
        <v>21756.7288</v>
      </c>
      <c r="C38" s="0" t="n">
        <v>32.2663</v>
      </c>
      <c r="D38" s="0" t="n">
        <v>37.2192</v>
      </c>
      <c r="E38" s="0" t="n">
        <v>39.4423</v>
      </c>
      <c r="F38" s="0" t="n">
        <v>15646.59</v>
      </c>
      <c r="G38" s="0" t="n">
        <v>141.62</v>
      </c>
      <c r="I38" s="0" t="n">
        <v>979.9712</v>
      </c>
      <c r="J38" s="0" t="n">
        <v>32.1416</v>
      </c>
      <c r="K38" s="0" t="n">
        <v>37.9032</v>
      </c>
      <c r="L38" s="0" t="n">
        <v>40.3693</v>
      </c>
      <c r="M38" s="0" t="n">
        <v>28384.19</v>
      </c>
      <c r="N38" s="0" t="n">
        <v>81.72</v>
      </c>
      <c r="P38" s="0" t="n">
        <v>794.9344</v>
      </c>
      <c r="Q38" s="0" t="n">
        <v>31.4458</v>
      </c>
      <c r="R38" s="0" t="n">
        <v>37.3428</v>
      </c>
      <c r="S38" s="0" t="n">
        <v>39.9196</v>
      </c>
      <c r="T38" s="0" t="n">
        <v>35017.05</v>
      </c>
      <c r="U38" s="0" t="n">
        <v>81.1</v>
      </c>
      <c r="W38" s="0" t="n">
        <v>21743.104</v>
      </c>
      <c r="X38" s="0" t="n">
        <v>32.2544</v>
      </c>
      <c r="Y38" s="0" t="n">
        <v>37.2192</v>
      </c>
      <c r="Z38" s="0" t="n">
        <v>39.4423</v>
      </c>
      <c r="AA38" s="0" t="n">
        <v>15446.92</v>
      </c>
      <c r="AB38" s="0" t="n">
        <v>140.76</v>
      </c>
      <c r="AD38" s="0" t="n">
        <v>979.3592</v>
      </c>
      <c r="AE38" s="0" t="n">
        <v>32.1335</v>
      </c>
      <c r="AF38" s="0" t="n">
        <v>37.898</v>
      </c>
      <c r="AG38" s="0" t="n">
        <v>40.3552</v>
      </c>
      <c r="AH38" s="0" t="n">
        <v>28289.32</v>
      </c>
      <c r="AI38" s="0" t="n">
        <v>77.69</v>
      </c>
      <c r="AK38" s="0" t="n">
        <v>795.3</v>
      </c>
      <c r="AL38" s="0" t="n">
        <v>31.4344</v>
      </c>
      <c r="AM38" s="0" t="n">
        <v>37.3374</v>
      </c>
      <c r="AN38" s="0" t="n">
        <v>39.9535</v>
      </c>
      <c r="AO38" s="0" t="n">
        <v>34939.81</v>
      </c>
      <c r="AP38" s="0" t="n">
        <v>72.03</v>
      </c>
    </row>
    <row r="39" customFormat="false" ht="12.75" hidden="false" customHeight="false" outlineLevel="0" collapsed="false">
      <c r="A39" s="0" t="n">
        <v>1</v>
      </c>
      <c r="B39" s="0" t="n">
        <v>21221.8008</v>
      </c>
      <c r="C39" s="0" t="n">
        <v>42.0017</v>
      </c>
      <c r="D39" s="0" t="n">
        <v>43.9856</v>
      </c>
      <c r="E39" s="0" t="n">
        <v>44.6536</v>
      </c>
      <c r="F39" s="0" t="n">
        <v>3486.9</v>
      </c>
      <c r="G39" s="0" t="n">
        <v>34.38</v>
      </c>
      <c r="I39" s="0" t="n">
        <v>3528.5928</v>
      </c>
      <c r="J39" s="0" t="n">
        <v>40.577</v>
      </c>
      <c r="K39" s="0" t="n">
        <v>43.1511</v>
      </c>
      <c r="L39" s="0" t="n">
        <v>43.745</v>
      </c>
      <c r="M39" s="0" t="n">
        <v>6367.23</v>
      </c>
      <c r="N39" s="0" t="n">
        <v>18.22</v>
      </c>
      <c r="P39" s="0" t="n">
        <v>3927.616</v>
      </c>
      <c r="Q39" s="0" t="n">
        <v>40.2206</v>
      </c>
      <c r="R39" s="0" t="n">
        <v>42.4606</v>
      </c>
      <c r="S39" s="0" t="n">
        <v>43.0131</v>
      </c>
      <c r="T39" s="0" t="n">
        <v>8112.64</v>
      </c>
      <c r="U39" s="0" t="n">
        <v>18.61</v>
      </c>
      <c r="W39" s="0" t="n">
        <v>21233.2688</v>
      </c>
      <c r="X39" s="0" t="n">
        <v>41.9834</v>
      </c>
      <c r="Y39" s="0" t="n">
        <v>43.9856</v>
      </c>
      <c r="Z39" s="0" t="n">
        <v>44.6536</v>
      </c>
      <c r="AA39" s="0" t="n">
        <v>3504.87</v>
      </c>
      <c r="AB39" s="0" t="n">
        <v>33.61</v>
      </c>
      <c r="AD39" s="0" t="n">
        <v>3528.4328</v>
      </c>
      <c r="AE39" s="0" t="n">
        <v>40.5638</v>
      </c>
      <c r="AF39" s="0" t="n">
        <v>43.1504</v>
      </c>
      <c r="AG39" s="0" t="n">
        <v>43.7428</v>
      </c>
      <c r="AH39" s="0" t="n">
        <v>6354.85</v>
      </c>
      <c r="AI39" s="0" t="n">
        <v>16.16</v>
      </c>
      <c r="AK39" s="0" t="n">
        <v>3924.0792</v>
      </c>
      <c r="AL39" s="0" t="n">
        <v>40.2115</v>
      </c>
      <c r="AM39" s="0" t="n">
        <v>42.4685</v>
      </c>
      <c r="AN39" s="0" t="n">
        <v>43.0164</v>
      </c>
      <c r="AO39" s="0" t="n">
        <v>8060.51</v>
      </c>
      <c r="AP39" s="0" t="n">
        <v>18.16</v>
      </c>
    </row>
    <row r="40" customFormat="false" ht="12.75" hidden="false" customHeight="false" outlineLevel="0" collapsed="false">
      <c r="B40" s="0" t="n">
        <v>11416.5272</v>
      </c>
      <c r="C40" s="0" t="n">
        <v>38.532</v>
      </c>
      <c r="D40" s="0" t="n">
        <v>41.1861</v>
      </c>
      <c r="E40" s="0" t="n">
        <v>41.5784</v>
      </c>
      <c r="F40" s="0" t="n">
        <v>3091.94</v>
      </c>
      <c r="G40" s="0" t="n">
        <v>28.76</v>
      </c>
      <c r="I40" s="0" t="n">
        <v>1688.3432</v>
      </c>
      <c r="J40" s="0" t="n">
        <v>37.4082</v>
      </c>
      <c r="K40" s="0" t="n">
        <v>40.6013</v>
      </c>
      <c r="L40" s="0" t="n">
        <v>40.8636</v>
      </c>
      <c r="M40" s="0" t="n">
        <v>5570.74</v>
      </c>
      <c r="N40" s="0" t="n">
        <v>14.15</v>
      </c>
      <c r="P40" s="0" t="n">
        <v>1849.3888</v>
      </c>
      <c r="Q40" s="0" t="n">
        <v>36.9826</v>
      </c>
      <c r="R40" s="0" t="n">
        <v>39.6662</v>
      </c>
      <c r="S40" s="0" t="n">
        <v>39.9232</v>
      </c>
      <c r="T40" s="0" t="n">
        <v>7043</v>
      </c>
      <c r="U40" s="0" t="n">
        <v>17.42</v>
      </c>
      <c r="W40" s="0" t="n">
        <v>11415.0784</v>
      </c>
      <c r="X40" s="0" t="n">
        <v>38.5106</v>
      </c>
      <c r="Y40" s="0" t="n">
        <v>41.1861</v>
      </c>
      <c r="Z40" s="0" t="n">
        <v>41.5784</v>
      </c>
      <c r="AA40" s="0" t="n">
        <v>3063.86</v>
      </c>
      <c r="AB40" s="0" t="n">
        <v>28.3</v>
      </c>
      <c r="AD40" s="0" t="n">
        <v>1688.028</v>
      </c>
      <c r="AE40" s="0" t="n">
        <v>37.3904</v>
      </c>
      <c r="AF40" s="0" t="n">
        <v>40.6135</v>
      </c>
      <c r="AG40" s="0" t="n">
        <v>40.8745</v>
      </c>
      <c r="AH40" s="0" t="n">
        <v>5553.91</v>
      </c>
      <c r="AI40" s="0" t="n">
        <v>13.7</v>
      </c>
      <c r="AK40" s="0" t="n">
        <v>1847.848</v>
      </c>
      <c r="AL40" s="0" t="n">
        <v>36.9683</v>
      </c>
      <c r="AM40" s="0" t="n">
        <v>39.6652</v>
      </c>
      <c r="AN40" s="0" t="n">
        <v>39.9021</v>
      </c>
      <c r="AO40" s="0" t="n">
        <v>6994.73</v>
      </c>
      <c r="AP40" s="0" t="n">
        <v>15.47</v>
      </c>
    </row>
    <row r="41" customFormat="false" ht="12.75" hidden="false" customHeight="false" outlineLevel="0" collapsed="false">
      <c r="B41" s="0" t="n">
        <v>5989.668</v>
      </c>
      <c r="C41" s="0" t="n">
        <v>35.5757</v>
      </c>
      <c r="D41" s="0" t="n">
        <v>38.8565</v>
      </c>
      <c r="E41" s="0" t="n">
        <v>38.999</v>
      </c>
      <c r="F41" s="0" t="n">
        <v>2783.29</v>
      </c>
      <c r="G41" s="0" t="n">
        <v>24.82</v>
      </c>
      <c r="I41" s="0" t="n">
        <v>810.5672</v>
      </c>
      <c r="J41" s="0" t="n">
        <v>34.5098</v>
      </c>
      <c r="K41" s="0" t="n">
        <v>38.3573</v>
      </c>
      <c r="L41" s="0" t="n">
        <v>38.3273</v>
      </c>
      <c r="M41" s="0" t="n">
        <v>5011.16</v>
      </c>
      <c r="N41" s="0" t="n">
        <v>11.85</v>
      </c>
      <c r="P41" s="0" t="n">
        <v>873.1432</v>
      </c>
      <c r="Q41" s="0" t="n">
        <v>34.1093</v>
      </c>
      <c r="R41" s="0" t="n">
        <v>37.2057</v>
      </c>
      <c r="S41" s="0" t="n">
        <v>37.2271</v>
      </c>
      <c r="T41" s="0" t="n">
        <v>6275.46</v>
      </c>
      <c r="U41" s="0" t="n">
        <v>13.94</v>
      </c>
      <c r="W41" s="0" t="n">
        <v>5990.2088</v>
      </c>
      <c r="X41" s="0" t="n">
        <v>35.5473</v>
      </c>
      <c r="Y41" s="0" t="n">
        <v>38.8565</v>
      </c>
      <c r="Z41" s="0" t="n">
        <v>38.999</v>
      </c>
      <c r="AA41" s="0" t="n">
        <v>2760.17</v>
      </c>
      <c r="AB41" s="0" t="n">
        <v>24.01</v>
      </c>
      <c r="AD41" s="0" t="n">
        <v>811.3032</v>
      </c>
      <c r="AE41" s="0" t="n">
        <v>34.4986</v>
      </c>
      <c r="AF41" s="0" t="n">
        <v>38.3581</v>
      </c>
      <c r="AG41" s="0" t="n">
        <v>38.3313</v>
      </c>
      <c r="AH41" s="0" t="n">
        <v>5007.32</v>
      </c>
      <c r="AI41" s="0" t="n">
        <v>11.42</v>
      </c>
      <c r="AK41" s="0" t="n">
        <v>871.2536</v>
      </c>
      <c r="AL41" s="0" t="n">
        <v>34.0879</v>
      </c>
      <c r="AM41" s="0" t="n">
        <v>37.2302</v>
      </c>
      <c r="AN41" s="0" t="n">
        <v>37.2159</v>
      </c>
      <c r="AO41" s="0" t="n">
        <v>6238.09</v>
      </c>
      <c r="AP41" s="0" t="n">
        <v>12.77</v>
      </c>
    </row>
    <row r="42" customFormat="false" ht="12.75" hidden="false" customHeight="false" outlineLevel="0" collapsed="false">
      <c r="B42" s="0" t="n">
        <v>3207.5656</v>
      </c>
      <c r="C42" s="0" t="n">
        <v>32.951</v>
      </c>
      <c r="D42" s="0" t="n">
        <v>36.4092</v>
      </c>
      <c r="E42" s="0" t="n">
        <v>36.2753</v>
      </c>
      <c r="F42" s="0" t="n">
        <v>2571.75</v>
      </c>
      <c r="G42" s="0" t="n">
        <v>23.39</v>
      </c>
      <c r="I42" s="0" t="n">
        <v>410.0688</v>
      </c>
      <c r="J42" s="0" t="n">
        <v>32.0117</v>
      </c>
      <c r="K42" s="0" t="n">
        <v>36.2454</v>
      </c>
      <c r="L42" s="0" t="n">
        <v>35.9756</v>
      </c>
      <c r="M42" s="0" t="n">
        <v>4696.69</v>
      </c>
      <c r="N42" s="0" t="n">
        <v>10.2</v>
      </c>
      <c r="P42" s="0" t="n">
        <v>428.0696</v>
      </c>
      <c r="Q42" s="0" t="n">
        <v>31.5725</v>
      </c>
      <c r="R42" s="0" t="n">
        <v>35.1021</v>
      </c>
      <c r="S42" s="0" t="n">
        <v>34.6624</v>
      </c>
      <c r="T42" s="0" t="n">
        <v>5810.51</v>
      </c>
      <c r="U42" s="0" t="n">
        <v>11.59</v>
      </c>
      <c r="W42" s="0" t="n">
        <v>3203.5288</v>
      </c>
      <c r="X42" s="0" t="n">
        <v>32.9166</v>
      </c>
      <c r="Y42" s="0" t="n">
        <v>36.4092</v>
      </c>
      <c r="Z42" s="0" t="n">
        <v>36.2753</v>
      </c>
      <c r="AA42" s="0" t="n">
        <v>2516.71</v>
      </c>
      <c r="AB42" s="0" t="n">
        <v>21.93</v>
      </c>
      <c r="AD42" s="0" t="n">
        <v>409.6368</v>
      </c>
      <c r="AE42" s="0" t="n">
        <v>31.9865</v>
      </c>
      <c r="AF42" s="0" t="n">
        <v>36.2392</v>
      </c>
      <c r="AG42" s="0" t="n">
        <v>35.9773</v>
      </c>
      <c r="AH42" s="0" t="n">
        <v>4695.92</v>
      </c>
      <c r="AI42" s="0" t="n">
        <v>11</v>
      </c>
      <c r="AK42" s="0" t="n">
        <v>427.1256</v>
      </c>
      <c r="AL42" s="0" t="n">
        <v>31.5353</v>
      </c>
      <c r="AM42" s="0" t="n">
        <v>35.054</v>
      </c>
      <c r="AN42" s="0" t="n">
        <v>34.6551</v>
      </c>
      <c r="AO42" s="0" t="n">
        <v>5802.03</v>
      </c>
      <c r="AP42" s="0" t="n">
        <v>11.83</v>
      </c>
    </row>
    <row r="43" customFormat="false" ht="12.75" hidden="false" customHeight="false" outlineLevel="0" collapsed="false">
      <c r="A43" s="0" t="n">
        <v>2</v>
      </c>
      <c r="B43" s="0" t="n">
        <v>23712.6048</v>
      </c>
      <c r="C43" s="0" t="n">
        <v>42.1141</v>
      </c>
      <c r="D43" s="0" t="n">
        <v>44.2327</v>
      </c>
      <c r="E43" s="0" t="n">
        <v>45.642</v>
      </c>
      <c r="F43" s="0" t="n">
        <v>3920.79</v>
      </c>
      <c r="G43" s="0" t="n">
        <v>37.01</v>
      </c>
      <c r="I43" s="0" t="n">
        <v>3692.7856</v>
      </c>
      <c r="J43" s="0" t="n">
        <v>40.3747</v>
      </c>
      <c r="K43" s="0" t="n">
        <v>43.6664</v>
      </c>
      <c r="L43" s="0" t="n">
        <v>45.2134</v>
      </c>
      <c r="M43" s="0" t="n">
        <v>7305.52</v>
      </c>
      <c r="N43" s="0" t="n">
        <v>20.22</v>
      </c>
      <c r="P43" s="0" t="n">
        <v>4239.2544</v>
      </c>
      <c r="Q43" s="0" t="n">
        <v>40.2265</v>
      </c>
      <c r="R43" s="0" t="n">
        <v>43.0157</v>
      </c>
      <c r="S43" s="0" t="n">
        <v>44.3708</v>
      </c>
      <c r="T43" s="0" t="n">
        <v>9202.65</v>
      </c>
      <c r="U43" s="0" t="n">
        <v>22.33</v>
      </c>
      <c r="W43" s="0" t="n">
        <v>23702.3104</v>
      </c>
      <c r="X43" s="0" t="n">
        <v>42.1036</v>
      </c>
      <c r="Y43" s="0" t="n">
        <v>44.2327</v>
      </c>
      <c r="Z43" s="0" t="n">
        <v>45.642</v>
      </c>
      <c r="AA43" s="0" t="n">
        <v>3865.8</v>
      </c>
      <c r="AB43" s="0" t="n">
        <v>35.91</v>
      </c>
      <c r="AD43" s="0" t="n">
        <v>3693.3608</v>
      </c>
      <c r="AE43" s="0" t="n">
        <v>40.3673</v>
      </c>
      <c r="AF43" s="0" t="n">
        <v>43.6664</v>
      </c>
      <c r="AG43" s="0" t="n">
        <v>45.2087</v>
      </c>
      <c r="AH43" s="0" t="n">
        <v>7252.69</v>
      </c>
      <c r="AI43" s="0" t="n">
        <v>19.26</v>
      </c>
      <c r="AK43" s="0" t="n">
        <v>4239.2408</v>
      </c>
      <c r="AL43" s="0" t="n">
        <v>40.2191</v>
      </c>
      <c r="AM43" s="0" t="n">
        <v>43.0234</v>
      </c>
      <c r="AN43" s="0" t="n">
        <v>44.3721</v>
      </c>
      <c r="AO43" s="0" t="n">
        <v>9186.72</v>
      </c>
      <c r="AP43" s="0" t="n">
        <v>21.18</v>
      </c>
    </row>
    <row r="44" customFormat="false" ht="12.75" hidden="false" customHeight="false" outlineLevel="0" collapsed="false">
      <c r="B44" s="0" t="n">
        <v>14166.7592</v>
      </c>
      <c r="C44" s="0" t="n">
        <v>39.1518</v>
      </c>
      <c r="D44" s="0" t="n">
        <v>41.7998</v>
      </c>
      <c r="E44" s="0" t="n">
        <v>42.9371</v>
      </c>
      <c r="F44" s="0" t="n">
        <v>3556.75</v>
      </c>
      <c r="G44" s="0" t="n">
        <v>33.41</v>
      </c>
      <c r="I44" s="0" t="n">
        <v>1738.2928</v>
      </c>
      <c r="J44" s="0" t="n">
        <v>37.8006</v>
      </c>
      <c r="K44" s="0" t="n">
        <v>41.6801</v>
      </c>
      <c r="L44" s="0" t="n">
        <v>42.8572</v>
      </c>
      <c r="M44" s="0" t="n">
        <v>6414.48</v>
      </c>
      <c r="N44" s="0" t="n">
        <v>17.92</v>
      </c>
      <c r="P44" s="0" t="n">
        <v>1912.2096</v>
      </c>
      <c r="Q44" s="0" t="n">
        <v>37.3084</v>
      </c>
      <c r="R44" s="0" t="n">
        <v>40.8387</v>
      </c>
      <c r="S44" s="0" t="n">
        <v>41.8538</v>
      </c>
      <c r="T44" s="0" t="n">
        <v>7980.47</v>
      </c>
      <c r="U44" s="0" t="n">
        <v>19.05</v>
      </c>
      <c r="W44" s="0" t="n">
        <v>14159.4968</v>
      </c>
      <c r="X44" s="0" t="n">
        <v>39.1385</v>
      </c>
      <c r="Y44" s="0" t="n">
        <v>41.7998</v>
      </c>
      <c r="Z44" s="0" t="n">
        <v>42.9371</v>
      </c>
      <c r="AA44" s="0" t="n">
        <v>3539.43</v>
      </c>
      <c r="AB44" s="0" t="n">
        <v>32.18</v>
      </c>
      <c r="AD44" s="0" t="n">
        <v>1738.16</v>
      </c>
      <c r="AE44" s="0" t="n">
        <v>37.7961</v>
      </c>
      <c r="AF44" s="0" t="n">
        <v>41.6816</v>
      </c>
      <c r="AG44" s="0" t="n">
        <v>42.8481</v>
      </c>
      <c r="AH44" s="0" t="n">
        <v>6412.69</v>
      </c>
      <c r="AI44" s="0" t="n">
        <v>17.71</v>
      </c>
      <c r="AK44" s="0" t="n">
        <v>1911.064</v>
      </c>
      <c r="AL44" s="0" t="n">
        <v>37.3044</v>
      </c>
      <c r="AM44" s="0" t="n">
        <v>40.8391</v>
      </c>
      <c r="AN44" s="0" t="n">
        <v>41.8812</v>
      </c>
      <c r="AO44" s="0" t="n">
        <v>7974.17</v>
      </c>
      <c r="AP44" s="0" t="n">
        <v>17.95</v>
      </c>
    </row>
    <row r="45" customFormat="false" ht="12.75" hidden="false" customHeight="false" outlineLevel="0" collapsed="false">
      <c r="B45" s="0" t="n">
        <v>8248.7448</v>
      </c>
      <c r="C45" s="0" t="n">
        <v>36.1064</v>
      </c>
      <c r="D45" s="0" t="n">
        <v>39.4881</v>
      </c>
      <c r="E45" s="0" t="n">
        <v>40.4028</v>
      </c>
      <c r="F45" s="0" t="n">
        <v>3266.56</v>
      </c>
      <c r="G45" s="0" t="n">
        <v>30.67</v>
      </c>
      <c r="I45" s="0" t="n">
        <v>866.2512</v>
      </c>
      <c r="J45" s="0" t="n">
        <v>35.0055</v>
      </c>
      <c r="K45" s="0" t="n">
        <v>39.685</v>
      </c>
      <c r="L45" s="0" t="n">
        <v>40.5963</v>
      </c>
      <c r="M45" s="0" t="n">
        <v>5936.85</v>
      </c>
      <c r="N45" s="0" t="n">
        <v>14.81</v>
      </c>
      <c r="P45" s="0" t="n">
        <v>921.2936</v>
      </c>
      <c r="Q45" s="0" t="n">
        <v>34.3193</v>
      </c>
      <c r="R45" s="0" t="n">
        <v>38.6727</v>
      </c>
      <c r="S45" s="0" t="n">
        <v>39.5516</v>
      </c>
      <c r="T45" s="0" t="n">
        <v>7287.95</v>
      </c>
      <c r="U45" s="0" t="n">
        <v>16.47</v>
      </c>
      <c r="W45" s="0" t="n">
        <v>8243.4576</v>
      </c>
      <c r="X45" s="0" t="n">
        <v>36.0942</v>
      </c>
      <c r="Y45" s="0" t="n">
        <v>39.4881</v>
      </c>
      <c r="Z45" s="0" t="n">
        <v>40.4028</v>
      </c>
      <c r="AA45" s="0" t="n">
        <v>3257.98</v>
      </c>
      <c r="AB45" s="0" t="n">
        <v>29.25</v>
      </c>
      <c r="AD45" s="0" t="n">
        <v>865.4936</v>
      </c>
      <c r="AE45" s="0" t="n">
        <v>34.9992</v>
      </c>
      <c r="AF45" s="0" t="n">
        <v>39.6836</v>
      </c>
      <c r="AG45" s="0" t="n">
        <v>40.5911</v>
      </c>
      <c r="AH45" s="0" t="n">
        <v>5934.92</v>
      </c>
      <c r="AI45" s="0" t="n">
        <v>15.03</v>
      </c>
      <c r="AK45" s="0" t="n">
        <v>921.5456</v>
      </c>
      <c r="AL45" s="0" t="n">
        <v>34.3113</v>
      </c>
      <c r="AM45" s="0" t="n">
        <v>38.6701</v>
      </c>
      <c r="AN45" s="0" t="n">
        <v>39.5525</v>
      </c>
      <c r="AO45" s="0" t="n">
        <v>7285.13</v>
      </c>
      <c r="AP45" s="0" t="n">
        <v>16.13</v>
      </c>
    </row>
    <row r="46" customFormat="false" ht="12.75" hidden="false" customHeight="false" outlineLevel="0" collapsed="false">
      <c r="B46" s="0" t="n">
        <v>4591.3816</v>
      </c>
      <c r="C46" s="0" t="n">
        <v>33.0226</v>
      </c>
      <c r="D46" s="0" t="n">
        <v>36.9806</v>
      </c>
      <c r="E46" s="0" t="n">
        <v>37.7116</v>
      </c>
      <c r="F46" s="0" t="n">
        <v>3042.81</v>
      </c>
      <c r="G46" s="0" t="n">
        <v>27.79</v>
      </c>
      <c r="I46" s="0" t="n">
        <v>446.896</v>
      </c>
      <c r="J46" s="0" t="n">
        <v>32.2223</v>
      </c>
      <c r="K46" s="0" t="n">
        <v>37.479</v>
      </c>
      <c r="L46" s="0" t="n">
        <v>38.1791</v>
      </c>
      <c r="M46" s="0" t="n">
        <v>5651.14</v>
      </c>
      <c r="N46" s="0" t="n">
        <v>13.85</v>
      </c>
      <c r="P46" s="0" t="n">
        <v>457.2496</v>
      </c>
      <c r="Q46" s="0" t="n">
        <v>31.4071</v>
      </c>
      <c r="R46" s="0" t="n">
        <v>36.3258</v>
      </c>
      <c r="S46" s="0" t="n">
        <v>37.0493</v>
      </c>
      <c r="T46" s="0" t="n">
        <v>6876.24</v>
      </c>
      <c r="U46" s="0" t="n">
        <v>14.06</v>
      </c>
      <c r="W46" s="0" t="n">
        <v>4586.8656</v>
      </c>
      <c r="X46" s="0" t="n">
        <v>33.0138</v>
      </c>
      <c r="Y46" s="0" t="n">
        <v>36.9806</v>
      </c>
      <c r="Z46" s="0" t="n">
        <v>37.7116</v>
      </c>
      <c r="AA46" s="0" t="n">
        <v>3002.61</v>
      </c>
      <c r="AB46" s="0" t="n">
        <v>27.58</v>
      </c>
      <c r="AD46" s="0" t="n">
        <v>447.3744</v>
      </c>
      <c r="AE46" s="0" t="n">
        <v>32.2146</v>
      </c>
      <c r="AF46" s="0" t="n">
        <v>37.4756</v>
      </c>
      <c r="AG46" s="0" t="n">
        <v>38.2113</v>
      </c>
      <c r="AH46" s="0" t="n">
        <v>5620.93</v>
      </c>
      <c r="AI46" s="0" t="n">
        <v>12.63</v>
      </c>
      <c r="AK46" s="0" t="n">
        <v>457.0472</v>
      </c>
      <c r="AL46" s="0" t="n">
        <v>31.4017</v>
      </c>
      <c r="AM46" s="0" t="n">
        <v>36.3406</v>
      </c>
      <c r="AN46" s="0" t="n">
        <v>37.015</v>
      </c>
      <c r="AO46" s="0" t="n">
        <v>6854.12</v>
      </c>
      <c r="AP46" s="0" t="n">
        <v>13.63</v>
      </c>
    </row>
    <row r="47" customFormat="false" ht="12.75" hidden="false" customHeight="false" outlineLevel="0" collapsed="false">
      <c r="A47" s="0" t="n">
        <v>3</v>
      </c>
      <c r="B47" s="0" t="n">
        <v>44499.908</v>
      </c>
      <c r="C47" s="0" t="n">
        <v>41.2046</v>
      </c>
      <c r="D47" s="0" t="n">
        <v>42.663</v>
      </c>
      <c r="E47" s="0" t="n">
        <v>43.526</v>
      </c>
      <c r="F47" s="0" t="n">
        <v>3924.04</v>
      </c>
      <c r="G47" s="0" t="n">
        <v>41.89</v>
      </c>
      <c r="I47" s="0" t="n">
        <v>6918.5936</v>
      </c>
      <c r="J47" s="0" t="n">
        <v>38.4639</v>
      </c>
      <c r="K47" s="0" t="n">
        <v>41.5405</v>
      </c>
      <c r="L47" s="0" t="n">
        <v>42.5763</v>
      </c>
      <c r="M47" s="0" t="n">
        <v>7239.69</v>
      </c>
      <c r="N47" s="0" t="n">
        <v>20.67</v>
      </c>
      <c r="P47" s="0" t="n">
        <v>8357.42</v>
      </c>
      <c r="Q47" s="0" t="n">
        <v>38.3251</v>
      </c>
      <c r="R47" s="0" t="n">
        <v>40.8232</v>
      </c>
      <c r="S47" s="0" t="n">
        <v>41.6927</v>
      </c>
      <c r="T47" s="0" t="n">
        <v>9494.79</v>
      </c>
      <c r="U47" s="0" t="n">
        <v>24.34</v>
      </c>
      <c r="W47" s="0" t="n">
        <v>44497.9152</v>
      </c>
      <c r="X47" s="0" t="n">
        <v>41.1979</v>
      </c>
      <c r="Y47" s="0" t="n">
        <v>42.663</v>
      </c>
      <c r="Z47" s="0" t="n">
        <v>43.526</v>
      </c>
      <c r="AA47" s="0" t="n">
        <v>3858.46</v>
      </c>
      <c r="AB47" s="0" t="n">
        <v>40.85</v>
      </c>
      <c r="AD47" s="0" t="n">
        <v>6920.5352</v>
      </c>
      <c r="AE47" s="0" t="n">
        <v>38.4617</v>
      </c>
      <c r="AF47" s="0" t="n">
        <v>41.5391</v>
      </c>
      <c r="AG47" s="0" t="n">
        <v>42.5728</v>
      </c>
      <c r="AH47" s="0" t="n">
        <v>7216.04</v>
      </c>
      <c r="AI47" s="0" t="n">
        <v>19.73</v>
      </c>
      <c r="AK47" s="0" t="n">
        <v>8352.5176</v>
      </c>
      <c r="AL47" s="0" t="n">
        <v>38.3239</v>
      </c>
      <c r="AM47" s="0" t="n">
        <v>40.8221</v>
      </c>
      <c r="AN47" s="0" t="n">
        <v>41.696</v>
      </c>
      <c r="AO47" s="0" t="n">
        <v>9468.26</v>
      </c>
      <c r="AP47" s="0" t="n">
        <v>23</v>
      </c>
    </row>
    <row r="48" customFormat="false" ht="12.75" hidden="false" customHeight="false" outlineLevel="0" collapsed="false">
      <c r="B48" s="0" t="n">
        <v>27549.1744</v>
      </c>
      <c r="C48" s="0" t="n">
        <v>36.9486</v>
      </c>
      <c r="D48" s="0" t="n">
        <v>39.3748</v>
      </c>
      <c r="E48" s="0" t="n">
        <v>40.1805</v>
      </c>
      <c r="F48" s="0" t="n">
        <v>3513.64</v>
      </c>
      <c r="G48" s="0" t="n">
        <v>37.61</v>
      </c>
      <c r="I48" s="0" t="n">
        <v>3155.1232</v>
      </c>
      <c r="J48" s="0" t="n">
        <v>34.9128</v>
      </c>
      <c r="K48" s="0" t="n">
        <v>38.8705</v>
      </c>
      <c r="L48" s="0" t="n">
        <v>39.7778</v>
      </c>
      <c r="M48" s="0" t="n">
        <v>6059.28</v>
      </c>
      <c r="N48" s="0" t="n">
        <v>17.24</v>
      </c>
      <c r="P48" s="0" t="n">
        <v>3592.4584</v>
      </c>
      <c r="Q48" s="0" t="n">
        <v>34.4215</v>
      </c>
      <c r="R48" s="0" t="n">
        <v>38.062</v>
      </c>
      <c r="S48" s="0" t="n">
        <v>38.8359</v>
      </c>
      <c r="T48" s="0" t="n">
        <v>7787.61</v>
      </c>
      <c r="U48" s="0" t="n">
        <v>18.8</v>
      </c>
      <c r="W48" s="0" t="n">
        <v>27545.1288</v>
      </c>
      <c r="X48" s="0" t="n">
        <v>36.9412</v>
      </c>
      <c r="Y48" s="0" t="n">
        <v>39.3748</v>
      </c>
      <c r="Z48" s="0" t="n">
        <v>40.1805</v>
      </c>
      <c r="AA48" s="0" t="n">
        <v>3486.26</v>
      </c>
      <c r="AB48" s="0" t="n">
        <v>36.43</v>
      </c>
      <c r="AD48" s="0" t="n">
        <v>3154.892</v>
      </c>
      <c r="AE48" s="0" t="n">
        <v>34.9106</v>
      </c>
      <c r="AF48" s="0" t="n">
        <v>38.8722</v>
      </c>
      <c r="AG48" s="0" t="n">
        <v>39.7771</v>
      </c>
      <c r="AH48" s="0" t="n">
        <v>6043.34</v>
      </c>
      <c r="AI48" s="0" t="n">
        <v>16.39</v>
      </c>
      <c r="AK48" s="0" t="n">
        <v>3587.3848</v>
      </c>
      <c r="AL48" s="0" t="n">
        <v>34.4188</v>
      </c>
      <c r="AM48" s="0" t="n">
        <v>38.0581</v>
      </c>
      <c r="AN48" s="0" t="n">
        <v>38.8372</v>
      </c>
      <c r="AO48" s="0" t="n">
        <v>7758.15</v>
      </c>
      <c r="AP48" s="0" t="n">
        <v>18.67</v>
      </c>
    </row>
    <row r="49" customFormat="false" ht="12.75" hidden="false" customHeight="false" outlineLevel="0" collapsed="false">
      <c r="B49" s="0" t="n">
        <v>16278.7488</v>
      </c>
      <c r="C49" s="0" t="n">
        <v>33.1589</v>
      </c>
      <c r="D49" s="0" t="n">
        <v>36.8831</v>
      </c>
      <c r="E49" s="0" t="n">
        <v>37.5406</v>
      </c>
      <c r="F49" s="0" t="n">
        <v>3165.2</v>
      </c>
      <c r="G49" s="0" t="n">
        <v>32.84</v>
      </c>
      <c r="I49" s="0" t="n">
        <v>1478.4968</v>
      </c>
      <c r="J49" s="0" t="n">
        <v>31.6915</v>
      </c>
      <c r="K49" s="0" t="n">
        <v>36.7008</v>
      </c>
      <c r="L49" s="0" t="n">
        <v>37.5063</v>
      </c>
      <c r="M49" s="0" t="n">
        <v>5583.14</v>
      </c>
      <c r="N49" s="0" t="n">
        <v>15.92</v>
      </c>
      <c r="P49" s="0" t="n">
        <v>1564.6504</v>
      </c>
      <c r="Q49" s="0" t="n">
        <v>30.946</v>
      </c>
      <c r="R49" s="0" t="n">
        <v>35.7501</v>
      </c>
      <c r="S49" s="0" t="n">
        <v>36.487</v>
      </c>
      <c r="T49" s="0" t="n">
        <v>6799.85</v>
      </c>
      <c r="U49" s="0" t="n">
        <v>16.24</v>
      </c>
      <c r="W49" s="0" t="n">
        <v>16270.4904</v>
      </c>
      <c r="X49" s="0" t="n">
        <v>33.1496</v>
      </c>
      <c r="Y49" s="0" t="n">
        <v>36.8831</v>
      </c>
      <c r="Z49" s="0" t="n">
        <v>37.5406</v>
      </c>
      <c r="AA49" s="0" t="n">
        <v>3146.4</v>
      </c>
      <c r="AB49" s="0" t="n">
        <v>31.63</v>
      </c>
      <c r="AD49" s="0" t="n">
        <v>1479.6328</v>
      </c>
      <c r="AE49" s="0" t="n">
        <v>31.6889</v>
      </c>
      <c r="AF49" s="0" t="n">
        <v>36.7042</v>
      </c>
      <c r="AG49" s="0" t="n">
        <v>37.5108</v>
      </c>
      <c r="AH49" s="0" t="n">
        <v>5430.19</v>
      </c>
      <c r="AI49" s="0" t="n">
        <v>14.82</v>
      </c>
      <c r="AK49" s="0" t="n">
        <v>1564.9416</v>
      </c>
      <c r="AL49" s="0" t="n">
        <v>30.9453</v>
      </c>
      <c r="AM49" s="0" t="n">
        <v>35.7521</v>
      </c>
      <c r="AN49" s="0" t="n">
        <v>36.4857</v>
      </c>
      <c r="AO49" s="0" t="n">
        <v>6768.86</v>
      </c>
      <c r="AP49" s="0" t="n">
        <v>15.37</v>
      </c>
    </row>
    <row r="50" customFormat="false" ht="12.75" hidden="false" customHeight="false" outlineLevel="0" collapsed="false">
      <c r="B50" s="0" t="n">
        <v>8625.4648</v>
      </c>
      <c r="C50" s="0" t="n">
        <v>29.4697</v>
      </c>
      <c r="D50" s="0" t="n">
        <v>34.3898</v>
      </c>
      <c r="E50" s="0" t="n">
        <v>34.9333</v>
      </c>
      <c r="F50" s="0" t="n">
        <v>2824.25</v>
      </c>
      <c r="G50" s="0" t="n">
        <v>27.66</v>
      </c>
      <c r="I50" s="0" t="n">
        <v>683.564</v>
      </c>
      <c r="J50" s="0" t="n">
        <v>28.6927</v>
      </c>
      <c r="K50" s="0" t="n">
        <v>34.7904</v>
      </c>
      <c r="L50" s="0" t="n">
        <v>35.3867</v>
      </c>
      <c r="M50" s="0" t="n">
        <v>5002.22</v>
      </c>
      <c r="N50" s="0" t="n">
        <v>12.69</v>
      </c>
      <c r="P50" s="0" t="n">
        <v>651.584</v>
      </c>
      <c r="Q50" s="0" t="n">
        <v>27.7024</v>
      </c>
      <c r="R50" s="0" t="n">
        <v>33.663</v>
      </c>
      <c r="S50" s="0" t="n">
        <v>34.3223</v>
      </c>
      <c r="T50" s="0" t="n">
        <v>6123.86</v>
      </c>
      <c r="U50" s="0" t="n">
        <v>12.55</v>
      </c>
      <c r="W50" s="0" t="n">
        <v>8617.8712</v>
      </c>
      <c r="X50" s="0" t="n">
        <v>29.4616</v>
      </c>
      <c r="Y50" s="0" t="n">
        <v>34.3898</v>
      </c>
      <c r="Z50" s="0" t="n">
        <v>34.9333</v>
      </c>
      <c r="AA50" s="0" t="n">
        <v>2801.31</v>
      </c>
      <c r="AB50" s="0" t="n">
        <v>26.89</v>
      </c>
      <c r="AD50" s="0" t="n">
        <v>682.8928</v>
      </c>
      <c r="AE50" s="0" t="n">
        <v>28.6847</v>
      </c>
      <c r="AF50" s="0" t="n">
        <v>34.7977</v>
      </c>
      <c r="AG50" s="0" t="n">
        <v>35.3925</v>
      </c>
      <c r="AH50" s="0" t="n">
        <v>5027.29</v>
      </c>
      <c r="AI50" s="0" t="n">
        <v>12.42</v>
      </c>
      <c r="AK50" s="0" t="n">
        <v>651.7776</v>
      </c>
      <c r="AL50" s="0" t="n">
        <v>27.6937</v>
      </c>
      <c r="AM50" s="0" t="n">
        <v>33.6751</v>
      </c>
      <c r="AN50" s="0" t="n">
        <v>34.3429</v>
      </c>
      <c r="AO50" s="0" t="n">
        <v>6105.44</v>
      </c>
      <c r="AP50" s="0" t="n">
        <v>12.48</v>
      </c>
    </row>
    <row r="51" customFormat="false" ht="12.75" hidden="false" customHeight="false" outlineLevel="0" collapsed="false">
      <c r="A51" s="0" t="n">
        <v>4</v>
      </c>
      <c r="B51" s="0" t="n">
        <v>15362.6984</v>
      </c>
      <c r="C51" s="0" t="n">
        <v>42.5909</v>
      </c>
      <c r="D51" s="0" t="n">
        <v>43.8447</v>
      </c>
      <c r="E51" s="0" t="n">
        <v>44.6536</v>
      </c>
      <c r="F51" s="0" t="n">
        <v>2123.49</v>
      </c>
      <c r="G51" s="0" t="n">
        <v>19.91</v>
      </c>
      <c r="I51" s="0" t="n">
        <v>4885.6112</v>
      </c>
      <c r="J51" s="0" t="n">
        <v>39.2167</v>
      </c>
      <c r="K51" s="0" t="n">
        <v>41.4521</v>
      </c>
      <c r="L51" s="0" t="n">
        <v>42.9282</v>
      </c>
      <c r="M51" s="0" t="n">
        <v>4913.5</v>
      </c>
      <c r="N51" s="0" t="n">
        <v>14.03</v>
      </c>
      <c r="P51" s="0" t="n">
        <v>5803.8088</v>
      </c>
      <c r="Q51" s="0" t="n">
        <v>40.0622</v>
      </c>
      <c r="R51" s="0" t="n">
        <v>41.3711</v>
      </c>
      <c r="S51" s="0" t="n">
        <v>42.6985</v>
      </c>
      <c r="T51" s="0" t="n">
        <v>6174.43</v>
      </c>
      <c r="U51" s="0" t="n">
        <v>15.55</v>
      </c>
      <c r="W51" s="0" t="n">
        <v>15360.408</v>
      </c>
      <c r="X51" s="0" t="n">
        <v>42.5752</v>
      </c>
      <c r="Y51" s="0" t="n">
        <v>43.8447</v>
      </c>
      <c r="Z51" s="0" t="n">
        <v>44.6536</v>
      </c>
      <c r="AA51" s="0" t="n">
        <v>2115.94</v>
      </c>
      <c r="AB51" s="0" t="n">
        <v>18.94</v>
      </c>
      <c r="AD51" s="0" t="n">
        <v>4890.0752</v>
      </c>
      <c r="AE51" s="0" t="n">
        <v>39.1986</v>
      </c>
      <c r="AF51" s="0" t="n">
        <v>41.4517</v>
      </c>
      <c r="AG51" s="0" t="n">
        <v>42.933</v>
      </c>
      <c r="AH51" s="0" t="n">
        <v>4898.16</v>
      </c>
      <c r="AI51" s="0" t="n">
        <v>13.57</v>
      </c>
      <c r="AK51" s="0" t="n">
        <v>5811.6272</v>
      </c>
      <c r="AL51" s="0" t="n">
        <v>40.0457</v>
      </c>
      <c r="AM51" s="0" t="n">
        <v>41.3796</v>
      </c>
      <c r="AN51" s="0" t="n">
        <v>42.6989</v>
      </c>
      <c r="AO51" s="0" t="n">
        <v>6161.21</v>
      </c>
      <c r="AP51" s="0" t="n">
        <v>15.12</v>
      </c>
    </row>
    <row r="52" customFormat="false" ht="12.75" hidden="false" customHeight="false" outlineLevel="0" collapsed="false">
      <c r="B52" s="0" t="n">
        <v>9207.1112</v>
      </c>
      <c r="C52" s="0" t="n">
        <v>39.1311</v>
      </c>
      <c r="D52" s="0" t="n">
        <v>40.4678</v>
      </c>
      <c r="E52" s="0" t="n">
        <v>41.8351</v>
      </c>
      <c r="F52" s="0" t="n">
        <v>1891.16</v>
      </c>
      <c r="G52" s="0" t="n">
        <v>17.62</v>
      </c>
      <c r="I52" s="0" t="n">
        <v>2078.1064</v>
      </c>
      <c r="J52" s="0" t="n">
        <v>35.9533</v>
      </c>
      <c r="K52" s="0" t="n">
        <v>39.082</v>
      </c>
      <c r="L52" s="0" t="n">
        <v>40.6797</v>
      </c>
      <c r="M52" s="0" t="n">
        <v>4028.55</v>
      </c>
      <c r="N52" s="0" t="n">
        <v>12.31</v>
      </c>
      <c r="P52" s="0" t="n">
        <v>2339.784</v>
      </c>
      <c r="Q52" s="0" t="n">
        <v>36.2895</v>
      </c>
      <c r="R52" s="0" t="n">
        <v>38.6005</v>
      </c>
      <c r="S52" s="0" t="n">
        <v>40.174</v>
      </c>
      <c r="T52" s="0" t="n">
        <v>5080.38</v>
      </c>
      <c r="U52" s="0" t="n">
        <v>13.58</v>
      </c>
      <c r="W52" s="0" t="n">
        <v>9203.072</v>
      </c>
      <c r="X52" s="0" t="n">
        <v>39.1134</v>
      </c>
      <c r="Y52" s="0" t="n">
        <v>40.4678</v>
      </c>
      <c r="Z52" s="0" t="n">
        <v>41.8351</v>
      </c>
      <c r="AA52" s="0" t="n">
        <v>1875.11</v>
      </c>
      <c r="AB52" s="0" t="n">
        <v>16.54</v>
      </c>
      <c r="AD52" s="0" t="n">
        <v>2078.0952</v>
      </c>
      <c r="AE52" s="0" t="n">
        <v>35.9389</v>
      </c>
      <c r="AF52" s="0" t="n">
        <v>39.0854</v>
      </c>
      <c r="AG52" s="0" t="n">
        <v>40.6764</v>
      </c>
      <c r="AH52" s="0" t="n">
        <v>4022.9</v>
      </c>
      <c r="AI52" s="0" t="n">
        <v>11.11</v>
      </c>
      <c r="AK52" s="0" t="n">
        <v>2340.4104</v>
      </c>
      <c r="AL52" s="0" t="n">
        <v>36.2751</v>
      </c>
      <c r="AM52" s="0" t="n">
        <v>38.6052</v>
      </c>
      <c r="AN52" s="0" t="n">
        <v>40.1756</v>
      </c>
      <c r="AO52" s="0" t="n">
        <v>5095</v>
      </c>
      <c r="AP52" s="0" t="n">
        <v>12.32</v>
      </c>
    </row>
    <row r="53" customFormat="false" ht="12.75" hidden="false" customHeight="false" outlineLevel="0" collapsed="false">
      <c r="B53" s="0" t="n">
        <v>5180.268</v>
      </c>
      <c r="C53" s="0" t="n">
        <v>35.7109</v>
      </c>
      <c r="D53" s="0" t="n">
        <v>37.7844</v>
      </c>
      <c r="E53" s="0" t="n">
        <v>39.5303</v>
      </c>
      <c r="F53" s="0" t="n">
        <v>1720.9</v>
      </c>
      <c r="G53" s="0" t="n">
        <v>15.33</v>
      </c>
      <c r="I53" s="0" t="n">
        <v>963.5176</v>
      </c>
      <c r="J53" s="0" t="n">
        <v>33.0349</v>
      </c>
      <c r="K53" s="0" t="n">
        <v>36.9513</v>
      </c>
      <c r="L53" s="0" t="n">
        <v>38.6077</v>
      </c>
      <c r="M53" s="0" t="n">
        <v>3495.93</v>
      </c>
      <c r="N53" s="0" t="n">
        <v>10.1</v>
      </c>
      <c r="P53" s="0" t="n">
        <v>1036.3336</v>
      </c>
      <c r="Q53" s="0" t="n">
        <v>33.0531</v>
      </c>
      <c r="R53" s="0" t="n">
        <v>36.3694</v>
      </c>
      <c r="S53" s="0" t="n">
        <v>37.981</v>
      </c>
      <c r="T53" s="0" t="n">
        <v>4433.44</v>
      </c>
      <c r="U53" s="0" t="n">
        <v>10.97</v>
      </c>
      <c r="W53" s="0" t="n">
        <v>5176.2096</v>
      </c>
      <c r="X53" s="0" t="n">
        <v>35.6953</v>
      </c>
      <c r="Y53" s="0" t="n">
        <v>37.7844</v>
      </c>
      <c r="Z53" s="0" t="n">
        <v>39.5303</v>
      </c>
      <c r="AA53" s="0" t="n">
        <v>1706.63</v>
      </c>
      <c r="AB53" s="0" t="n">
        <v>14.75</v>
      </c>
      <c r="AD53" s="0" t="n">
        <v>962.2016</v>
      </c>
      <c r="AE53" s="0" t="n">
        <v>33.0249</v>
      </c>
      <c r="AF53" s="0" t="n">
        <v>36.9476</v>
      </c>
      <c r="AG53" s="0" t="n">
        <v>38.6091</v>
      </c>
      <c r="AH53" s="0" t="n">
        <v>3483.09</v>
      </c>
      <c r="AI53" s="0" t="n">
        <v>9.21</v>
      </c>
      <c r="AK53" s="0" t="n">
        <v>1036.7592</v>
      </c>
      <c r="AL53" s="0" t="n">
        <v>33.0417</v>
      </c>
      <c r="AM53" s="0" t="n">
        <v>36.3733</v>
      </c>
      <c r="AN53" s="0" t="n">
        <v>37.9845</v>
      </c>
      <c r="AO53" s="0" t="n">
        <v>4420.25</v>
      </c>
      <c r="AP53" s="0" t="n">
        <v>10.45</v>
      </c>
    </row>
    <row r="54" customFormat="false" ht="12.75" hidden="false" customHeight="false" outlineLevel="0" collapsed="false">
      <c r="B54" s="0" t="n">
        <v>2530.8216</v>
      </c>
      <c r="C54" s="0" t="n">
        <v>32.2553</v>
      </c>
      <c r="D54" s="0" t="n">
        <v>35.528</v>
      </c>
      <c r="E54" s="0" t="n">
        <v>37.0781</v>
      </c>
      <c r="F54" s="0" t="n">
        <v>1538.96</v>
      </c>
      <c r="G54" s="0" t="n">
        <v>14.56</v>
      </c>
      <c r="I54" s="0" t="n">
        <v>455.0592</v>
      </c>
      <c r="J54" s="0" t="n">
        <v>30.3308</v>
      </c>
      <c r="K54" s="0" t="n">
        <v>35.0338</v>
      </c>
      <c r="L54" s="0" t="n">
        <v>36.5808</v>
      </c>
      <c r="M54" s="0" t="n">
        <v>3178.37</v>
      </c>
      <c r="N54" s="0" t="n">
        <v>7.81</v>
      </c>
      <c r="P54" s="0" t="n">
        <v>459.4248</v>
      </c>
      <c r="Q54" s="0" t="n">
        <v>30.1565</v>
      </c>
      <c r="R54" s="0" t="n">
        <v>34.3186</v>
      </c>
      <c r="S54" s="0" t="n">
        <v>35.7389</v>
      </c>
      <c r="T54" s="0" t="n">
        <v>4014.85</v>
      </c>
      <c r="U54" s="0" t="n">
        <v>9.19</v>
      </c>
      <c r="W54" s="0" t="n">
        <v>2528.5728</v>
      </c>
      <c r="X54" s="0" t="n">
        <v>32.2452</v>
      </c>
      <c r="Y54" s="0" t="n">
        <v>35.528</v>
      </c>
      <c r="Z54" s="0" t="n">
        <v>37.0781</v>
      </c>
      <c r="AA54" s="0" t="n">
        <v>1518.7</v>
      </c>
      <c r="AB54" s="0" t="n">
        <v>13.54</v>
      </c>
      <c r="AD54" s="0" t="n">
        <v>455.424</v>
      </c>
      <c r="AE54" s="0" t="n">
        <v>30.3252</v>
      </c>
      <c r="AF54" s="0" t="n">
        <v>35.048</v>
      </c>
      <c r="AG54" s="0" t="n">
        <v>36.608</v>
      </c>
      <c r="AH54" s="0" t="n">
        <v>3174.17</v>
      </c>
      <c r="AI54" s="0" t="n">
        <v>7.67</v>
      </c>
      <c r="AK54" s="0" t="n">
        <v>459.16</v>
      </c>
      <c r="AL54" s="0" t="n">
        <v>30.1477</v>
      </c>
      <c r="AM54" s="0" t="n">
        <v>34.3134</v>
      </c>
      <c r="AN54" s="0" t="n">
        <v>35.7539</v>
      </c>
      <c r="AO54" s="0" t="n">
        <v>3987.76</v>
      </c>
      <c r="AP54" s="0" t="n">
        <v>8.8</v>
      </c>
    </row>
    <row r="55" customFormat="false" ht="12.75" hidden="false" customHeight="false" outlineLevel="0" collapsed="false">
      <c r="A55" s="0" t="n">
        <v>1</v>
      </c>
      <c r="B55" s="0" t="n">
        <v>5381.224</v>
      </c>
      <c r="C55" s="0" t="n">
        <v>43.2248</v>
      </c>
      <c r="D55" s="0" t="n">
        <v>45.349</v>
      </c>
      <c r="E55" s="0" t="n">
        <v>45.1246</v>
      </c>
      <c r="F55" s="0" t="n">
        <v>840.33</v>
      </c>
      <c r="G55" s="0" t="n">
        <v>7.45</v>
      </c>
      <c r="I55" s="0" t="n">
        <v>1532.9656</v>
      </c>
      <c r="J55" s="0" t="n">
        <v>40.8513</v>
      </c>
      <c r="K55" s="0" t="n">
        <v>44.1004</v>
      </c>
      <c r="L55" s="0" t="n">
        <v>43.2168</v>
      </c>
      <c r="M55" s="0" t="n">
        <v>1714.1</v>
      </c>
      <c r="N55" s="0" t="n">
        <v>4.71</v>
      </c>
      <c r="P55" s="0" t="n">
        <v>1786.76</v>
      </c>
      <c r="Q55" s="0" t="n">
        <v>41.0154</v>
      </c>
      <c r="R55" s="0" t="n">
        <v>43.4164</v>
      </c>
      <c r="S55" s="0" t="n">
        <v>42.8454</v>
      </c>
      <c r="T55" s="0" t="n">
        <v>2118.92</v>
      </c>
      <c r="U55" s="0" t="n">
        <v>5.04</v>
      </c>
      <c r="W55" s="0" t="n">
        <v>5376.6592</v>
      </c>
      <c r="X55" s="0" t="n">
        <v>43.207</v>
      </c>
      <c r="Y55" s="0" t="n">
        <v>45.3485</v>
      </c>
      <c r="Z55" s="0" t="n">
        <v>45.1247</v>
      </c>
      <c r="AA55" s="0" t="n">
        <v>829.8</v>
      </c>
      <c r="AB55" s="0" t="n">
        <v>7.23</v>
      </c>
      <c r="AD55" s="0" t="n">
        <v>1531.6424</v>
      </c>
      <c r="AE55" s="0" t="n">
        <v>40.8396</v>
      </c>
      <c r="AF55" s="0" t="n">
        <v>44.093</v>
      </c>
      <c r="AG55" s="0" t="n">
        <v>43.2068</v>
      </c>
      <c r="AH55" s="0" t="n">
        <v>1715.03</v>
      </c>
      <c r="AI55" s="0" t="n">
        <v>4.46</v>
      </c>
      <c r="AK55" s="0" t="n">
        <v>1784.7984</v>
      </c>
      <c r="AL55" s="0" t="n">
        <v>40.9979</v>
      </c>
      <c r="AM55" s="0" t="n">
        <v>43.4129</v>
      </c>
      <c r="AN55" s="0" t="n">
        <v>42.8578</v>
      </c>
      <c r="AO55" s="0" t="n">
        <v>2108.23</v>
      </c>
      <c r="AP55" s="0" t="n">
        <v>5.03</v>
      </c>
    </row>
    <row r="56" customFormat="false" ht="12.75" hidden="false" customHeight="false" outlineLevel="0" collapsed="false">
      <c r="B56" s="0" t="n">
        <v>3209.1192</v>
      </c>
      <c r="C56" s="0" t="n">
        <v>39.5225</v>
      </c>
      <c r="D56" s="0" t="n">
        <v>42.2497</v>
      </c>
      <c r="E56" s="0" t="n">
        <v>41.7612</v>
      </c>
      <c r="F56" s="0" t="n">
        <v>749.23</v>
      </c>
      <c r="G56" s="0" t="n">
        <v>6.65</v>
      </c>
      <c r="I56" s="0" t="n">
        <v>766.1808</v>
      </c>
      <c r="J56" s="0" t="n">
        <v>37.0097</v>
      </c>
      <c r="K56" s="0" t="n">
        <v>41.3375</v>
      </c>
      <c r="L56" s="0" t="n">
        <v>40.0604</v>
      </c>
      <c r="M56" s="0" t="n">
        <v>1496.97</v>
      </c>
      <c r="N56" s="0" t="n">
        <v>3.76</v>
      </c>
      <c r="P56" s="0" t="n">
        <v>888.5896</v>
      </c>
      <c r="Q56" s="0" t="n">
        <v>37.0384</v>
      </c>
      <c r="R56" s="0" t="n">
        <v>40.5544</v>
      </c>
      <c r="S56" s="0" t="n">
        <v>39.5403</v>
      </c>
      <c r="T56" s="0" t="n">
        <v>1845.91</v>
      </c>
      <c r="U56" s="0" t="n">
        <v>4.24</v>
      </c>
      <c r="W56" s="0" t="n">
        <v>3204.8288</v>
      </c>
      <c r="X56" s="0" t="n">
        <v>39.5049</v>
      </c>
      <c r="Y56" s="0" t="n">
        <v>42.2497</v>
      </c>
      <c r="Z56" s="0" t="n">
        <v>41.7612</v>
      </c>
      <c r="AA56" s="0" t="n">
        <v>737.55</v>
      </c>
      <c r="AB56" s="0" t="n">
        <v>6.4</v>
      </c>
      <c r="AD56" s="0" t="n">
        <v>765.3872</v>
      </c>
      <c r="AE56" s="0" t="n">
        <v>37.0041</v>
      </c>
      <c r="AF56" s="0" t="n">
        <v>41.3318</v>
      </c>
      <c r="AG56" s="0" t="n">
        <v>40.0639</v>
      </c>
      <c r="AH56" s="0" t="n">
        <v>1490.77</v>
      </c>
      <c r="AI56" s="0" t="n">
        <v>3.7</v>
      </c>
      <c r="AK56" s="0" t="n">
        <v>887.2224</v>
      </c>
      <c r="AL56" s="0" t="n">
        <v>37.0291</v>
      </c>
      <c r="AM56" s="0" t="n">
        <v>40.5401</v>
      </c>
      <c r="AN56" s="0" t="n">
        <v>39.5311</v>
      </c>
      <c r="AO56" s="0" t="n">
        <v>1844.53</v>
      </c>
      <c r="AP56" s="0" t="n">
        <v>4.08</v>
      </c>
    </row>
    <row r="57" customFormat="false" ht="12.75" hidden="false" customHeight="false" outlineLevel="0" collapsed="false">
      <c r="B57" s="0" t="n">
        <v>1814.4992</v>
      </c>
      <c r="C57" s="0" t="n">
        <v>36.0941</v>
      </c>
      <c r="D57" s="0" t="n">
        <v>39.5353</v>
      </c>
      <c r="E57" s="0" t="n">
        <v>38.938</v>
      </c>
      <c r="F57" s="0" t="n">
        <v>679.79</v>
      </c>
      <c r="G57" s="0" t="n">
        <v>5.93</v>
      </c>
      <c r="I57" s="0" t="n">
        <v>373.6256</v>
      </c>
      <c r="J57" s="0" t="n">
        <v>33.5941</v>
      </c>
      <c r="K57" s="0" t="n">
        <v>38.8847</v>
      </c>
      <c r="L57" s="0" t="n">
        <v>37.3032</v>
      </c>
      <c r="M57" s="0" t="n">
        <v>1339.56</v>
      </c>
      <c r="N57" s="0" t="n">
        <v>3.06</v>
      </c>
      <c r="P57" s="0" t="n">
        <v>427.792</v>
      </c>
      <c r="Q57" s="0" t="n">
        <v>33.5005</v>
      </c>
      <c r="R57" s="0" t="n">
        <v>38.0525</v>
      </c>
      <c r="S57" s="0" t="n">
        <v>36.6927</v>
      </c>
      <c r="T57" s="0" t="n">
        <v>1644.04</v>
      </c>
      <c r="U57" s="0" t="n">
        <v>3.6</v>
      </c>
      <c r="W57" s="0" t="n">
        <v>1812.0504</v>
      </c>
      <c r="X57" s="0" t="n">
        <v>36.0832</v>
      </c>
      <c r="Y57" s="0" t="n">
        <v>39.5353</v>
      </c>
      <c r="Z57" s="0" t="n">
        <v>38.938</v>
      </c>
      <c r="AA57" s="0" t="n">
        <v>674.83</v>
      </c>
      <c r="AB57" s="0" t="n">
        <v>5.75</v>
      </c>
      <c r="AD57" s="0" t="n">
        <v>373.0496</v>
      </c>
      <c r="AE57" s="0" t="n">
        <v>33.5902</v>
      </c>
      <c r="AF57" s="0" t="n">
        <v>38.8958</v>
      </c>
      <c r="AG57" s="0" t="n">
        <v>37.319</v>
      </c>
      <c r="AH57" s="0" t="n">
        <v>1332.89</v>
      </c>
      <c r="AI57" s="0" t="n">
        <v>3</v>
      </c>
      <c r="AK57" s="0" t="n">
        <v>427.028</v>
      </c>
      <c r="AL57" s="0" t="n">
        <v>33.4907</v>
      </c>
      <c r="AM57" s="0" t="n">
        <v>38.0237</v>
      </c>
      <c r="AN57" s="0" t="n">
        <v>36.704</v>
      </c>
      <c r="AO57" s="0" t="n">
        <v>1642.46</v>
      </c>
      <c r="AP57" s="0" t="n">
        <v>3.45</v>
      </c>
    </row>
    <row r="58" customFormat="false" ht="12.75" hidden="false" customHeight="false" outlineLevel="0" collapsed="false">
      <c r="B58" s="0" t="n">
        <v>975.4472</v>
      </c>
      <c r="C58" s="0" t="n">
        <v>32.9007</v>
      </c>
      <c r="D58" s="0" t="n">
        <v>36.8273</v>
      </c>
      <c r="E58" s="0" t="n">
        <v>36.1045</v>
      </c>
      <c r="F58" s="0" t="n">
        <v>619.75</v>
      </c>
      <c r="G58" s="0" t="n">
        <v>5.27</v>
      </c>
      <c r="I58" s="0" t="n">
        <v>186.8816</v>
      </c>
      <c r="J58" s="0" t="n">
        <v>30.7551</v>
      </c>
      <c r="K58" s="0" t="n">
        <v>36.6308</v>
      </c>
      <c r="L58" s="0" t="n">
        <v>34.9329</v>
      </c>
      <c r="M58" s="0" t="n">
        <v>1240.77</v>
      </c>
      <c r="N58" s="0" t="n">
        <v>2.61</v>
      </c>
      <c r="P58" s="0" t="n">
        <v>207.5744</v>
      </c>
      <c r="Q58" s="0" t="n">
        <v>30.5099</v>
      </c>
      <c r="R58" s="0" t="n">
        <v>35.5662</v>
      </c>
      <c r="S58" s="0" t="n">
        <v>34.0529</v>
      </c>
      <c r="T58" s="0" t="n">
        <v>1530.01</v>
      </c>
      <c r="U58" s="0" t="n">
        <v>3.1</v>
      </c>
      <c r="W58" s="0" t="n">
        <v>974.8752</v>
      </c>
      <c r="X58" s="0" t="n">
        <v>32.8978</v>
      </c>
      <c r="Y58" s="0" t="n">
        <v>36.8272</v>
      </c>
      <c r="Z58" s="0" t="n">
        <v>36.1041</v>
      </c>
      <c r="AA58" s="0" t="n">
        <v>615.77</v>
      </c>
      <c r="AB58" s="0" t="n">
        <v>5.03</v>
      </c>
      <c r="AD58" s="0" t="n">
        <v>186.8144</v>
      </c>
      <c r="AE58" s="0" t="n">
        <v>30.7601</v>
      </c>
      <c r="AF58" s="0" t="n">
        <v>36.6455</v>
      </c>
      <c r="AG58" s="0" t="n">
        <v>34.9416</v>
      </c>
      <c r="AH58" s="0" t="n">
        <v>1239.62</v>
      </c>
      <c r="AI58" s="0" t="n">
        <v>2.61</v>
      </c>
      <c r="AK58" s="0" t="n">
        <v>207.224</v>
      </c>
      <c r="AL58" s="0" t="n">
        <v>30.4991</v>
      </c>
      <c r="AM58" s="0" t="n">
        <v>35.6502</v>
      </c>
      <c r="AN58" s="0" t="n">
        <v>34.0606</v>
      </c>
      <c r="AO58" s="0" t="n">
        <v>1518.96</v>
      </c>
      <c r="AP58" s="0" t="n">
        <v>2.95</v>
      </c>
    </row>
    <row r="59" customFormat="false" ht="12.75" hidden="false" customHeight="false" outlineLevel="0" collapsed="false">
      <c r="A59" s="0" t="n">
        <v>2</v>
      </c>
      <c r="B59" s="0" t="n">
        <v>13347.9264</v>
      </c>
      <c r="C59" s="0" t="n">
        <v>41.3245</v>
      </c>
      <c r="D59" s="0" t="n">
        <v>43.4285</v>
      </c>
      <c r="E59" s="0" t="n">
        <v>44.3412</v>
      </c>
      <c r="F59" s="0" t="n">
        <v>1162.02</v>
      </c>
      <c r="G59" s="0" t="n">
        <v>11.61</v>
      </c>
      <c r="I59" s="0" t="n">
        <v>1630.548</v>
      </c>
      <c r="J59" s="0" t="n">
        <v>38.2458</v>
      </c>
      <c r="K59" s="0" t="n">
        <v>43.2752</v>
      </c>
      <c r="L59" s="0" t="n">
        <v>44.4068</v>
      </c>
      <c r="M59" s="0" t="n">
        <v>2024.39</v>
      </c>
      <c r="N59" s="0" t="n">
        <v>5.65</v>
      </c>
      <c r="P59" s="0" t="n">
        <v>2232.9088</v>
      </c>
      <c r="Q59" s="0" t="n">
        <v>38.2316</v>
      </c>
      <c r="R59" s="0" t="n">
        <v>42.476</v>
      </c>
      <c r="S59" s="0" t="n">
        <v>43.5167</v>
      </c>
      <c r="T59" s="0" t="n">
        <v>2676.49</v>
      </c>
      <c r="U59" s="0" t="n">
        <v>6.63</v>
      </c>
      <c r="W59" s="0" t="n">
        <v>13338.1496</v>
      </c>
      <c r="X59" s="0" t="n">
        <v>41.309</v>
      </c>
      <c r="Y59" s="0" t="n">
        <v>43.4246</v>
      </c>
      <c r="Z59" s="0" t="n">
        <v>44.3378</v>
      </c>
      <c r="AA59" s="0" t="n">
        <v>1157.1</v>
      </c>
      <c r="AB59" s="0" t="n">
        <v>11.89</v>
      </c>
      <c r="AD59" s="0" t="n">
        <v>1631.1456</v>
      </c>
      <c r="AE59" s="0" t="n">
        <v>38.2334</v>
      </c>
      <c r="AF59" s="0" t="n">
        <v>43.2667</v>
      </c>
      <c r="AG59" s="0" t="n">
        <v>44.4021</v>
      </c>
      <c r="AH59" s="0" t="n">
        <v>2024.92</v>
      </c>
      <c r="AI59" s="0" t="n">
        <v>5.44</v>
      </c>
      <c r="AK59" s="0" t="n">
        <v>2231.0616</v>
      </c>
      <c r="AL59" s="0" t="n">
        <v>38.223</v>
      </c>
      <c r="AM59" s="0" t="n">
        <v>42.474</v>
      </c>
      <c r="AN59" s="0" t="n">
        <v>43.4959</v>
      </c>
      <c r="AO59" s="0" t="n">
        <v>2671.41</v>
      </c>
      <c r="AP59" s="0" t="n">
        <v>6.47</v>
      </c>
    </row>
    <row r="60" customFormat="false" ht="12.75" hidden="false" customHeight="false" outlineLevel="0" collapsed="false">
      <c r="B60" s="0" t="n">
        <v>8478.7736</v>
      </c>
      <c r="C60" s="0" t="n">
        <v>36.8713</v>
      </c>
      <c r="D60" s="0" t="n">
        <v>40.6652</v>
      </c>
      <c r="E60" s="0" t="n">
        <v>41.6669</v>
      </c>
      <c r="F60" s="0" t="n">
        <v>1052.35</v>
      </c>
      <c r="G60" s="0" t="n">
        <v>9.97</v>
      </c>
      <c r="I60" s="0" t="n">
        <v>638.9952</v>
      </c>
      <c r="J60" s="0" t="n">
        <v>34.9402</v>
      </c>
      <c r="K60" s="0" t="n">
        <v>41.05</v>
      </c>
      <c r="L60" s="0" t="n">
        <v>42.0237</v>
      </c>
      <c r="M60" s="0" t="n">
        <v>1668.71</v>
      </c>
      <c r="N60" s="0" t="n">
        <v>4.59</v>
      </c>
      <c r="P60" s="0" t="n">
        <v>796.3656</v>
      </c>
      <c r="Q60" s="0" t="n">
        <v>34.2526</v>
      </c>
      <c r="R60" s="0" t="n">
        <v>40.5064</v>
      </c>
      <c r="S60" s="0" t="n">
        <v>41.3111</v>
      </c>
      <c r="T60" s="0" t="n">
        <v>2149.22</v>
      </c>
      <c r="U60" s="0" t="n">
        <v>5</v>
      </c>
      <c r="W60" s="0" t="n">
        <v>8470.9552</v>
      </c>
      <c r="X60" s="0" t="n">
        <v>36.8596</v>
      </c>
      <c r="Y60" s="0" t="n">
        <v>40.6652</v>
      </c>
      <c r="Z60" s="0" t="n">
        <v>41.6669</v>
      </c>
      <c r="AA60" s="0" t="n">
        <v>1040.09</v>
      </c>
      <c r="AB60" s="0" t="n">
        <v>9.94</v>
      </c>
      <c r="AD60" s="0" t="n">
        <v>637.2072</v>
      </c>
      <c r="AE60" s="0" t="n">
        <v>34.9248</v>
      </c>
      <c r="AF60" s="0" t="n">
        <v>41.0442</v>
      </c>
      <c r="AG60" s="0" t="n">
        <v>42.0057</v>
      </c>
      <c r="AH60" s="0" t="n">
        <v>1658.02</v>
      </c>
      <c r="AI60" s="0" t="n">
        <v>4.27</v>
      </c>
      <c r="AK60" s="0" t="n">
        <v>796.6704</v>
      </c>
      <c r="AL60" s="0" t="n">
        <v>34.249</v>
      </c>
      <c r="AM60" s="0" t="n">
        <v>40.5065</v>
      </c>
      <c r="AN60" s="0" t="n">
        <v>41.307</v>
      </c>
      <c r="AO60" s="0" t="n">
        <v>2137.73</v>
      </c>
      <c r="AP60" s="0" t="n">
        <v>4.75</v>
      </c>
    </row>
    <row r="61" customFormat="false" ht="12.75" hidden="false" customHeight="false" outlineLevel="0" collapsed="false">
      <c r="B61" s="0" t="n">
        <v>5182.92</v>
      </c>
      <c r="C61" s="0" t="n">
        <v>33.1258</v>
      </c>
      <c r="D61" s="0" t="n">
        <v>38.6091</v>
      </c>
      <c r="E61" s="0" t="n">
        <v>39.4743</v>
      </c>
      <c r="F61" s="0" t="n">
        <v>945.28</v>
      </c>
      <c r="G61" s="0" t="n">
        <v>8.67</v>
      </c>
      <c r="I61" s="0" t="n">
        <v>290.6304</v>
      </c>
      <c r="J61" s="0" t="n">
        <v>32.0847</v>
      </c>
      <c r="K61" s="0" t="n">
        <v>39.2123</v>
      </c>
      <c r="L61" s="0" t="n">
        <v>40.0473</v>
      </c>
      <c r="M61" s="0" t="n">
        <v>1531.29</v>
      </c>
      <c r="N61" s="0" t="n">
        <v>4.15</v>
      </c>
      <c r="P61" s="0" t="n">
        <v>325.4496</v>
      </c>
      <c r="Q61" s="0" t="n">
        <v>31.0937</v>
      </c>
      <c r="R61" s="0" t="n">
        <v>38.8314</v>
      </c>
      <c r="S61" s="0" t="n">
        <v>39.4631</v>
      </c>
      <c r="T61" s="0" t="n">
        <v>1900.07</v>
      </c>
      <c r="U61" s="0" t="n">
        <v>4.16</v>
      </c>
      <c r="W61" s="0" t="n">
        <v>5179.7232</v>
      </c>
      <c r="X61" s="0" t="n">
        <v>33.1183</v>
      </c>
      <c r="Y61" s="0" t="n">
        <v>38.6089</v>
      </c>
      <c r="Z61" s="0" t="n">
        <v>39.4739</v>
      </c>
      <c r="AA61" s="0" t="n">
        <v>942.23</v>
      </c>
      <c r="AB61" s="0" t="n">
        <v>8.41</v>
      </c>
      <c r="AD61" s="0" t="n">
        <v>290.3504</v>
      </c>
      <c r="AE61" s="0" t="n">
        <v>32.0758</v>
      </c>
      <c r="AF61" s="0" t="n">
        <v>39.2195</v>
      </c>
      <c r="AG61" s="0" t="n">
        <v>40.0434</v>
      </c>
      <c r="AH61" s="0" t="n">
        <v>1525.24</v>
      </c>
      <c r="AI61" s="0" t="n">
        <v>3.86</v>
      </c>
      <c r="AK61" s="0" t="n">
        <v>325.0088</v>
      </c>
      <c r="AL61" s="0" t="n">
        <v>31.0881</v>
      </c>
      <c r="AM61" s="0" t="n">
        <v>38.803</v>
      </c>
      <c r="AN61" s="0" t="n">
        <v>39.4771</v>
      </c>
      <c r="AO61" s="0" t="n">
        <v>1901.11</v>
      </c>
      <c r="AP61" s="0" t="n">
        <v>3.97</v>
      </c>
    </row>
    <row r="62" customFormat="false" ht="12.75" hidden="false" customHeight="false" outlineLevel="0" collapsed="false">
      <c r="B62" s="0" t="n">
        <v>3054.6736</v>
      </c>
      <c r="C62" s="0" t="n">
        <v>29.6724</v>
      </c>
      <c r="D62" s="0" t="n">
        <v>36.6404</v>
      </c>
      <c r="E62" s="0" t="n">
        <v>37.265</v>
      </c>
      <c r="F62" s="0" t="n">
        <v>857.82</v>
      </c>
      <c r="G62" s="0" t="n">
        <v>7.6</v>
      </c>
      <c r="I62" s="0" t="n">
        <v>143.3496</v>
      </c>
      <c r="J62" s="0" t="n">
        <v>29.3121</v>
      </c>
      <c r="K62" s="0" t="n">
        <v>37.416</v>
      </c>
      <c r="L62" s="0" t="n">
        <v>38.1312</v>
      </c>
      <c r="M62" s="0" t="n">
        <v>1444.13</v>
      </c>
      <c r="N62" s="0" t="n">
        <v>3.28</v>
      </c>
      <c r="P62" s="0" t="n">
        <v>132.2096</v>
      </c>
      <c r="Q62" s="0" t="n">
        <v>27.9611</v>
      </c>
      <c r="R62" s="0" t="n">
        <v>36.9652</v>
      </c>
      <c r="S62" s="0" t="n">
        <v>37.4722</v>
      </c>
      <c r="T62" s="0" t="n">
        <v>1763.48</v>
      </c>
      <c r="U62" s="0" t="n">
        <v>3.27</v>
      </c>
      <c r="W62" s="0" t="n">
        <v>3052.0128</v>
      </c>
      <c r="X62" s="0" t="n">
        <v>29.6657</v>
      </c>
      <c r="Y62" s="0" t="n">
        <v>36.6399</v>
      </c>
      <c r="Z62" s="0" t="n">
        <v>37.2651</v>
      </c>
      <c r="AA62" s="0" t="n">
        <v>873.75</v>
      </c>
      <c r="AB62" s="0" t="n">
        <v>7.6</v>
      </c>
      <c r="AD62" s="0" t="n">
        <v>143.5336</v>
      </c>
      <c r="AE62" s="0" t="n">
        <v>29.312</v>
      </c>
      <c r="AF62" s="0" t="n">
        <v>37.427</v>
      </c>
      <c r="AG62" s="0" t="n">
        <v>38.1409</v>
      </c>
      <c r="AH62" s="0" t="n">
        <v>1434.48</v>
      </c>
      <c r="AI62" s="0" t="n">
        <v>3.15</v>
      </c>
      <c r="AK62" s="0" t="n">
        <v>132.2112</v>
      </c>
      <c r="AL62" s="0" t="n">
        <v>27.9514</v>
      </c>
      <c r="AM62" s="0" t="n">
        <v>36.9083</v>
      </c>
      <c r="AN62" s="0" t="n">
        <v>37.4943</v>
      </c>
      <c r="AO62" s="0" t="n">
        <v>1760.3</v>
      </c>
      <c r="AP62" s="0" t="n">
        <v>3.14</v>
      </c>
    </row>
    <row r="63" customFormat="false" ht="12.75" hidden="false" customHeight="false" outlineLevel="0" collapsed="false">
      <c r="A63" s="0" t="n">
        <v>3</v>
      </c>
      <c r="B63" s="0" t="n">
        <v>11692.632</v>
      </c>
      <c r="C63" s="0" t="n">
        <v>41.1823</v>
      </c>
      <c r="D63" s="0" t="n">
        <v>42.3635</v>
      </c>
      <c r="E63" s="0" t="n">
        <v>43.0924</v>
      </c>
      <c r="F63" s="0" t="n">
        <v>1005.26</v>
      </c>
      <c r="G63" s="0" t="n">
        <v>10.65</v>
      </c>
      <c r="I63" s="0" t="n">
        <v>1667.2728</v>
      </c>
      <c r="J63" s="0" t="n">
        <v>38.3905</v>
      </c>
      <c r="K63" s="0" t="n">
        <v>41.4086</v>
      </c>
      <c r="L63" s="0" t="n">
        <v>42.3526</v>
      </c>
      <c r="M63" s="0" t="n">
        <v>1695.23</v>
      </c>
      <c r="N63" s="0" t="n">
        <v>4.79</v>
      </c>
      <c r="P63" s="0" t="n">
        <v>1984.3072</v>
      </c>
      <c r="Q63" s="0" t="n">
        <v>38.0405</v>
      </c>
      <c r="R63" s="0" t="n">
        <v>40.5688</v>
      </c>
      <c r="S63" s="0" t="n">
        <v>41.2744</v>
      </c>
      <c r="T63" s="0" t="n">
        <v>2209.81</v>
      </c>
      <c r="U63" s="0" t="n">
        <v>5.37</v>
      </c>
      <c r="W63" s="0" t="n">
        <v>11686.8512</v>
      </c>
      <c r="X63" s="0" t="n">
        <v>41.171</v>
      </c>
      <c r="Y63" s="0" t="n">
        <v>42.3626</v>
      </c>
      <c r="Z63" s="0" t="n">
        <v>43.0911</v>
      </c>
      <c r="AA63" s="0" t="n">
        <v>988.7</v>
      </c>
      <c r="AB63" s="0" t="n">
        <v>10.34</v>
      </c>
      <c r="AD63" s="0" t="n">
        <v>1667.9016</v>
      </c>
      <c r="AE63" s="0" t="n">
        <v>38.3838</v>
      </c>
      <c r="AF63" s="0" t="n">
        <v>41.4031</v>
      </c>
      <c r="AG63" s="0" t="n">
        <v>42.3455</v>
      </c>
      <c r="AH63" s="0" t="n">
        <v>1690.48</v>
      </c>
      <c r="AI63" s="0" t="n">
        <v>4.47</v>
      </c>
      <c r="AK63" s="0" t="n">
        <v>1983.6664</v>
      </c>
      <c r="AL63" s="0" t="n">
        <v>38.034</v>
      </c>
      <c r="AM63" s="0" t="n">
        <v>40.5749</v>
      </c>
      <c r="AN63" s="0" t="n">
        <v>41.2817</v>
      </c>
      <c r="AO63" s="0" t="n">
        <v>2202.13</v>
      </c>
      <c r="AP63" s="0" t="n">
        <v>5.2</v>
      </c>
    </row>
    <row r="64" customFormat="false" ht="12.75" hidden="false" customHeight="false" outlineLevel="0" collapsed="false">
      <c r="B64" s="0" t="n">
        <v>7218.2552</v>
      </c>
      <c r="C64" s="0" t="n">
        <v>36.808</v>
      </c>
      <c r="D64" s="0" t="n">
        <v>39.1692</v>
      </c>
      <c r="E64" s="0" t="n">
        <v>39.7041</v>
      </c>
      <c r="F64" s="0" t="n">
        <v>906.28</v>
      </c>
      <c r="G64" s="0" t="n">
        <v>9.07</v>
      </c>
      <c r="I64" s="0" t="n">
        <v>768.9352</v>
      </c>
      <c r="J64" s="0" t="n">
        <v>34.9724</v>
      </c>
      <c r="K64" s="0" t="n">
        <v>38.6921</v>
      </c>
      <c r="L64" s="0" t="n">
        <v>39.4495</v>
      </c>
      <c r="M64" s="0" t="n">
        <v>1429.79</v>
      </c>
      <c r="N64" s="0" t="n">
        <v>3.73</v>
      </c>
      <c r="P64" s="0" t="n">
        <v>852.1216</v>
      </c>
      <c r="Q64" s="0" t="n">
        <v>34.2302</v>
      </c>
      <c r="R64" s="0" t="n">
        <v>37.7196</v>
      </c>
      <c r="S64" s="0" t="n">
        <v>38.3055</v>
      </c>
      <c r="T64" s="0" t="n">
        <v>1807.83</v>
      </c>
      <c r="U64" s="0" t="n">
        <v>4.11</v>
      </c>
      <c r="W64" s="0" t="n">
        <v>7214.4032</v>
      </c>
      <c r="X64" s="0" t="n">
        <v>36.7981</v>
      </c>
      <c r="Y64" s="0" t="n">
        <v>39.1692</v>
      </c>
      <c r="Z64" s="0" t="n">
        <v>39.7041</v>
      </c>
      <c r="AA64" s="0" t="n">
        <v>908.97</v>
      </c>
      <c r="AB64" s="0" t="n">
        <v>9.01</v>
      </c>
      <c r="AD64" s="0" t="n">
        <v>768.7864</v>
      </c>
      <c r="AE64" s="0" t="n">
        <v>34.9648</v>
      </c>
      <c r="AF64" s="0" t="n">
        <v>38.6925</v>
      </c>
      <c r="AG64" s="0" t="n">
        <v>39.4478</v>
      </c>
      <c r="AH64" s="0" t="n">
        <v>1429.3</v>
      </c>
      <c r="AI64" s="0" t="n">
        <v>3.64</v>
      </c>
      <c r="AK64" s="0" t="n">
        <v>852.9456</v>
      </c>
      <c r="AL64" s="0" t="n">
        <v>34.2259</v>
      </c>
      <c r="AM64" s="0" t="n">
        <v>37.729</v>
      </c>
      <c r="AN64" s="0" t="n">
        <v>38.3242</v>
      </c>
      <c r="AO64" s="0" t="n">
        <v>1805.5</v>
      </c>
      <c r="AP64" s="0" t="n">
        <v>4.04</v>
      </c>
    </row>
    <row r="65" customFormat="false" ht="12.75" hidden="false" customHeight="false" outlineLevel="0" collapsed="false">
      <c r="B65" s="0" t="n">
        <v>4062.1336</v>
      </c>
      <c r="C65" s="0" t="n">
        <v>32.8239</v>
      </c>
      <c r="D65" s="0" t="n">
        <v>36.5659</v>
      </c>
      <c r="E65" s="0" t="n">
        <v>37.017</v>
      </c>
      <c r="F65" s="0" t="n">
        <v>799.97</v>
      </c>
      <c r="G65" s="0" t="n">
        <v>7.68</v>
      </c>
      <c r="I65" s="0" t="n">
        <v>356.948</v>
      </c>
      <c r="J65" s="0" t="n">
        <v>31.6939</v>
      </c>
      <c r="K65" s="0" t="n">
        <v>36.4055</v>
      </c>
      <c r="L65" s="0" t="n">
        <v>37.0968</v>
      </c>
      <c r="M65" s="0" t="n">
        <v>1274.89</v>
      </c>
      <c r="N65" s="0" t="n">
        <v>2.91</v>
      </c>
      <c r="P65" s="0" t="n">
        <v>361.6344</v>
      </c>
      <c r="Q65" s="0" t="n">
        <v>30.717</v>
      </c>
      <c r="R65" s="0" t="n">
        <v>35.3411</v>
      </c>
      <c r="S65" s="0" t="n">
        <v>35.918</v>
      </c>
      <c r="T65" s="0" t="n">
        <v>1583.23</v>
      </c>
      <c r="U65" s="0" t="n">
        <v>3.07</v>
      </c>
      <c r="W65" s="0" t="n">
        <v>4060.6416</v>
      </c>
      <c r="X65" s="0" t="n">
        <v>32.8182</v>
      </c>
      <c r="Y65" s="0" t="n">
        <v>36.5659</v>
      </c>
      <c r="Z65" s="0" t="n">
        <v>37.017</v>
      </c>
      <c r="AA65" s="0" t="n">
        <v>795.77</v>
      </c>
      <c r="AB65" s="0" t="n">
        <v>7.57</v>
      </c>
      <c r="AD65" s="0" t="n">
        <v>356.6464</v>
      </c>
      <c r="AE65" s="0" t="n">
        <v>31.6892</v>
      </c>
      <c r="AF65" s="0" t="n">
        <v>36.3992</v>
      </c>
      <c r="AG65" s="0" t="n">
        <v>37.1113</v>
      </c>
      <c r="AH65" s="0" t="n">
        <v>1270.36</v>
      </c>
      <c r="AI65" s="0" t="n">
        <v>2.83</v>
      </c>
      <c r="AK65" s="0" t="n">
        <v>362.096</v>
      </c>
      <c r="AL65" s="0" t="n">
        <v>30.7179</v>
      </c>
      <c r="AM65" s="0" t="n">
        <v>35.3089</v>
      </c>
      <c r="AN65" s="0" t="n">
        <v>35.873</v>
      </c>
      <c r="AO65" s="0" t="n">
        <v>1572.48</v>
      </c>
      <c r="AP65" s="0" t="n">
        <v>3.24</v>
      </c>
    </row>
    <row r="66" customFormat="false" ht="12.75" hidden="false" customHeight="false" outlineLevel="0" collapsed="false">
      <c r="B66" s="0" t="n">
        <v>2034.224</v>
      </c>
      <c r="C66" s="0" t="n">
        <v>29.2797</v>
      </c>
      <c r="D66" s="0" t="n">
        <v>34.031</v>
      </c>
      <c r="E66" s="0" t="n">
        <v>34.4713</v>
      </c>
      <c r="F66" s="0" t="n">
        <v>702.71</v>
      </c>
      <c r="G66" s="0" t="n">
        <v>6.49</v>
      </c>
      <c r="I66" s="0" t="n">
        <v>161.428</v>
      </c>
      <c r="J66" s="0" t="n">
        <v>28.7131</v>
      </c>
      <c r="K66" s="0" t="n">
        <v>34.2888</v>
      </c>
      <c r="L66" s="0" t="n">
        <v>34.9007</v>
      </c>
      <c r="M66" s="0" t="n">
        <v>1189.01</v>
      </c>
      <c r="N66" s="0" t="n">
        <v>2.38</v>
      </c>
      <c r="P66" s="0" t="n">
        <v>149.0152</v>
      </c>
      <c r="Q66" s="0" t="n">
        <v>27.6525</v>
      </c>
      <c r="R66" s="0" t="n">
        <v>33.0762</v>
      </c>
      <c r="S66" s="0" t="n">
        <v>33.6298</v>
      </c>
      <c r="T66" s="0" t="n">
        <v>1447.47</v>
      </c>
      <c r="U66" s="0" t="n">
        <v>2.57</v>
      </c>
      <c r="W66" s="0" t="n">
        <v>2033.7832</v>
      </c>
      <c r="X66" s="0" t="n">
        <v>29.2775</v>
      </c>
      <c r="Y66" s="0" t="n">
        <v>34.031</v>
      </c>
      <c r="Z66" s="0" t="n">
        <v>34.4713</v>
      </c>
      <c r="AA66" s="0" t="n">
        <v>703.84</v>
      </c>
      <c r="AB66" s="0" t="n">
        <v>6.32</v>
      </c>
      <c r="AD66" s="0" t="n">
        <v>161.7352</v>
      </c>
      <c r="AE66" s="0" t="n">
        <v>28.7077</v>
      </c>
      <c r="AF66" s="0" t="n">
        <v>34.2747</v>
      </c>
      <c r="AG66" s="0" t="n">
        <v>34.9068</v>
      </c>
      <c r="AH66" s="0" t="n">
        <v>1192.13</v>
      </c>
      <c r="AI66" s="0" t="n">
        <v>2.4</v>
      </c>
      <c r="AK66" s="0" t="n">
        <v>148.9456</v>
      </c>
      <c r="AL66" s="0" t="n">
        <v>27.6439</v>
      </c>
      <c r="AM66" s="0" t="n">
        <v>33.106</v>
      </c>
      <c r="AN66" s="0" t="n">
        <v>33.6077</v>
      </c>
      <c r="AO66" s="0" t="n">
        <v>1429.01</v>
      </c>
      <c r="AP66" s="0" t="n">
        <v>2.54</v>
      </c>
    </row>
    <row r="67" customFormat="false" ht="12.75" hidden="false" customHeight="false" outlineLevel="0" collapsed="false">
      <c r="A67" s="0" t="n">
        <v>4</v>
      </c>
      <c r="B67" s="0" t="n">
        <v>4578.0368</v>
      </c>
      <c r="C67" s="0" t="n">
        <v>42.7403</v>
      </c>
      <c r="D67" s="0" t="n">
        <v>43.4266</v>
      </c>
      <c r="E67" s="0" t="n">
        <v>44.2565</v>
      </c>
      <c r="F67" s="0" t="n">
        <v>557.08</v>
      </c>
      <c r="G67" s="0" t="n">
        <v>5.19</v>
      </c>
      <c r="I67" s="0" t="n">
        <v>1227.2328</v>
      </c>
      <c r="J67" s="0" t="n">
        <v>39.6404</v>
      </c>
      <c r="K67" s="0" t="n">
        <v>41.634</v>
      </c>
      <c r="L67" s="0" t="n">
        <v>42.7048</v>
      </c>
      <c r="M67" s="0" t="n">
        <v>1163.33</v>
      </c>
      <c r="N67" s="0" t="n">
        <v>3.22</v>
      </c>
      <c r="P67" s="0" t="n">
        <v>1381.52</v>
      </c>
      <c r="Q67" s="0" t="n">
        <v>40.0073</v>
      </c>
      <c r="R67" s="0" t="n">
        <v>41.1742</v>
      </c>
      <c r="S67" s="0" t="n">
        <v>42.1917</v>
      </c>
      <c r="T67" s="0" t="n">
        <v>1476.72</v>
      </c>
      <c r="U67" s="0" t="n">
        <v>3.82</v>
      </c>
      <c r="W67" s="0" t="n">
        <v>4577.1456</v>
      </c>
      <c r="X67" s="0" t="n">
        <v>42.7135</v>
      </c>
      <c r="Y67" s="0" t="n">
        <v>43.4266</v>
      </c>
      <c r="Z67" s="0" t="n">
        <v>44.2565</v>
      </c>
      <c r="AA67" s="0" t="n">
        <v>553.48</v>
      </c>
      <c r="AB67" s="0" t="n">
        <v>5.09</v>
      </c>
      <c r="AD67" s="0" t="n">
        <v>1226.1768</v>
      </c>
      <c r="AE67" s="0" t="n">
        <v>39.6215</v>
      </c>
      <c r="AF67" s="0" t="n">
        <v>41.6339</v>
      </c>
      <c r="AG67" s="0" t="n">
        <v>42.6973</v>
      </c>
      <c r="AH67" s="0" t="n">
        <v>1160.83</v>
      </c>
      <c r="AI67" s="0" t="n">
        <v>3.17</v>
      </c>
      <c r="AK67" s="0" t="n">
        <v>1380.6192</v>
      </c>
      <c r="AL67" s="0" t="n">
        <v>39.9839</v>
      </c>
      <c r="AM67" s="0" t="n">
        <v>41.1721</v>
      </c>
      <c r="AN67" s="0" t="n">
        <v>42.187</v>
      </c>
      <c r="AO67" s="0" t="n">
        <v>1471.54</v>
      </c>
      <c r="AP67" s="0" t="n">
        <v>3.57</v>
      </c>
    </row>
    <row r="68" customFormat="false" ht="12.75" hidden="false" customHeight="false" outlineLevel="0" collapsed="false">
      <c r="B68" s="0" t="n">
        <v>2758.7704</v>
      </c>
      <c r="C68" s="0" t="n">
        <v>38.5812</v>
      </c>
      <c r="D68" s="0" t="n">
        <v>40.0098</v>
      </c>
      <c r="E68" s="0" t="n">
        <v>41.2474</v>
      </c>
      <c r="F68" s="0" t="n">
        <v>500.54</v>
      </c>
      <c r="G68" s="0" t="n">
        <v>4.54</v>
      </c>
      <c r="I68" s="0" t="n">
        <v>605.2472</v>
      </c>
      <c r="J68" s="0" t="n">
        <v>35.8128</v>
      </c>
      <c r="K68" s="0" t="n">
        <v>38.8665</v>
      </c>
      <c r="L68" s="0" t="n">
        <v>40.0699</v>
      </c>
      <c r="M68" s="0" t="n">
        <v>978.06</v>
      </c>
      <c r="N68" s="0" t="n">
        <v>2.59</v>
      </c>
      <c r="P68" s="0" t="n">
        <v>662.0672</v>
      </c>
      <c r="Q68" s="0" t="n">
        <v>35.8427</v>
      </c>
      <c r="R68" s="0" t="n">
        <v>38.2216</v>
      </c>
      <c r="S68" s="0" t="n">
        <v>39.3199</v>
      </c>
      <c r="T68" s="0" t="n">
        <v>1255.92</v>
      </c>
      <c r="U68" s="0" t="n">
        <v>3.66</v>
      </c>
      <c r="W68" s="0" t="n">
        <v>2757.0312</v>
      </c>
      <c r="X68" s="0" t="n">
        <v>38.5609</v>
      </c>
      <c r="Y68" s="0" t="n">
        <v>40.0098</v>
      </c>
      <c r="Z68" s="0" t="n">
        <v>41.2474</v>
      </c>
      <c r="AA68" s="0" t="n">
        <v>498</v>
      </c>
      <c r="AB68" s="0" t="n">
        <v>4.4</v>
      </c>
      <c r="AD68" s="0" t="n">
        <v>604.2984</v>
      </c>
      <c r="AE68" s="0" t="n">
        <v>35.793</v>
      </c>
      <c r="AF68" s="0" t="n">
        <v>38.8739</v>
      </c>
      <c r="AG68" s="0" t="n">
        <v>40.076</v>
      </c>
      <c r="AH68" s="0" t="n">
        <v>974.86</v>
      </c>
      <c r="AI68" s="0" t="n">
        <v>2.52</v>
      </c>
      <c r="AK68" s="0" t="n">
        <v>661.3568</v>
      </c>
      <c r="AL68" s="0" t="n">
        <v>35.8308</v>
      </c>
      <c r="AM68" s="0" t="n">
        <v>38.2104</v>
      </c>
      <c r="AN68" s="0" t="n">
        <v>39.3064</v>
      </c>
      <c r="AO68" s="0" t="n">
        <v>1242.02</v>
      </c>
      <c r="AP68" s="0" t="n">
        <v>2.96</v>
      </c>
    </row>
    <row r="69" customFormat="false" ht="12.75" hidden="false" customHeight="false" outlineLevel="0" collapsed="false">
      <c r="B69" s="0" t="n">
        <v>1497.6552</v>
      </c>
      <c r="C69" s="0" t="n">
        <v>34.7024</v>
      </c>
      <c r="D69" s="0" t="n">
        <v>37.4491</v>
      </c>
      <c r="E69" s="0" t="n">
        <v>38.5854</v>
      </c>
      <c r="F69" s="0" t="n">
        <v>445.17</v>
      </c>
      <c r="G69" s="0" t="n">
        <v>4</v>
      </c>
      <c r="I69" s="0" t="n">
        <v>290.3328</v>
      </c>
      <c r="J69" s="0" t="n">
        <v>32.319</v>
      </c>
      <c r="K69" s="0" t="n">
        <v>36.5803</v>
      </c>
      <c r="L69" s="0" t="n">
        <v>37.6984</v>
      </c>
      <c r="M69" s="0" t="n">
        <v>847.07</v>
      </c>
      <c r="N69" s="0" t="n">
        <v>2.21</v>
      </c>
      <c r="P69" s="0" t="n">
        <v>308.4048</v>
      </c>
      <c r="Q69" s="0" t="n">
        <v>32.1889</v>
      </c>
      <c r="R69" s="0" t="n">
        <v>35.8047</v>
      </c>
      <c r="S69" s="0" t="n">
        <v>36.8015</v>
      </c>
      <c r="T69" s="0" t="n">
        <v>1072.08</v>
      </c>
      <c r="U69" s="0" t="n">
        <v>2.45</v>
      </c>
      <c r="W69" s="0" t="n">
        <v>1496.0824</v>
      </c>
      <c r="X69" s="0" t="n">
        <v>34.6914</v>
      </c>
      <c r="Y69" s="0" t="n">
        <v>37.4491</v>
      </c>
      <c r="Z69" s="0" t="n">
        <v>38.5854</v>
      </c>
      <c r="AA69" s="0" t="n">
        <v>443.82</v>
      </c>
      <c r="AB69" s="0" t="n">
        <v>3.85</v>
      </c>
      <c r="AD69" s="0" t="n">
        <v>289.9792</v>
      </c>
      <c r="AE69" s="0" t="n">
        <v>32.3125</v>
      </c>
      <c r="AF69" s="0" t="n">
        <v>36.5777</v>
      </c>
      <c r="AG69" s="0" t="n">
        <v>37.7073</v>
      </c>
      <c r="AH69" s="0" t="n">
        <v>849.82</v>
      </c>
      <c r="AI69" s="0" t="n">
        <v>2.08</v>
      </c>
      <c r="AK69" s="0" t="n">
        <v>308.8736</v>
      </c>
      <c r="AL69" s="0" t="n">
        <v>32.1806</v>
      </c>
      <c r="AM69" s="0" t="n">
        <v>35.7978</v>
      </c>
      <c r="AN69" s="0" t="n">
        <v>36.8079</v>
      </c>
      <c r="AO69" s="0" t="n">
        <v>1066.02</v>
      </c>
      <c r="AP69" s="0" t="n">
        <v>2.37</v>
      </c>
    </row>
    <row r="70" customFormat="false" ht="12.75" hidden="false" customHeight="false" outlineLevel="0" collapsed="false">
      <c r="B70" s="0" t="n">
        <v>726.5352</v>
      </c>
      <c r="C70" s="0" t="n">
        <v>31.4045</v>
      </c>
      <c r="D70" s="0" t="n">
        <v>34.8933</v>
      </c>
      <c r="E70" s="0" t="n">
        <v>35.7776</v>
      </c>
      <c r="F70" s="0" t="n">
        <v>397.72</v>
      </c>
      <c r="G70" s="0" t="n">
        <v>3.52</v>
      </c>
      <c r="I70" s="0" t="n">
        <v>137.9744</v>
      </c>
      <c r="J70" s="0" t="n">
        <v>29.4963</v>
      </c>
      <c r="K70" s="0" t="n">
        <v>34.4914</v>
      </c>
      <c r="L70" s="0" t="n">
        <v>35.4377</v>
      </c>
      <c r="M70" s="0" t="n">
        <v>774.77</v>
      </c>
      <c r="N70" s="0" t="n">
        <v>1.73</v>
      </c>
      <c r="P70" s="0" t="n">
        <v>142.6552</v>
      </c>
      <c r="Q70" s="0" t="n">
        <v>29.3172</v>
      </c>
      <c r="R70" s="0" t="n">
        <v>33.4135</v>
      </c>
      <c r="S70" s="0" t="n">
        <v>34.2771</v>
      </c>
      <c r="T70" s="0" t="n">
        <v>972.66</v>
      </c>
      <c r="U70" s="0" t="n">
        <v>1.96</v>
      </c>
      <c r="W70" s="0" t="n">
        <v>726.2288</v>
      </c>
      <c r="X70" s="0" t="n">
        <v>31.4022</v>
      </c>
      <c r="Y70" s="0" t="n">
        <v>34.8933</v>
      </c>
      <c r="Z70" s="0" t="n">
        <v>35.7776</v>
      </c>
      <c r="AA70" s="0" t="n">
        <v>395.83</v>
      </c>
      <c r="AB70" s="0" t="n">
        <v>3.36</v>
      </c>
      <c r="AD70" s="0" t="n">
        <v>137.768</v>
      </c>
      <c r="AE70" s="0" t="n">
        <v>29.493</v>
      </c>
      <c r="AF70" s="0" t="n">
        <v>34.4809</v>
      </c>
      <c r="AG70" s="0" t="n">
        <v>35.4276</v>
      </c>
      <c r="AH70" s="0" t="n">
        <v>771.99</v>
      </c>
      <c r="AI70" s="0" t="n">
        <v>1.72</v>
      </c>
      <c r="AK70" s="0" t="n">
        <v>142.2528</v>
      </c>
      <c r="AL70" s="0" t="n">
        <v>29.3041</v>
      </c>
      <c r="AM70" s="0" t="n">
        <v>33.4158</v>
      </c>
      <c r="AN70" s="0" t="n">
        <v>34.2645</v>
      </c>
      <c r="AO70" s="0" t="n">
        <v>972.65</v>
      </c>
      <c r="AP70" s="0" t="n">
        <v>1.93</v>
      </c>
    </row>
    <row r="71" customFormat="false" ht="12.75" hidden="false" customHeight="false" outlineLevel="0" collapsed="false">
      <c r="A71" s="0" t="n">
        <v>1</v>
      </c>
      <c r="B71" s="0" t="n">
        <v>21603.7256</v>
      </c>
      <c r="C71" s="0" t="n">
        <v>44.9649</v>
      </c>
      <c r="D71" s="0" t="n">
        <v>47.502</v>
      </c>
      <c r="E71" s="0" t="n">
        <v>48.4005</v>
      </c>
      <c r="F71" s="0" t="n">
        <v>7727.69</v>
      </c>
      <c r="G71" s="0" t="n">
        <v>66.81</v>
      </c>
      <c r="P71" s="0" t="n">
        <v>2022.2776</v>
      </c>
      <c r="Q71" s="0" t="n">
        <v>43.5775</v>
      </c>
      <c r="R71" s="0" t="n">
        <v>46.8767</v>
      </c>
      <c r="S71" s="0" t="n">
        <v>47.8049</v>
      </c>
      <c r="T71" s="0" t="n">
        <v>15773.95</v>
      </c>
      <c r="U71" s="0" t="n">
        <v>36.44</v>
      </c>
      <c r="W71" s="0" t="n">
        <v>21592.9976</v>
      </c>
      <c r="X71" s="0" t="n">
        <v>44.9438</v>
      </c>
      <c r="Y71" s="0" t="n">
        <v>47.502</v>
      </c>
      <c r="Z71" s="0" t="n">
        <v>48.4005</v>
      </c>
      <c r="AA71" s="0" t="n">
        <v>7710.33</v>
      </c>
      <c r="AB71" s="0" t="n">
        <v>66.97</v>
      </c>
      <c r="AK71" s="0" t="n">
        <v>2025</v>
      </c>
      <c r="AL71" s="0" t="n">
        <v>43.5739</v>
      </c>
      <c r="AM71" s="0" t="n">
        <v>46.8728</v>
      </c>
      <c r="AN71" s="0" t="n">
        <v>47.7971</v>
      </c>
      <c r="AO71" s="0" t="n">
        <v>16180.01</v>
      </c>
      <c r="AP71" s="0" t="n">
        <v>42.22</v>
      </c>
    </row>
    <row r="72" customFormat="false" ht="12.75" hidden="false" customHeight="false" outlineLevel="0" collapsed="false">
      <c r="B72" s="0" t="n">
        <v>12664.6096</v>
      </c>
      <c r="C72" s="0" t="n">
        <v>42.4937</v>
      </c>
      <c r="D72" s="0" t="n">
        <v>45.695</v>
      </c>
      <c r="E72" s="0" t="n">
        <v>46.3753</v>
      </c>
      <c r="F72" s="0" t="n">
        <v>7266.04</v>
      </c>
      <c r="G72" s="0" t="n">
        <v>63.28</v>
      </c>
      <c r="P72" s="0" t="n">
        <v>752.1168</v>
      </c>
      <c r="Q72" s="0" t="n">
        <v>41.2629</v>
      </c>
      <c r="R72" s="0" t="n">
        <v>45.482</v>
      </c>
      <c r="S72" s="0" t="n">
        <v>46.028</v>
      </c>
      <c r="T72" s="0" t="n">
        <v>14627.78</v>
      </c>
      <c r="U72" s="0" t="n">
        <v>31.37</v>
      </c>
      <c r="W72" s="0" t="n">
        <v>12652.5168</v>
      </c>
      <c r="X72" s="0" t="n">
        <v>42.4669</v>
      </c>
      <c r="Y72" s="0" t="n">
        <v>45.695</v>
      </c>
      <c r="Z72" s="0" t="n">
        <v>46.3753</v>
      </c>
      <c r="AA72" s="0" t="n">
        <v>7217.66</v>
      </c>
      <c r="AB72" s="0" t="n">
        <v>64.16</v>
      </c>
      <c r="AK72" s="0" t="n">
        <v>750.1568</v>
      </c>
      <c r="AL72" s="0" t="n">
        <v>41.2623</v>
      </c>
      <c r="AM72" s="0" t="n">
        <v>45.485</v>
      </c>
      <c r="AN72" s="0" t="n">
        <v>46.0544</v>
      </c>
      <c r="AO72" s="0" t="n">
        <v>14557.52</v>
      </c>
      <c r="AP72" s="0" t="n">
        <v>30.38</v>
      </c>
    </row>
    <row r="73" customFormat="false" ht="12.75" hidden="false" customHeight="false" outlineLevel="0" collapsed="false">
      <c r="B73" s="0" t="n">
        <v>7512.164</v>
      </c>
      <c r="C73" s="0" t="n">
        <v>39.8197</v>
      </c>
      <c r="D73" s="0" t="n">
        <v>43.6522</v>
      </c>
      <c r="E73" s="0" t="n">
        <v>44.1856</v>
      </c>
      <c r="F73" s="0" t="n">
        <v>6883.97</v>
      </c>
      <c r="G73" s="0" t="n">
        <v>60.86</v>
      </c>
      <c r="P73" s="0" t="n">
        <v>358.0928</v>
      </c>
      <c r="Q73" s="0" t="n">
        <v>38.722</v>
      </c>
      <c r="R73" s="0" t="n">
        <v>43.7818</v>
      </c>
      <c r="S73" s="0" t="n">
        <v>44.07</v>
      </c>
      <c r="T73" s="0" t="n">
        <v>13997.26</v>
      </c>
      <c r="U73" s="0" t="n">
        <v>25.52</v>
      </c>
      <c r="W73" s="0" t="n">
        <v>7502.8032</v>
      </c>
      <c r="X73" s="0" t="n">
        <v>39.7977</v>
      </c>
      <c r="Y73" s="0" t="n">
        <v>43.6522</v>
      </c>
      <c r="Z73" s="0" t="n">
        <v>44.1856</v>
      </c>
      <c r="AA73" s="0" t="n">
        <v>6822.75</v>
      </c>
      <c r="AB73" s="0" t="n">
        <v>58.71</v>
      </c>
      <c r="AK73" s="0" t="n">
        <v>358.1632</v>
      </c>
      <c r="AL73" s="0" t="n">
        <v>38.6959</v>
      </c>
      <c r="AM73" s="0" t="n">
        <v>43.7503</v>
      </c>
      <c r="AN73" s="0" t="n">
        <v>44.0598</v>
      </c>
      <c r="AO73" s="0" t="n">
        <v>14103.62</v>
      </c>
      <c r="AP73" s="0" t="n">
        <v>25.24</v>
      </c>
    </row>
    <row r="74" customFormat="false" ht="12.75" hidden="false" customHeight="false" outlineLevel="0" collapsed="false">
      <c r="B74" s="0" t="n">
        <v>4428.1192</v>
      </c>
      <c r="C74" s="0" t="n">
        <v>36.9047</v>
      </c>
      <c r="D74" s="0" t="n">
        <v>41.3328</v>
      </c>
      <c r="E74" s="0" t="n">
        <v>41.7327</v>
      </c>
      <c r="F74" s="0" t="n">
        <v>6468.49</v>
      </c>
      <c r="G74" s="0" t="n">
        <v>62.13</v>
      </c>
      <c r="P74" s="0" t="n">
        <v>185.4832</v>
      </c>
      <c r="Q74" s="0" t="n">
        <v>35.9507</v>
      </c>
      <c r="R74" s="0" t="n">
        <v>41.6043</v>
      </c>
      <c r="S74" s="0" t="n">
        <v>41.7499</v>
      </c>
      <c r="T74" s="0" t="n">
        <v>13675.72</v>
      </c>
      <c r="U74" s="0" t="n">
        <v>23.69</v>
      </c>
      <c r="W74" s="0" t="n">
        <v>4421.1552</v>
      </c>
      <c r="X74" s="0" t="n">
        <v>36.8892</v>
      </c>
      <c r="Y74" s="0" t="n">
        <v>41.3328</v>
      </c>
      <c r="Z74" s="0" t="n">
        <v>41.7327</v>
      </c>
      <c r="AA74" s="0" t="n">
        <v>6409.64</v>
      </c>
      <c r="AB74" s="0" t="n">
        <v>55.86</v>
      </c>
      <c r="AK74" s="0" t="n">
        <v>185.396</v>
      </c>
      <c r="AL74" s="0" t="n">
        <v>35.9314</v>
      </c>
      <c r="AM74" s="0" t="n">
        <v>41.6184</v>
      </c>
      <c r="AN74" s="0" t="n">
        <v>41.7683</v>
      </c>
      <c r="AO74" s="0" t="n">
        <v>13693.52</v>
      </c>
      <c r="AP74" s="0" t="n">
        <v>24.6</v>
      </c>
    </row>
    <row r="75" customFormat="false" ht="12.75" hidden="false" customHeight="false" outlineLevel="0" collapsed="false">
      <c r="A75" s="0" t="n">
        <v>2</v>
      </c>
      <c r="B75" s="0" t="n">
        <v>22050.524</v>
      </c>
      <c r="C75" s="0" t="n">
        <v>44.8911</v>
      </c>
      <c r="D75" s="0" t="n">
        <v>48.71</v>
      </c>
      <c r="E75" s="0" t="n">
        <v>48.6865</v>
      </c>
      <c r="F75" s="0" t="n">
        <v>7582.54</v>
      </c>
      <c r="G75" s="0" t="n">
        <v>67.06</v>
      </c>
      <c r="P75" s="0" t="n">
        <v>2655.8688</v>
      </c>
      <c r="Q75" s="0" t="n">
        <v>43.4238</v>
      </c>
      <c r="R75" s="0" t="n">
        <v>48.4262</v>
      </c>
      <c r="S75" s="0" t="n">
        <v>47.8653</v>
      </c>
      <c r="T75" s="0" t="n">
        <v>16123.21</v>
      </c>
      <c r="U75" s="0" t="n">
        <v>37.35</v>
      </c>
      <c r="W75" s="0" t="n">
        <v>22041.1568</v>
      </c>
      <c r="X75" s="0" t="n">
        <v>44.88</v>
      </c>
      <c r="Y75" s="0" t="n">
        <v>48.71</v>
      </c>
      <c r="Z75" s="0" t="n">
        <v>48.6865</v>
      </c>
      <c r="AA75" s="0" t="n">
        <v>7563.2</v>
      </c>
      <c r="AB75" s="0" t="n">
        <v>64.74</v>
      </c>
      <c r="AK75" s="0" t="n">
        <v>2659.2288</v>
      </c>
      <c r="AL75" s="0" t="n">
        <v>43.4145</v>
      </c>
      <c r="AM75" s="0" t="n">
        <v>48.4612</v>
      </c>
      <c r="AN75" s="0" t="n">
        <v>47.8517</v>
      </c>
      <c r="AO75" s="0" t="n">
        <v>16038.71</v>
      </c>
      <c r="AP75" s="0" t="n">
        <v>36.18</v>
      </c>
    </row>
    <row r="76" customFormat="false" ht="12.75" hidden="false" customHeight="false" outlineLevel="0" collapsed="false">
      <c r="B76" s="0" t="n">
        <v>13482.96</v>
      </c>
      <c r="C76" s="0" t="n">
        <v>42.4414</v>
      </c>
      <c r="D76" s="0" t="n">
        <v>46.8328</v>
      </c>
      <c r="E76" s="0" t="n">
        <v>46.2666</v>
      </c>
      <c r="F76" s="0" t="n">
        <v>7057.48</v>
      </c>
      <c r="G76" s="0" t="n">
        <v>63.5</v>
      </c>
      <c r="P76" s="0" t="n">
        <v>908.7448</v>
      </c>
      <c r="Q76" s="0" t="n">
        <v>41.0142</v>
      </c>
      <c r="R76" s="0" t="n">
        <v>46.951</v>
      </c>
      <c r="S76" s="0" t="n">
        <v>45.876</v>
      </c>
      <c r="T76" s="0" t="n">
        <v>14839.06</v>
      </c>
      <c r="U76" s="0" t="n">
        <v>31.2</v>
      </c>
      <c r="W76" s="0" t="n">
        <v>13469.8448</v>
      </c>
      <c r="X76" s="0" t="n">
        <v>42.4234</v>
      </c>
      <c r="Y76" s="0" t="n">
        <v>46.8328</v>
      </c>
      <c r="Z76" s="0" t="n">
        <v>46.2666</v>
      </c>
      <c r="AA76" s="0" t="n">
        <v>6994.02</v>
      </c>
      <c r="AB76" s="0" t="n">
        <v>63.47</v>
      </c>
      <c r="AK76" s="0" t="n">
        <v>909.1128</v>
      </c>
      <c r="AL76" s="0" t="n">
        <v>41.0034</v>
      </c>
      <c r="AM76" s="0" t="n">
        <v>46.9398</v>
      </c>
      <c r="AN76" s="0" t="n">
        <v>45.854</v>
      </c>
      <c r="AO76" s="0" t="n">
        <v>14767.89</v>
      </c>
      <c r="AP76" s="0" t="n">
        <v>29.15</v>
      </c>
    </row>
    <row r="77" customFormat="false" ht="12.75" hidden="false" customHeight="false" outlineLevel="0" collapsed="false">
      <c r="B77" s="0" t="n">
        <v>8316.2176</v>
      </c>
      <c r="C77" s="0" t="n">
        <v>39.6849</v>
      </c>
      <c r="D77" s="0" t="n">
        <v>45.026</v>
      </c>
      <c r="E77" s="0" t="n">
        <v>43.5359</v>
      </c>
      <c r="F77" s="0" t="n">
        <v>6726.66</v>
      </c>
      <c r="G77" s="0" t="n">
        <v>63.57</v>
      </c>
      <c r="P77" s="0" t="n">
        <v>425.4136</v>
      </c>
      <c r="Q77" s="0" t="n">
        <v>38.395</v>
      </c>
      <c r="R77" s="0" t="n">
        <v>45.2886</v>
      </c>
      <c r="S77" s="0" t="n">
        <v>43.4273</v>
      </c>
      <c r="T77" s="0" t="n">
        <v>14159.43</v>
      </c>
      <c r="U77" s="0" t="n">
        <v>27.57</v>
      </c>
      <c r="W77" s="0" t="n">
        <v>8303.2776</v>
      </c>
      <c r="X77" s="0" t="n">
        <v>39.6643</v>
      </c>
      <c r="Y77" s="0" t="n">
        <v>45.026</v>
      </c>
      <c r="Z77" s="0" t="n">
        <v>43.5359</v>
      </c>
      <c r="AA77" s="0" t="n">
        <v>6702.68</v>
      </c>
      <c r="AB77" s="0" t="n">
        <v>61.27</v>
      </c>
      <c r="AK77" s="0" t="n">
        <v>425.5952</v>
      </c>
      <c r="AL77" s="0" t="n">
        <v>38.3726</v>
      </c>
      <c r="AM77" s="0" t="n">
        <v>45.2709</v>
      </c>
      <c r="AN77" s="0" t="n">
        <v>43.4113</v>
      </c>
      <c r="AO77" s="0" t="n">
        <v>14158.56</v>
      </c>
      <c r="AP77" s="0" t="n">
        <v>26.01</v>
      </c>
    </row>
    <row r="78" customFormat="false" ht="12.75" hidden="false" customHeight="false" outlineLevel="0" collapsed="false">
      <c r="B78" s="0" t="n">
        <v>4903.9112</v>
      </c>
      <c r="C78" s="0" t="n">
        <v>36.5733</v>
      </c>
      <c r="D78" s="0" t="n">
        <v>42.7613</v>
      </c>
      <c r="E78" s="0" t="n">
        <v>40.9297</v>
      </c>
      <c r="F78" s="0" t="n">
        <v>6525.52</v>
      </c>
      <c r="G78" s="0" t="n">
        <v>60.01</v>
      </c>
      <c r="P78" s="0" t="n">
        <v>220.58</v>
      </c>
      <c r="Q78" s="0" t="n">
        <v>35.4564</v>
      </c>
      <c r="R78" s="0" t="n">
        <v>43.1012</v>
      </c>
      <c r="S78" s="0" t="n">
        <v>41.249</v>
      </c>
      <c r="T78" s="0" t="n">
        <v>13906.06</v>
      </c>
      <c r="U78" s="0" t="n">
        <v>24.98</v>
      </c>
      <c r="W78" s="0" t="n">
        <v>4897.7576</v>
      </c>
      <c r="X78" s="0" t="n">
        <v>36.5595</v>
      </c>
      <c r="Y78" s="0" t="n">
        <v>42.7612</v>
      </c>
      <c r="Z78" s="0" t="n">
        <v>40.9296</v>
      </c>
      <c r="AA78" s="0" t="n">
        <v>6464.78</v>
      </c>
      <c r="AB78" s="0" t="n">
        <v>55.48</v>
      </c>
      <c r="AK78" s="0" t="n">
        <v>220.792</v>
      </c>
      <c r="AL78" s="0" t="n">
        <v>35.425</v>
      </c>
      <c r="AM78" s="0" t="n">
        <v>43.1228</v>
      </c>
      <c r="AN78" s="0" t="n">
        <v>41.2279</v>
      </c>
      <c r="AO78" s="0" t="n">
        <v>13768.17</v>
      </c>
      <c r="AP78" s="0" t="n">
        <v>26.51</v>
      </c>
    </row>
    <row r="79" customFormat="false" ht="12.75" hidden="false" customHeight="false" outlineLevel="0" collapsed="false">
      <c r="A79" s="0" t="n">
        <v>3</v>
      </c>
      <c r="B79" s="0" t="n">
        <v>23806.4688</v>
      </c>
      <c r="C79" s="0" t="n">
        <v>44.9045</v>
      </c>
      <c r="D79" s="0" t="n">
        <v>48.755</v>
      </c>
      <c r="E79" s="0" t="n">
        <v>48.9693</v>
      </c>
      <c r="F79" s="0" t="n">
        <v>7688.49</v>
      </c>
      <c r="G79" s="0" t="n">
        <v>70.43</v>
      </c>
      <c r="P79" s="0" t="n">
        <v>2241.3144</v>
      </c>
      <c r="Q79" s="0" t="n">
        <v>43.3177</v>
      </c>
      <c r="R79" s="0" t="n">
        <v>48.1092</v>
      </c>
      <c r="S79" s="0" t="n">
        <v>48.2416</v>
      </c>
      <c r="T79" s="0" t="n">
        <v>15906.82</v>
      </c>
      <c r="U79" s="0" t="n">
        <v>38.45</v>
      </c>
      <c r="W79" s="0" t="n">
        <v>23798.2584</v>
      </c>
      <c r="X79" s="0" t="n">
        <v>44.8928</v>
      </c>
      <c r="Y79" s="0" t="n">
        <v>48.755</v>
      </c>
      <c r="Z79" s="0" t="n">
        <v>48.9693</v>
      </c>
      <c r="AA79" s="0" t="n">
        <v>7668.67</v>
      </c>
      <c r="AB79" s="0" t="n">
        <v>65.28</v>
      </c>
      <c r="AK79" s="0" t="n">
        <v>2240.2656</v>
      </c>
      <c r="AL79" s="0" t="n">
        <v>43.3146</v>
      </c>
      <c r="AM79" s="0" t="n">
        <v>48.1064</v>
      </c>
      <c r="AN79" s="0" t="n">
        <v>48.2389</v>
      </c>
      <c r="AO79" s="0" t="n">
        <v>15873.14</v>
      </c>
      <c r="AP79" s="0" t="n">
        <v>35.9</v>
      </c>
    </row>
    <row r="80" customFormat="false" ht="12.75" hidden="false" customHeight="false" outlineLevel="0" collapsed="false">
      <c r="B80" s="0" t="n">
        <v>13724.336</v>
      </c>
      <c r="C80" s="0" t="n">
        <v>42.0722</v>
      </c>
      <c r="D80" s="0" t="n">
        <v>46.7155</v>
      </c>
      <c r="E80" s="0" t="n">
        <v>46.8719</v>
      </c>
      <c r="F80" s="0" t="n">
        <v>7147.62</v>
      </c>
      <c r="G80" s="0" t="n">
        <v>63.24</v>
      </c>
      <c r="P80" s="0" t="n">
        <v>751.3896</v>
      </c>
      <c r="Q80" s="0" t="n">
        <v>40.8722</v>
      </c>
      <c r="R80" s="0" t="n">
        <v>46.203</v>
      </c>
      <c r="S80" s="0" t="n">
        <v>46.2373</v>
      </c>
      <c r="T80" s="0" t="n">
        <v>14633.82</v>
      </c>
      <c r="U80" s="0" t="n">
        <v>30.78</v>
      </c>
      <c r="W80" s="0" t="n">
        <v>13717.3368</v>
      </c>
      <c r="X80" s="0" t="n">
        <v>42.0627</v>
      </c>
      <c r="Y80" s="0" t="n">
        <v>46.7155</v>
      </c>
      <c r="Z80" s="0" t="n">
        <v>46.8719</v>
      </c>
      <c r="AA80" s="0" t="n">
        <v>7139.69</v>
      </c>
      <c r="AB80" s="0" t="n">
        <v>62.31</v>
      </c>
      <c r="AK80" s="0" t="n">
        <v>751.3312</v>
      </c>
      <c r="AL80" s="0" t="n">
        <v>40.8716</v>
      </c>
      <c r="AM80" s="0" t="n">
        <v>46.1935</v>
      </c>
      <c r="AN80" s="0" t="n">
        <v>46.2299</v>
      </c>
      <c r="AO80" s="0" t="n">
        <v>14536.8</v>
      </c>
      <c r="AP80" s="0" t="n">
        <v>29.38</v>
      </c>
    </row>
    <row r="81" customFormat="false" ht="12.75" hidden="false" customHeight="false" outlineLevel="0" collapsed="false">
      <c r="B81" s="0" t="n">
        <v>7801.8568</v>
      </c>
      <c r="C81" s="0" t="n">
        <v>39.2802</v>
      </c>
      <c r="D81" s="0" t="n">
        <v>44.4112</v>
      </c>
      <c r="E81" s="0" t="n">
        <v>44.5513</v>
      </c>
      <c r="F81" s="0" t="n">
        <v>6815.94</v>
      </c>
      <c r="G81" s="0" t="n">
        <v>60.49</v>
      </c>
      <c r="P81" s="0" t="n">
        <v>330.7328</v>
      </c>
      <c r="Q81" s="0" t="n">
        <v>38.2433</v>
      </c>
      <c r="R81" s="0" t="n">
        <v>44.1652</v>
      </c>
      <c r="S81" s="0" t="n">
        <v>43.8613</v>
      </c>
      <c r="T81" s="0" t="n">
        <v>14041.85</v>
      </c>
      <c r="U81" s="0" t="n">
        <v>28.06</v>
      </c>
      <c r="W81" s="0" t="n">
        <v>7796.5528</v>
      </c>
      <c r="X81" s="0" t="n">
        <v>39.2734</v>
      </c>
      <c r="Y81" s="0" t="n">
        <v>44.4112</v>
      </c>
      <c r="Z81" s="0" t="n">
        <v>44.5513</v>
      </c>
      <c r="AA81" s="0" t="n">
        <v>6794.65</v>
      </c>
      <c r="AB81" s="0" t="n">
        <v>62.1</v>
      </c>
      <c r="AK81" s="0" t="n">
        <v>330.5872</v>
      </c>
      <c r="AL81" s="0" t="n">
        <v>38.2396</v>
      </c>
      <c r="AM81" s="0" t="n">
        <v>44.1432</v>
      </c>
      <c r="AN81" s="0" t="n">
        <v>43.9222</v>
      </c>
      <c r="AO81" s="0" t="n">
        <v>14028.58</v>
      </c>
      <c r="AP81" s="0" t="n">
        <v>27.88</v>
      </c>
    </row>
    <row r="82" customFormat="false" ht="12.75" hidden="false" customHeight="false" outlineLevel="0" collapsed="false">
      <c r="B82" s="0" t="n">
        <v>4342.9328</v>
      </c>
      <c r="C82" s="0" t="n">
        <v>36.4791</v>
      </c>
      <c r="D82" s="0" t="n">
        <v>41.7583</v>
      </c>
      <c r="E82" s="0" t="n">
        <v>41.8931</v>
      </c>
      <c r="F82" s="0" t="n">
        <v>6509.37</v>
      </c>
      <c r="G82" s="0" t="n">
        <v>58.53</v>
      </c>
      <c r="P82" s="0" t="n">
        <v>165.6064</v>
      </c>
      <c r="Q82" s="0" t="n">
        <v>35.5506</v>
      </c>
      <c r="R82" s="0" t="n">
        <v>41.591</v>
      </c>
      <c r="S82" s="0" t="n">
        <v>41.456</v>
      </c>
      <c r="T82" s="0" t="n">
        <v>13715.98</v>
      </c>
      <c r="U82" s="0" t="n">
        <v>25.46</v>
      </c>
      <c r="W82" s="0" t="n">
        <v>4337.212</v>
      </c>
      <c r="X82" s="0" t="n">
        <v>36.4718</v>
      </c>
      <c r="Y82" s="0" t="n">
        <v>41.7583</v>
      </c>
      <c r="Z82" s="0" t="n">
        <v>41.8931</v>
      </c>
      <c r="AA82" s="0" t="n">
        <v>6514.19</v>
      </c>
      <c r="AB82" s="0" t="n">
        <v>54.88</v>
      </c>
      <c r="AK82" s="0" t="n">
        <v>165.3568</v>
      </c>
      <c r="AL82" s="0" t="n">
        <v>35.5515</v>
      </c>
      <c r="AM82" s="0" t="n">
        <v>41.6168</v>
      </c>
      <c r="AN82" s="0" t="n">
        <v>41.4421</v>
      </c>
      <c r="AO82" s="0" t="n">
        <v>13679</v>
      </c>
      <c r="AP82" s="0" t="n">
        <v>24.75</v>
      </c>
    </row>
  </sheetData>
  <mergeCells count="2">
    <mergeCell ref="B1:C1"/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6-21T18:50:0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