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4" name="_Summary_he_i_4" vbProcedure="false">Sheet1!$B$3:$G$82</definedName>
    <definedName function="false" hidden="false" localSheetId="4" name="_Summary_he_i_5" vbProcedure="false">Sheet1!$W$3:$AB$82</definedName>
    <definedName function="false" hidden="false" localSheetId="4" name="_Summary_he_ld_4" vbProcedure="false">Sheet1!$P$19:$U$82</definedName>
    <definedName function="false" hidden="false" localSheetId="4" name="_Summary_he_ld_5" vbProcedure="false">Sheet1!$AK$19:$AP$82</definedName>
    <definedName function="false" hidden="false" localSheetId="4" name="_Summary_he_ra_4" vbProcedure="false">Sheet1!$I$3:$N$70</definedName>
    <definedName function="false" hidden="false" localSheetId="4" name="_Summary_he_ra_5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.0 BA ONLY</t>
  </si>
  <si>
    <t xml:space="preserve">HM3.0 BA ONLY 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BA_ONLY</t>
  </si>
  <si>
    <t xml:space="preserve">BA_ONLY s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2505025472669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68230238979499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30577656026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6399505946994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99854914927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3093770004988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75.1328</v>
      </c>
      <c r="I3" s="50" t="n">
        <f aca="false">V3</f>
        <v>43.0834</v>
      </c>
      <c r="J3" s="50" t="n">
        <f aca="false">T3</f>
        <v>104375.1328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8917.13</v>
      </c>
      <c r="Q3" s="52" t="n">
        <v>95.39</v>
      </c>
      <c r="R3" s="51" t="n">
        <f aca="false">P3/3600</f>
        <v>2.47698055555556</v>
      </c>
      <c r="S3" s="53"/>
      <c r="T3" s="51" t="n">
        <v>104375.1328</v>
      </c>
      <c r="U3" s="51" t="n">
        <v>43.6956</v>
      </c>
      <c r="V3" s="51" t="n">
        <v>43.0834</v>
      </c>
      <c r="W3" s="51" t="n">
        <v>44.9683</v>
      </c>
      <c r="X3" s="51" t="n">
        <v>8842.45</v>
      </c>
      <c r="Y3" s="51" t="n">
        <v>91.52</v>
      </c>
      <c r="Z3" s="51" t="n">
        <f aca="false">X3/3600</f>
        <v>2.45623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539</v>
      </c>
      <c r="AF3" s="38" t="n">
        <f aca="false">R3/100</f>
        <v>0.0247698055555556</v>
      </c>
      <c r="AG3" s="38" t="n">
        <f aca="false">Y3/100</f>
        <v>0.9152</v>
      </c>
      <c r="AH3" s="38" t="n">
        <f aca="false">Z3/100</f>
        <v>0.02456236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30.4432</v>
      </c>
      <c r="I4" s="50" t="n">
        <f aca="false">V4</f>
        <v>40.3591</v>
      </c>
      <c r="J4" s="50" t="n">
        <f aca="false">T4</f>
        <v>58530.4432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018.87</v>
      </c>
      <c r="Q4" s="52" t="n">
        <v>85.58</v>
      </c>
      <c r="R4" s="51" t="n">
        <f aca="false">P4/3600</f>
        <v>2.22746388888889</v>
      </c>
      <c r="S4" s="53"/>
      <c r="T4" s="51" t="n">
        <v>58530.4432</v>
      </c>
      <c r="U4" s="51" t="n">
        <v>40.3931</v>
      </c>
      <c r="V4" s="51" t="n">
        <v>40.3591</v>
      </c>
      <c r="W4" s="51" t="n">
        <v>42.2577</v>
      </c>
      <c r="X4" s="51" t="n">
        <v>7917.71</v>
      </c>
      <c r="Y4" s="51" t="n">
        <v>80.97</v>
      </c>
      <c r="Z4" s="51" t="n">
        <f aca="false">X4/3600</f>
        <v>2.19936388888889</v>
      </c>
      <c r="AA4" s="53"/>
      <c r="AB4" s="53"/>
      <c r="AC4" s="53"/>
      <c r="AE4" s="38" t="n">
        <f aca="false">Q4/100</f>
        <v>0.8558</v>
      </c>
      <c r="AF4" s="38" t="n">
        <f aca="false">R4/100</f>
        <v>0.0222746388888889</v>
      </c>
      <c r="AG4" s="38" t="n">
        <f aca="false">Y4/100</f>
        <v>0.8097</v>
      </c>
      <c r="AH4" s="38" t="n">
        <f aca="false">Z4/100</f>
        <v>0.021993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66.0032</v>
      </c>
      <c r="I5" s="50" t="n">
        <f aca="false">V5</f>
        <v>38.272</v>
      </c>
      <c r="J5" s="50" t="n">
        <f aca="false">T5</f>
        <v>32666.0032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355.29</v>
      </c>
      <c r="Q5" s="52" t="n">
        <v>76.1</v>
      </c>
      <c r="R5" s="51" t="n">
        <f aca="false">P5/3600</f>
        <v>2.04313611111111</v>
      </c>
      <c r="S5" s="53"/>
      <c r="T5" s="51" t="n">
        <v>32666.0032</v>
      </c>
      <c r="U5" s="51" t="n">
        <v>37.3425</v>
      </c>
      <c r="V5" s="51" t="n">
        <v>38.272</v>
      </c>
      <c r="W5" s="51" t="n">
        <v>40.0623</v>
      </c>
      <c r="X5" s="51" t="n">
        <v>7299.48</v>
      </c>
      <c r="Y5" s="51" t="n">
        <v>74.68</v>
      </c>
      <c r="Z5" s="51" t="n">
        <f aca="false">X5/3600</f>
        <v>2.02763333333333</v>
      </c>
      <c r="AA5" s="53"/>
      <c r="AB5" s="53"/>
      <c r="AC5" s="53"/>
      <c r="AE5" s="38" t="n">
        <f aca="false">Q5/100</f>
        <v>0.761</v>
      </c>
      <c r="AF5" s="38" t="n">
        <f aca="false">R5/100</f>
        <v>0.0204313611111111</v>
      </c>
      <c r="AG5" s="38" t="n">
        <f aca="false">Y5/100</f>
        <v>0.7468</v>
      </c>
      <c r="AH5" s="38" t="n">
        <f aca="false">Z5/100</f>
        <v>0.020276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16.1072</v>
      </c>
      <c r="I6" s="57" t="n">
        <f aca="false">V6</f>
        <v>36.2807</v>
      </c>
      <c r="J6" s="57" t="n">
        <f aca="false">T6</f>
        <v>17916.1072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922.71</v>
      </c>
      <c r="Q6" s="58" t="n">
        <v>70.7</v>
      </c>
      <c r="R6" s="58" t="n">
        <f aca="false">P6/3600</f>
        <v>1.922975</v>
      </c>
      <c r="S6" s="56"/>
      <c r="T6" s="58" t="n">
        <v>17916.1072</v>
      </c>
      <c r="U6" s="58" t="n">
        <v>34.3094</v>
      </c>
      <c r="V6" s="58" t="n">
        <v>36.2807</v>
      </c>
      <c r="W6" s="58" t="n">
        <v>38.0672</v>
      </c>
      <c r="X6" s="58" t="n">
        <v>6891.67</v>
      </c>
      <c r="Y6" s="58" t="n">
        <v>68.34</v>
      </c>
      <c r="Z6" s="58" t="n">
        <f aca="false">X6/3600</f>
        <v>1.91435277777778</v>
      </c>
      <c r="AA6" s="56"/>
      <c r="AB6" s="56"/>
      <c r="AC6" s="56"/>
      <c r="AE6" s="38" t="n">
        <f aca="false">Q6/100</f>
        <v>0.707</v>
      </c>
      <c r="AF6" s="38" t="n">
        <f aca="false">R6/100</f>
        <v>0.01922975</v>
      </c>
      <c r="AG6" s="38" t="n">
        <f aca="false">Y6/100</f>
        <v>0.6834</v>
      </c>
      <c r="AH6" s="38" t="n">
        <f aca="false">Z6/100</f>
        <v>0.019143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53.7216</v>
      </c>
      <c r="I7" s="50" t="n">
        <f aca="false">V7</f>
        <v>45.967</v>
      </c>
      <c r="J7" s="50" t="n">
        <f aca="false">T7</f>
        <v>107453.7216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8922.24</v>
      </c>
      <c r="Q7" s="52" t="n">
        <v>94.6</v>
      </c>
      <c r="R7" s="51" t="n">
        <f aca="false">P7/3600</f>
        <v>2.4784</v>
      </c>
      <c r="S7" s="53"/>
      <c r="T7" s="59" t="n">
        <v>107453.7216</v>
      </c>
      <c r="U7" s="59" t="n">
        <v>43.5961</v>
      </c>
      <c r="V7" s="59" t="n">
        <v>45.967</v>
      </c>
      <c r="W7" s="59" t="n">
        <v>45.4273</v>
      </c>
      <c r="X7" s="51" t="n">
        <v>8862.25</v>
      </c>
      <c r="Y7" s="51" t="n">
        <v>91.37</v>
      </c>
      <c r="Z7" s="51" t="n">
        <f aca="false">X7/3600</f>
        <v>2.4617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6</v>
      </c>
      <c r="AF7" s="38" t="n">
        <f aca="false">R7/100</f>
        <v>0.024784</v>
      </c>
      <c r="AG7" s="38" t="n">
        <f aca="false">Y7/100</f>
        <v>0.9137</v>
      </c>
      <c r="AH7" s="38" t="n">
        <f aca="false">Z7/100</f>
        <v>0.0246173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83.1968</v>
      </c>
      <c r="I8" s="50" t="n">
        <f aca="false">V8</f>
        <v>43.5492</v>
      </c>
      <c r="J8" s="50" t="n">
        <f aca="false">T8</f>
        <v>62683.1968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055.04</v>
      </c>
      <c r="Q8" s="52" t="n">
        <v>85.21</v>
      </c>
      <c r="R8" s="51" t="n">
        <f aca="false">P8/3600</f>
        <v>2.23751111111111</v>
      </c>
      <c r="S8" s="53"/>
      <c r="T8" s="51" t="n">
        <v>62683.1968</v>
      </c>
      <c r="U8" s="51" t="n">
        <v>40.0464</v>
      </c>
      <c r="V8" s="51" t="n">
        <v>43.5492</v>
      </c>
      <c r="W8" s="51" t="n">
        <v>43.5227</v>
      </c>
      <c r="X8" s="51" t="n">
        <v>8056.86</v>
      </c>
      <c r="Y8" s="51" t="n">
        <v>81.29</v>
      </c>
      <c r="Z8" s="51" t="n">
        <f aca="false">X8/3600</f>
        <v>2.23801666666667</v>
      </c>
      <c r="AA8" s="53"/>
      <c r="AB8" s="53"/>
      <c r="AC8" s="53"/>
      <c r="AE8" s="38" t="n">
        <f aca="false">Q8/100</f>
        <v>0.8521</v>
      </c>
      <c r="AF8" s="38" t="n">
        <f aca="false">R8/100</f>
        <v>0.0223751111111111</v>
      </c>
      <c r="AG8" s="38" t="n">
        <f aca="false">Y8/100</f>
        <v>0.8129</v>
      </c>
      <c r="AH8" s="38" t="n">
        <f aca="false">Z8/100</f>
        <v>0.022380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06.0576</v>
      </c>
      <c r="I9" s="50" t="n">
        <f aca="false">V9</f>
        <v>41.0352</v>
      </c>
      <c r="J9" s="50" t="n">
        <f aca="false">T9</f>
        <v>35506.0576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366.86</v>
      </c>
      <c r="Q9" s="52" t="n">
        <v>78.13</v>
      </c>
      <c r="R9" s="51" t="n">
        <f aca="false">P9/3600</f>
        <v>2.04635</v>
      </c>
      <c r="S9" s="53"/>
      <c r="T9" s="51" t="n">
        <v>35506.0576</v>
      </c>
      <c r="U9" s="51" t="n">
        <v>36.9856</v>
      </c>
      <c r="V9" s="51" t="n">
        <v>41.0352</v>
      </c>
      <c r="W9" s="51" t="n">
        <v>41.3641</v>
      </c>
      <c r="X9" s="51" t="n">
        <v>7383.87</v>
      </c>
      <c r="Y9" s="51" t="n">
        <v>77.35</v>
      </c>
      <c r="Z9" s="51" t="n">
        <f aca="false">X9/3600</f>
        <v>2.051075</v>
      </c>
      <c r="AA9" s="53"/>
      <c r="AB9" s="53"/>
      <c r="AC9" s="53"/>
      <c r="AE9" s="38" t="n">
        <f aca="false">Q9/100</f>
        <v>0.7813</v>
      </c>
      <c r="AF9" s="38" t="n">
        <f aca="false">R9/100</f>
        <v>0.0204635</v>
      </c>
      <c r="AG9" s="38" t="n">
        <f aca="false">Y9/100</f>
        <v>0.7735</v>
      </c>
      <c r="AH9" s="38" t="n">
        <f aca="false">Z9/100</f>
        <v>0.020510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25.6448</v>
      </c>
      <c r="I10" s="57" t="n">
        <f aca="false">V10</f>
        <v>38.2838</v>
      </c>
      <c r="J10" s="57" t="n">
        <f aca="false">T10</f>
        <v>20325.6448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935.4</v>
      </c>
      <c r="Q10" s="58" t="n">
        <v>71.58</v>
      </c>
      <c r="R10" s="58" t="n">
        <f aca="false">P10/3600</f>
        <v>1.9265</v>
      </c>
      <c r="S10" s="56"/>
      <c r="T10" s="58" t="n">
        <v>20325.6448</v>
      </c>
      <c r="U10" s="58" t="n">
        <v>34.1448</v>
      </c>
      <c r="V10" s="58" t="n">
        <v>38.2838</v>
      </c>
      <c r="W10" s="58" t="n">
        <v>39.0137</v>
      </c>
      <c r="X10" s="58" t="n">
        <v>6953.47</v>
      </c>
      <c r="Y10" s="58" t="n">
        <v>70.73</v>
      </c>
      <c r="Z10" s="58" t="n">
        <f aca="false">X10/3600</f>
        <v>1.93151944444444</v>
      </c>
      <c r="AA10" s="56"/>
      <c r="AB10" s="56"/>
      <c r="AC10" s="56"/>
      <c r="AE10" s="38" t="n">
        <f aca="false">Q10/100</f>
        <v>0.7158</v>
      </c>
      <c r="AF10" s="38" t="n">
        <f aca="false">R10/100</f>
        <v>0.019265</v>
      </c>
      <c r="AG10" s="38" t="n">
        <f aca="false">Y10/100</f>
        <v>0.7073</v>
      </c>
      <c r="AH10" s="38" t="n">
        <f aca="false">Z10/100</f>
        <v>0.0193151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4096.1152</v>
      </c>
      <c r="I11" s="50" t="n">
        <f aca="false">V11</f>
        <v>43.0314</v>
      </c>
      <c r="J11" s="50" t="n">
        <f aca="false">T11</f>
        <v>384096.1152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67.47</v>
      </c>
      <c r="Q11" s="52" t="n">
        <v>194.42</v>
      </c>
      <c r="R11" s="51" t="n">
        <f aca="false">P11/3600</f>
        <v>5.90763055555556</v>
      </c>
      <c r="S11" s="53"/>
      <c r="T11" s="51" t="n">
        <v>384096.1152</v>
      </c>
      <c r="U11" s="51" t="n">
        <v>42.9144</v>
      </c>
      <c r="V11" s="51" t="n">
        <v>43.0314</v>
      </c>
      <c r="W11" s="51" t="n">
        <v>41.5014</v>
      </c>
      <c r="X11" s="51" t="n">
        <v>21196.69</v>
      </c>
      <c r="Y11" s="51" t="n">
        <v>185.75</v>
      </c>
      <c r="Z11" s="51" t="n">
        <f aca="false">X11/3600</f>
        <v>5.8879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442</v>
      </c>
      <c r="AF11" s="38" t="n">
        <f aca="false">R11/100</f>
        <v>0.0590763055555556</v>
      </c>
      <c r="AG11" s="38" t="n">
        <f aca="false">Y11/100</f>
        <v>1.8575</v>
      </c>
      <c r="AH11" s="38" t="n">
        <f aca="false">Z11/100</f>
        <v>0.0588796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4.864</v>
      </c>
      <c r="E12" s="50" t="n">
        <f aca="false">N12</f>
        <v>40.1351</v>
      </c>
      <c r="F12" s="50" t="n">
        <f aca="false">L12</f>
        <v>248864.864</v>
      </c>
      <c r="G12" s="50" t="n">
        <f aca="false">O12</f>
        <v>37.8677</v>
      </c>
      <c r="H12" s="50" t="n">
        <f aca="false">T12</f>
        <v>248876.1168</v>
      </c>
      <c r="I12" s="50" t="n">
        <f aca="false">V12</f>
        <v>40.1351</v>
      </c>
      <c r="J12" s="50" t="n">
        <f aca="false">T12</f>
        <v>248876.1168</v>
      </c>
      <c r="K12" s="50" t="n">
        <f aca="false">W12</f>
        <v>37.8677</v>
      </c>
      <c r="L12" s="51" t="n">
        <v>248864.864</v>
      </c>
      <c r="M12" s="51" t="n">
        <v>39.1326</v>
      </c>
      <c r="N12" s="51" t="n">
        <v>40.1351</v>
      </c>
      <c r="O12" s="51" t="n">
        <v>37.8677</v>
      </c>
      <c r="P12" s="51" t="n">
        <v>18841.2</v>
      </c>
      <c r="Q12" s="52" t="n">
        <v>176.99</v>
      </c>
      <c r="R12" s="51" t="n">
        <f aca="false">P12/3600</f>
        <v>5.23366666666667</v>
      </c>
      <c r="S12" s="53"/>
      <c r="T12" s="51" t="n">
        <v>248876.1168</v>
      </c>
      <c r="U12" s="51" t="n">
        <v>39.1313</v>
      </c>
      <c r="V12" s="51" t="n">
        <v>40.1351</v>
      </c>
      <c r="W12" s="51" t="n">
        <v>37.8677</v>
      </c>
      <c r="X12" s="51" t="n">
        <v>18742.8</v>
      </c>
      <c r="Y12" s="51" t="n">
        <v>166.72</v>
      </c>
      <c r="Z12" s="51" t="n">
        <f aca="false">X12/3600</f>
        <v>5.20633333333333</v>
      </c>
      <c r="AA12" s="53"/>
      <c r="AB12" s="53"/>
      <c r="AC12" s="53"/>
      <c r="AE12" s="38" t="n">
        <f aca="false">Q12/100</f>
        <v>1.7699</v>
      </c>
      <c r="AF12" s="38" t="n">
        <f aca="false">R12/100</f>
        <v>0.0523366666666667</v>
      </c>
      <c r="AG12" s="38" t="n">
        <f aca="false">Y12/100</f>
        <v>1.6672</v>
      </c>
      <c r="AH12" s="38" t="n">
        <f aca="false">Z12/100</f>
        <v>0.052063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136</v>
      </c>
      <c r="E13" s="50" t="n">
        <f aca="false">N13</f>
        <v>38.2018</v>
      </c>
      <c r="F13" s="50" t="n">
        <f aca="false">L13</f>
        <v>153704.136</v>
      </c>
      <c r="G13" s="50" t="n">
        <f aca="false">O13</f>
        <v>35.9205</v>
      </c>
      <c r="H13" s="50" t="n">
        <f aca="false">T13</f>
        <v>153703.5296</v>
      </c>
      <c r="I13" s="50" t="n">
        <f aca="false">V13</f>
        <v>38.2018</v>
      </c>
      <c r="J13" s="50" t="n">
        <f aca="false">T13</f>
        <v>153703.5296</v>
      </c>
      <c r="K13" s="50" t="n">
        <f aca="false">W13</f>
        <v>35.9205</v>
      </c>
      <c r="L13" s="51" t="n">
        <v>153704.136</v>
      </c>
      <c r="M13" s="51" t="n">
        <v>35.0138</v>
      </c>
      <c r="N13" s="51" t="n">
        <v>38.2018</v>
      </c>
      <c r="O13" s="51" t="n">
        <v>35.9205</v>
      </c>
      <c r="P13" s="51" t="n">
        <v>17009.55</v>
      </c>
      <c r="Q13" s="52" t="n">
        <v>157.49</v>
      </c>
      <c r="R13" s="51" t="n">
        <f aca="false">P13/3600</f>
        <v>4.724875</v>
      </c>
      <c r="S13" s="53"/>
      <c r="T13" s="51" t="n">
        <v>153703.5296</v>
      </c>
      <c r="U13" s="51" t="n">
        <v>35.0127</v>
      </c>
      <c r="V13" s="51" t="n">
        <v>38.2018</v>
      </c>
      <c r="W13" s="51" t="n">
        <v>35.9205</v>
      </c>
      <c r="X13" s="51" t="n">
        <v>16997.88</v>
      </c>
      <c r="Y13" s="51" t="n">
        <v>147.71</v>
      </c>
      <c r="Z13" s="51" t="n">
        <f aca="false">X13/3600</f>
        <v>4.72163333333333</v>
      </c>
      <c r="AA13" s="53"/>
      <c r="AB13" s="53"/>
      <c r="AC13" s="53"/>
      <c r="AE13" s="38" t="n">
        <f aca="false">Q13/100</f>
        <v>1.5749</v>
      </c>
      <c r="AF13" s="38" t="n">
        <f aca="false">R13/100</f>
        <v>0.04724875</v>
      </c>
      <c r="AG13" s="38" t="n">
        <f aca="false">Y13/100</f>
        <v>1.4771</v>
      </c>
      <c r="AH13" s="38" t="n">
        <f aca="false">Z13/100</f>
        <v>0.047216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28.8544</v>
      </c>
      <c r="E14" s="57" t="n">
        <f aca="false">N14</f>
        <v>36.0477</v>
      </c>
      <c r="F14" s="57" t="n">
        <f aca="false">L14</f>
        <v>79828.8544</v>
      </c>
      <c r="G14" s="57" t="n">
        <f aca="false">O14</f>
        <v>33.8615</v>
      </c>
      <c r="H14" s="57" t="n">
        <f aca="false">T14</f>
        <v>79820.2096</v>
      </c>
      <c r="I14" s="57" t="n">
        <f aca="false">V14</f>
        <v>36.0477</v>
      </c>
      <c r="J14" s="57" t="n">
        <f aca="false">T14</f>
        <v>79820.2096</v>
      </c>
      <c r="K14" s="57" t="n">
        <f aca="false">W14</f>
        <v>33.8615</v>
      </c>
      <c r="L14" s="58" t="n">
        <v>79828.8544</v>
      </c>
      <c r="M14" s="58" t="n">
        <v>30.874</v>
      </c>
      <c r="N14" s="58" t="n">
        <v>36.0477</v>
      </c>
      <c r="O14" s="58" t="n">
        <v>33.8615</v>
      </c>
      <c r="P14" s="58" t="n">
        <v>15386.84</v>
      </c>
      <c r="Q14" s="58" t="n">
        <v>145.52</v>
      </c>
      <c r="R14" s="58" t="n">
        <f aca="false">P14/3600</f>
        <v>4.27412222222222</v>
      </c>
      <c r="S14" s="56"/>
      <c r="T14" s="58" t="n">
        <v>79820.2096</v>
      </c>
      <c r="U14" s="58" t="n">
        <v>30.8695</v>
      </c>
      <c r="V14" s="58" t="n">
        <v>36.0477</v>
      </c>
      <c r="W14" s="58" t="n">
        <v>33.8615</v>
      </c>
      <c r="X14" s="58" t="n">
        <v>15317.22</v>
      </c>
      <c r="Y14" s="58" t="n">
        <v>138.75</v>
      </c>
      <c r="Z14" s="58" t="n">
        <f aca="false">X14/3600</f>
        <v>4.25478333333333</v>
      </c>
      <c r="AA14" s="56"/>
      <c r="AB14" s="56"/>
      <c r="AC14" s="56"/>
      <c r="AE14" s="38" t="n">
        <f aca="false">Q14/100</f>
        <v>1.4552</v>
      </c>
      <c r="AF14" s="38" t="n">
        <f aca="false">R14/100</f>
        <v>0.0427412222222222</v>
      </c>
      <c r="AG14" s="38" t="n">
        <f aca="false">Y14/100</f>
        <v>1.3875</v>
      </c>
      <c r="AH14" s="38" t="n">
        <f aca="false">Z14/100</f>
        <v>0.042547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6.4544</v>
      </c>
      <c r="E15" s="50" t="n">
        <f aca="false">N15</f>
        <v>47.16</v>
      </c>
      <c r="F15" s="50" t="n">
        <f aca="false">L15</f>
        <v>99476.4544</v>
      </c>
      <c r="G15" s="50" t="n">
        <f aca="false">O15</f>
        <v>46.6774</v>
      </c>
      <c r="H15" s="50" t="n">
        <f aca="false">T15</f>
        <v>99476.8752</v>
      </c>
      <c r="I15" s="50" t="n">
        <f aca="false">V15</f>
        <v>47.16</v>
      </c>
      <c r="J15" s="50" t="n">
        <f aca="false">T15</f>
        <v>99476.8752</v>
      </c>
      <c r="K15" s="50" t="n">
        <f aca="false">W15</f>
        <v>46.6774</v>
      </c>
      <c r="L15" s="59" t="n">
        <v>99476.4544</v>
      </c>
      <c r="M15" s="59" t="n">
        <v>43.974</v>
      </c>
      <c r="N15" s="59" t="n">
        <v>47.16</v>
      </c>
      <c r="O15" s="59" t="n">
        <v>46.6774</v>
      </c>
      <c r="P15" s="51" t="n">
        <v>15309.65</v>
      </c>
      <c r="Q15" s="52" t="n">
        <v>132.14</v>
      </c>
      <c r="R15" s="51" t="n">
        <f aca="false">P15/3600</f>
        <v>4.25268055555556</v>
      </c>
      <c r="S15" s="53"/>
      <c r="T15" s="59" t="n">
        <v>99476.8752</v>
      </c>
      <c r="U15" s="59" t="n">
        <v>43.9726</v>
      </c>
      <c r="V15" s="59" t="n">
        <v>47.16</v>
      </c>
      <c r="W15" s="59" t="n">
        <v>46.6774</v>
      </c>
      <c r="X15" s="51" t="n">
        <v>15247.86</v>
      </c>
      <c r="Y15" s="51" t="n">
        <v>130.3</v>
      </c>
      <c r="Z15" s="51" t="n">
        <f aca="false">X15/3600</f>
        <v>4.2355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214</v>
      </c>
      <c r="AF15" s="38" t="n">
        <f aca="false">R15/100</f>
        <v>0.0425268055555556</v>
      </c>
      <c r="AG15" s="38" t="n">
        <f aca="false">Y15/100</f>
        <v>1.303</v>
      </c>
      <c r="AH15" s="38" t="n">
        <f aca="false">Z15/100</f>
        <v>0.042355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13.4848</v>
      </c>
      <c r="E16" s="50" t="n">
        <f aca="false">N16</f>
        <v>46.1119</v>
      </c>
      <c r="F16" s="50" t="n">
        <f aca="false">L16</f>
        <v>47613.4848</v>
      </c>
      <c r="G16" s="50" t="n">
        <f aca="false">O16</f>
        <v>45.8253</v>
      </c>
      <c r="H16" s="50" t="n">
        <f aca="false">T16</f>
        <v>47606.88</v>
      </c>
      <c r="I16" s="50" t="n">
        <f aca="false">V16</f>
        <v>46.1119</v>
      </c>
      <c r="J16" s="50" t="n">
        <f aca="false">T16</f>
        <v>47606.88</v>
      </c>
      <c r="K16" s="50" t="n">
        <f aca="false">W16</f>
        <v>45.8253</v>
      </c>
      <c r="L16" s="51" t="n">
        <v>47613.4848</v>
      </c>
      <c r="M16" s="51" t="n">
        <v>41.5435</v>
      </c>
      <c r="N16" s="51" t="n">
        <v>46.1119</v>
      </c>
      <c r="O16" s="51" t="n">
        <v>45.8253</v>
      </c>
      <c r="P16" s="51" t="n">
        <v>13733.26</v>
      </c>
      <c r="Q16" s="52" t="n">
        <v>126.54</v>
      </c>
      <c r="R16" s="51" t="n">
        <f aca="false">P16/3600</f>
        <v>3.81479444444444</v>
      </c>
      <c r="S16" s="53"/>
      <c r="T16" s="51" t="n">
        <v>47606.88</v>
      </c>
      <c r="U16" s="51" t="n">
        <v>41.5415</v>
      </c>
      <c r="V16" s="51" t="n">
        <v>46.1119</v>
      </c>
      <c r="W16" s="51" t="n">
        <v>45.8253</v>
      </c>
      <c r="X16" s="51" t="n">
        <v>13733.11</v>
      </c>
      <c r="Y16" s="51" t="n">
        <v>120.28</v>
      </c>
      <c r="Z16" s="51" t="n">
        <f aca="false">X16/3600</f>
        <v>3.81475277777778</v>
      </c>
      <c r="AA16" s="53"/>
      <c r="AB16" s="53"/>
      <c r="AC16" s="53"/>
      <c r="AE16" s="38" t="n">
        <f aca="false">Q16/100</f>
        <v>1.2654</v>
      </c>
      <c r="AF16" s="38" t="n">
        <f aca="false">R16/100</f>
        <v>0.0381479444444444</v>
      </c>
      <c r="AG16" s="38" t="n">
        <f aca="false">Y16/100</f>
        <v>1.2028</v>
      </c>
      <c r="AH16" s="38" t="n">
        <f aca="false">Z16/100</f>
        <v>0.038147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06.9616</v>
      </c>
      <c r="E17" s="50" t="n">
        <f aca="false">N17</f>
        <v>45.1728</v>
      </c>
      <c r="F17" s="50" t="n">
        <f aca="false">L17</f>
        <v>26906.9616</v>
      </c>
      <c r="G17" s="50" t="n">
        <f aca="false">O17</f>
        <v>44.9887</v>
      </c>
      <c r="H17" s="50" t="n">
        <f aca="false">T17</f>
        <v>26901.12</v>
      </c>
      <c r="I17" s="50" t="n">
        <f aca="false">V17</f>
        <v>45.1728</v>
      </c>
      <c r="J17" s="50" t="n">
        <f aca="false">T17</f>
        <v>26901.12</v>
      </c>
      <c r="K17" s="50" t="n">
        <f aca="false">W17</f>
        <v>44.9887</v>
      </c>
      <c r="L17" s="51" t="n">
        <v>26906.9616</v>
      </c>
      <c r="M17" s="51" t="n">
        <v>39.9815</v>
      </c>
      <c r="N17" s="51" t="n">
        <v>45.1728</v>
      </c>
      <c r="O17" s="51" t="n">
        <v>44.9887</v>
      </c>
      <c r="P17" s="51" t="n">
        <v>13124.42</v>
      </c>
      <c r="Q17" s="52" t="n">
        <v>116.4</v>
      </c>
      <c r="R17" s="51" t="n">
        <f aca="false">P17/3600</f>
        <v>3.64567222222222</v>
      </c>
      <c r="S17" s="53"/>
      <c r="T17" s="51" t="n">
        <v>26901.12</v>
      </c>
      <c r="U17" s="51" t="n">
        <v>39.9771</v>
      </c>
      <c r="V17" s="51" t="n">
        <v>45.1728</v>
      </c>
      <c r="W17" s="51" t="n">
        <v>44.9887</v>
      </c>
      <c r="X17" s="51" t="n">
        <v>13073.89</v>
      </c>
      <c r="Y17" s="51" t="n">
        <v>110.38</v>
      </c>
      <c r="Z17" s="51" t="n">
        <f aca="false">X17/3600</f>
        <v>3.63163611111111</v>
      </c>
      <c r="AA17" s="53"/>
      <c r="AB17" s="53"/>
      <c r="AC17" s="53"/>
      <c r="AE17" s="38" t="n">
        <f aca="false">Q17/100</f>
        <v>1.164</v>
      </c>
      <c r="AF17" s="38" t="n">
        <f aca="false">R17/100</f>
        <v>0.0364567222222222</v>
      </c>
      <c r="AG17" s="38" t="n">
        <f aca="false">Y17/100</f>
        <v>1.1038</v>
      </c>
      <c r="AH17" s="38" t="n">
        <f aca="false">Z17/100</f>
        <v>0.036316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1.7872</v>
      </c>
      <c r="E18" s="57" t="n">
        <f aca="false">N18</f>
        <v>44.0892</v>
      </c>
      <c r="F18" s="57" t="n">
        <f aca="false">L18</f>
        <v>14881.7872</v>
      </c>
      <c r="G18" s="57" t="n">
        <f aca="false">O18</f>
        <v>43.925</v>
      </c>
      <c r="H18" s="57" t="n">
        <f aca="false">T18</f>
        <v>14876.4272</v>
      </c>
      <c r="I18" s="57" t="n">
        <f aca="false">V18</f>
        <v>44.0892</v>
      </c>
      <c r="J18" s="57" t="n">
        <f aca="false">T18</f>
        <v>14876.4272</v>
      </c>
      <c r="K18" s="57" t="n">
        <f aca="false">W18</f>
        <v>43.925</v>
      </c>
      <c r="L18" s="58" t="n">
        <v>14881.7872</v>
      </c>
      <c r="M18" s="58" t="n">
        <v>38.2672</v>
      </c>
      <c r="N18" s="58" t="n">
        <v>44.0892</v>
      </c>
      <c r="O18" s="58" t="n">
        <v>43.925</v>
      </c>
      <c r="P18" s="58" t="n">
        <v>12727.05</v>
      </c>
      <c r="Q18" s="58" t="n">
        <v>115.05</v>
      </c>
      <c r="R18" s="58" t="n">
        <f aca="false">P18/3600</f>
        <v>3.53529166666667</v>
      </c>
      <c r="S18" s="56"/>
      <c r="T18" s="58" t="n">
        <v>14876.4272</v>
      </c>
      <c r="U18" s="58" t="n">
        <v>38.2614</v>
      </c>
      <c r="V18" s="58" t="n">
        <v>44.0892</v>
      </c>
      <c r="W18" s="58" t="n">
        <v>43.925</v>
      </c>
      <c r="X18" s="58" t="n">
        <v>12605.22</v>
      </c>
      <c r="Y18" s="58" t="n">
        <v>104.38</v>
      </c>
      <c r="Z18" s="58" t="n">
        <f aca="false">X18/3600</f>
        <v>3.50145</v>
      </c>
      <c r="AA18" s="56"/>
      <c r="AB18" s="56"/>
      <c r="AC18" s="56"/>
      <c r="AE18" s="38" t="n">
        <f aca="false">Q18/100</f>
        <v>1.1505</v>
      </c>
      <c r="AF18" s="38" t="n">
        <f aca="false">R18/100</f>
        <v>0.0353529166666667</v>
      </c>
      <c r="AG18" s="38" t="n">
        <f aca="false">Y18/100</f>
        <v>1.0438</v>
      </c>
      <c r="AH18" s="38" t="n">
        <f aca="false">Z18/100</f>
        <v>0.03501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2.4864</v>
      </c>
      <c r="E19" s="50" t="n">
        <f aca="false">N19</f>
        <v>44.7199</v>
      </c>
      <c r="F19" s="50" t="n">
        <f aca="false">L19</f>
        <v>22632.4864</v>
      </c>
      <c r="G19" s="50" t="n">
        <f aca="false">O19</f>
        <v>46.1985</v>
      </c>
      <c r="H19" s="50" t="n">
        <f aca="false">T19</f>
        <v>22633.572</v>
      </c>
      <c r="I19" s="50" t="n">
        <f aca="false">V19</f>
        <v>44.7199</v>
      </c>
      <c r="J19" s="50" t="n">
        <f aca="false">T19</f>
        <v>22633.572</v>
      </c>
      <c r="K19" s="50" t="n">
        <f aca="false">W19</f>
        <v>46.1985</v>
      </c>
      <c r="L19" s="51" t="n">
        <v>22632.4864</v>
      </c>
      <c r="M19" s="51" t="n">
        <v>42.9082</v>
      </c>
      <c r="N19" s="51" t="n">
        <v>44.7199</v>
      </c>
      <c r="O19" s="51" t="n">
        <v>46.1985</v>
      </c>
      <c r="P19" s="51" t="n">
        <v>6248.06</v>
      </c>
      <c r="Q19" s="52" t="n">
        <v>57.9</v>
      </c>
      <c r="R19" s="51" t="n">
        <f aca="false">P19/3600</f>
        <v>1.73557222222222</v>
      </c>
      <c r="S19" s="53"/>
      <c r="T19" s="51" t="n">
        <v>22633.572</v>
      </c>
      <c r="U19" s="51" t="n">
        <v>42.9029</v>
      </c>
      <c r="V19" s="51" t="n">
        <v>44.7199</v>
      </c>
      <c r="W19" s="51" t="n">
        <v>46.1985</v>
      </c>
      <c r="X19" s="51" t="n">
        <v>6224.28</v>
      </c>
      <c r="Y19" s="51" t="n">
        <v>56.99</v>
      </c>
      <c r="Z19" s="51" t="n">
        <f aca="false">X19/3600</f>
        <v>1.7289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9</v>
      </c>
      <c r="AF19" s="38" t="n">
        <f aca="false">R19/100</f>
        <v>0.0173557222222222</v>
      </c>
      <c r="AG19" s="38" t="n">
        <f aca="false">Y19/100</f>
        <v>0.5699</v>
      </c>
      <c r="AH19" s="38" t="n">
        <f aca="false">Z19/100</f>
        <v>0.017289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5168</v>
      </c>
      <c r="E20" s="50" t="n">
        <f aca="false">N20</f>
        <v>42.9103</v>
      </c>
      <c r="F20" s="50" t="n">
        <f aca="false">L20</f>
        <v>12373.5168</v>
      </c>
      <c r="G20" s="50" t="n">
        <f aca="false">O20</f>
        <v>43.7633</v>
      </c>
      <c r="H20" s="50" t="n">
        <f aca="false">T20</f>
        <v>12372.568</v>
      </c>
      <c r="I20" s="50" t="n">
        <f aca="false">V20</f>
        <v>42.9103</v>
      </c>
      <c r="J20" s="50" t="n">
        <f aca="false">T20</f>
        <v>12372.568</v>
      </c>
      <c r="K20" s="50" t="n">
        <f aca="false">W20</f>
        <v>43.7633</v>
      </c>
      <c r="L20" s="51" t="n">
        <v>12373.5168</v>
      </c>
      <c r="M20" s="51" t="n">
        <v>41.1903</v>
      </c>
      <c r="N20" s="51" t="n">
        <v>42.9103</v>
      </c>
      <c r="O20" s="51" t="n">
        <v>43.7633</v>
      </c>
      <c r="P20" s="51" t="n">
        <v>5757.1</v>
      </c>
      <c r="Q20" s="52" t="n">
        <v>52.73</v>
      </c>
      <c r="R20" s="51" t="n">
        <f aca="false">P20/3600</f>
        <v>1.59919444444444</v>
      </c>
      <c r="S20" s="53"/>
      <c r="T20" s="51" t="n">
        <v>12372.568</v>
      </c>
      <c r="U20" s="51" t="n">
        <v>41.1814</v>
      </c>
      <c r="V20" s="51" t="n">
        <v>42.9103</v>
      </c>
      <c r="W20" s="51" t="n">
        <v>43.7633</v>
      </c>
      <c r="X20" s="51" t="n">
        <v>5691.47</v>
      </c>
      <c r="Y20" s="51" t="n">
        <v>52.33</v>
      </c>
      <c r="Z20" s="51" t="n">
        <f aca="false">X20/3600</f>
        <v>1.58096388888889</v>
      </c>
      <c r="AA20" s="53"/>
      <c r="AB20" s="53"/>
      <c r="AC20" s="53"/>
      <c r="AE20" s="38" t="n">
        <f aca="false">Q20/100</f>
        <v>0.5273</v>
      </c>
      <c r="AF20" s="38" t="n">
        <f aca="false">R20/100</f>
        <v>0.0159919444444444</v>
      </c>
      <c r="AG20" s="38" t="n">
        <f aca="false">Y20/100</f>
        <v>0.5233</v>
      </c>
      <c r="AH20" s="38" t="n">
        <f aca="false">Z20/100</f>
        <v>0.015809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3.092</v>
      </c>
      <c r="E21" s="50" t="n">
        <f aca="false">N21</f>
        <v>41.2521</v>
      </c>
      <c r="F21" s="50" t="n">
        <f aca="false">L21</f>
        <v>6873.092</v>
      </c>
      <c r="G21" s="50" t="n">
        <f aca="false">O21</f>
        <v>41.8618</v>
      </c>
      <c r="H21" s="50" t="n">
        <f aca="false">T21</f>
        <v>6870.5704</v>
      </c>
      <c r="I21" s="50" t="n">
        <f aca="false">V21</f>
        <v>41.2521</v>
      </c>
      <c r="J21" s="50" t="n">
        <f aca="false">T21</f>
        <v>6870.5704</v>
      </c>
      <c r="K21" s="50" t="n">
        <f aca="false">W21</f>
        <v>41.8618</v>
      </c>
      <c r="L21" s="51" t="n">
        <v>6873.092</v>
      </c>
      <c r="M21" s="51" t="n">
        <v>39.1463</v>
      </c>
      <c r="N21" s="51" t="n">
        <v>41.2521</v>
      </c>
      <c r="O21" s="51" t="n">
        <v>41.8618</v>
      </c>
      <c r="P21" s="51" t="n">
        <v>5500.2</v>
      </c>
      <c r="Q21" s="52" t="n">
        <v>51.01</v>
      </c>
      <c r="R21" s="51" t="n">
        <f aca="false">P21/3600</f>
        <v>1.52783333333333</v>
      </c>
      <c r="S21" s="53"/>
      <c r="T21" s="51" t="n">
        <v>6870.5704</v>
      </c>
      <c r="U21" s="51" t="n">
        <v>39.1348</v>
      </c>
      <c r="V21" s="51" t="n">
        <v>41.2521</v>
      </c>
      <c r="W21" s="51" t="n">
        <v>41.8618</v>
      </c>
      <c r="X21" s="51" t="n">
        <v>5407.3</v>
      </c>
      <c r="Y21" s="51" t="n">
        <v>50.71</v>
      </c>
      <c r="Z21" s="51" t="n">
        <f aca="false">X21/3600</f>
        <v>1.50202777777778</v>
      </c>
      <c r="AA21" s="53"/>
      <c r="AB21" s="53"/>
      <c r="AC21" s="53"/>
      <c r="AE21" s="38" t="n">
        <f aca="false">Q21/100</f>
        <v>0.5101</v>
      </c>
      <c r="AF21" s="38" t="n">
        <f aca="false">R21/100</f>
        <v>0.0152783333333333</v>
      </c>
      <c r="AG21" s="38" t="n">
        <f aca="false">Y21/100</f>
        <v>0.5071</v>
      </c>
      <c r="AH21" s="38" t="n">
        <f aca="false">Z21/100</f>
        <v>0.015020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5.5512</v>
      </c>
      <c r="E22" s="57" t="n">
        <f aca="false">N22</f>
        <v>39.5659</v>
      </c>
      <c r="F22" s="57" t="n">
        <f aca="false">L22</f>
        <v>3735.5512</v>
      </c>
      <c r="G22" s="57" t="n">
        <f aca="false">O22</f>
        <v>40.3481</v>
      </c>
      <c r="H22" s="57" t="n">
        <f aca="false">T22</f>
        <v>3732.7672</v>
      </c>
      <c r="I22" s="57" t="n">
        <f aca="false">V22</f>
        <v>39.5659</v>
      </c>
      <c r="J22" s="57" t="n">
        <f aca="false">T22</f>
        <v>3732.7672</v>
      </c>
      <c r="K22" s="57" t="n">
        <f aca="false">W22</f>
        <v>40.3481</v>
      </c>
      <c r="L22" s="58" t="n">
        <v>3735.5512</v>
      </c>
      <c r="M22" s="58" t="n">
        <v>36.6984</v>
      </c>
      <c r="N22" s="58" t="n">
        <v>39.5659</v>
      </c>
      <c r="O22" s="58" t="n">
        <v>40.3481</v>
      </c>
      <c r="P22" s="58" t="n">
        <v>5215.85</v>
      </c>
      <c r="Q22" s="58" t="n">
        <v>48.38</v>
      </c>
      <c r="R22" s="58" t="n">
        <f aca="false">P22/3600</f>
        <v>1.44884722222222</v>
      </c>
      <c r="S22" s="56"/>
      <c r="T22" s="58" t="n">
        <v>3732.7672</v>
      </c>
      <c r="U22" s="58" t="n">
        <v>36.6897</v>
      </c>
      <c r="V22" s="58" t="n">
        <v>39.5659</v>
      </c>
      <c r="W22" s="58" t="n">
        <v>40.3481</v>
      </c>
      <c r="X22" s="58" t="n">
        <v>5207.2</v>
      </c>
      <c r="Y22" s="58" t="n">
        <v>46.39</v>
      </c>
      <c r="Z22" s="58" t="n">
        <f aca="false">X22/3600</f>
        <v>1.44644444444444</v>
      </c>
      <c r="AA22" s="56"/>
      <c r="AB22" s="56"/>
      <c r="AC22" s="56"/>
      <c r="AE22" s="38" t="n">
        <f aca="false">Q22/100</f>
        <v>0.4838</v>
      </c>
      <c r="AF22" s="38" t="n">
        <f aca="false">R22/100</f>
        <v>0.0144884722222222</v>
      </c>
      <c r="AG22" s="38" t="n">
        <f aca="false">Y22/100</f>
        <v>0.4639</v>
      </c>
      <c r="AH22" s="38" t="n">
        <f aca="false">Z22/100</f>
        <v>0.014464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9.604</v>
      </c>
      <c r="I23" s="60" t="n">
        <f aca="false">V23</f>
        <v>43.6472</v>
      </c>
      <c r="J23" s="60" t="n">
        <f aca="false">T23</f>
        <v>53639.604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500.96</v>
      </c>
      <c r="Q23" s="52" t="n">
        <v>81.18</v>
      </c>
      <c r="R23" s="59" t="n">
        <f aca="false">P23/3600</f>
        <v>2.0836</v>
      </c>
      <c r="S23" s="61"/>
      <c r="T23" s="59" t="n">
        <v>53639.604</v>
      </c>
      <c r="U23" s="59" t="n">
        <v>41.9336</v>
      </c>
      <c r="V23" s="59" t="n">
        <v>43.6472</v>
      </c>
      <c r="W23" s="59" t="n">
        <v>44.2515</v>
      </c>
      <c r="X23" s="59" t="n">
        <v>7469.52</v>
      </c>
      <c r="Y23" s="59" t="n">
        <v>80.83</v>
      </c>
      <c r="Z23" s="59" t="n">
        <f aca="false">X23/3600</f>
        <v>2.0748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118</v>
      </c>
      <c r="AF23" s="38" t="n">
        <f aca="false">R23/100</f>
        <v>0.020836</v>
      </c>
      <c r="AG23" s="38" t="n">
        <f aca="false">Y23/100</f>
        <v>0.8083</v>
      </c>
      <c r="AH23" s="38" t="n">
        <f aca="false">Z23/100</f>
        <v>0.020748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7.6048</v>
      </c>
      <c r="I24" s="50" t="n">
        <f aca="false">V24</f>
        <v>41.1048</v>
      </c>
      <c r="J24" s="50" t="n">
        <f aca="false">T24</f>
        <v>29087.6048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39.75</v>
      </c>
      <c r="Q24" s="52" t="n">
        <v>71.41</v>
      </c>
      <c r="R24" s="51" t="n">
        <f aca="false">P24/3600</f>
        <v>1.78881944444444</v>
      </c>
      <c r="S24" s="53"/>
      <c r="T24" s="51" t="n">
        <v>29087.6048</v>
      </c>
      <c r="U24" s="51" t="n">
        <v>38.748</v>
      </c>
      <c r="V24" s="51" t="n">
        <v>41.1048</v>
      </c>
      <c r="W24" s="51" t="n">
        <v>41.2926</v>
      </c>
      <c r="X24" s="51" t="n">
        <v>6412.43</v>
      </c>
      <c r="Y24" s="51" t="n">
        <v>67.39</v>
      </c>
      <c r="Z24" s="51" t="n">
        <f aca="false">X24/3600</f>
        <v>1.78123055555556</v>
      </c>
      <c r="AA24" s="53"/>
      <c r="AB24" s="53"/>
      <c r="AC24" s="53"/>
      <c r="AE24" s="38" t="n">
        <f aca="false">Q24/100</f>
        <v>0.7141</v>
      </c>
      <c r="AF24" s="38" t="n">
        <f aca="false">R24/100</f>
        <v>0.0178881944444444</v>
      </c>
      <c r="AG24" s="38" t="n">
        <f aca="false">Y24/100</f>
        <v>0.6739</v>
      </c>
      <c r="AH24" s="38" t="n">
        <f aca="false">Z24/100</f>
        <v>0.017812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4.34</v>
      </c>
      <c r="I25" s="50" t="n">
        <f aca="false">V25</f>
        <v>38.9367</v>
      </c>
      <c r="J25" s="50" t="n">
        <f aca="false">T25</f>
        <v>14904.34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38.3</v>
      </c>
      <c r="Q25" s="52" t="n">
        <v>60.31</v>
      </c>
      <c r="R25" s="51" t="n">
        <f aca="false">P25/3600</f>
        <v>1.59397222222222</v>
      </c>
      <c r="S25" s="53"/>
      <c r="T25" s="51" t="n">
        <v>14904.34</v>
      </c>
      <c r="U25" s="51" t="n">
        <v>35.724</v>
      </c>
      <c r="V25" s="51" t="n">
        <v>38.9367</v>
      </c>
      <c r="W25" s="51" t="n">
        <v>39.298</v>
      </c>
      <c r="X25" s="51" t="n">
        <v>5679.56</v>
      </c>
      <c r="Y25" s="51" t="n">
        <v>60.97</v>
      </c>
      <c r="Z25" s="51" t="n">
        <f aca="false">X25/3600</f>
        <v>1.57765555555556</v>
      </c>
      <c r="AA25" s="53"/>
      <c r="AB25" s="53"/>
      <c r="AC25" s="53"/>
      <c r="AE25" s="38" t="n">
        <f aca="false">Q25/100</f>
        <v>0.6031</v>
      </c>
      <c r="AF25" s="38" t="n">
        <f aca="false">R25/100</f>
        <v>0.0159397222222222</v>
      </c>
      <c r="AG25" s="38" t="n">
        <f aca="false">Y25/100</f>
        <v>0.6097</v>
      </c>
      <c r="AH25" s="38" t="n">
        <f aca="false">Z25/100</f>
        <v>0.0157765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72.6168</v>
      </c>
      <c r="E26" s="57" t="n">
        <f aca="false">N26</f>
        <v>36.9448</v>
      </c>
      <c r="F26" s="57" t="n">
        <f aca="false">L26</f>
        <v>7172.6168</v>
      </c>
      <c r="G26" s="57" t="n">
        <f aca="false">O26</f>
        <v>37.926</v>
      </c>
      <c r="H26" s="57" t="n">
        <f aca="false">T26</f>
        <v>7171.3432</v>
      </c>
      <c r="I26" s="57" t="n">
        <f aca="false">V26</f>
        <v>36.9448</v>
      </c>
      <c r="J26" s="57" t="n">
        <f aca="false">T26</f>
        <v>7171.3432</v>
      </c>
      <c r="K26" s="57" t="n">
        <f aca="false">W26</f>
        <v>37.926</v>
      </c>
      <c r="L26" s="58" t="n">
        <v>7172.6168</v>
      </c>
      <c r="M26" s="58" t="n">
        <v>32.8935</v>
      </c>
      <c r="N26" s="58" t="n">
        <v>36.9448</v>
      </c>
      <c r="O26" s="58" t="n">
        <v>37.926</v>
      </c>
      <c r="P26" s="58" t="n">
        <v>5420.37</v>
      </c>
      <c r="Q26" s="58" t="n">
        <v>52.72</v>
      </c>
      <c r="R26" s="58" t="n">
        <f aca="false">P26/3600</f>
        <v>1.50565833333333</v>
      </c>
      <c r="S26" s="56"/>
      <c r="T26" s="58" t="n">
        <v>7171.3432</v>
      </c>
      <c r="U26" s="58" t="n">
        <v>32.8907</v>
      </c>
      <c r="V26" s="58" t="n">
        <v>36.9448</v>
      </c>
      <c r="W26" s="58" t="n">
        <v>37.926</v>
      </c>
      <c r="X26" s="58" t="n">
        <v>5391.86</v>
      </c>
      <c r="Y26" s="58" t="n">
        <v>51.71</v>
      </c>
      <c r="Z26" s="58" t="n">
        <f aca="false">X26/3600</f>
        <v>1.49773888888889</v>
      </c>
      <c r="AA26" s="56"/>
      <c r="AB26" s="56"/>
      <c r="AC26" s="56"/>
      <c r="AE26" s="38" t="n">
        <f aca="false">Q26/100</f>
        <v>0.5272</v>
      </c>
      <c r="AF26" s="38" t="n">
        <f aca="false">R26/100</f>
        <v>0.0150565833333333</v>
      </c>
      <c r="AG26" s="38" t="n">
        <f aca="false">Y26/100</f>
        <v>0.5171</v>
      </c>
      <c r="AH26" s="38" t="n">
        <f aca="false">Z26/100</f>
        <v>0.014977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3.0368</v>
      </c>
      <c r="E27" s="60" t="n">
        <f aca="false">N27</f>
        <v>41.8733</v>
      </c>
      <c r="F27" s="60" t="n">
        <f aca="false">L27</f>
        <v>108803.0368</v>
      </c>
      <c r="G27" s="60" t="n">
        <f aca="false">O27</f>
        <v>44.33</v>
      </c>
      <c r="H27" s="60" t="n">
        <f aca="false">T27</f>
        <v>108801.7144</v>
      </c>
      <c r="I27" s="60" t="n">
        <f aca="false">V27</f>
        <v>41.8733</v>
      </c>
      <c r="J27" s="60" t="n">
        <f aca="false">T27</f>
        <v>108801.7144</v>
      </c>
      <c r="K27" s="60" t="n">
        <f aca="false">W27</f>
        <v>44.33</v>
      </c>
      <c r="L27" s="59" t="n">
        <v>108803.0368</v>
      </c>
      <c r="M27" s="59" t="n">
        <v>40.7759</v>
      </c>
      <c r="N27" s="59" t="n">
        <v>41.8733</v>
      </c>
      <c r="O27" s="59" t="n">
        <v>44.33</v>
      </c>
      <c r="P27" s="59" t="n">
        <v>15566.92</v>
      </c>
      <c r="Q27" s="52" t="n">
        <v>170.44</v>
      </c>
      <c r="R27" s="59" t="n">
        <f aca="false">P27/3600</f>
        <v>4.32414444444444</v>
      </c>
      <c r="S27" s="61"/>
      <c r="T27" s="59" t="n">
        <v>108801.7144</v>
      </c>
      <c r="U27" s="59" t="n">
        <v>40.7711</v>
      </c>
      <c r="V27" s="59" t="n">
        <v>41.8733</v>
      </c>
      <c r="W27" s="59" t="n">
        <v>44.33</v>
      </c>
      <c r="X27" s="59" t="n">
        <v>15485.35</v>
      </c>
      <c r="Y27" s="59" t="n">
        <v>164.25</v>
      </c>
      <c r="Z27" s="59" t="n">
        <f aca="false">X27/3600</f>
        <v>4.30148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044</v>
      </c>
      <c r="AF27" s="38" t="n">
        <f aca="false">R27/100</f>
        <v>0.0432414444444444</v>
      </c>
      <c r="AG27" s="38" t="n">
        <f aca="false">Y27/100</f>
        <v>1.6425</v>
      </c>
      <c r="AH27" s="38" t="n">
        <f aca="false">Z27/100</f>
        <v>0.0430148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57.7848</v>
      </c>
      <c r="I28" s="50" t="n">
        <f aca="false">V28</f>
        <v>39.5388</v>
      </c>
      <c r="J28" s="50" t="n">
        <f aca="false">T28</f>
        <v>49857.7848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340.85</v>
      </c>
      <c r="Q28" s="52" t="n">
        <v>140.65</v>
      </c>
      <c r="R28" s="51" t="n">
        <f aca="false">P28/3600</f>
        <v>3.70579166666667</v>
      </c>
      <c r="S28" s="53"/>
      <c r="T28" s="51" t="n">
        <v>49857.7848</v>
      </c>
      <c r="U28" s="51" t="n">
        <v>38.0405</v>
      </c>
      <c r="V28" s="51" t="n">
        <v>39.5388</v>
      </c>
      <c r="W28" s="51" t="n">
        <v>42.1635</v>
      </c>
      <c r="X28" s="51" t="n">
        <v>13295.22</v>
      </c>
      <c r="Y28" s="51" t="n">
        <v>137.97</v>
      </c>
      <c r="Z28" s="51" t="n">
        <f aca="false">X28/3600</f>
        <v>3.69311666666667</v>
      </c>
      <c r="AA28" s="53"/>
      <c r="AB28" s="53"/>
      <c r="AC28" s="53"/>
      <c r="AE28" s="38" t="n">
        <f aca="false">Q28/100</f>
        <v>1.4065</v>
      </c>
      <c r="AF28" s="38" t="n">
        <f aca="false">R28/100</f>
        <v>0.0370579166666667</v>
      </c>
      <c r="AG28" s="38" t="n">
        <f aca="false">Y28/100</f>
        <v>1.3797</v>
      </c>
      <c r="AH28" s="38" t="n">
        <f aca="false">Z28/100</f>
        <v>0.036931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168</v>
      </c>
      <c r="E29" s="50" t="n">
        <f aca="false">N29</f>
        <v>38.217</v>
      </c>
      <c r="F29" s="50" t="n">
        <f aca="false">L29</f>
        <v>26591.2168</v>
      </c>
      <c r="G29" s="50" t="n">
        <f aca="false">O29</f>
        <v>40.1236</v>
      </c>
      <c r="H29" s="50" t="n">
        <f aca="false">T29</f>
        <v>26579.5872</v>
      </c>
      <c r="I29" s="50" t="n">
        <f aca="false">V29</f>
        <v>38.217</v>
      </c>
      <c r="J29" s="50" t="n">
        <f aca="false">T29</f>
        <v>26579.5872</v>
      </c>
      <c r="K29" s="50" t="n">
        <f aca="false">W29</f>
        <v>40.1236</v>
      </c>
      <c r="L29" s="51" t="n">
        <v>26591.2168</v>
      </c>
      <c r="M29" s="51" t="n">
        <v>35.8218</v>
      </c>
      <c r="N29" s="51" t="n">
        <v>38.217</v>
      </c>
      <c r="O29" s="51" t="n">
        <v>40.1236</v>
      </c>
      <c r="P29" s="51" t="n">
        <v>12106.56</v>
      </c>
      <c r="Q29" s="52" t="n">
        <v>122</v>
      </c>
      <c r="R29" s="51" t="n">
        <f aca="false">P29/3600</f>
        <v>3.36293333333333</v>
      </c>
      <c r="S29" s="53"/>
      <c r="T29" s="51" t="n">
        <v>26579.5872</v>
      </c>
      <c r="U29" s="51" t="n">
        <v>35.8095</v>
      </c>
      <c r="V29" s="51" t="n">
        <v>38.217</v>
      </c>
      <c r="W29" s="51" t="n">
        <v>40.1236</v>
      </c>
      <c r="X29" s="51" t="n">
        <v>11953.25</v>
      </c>
      <c r="Y29" s="51" t="n">
        <v>119.34</v>
      </c>
      <c r="Z29" s="51" t="n">
        <f aca="false">X29/3600</f>
        <v>3.32034722222222</v>
      </c>
      <c r="AA29" s="53"/>
      <c r="AB29" s="53"/>
      <c r="AC29" s="53"/>
      <c r="AE29" s="38" t="n">
        <f aca="false">Q29/100</f>
        <v>1.22</v>
      </c>
      <c r="AF29" s="38" t="n">
        <f aca="false">R29/100</f>
        <v>0.0336293333333333</v>
      </c>
      <c r="AG29" s="38" t="n">
        <f aca="false">Y29/100</f>
        <v>1.1934</v>
      </c>
      <c r="AH29" s="38" t="n">
        <f aca="false">Z29/100</f>
        <v>0.0332034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37.3304</v>
      </c>
      <c r="E30" s="57" t="n">
        <f aca="false">N30</f>
        <v>36.6604</v>
      </c>
      <c r="F30" s="57" t="n">
        <f aca="false">L30</f>
        <v>13937.3304</v>
      </c>
      <c r="G30" s="57" t="n">
        <f aca="false">O30</f>
        <v>37.8961</v>
      </c>
      <c r="H30" s="57" t="n">
        <f aca="false">T30</f>
        <v>13926.3288</v>
      </c>
      <c r="I30" s="57" t="n">
        <f aca="false">V30</f>
        <v>36.6604</v>
      </c>
      <c r="J30" s="57" t="n">
        <f aca="false">T30</f>
        <v>13926.3288</v>
      </c>
      <c r="K30" s="57" t="n">
        <f aca="false">W30</f>
        <v>37.8961</v>
      </c>
      <c r="L30" s="58" t="n">
        <v>13937.3304</v>
      </c>
      <c r="M30" s="58" t="n">
        <v>33.4088</v>
      </c>
      <c r="N30" s="58" t="n">
        <v>36.6604</v>
      </c>
      <c r="O30" s="58" t="n">
        <v>37.8961</v>
      </c>
      <c r="P30" s="58" t="n">
        <v>11372.48</v>
      </c>
      <c r="Q30" s="58" t="n">
        <v>113.74</v>
      </c>
      <c r="R30" s="58" t="n">
        <f aca="false">P30/3600</f>
        <v>3.15902222222222</v>
      </c>
      <c r="S30" s="56"/>
      <c r="T30" s="58" t="n">
        <v>13926.3288</v>
      </c>
      <c r="U30" s="58" t="n">
        <v>33.397</v>
      </c>
      <c r="V30" s="58" t="n">
        <v>36.6604</v>
      </c>
      <c r="W30" s="58" t="n">
        <v>37.8961</v>
      </c>
      <c r="X30" s="58" t="n">
        <v>11359.97</v>
      </c>
      <c r="Y30" s="58" t="n">
        <v>106.89</v>
      </c>
      <c r="Z30" s="58" t="n">
        <f aca="false">X30/3600</f>
        <v>3.15554722222222</v>
      </c>
      <c r="AA30" s="56"/>
      <c r="AB30" s="56"/>
      <c r="AC30" s="56"/>
      <c r="AE30" s="38" t="n">
        <f aca="false">Q30/100</f>
        <v>1.1374</v>
      </c>
      <c r="AF30" s="38" t="n">
        <f aca="false">R30/100</f>
        <v>0.0315902222222222</v>
      </c>
      <c r="AG30" s="38" t="n">
        <f aca="false">Y30/100</f>
        <v>1.0689</v>
      </c>
      <c r="AH30" s="38" t="n">
        <f aca="false">Z30/100</f>
        <v>0.031555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6.5112</v>
      </c>
      <c r="E31" s="62" t="n">
        <f aca="false">N31</f>
        <v>44.4912</v>
      </c>
      <c r="F31" s="62" t="n">
        <f aca="false">L31</f>
        <v>72826.5112</v>
      </c>
      <c r="G31" s="62" t="n">
        <f aca="false">O31</f>
        <v>46.1575</v>
      </c>
      <c r="H31" s="62" t="n">
        <f aca="false">T31</f>
        <v>72831.9112</v>
      </c>
      <c r="I31" s="62" t="n">
        <f aca="false">V31</f>
        <v>44.4912</v>
      </c>
      <c r="J31" s="62" t="n">
        <f aca="false">T31</f>
        <v>72831.9112</v>
      </c>
      <c r="K31" s="62" t="n">
        <f aca="false">W31</f>
        <v>46.1575</v>
      </c>
      <c r="L31" s="59" t="n">
        <v>72826.5112</v>
      </c>
      <c r="M31" s="59" t="n">
        <v>41.4504</v>
      </c>
      <c r="N31" s="59" t="n">
        <v>44.4912</v>
      </c>
      <c r="O31" s="59" t="n">
        <v>46.1575</v>
      </c>
      <c r="P31" s="59" t="n">
        <v>13636.6</v>
      </c>
      <c r="Q31" s="52" t="n">
        <v>147.96</v>
      </c>
      <c r="R31" s="59" t="n">
        <f aca="false">P31/3600</f>
        <v>3.78794444444444</v>
      </c>
      <c r="S31" s="61"/>
      <c r="T31" s="59" t="n">
        <v>72831.9112</v>
      </c>
      <c r="U31" s="59" t="n">
        <v>41.4475</v>
      </c>
      <c r="V31" s="59" t="n">
        <v>44.4912</v>
      </c>
      <c r="W31" s="59" t="n">
        <v>46.1575</v>
      </c>
      <c r="X31" s="59" t="n">
        <v>13447.15</v>
      </c>
      <c r="Y31" s="59" t="n">
        <v>139.58</v>
      </c>
      <c r="Z31" s="59" t="n">
        <f aca="false">X31/3600</f>
        <v>3.7353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96</v>
      </c>
      <c r="AF31" s="38" t="n">
        <f aca="false">R31/100</f>
        <v>0.0378794444444444</v>
      </c>
      <c r="AG31" s="38" t="n">
        <f aca="false">Y31/100</f>
        <v>1.3958</v>
      </c>
      <c r="AH31" s="38" t="n">
        <f aca="false">Z31/100</f>
        <v>0.03735319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69.5016</v>
      </c>
      <c r="E32" s="63" t="n">
        <f aca="false">N32</f>
        <v>42.8746</v>
      </c>
      <c r="F32" s="63" t="n">
        <f aca="false">L32</f>
        <v>29469.5016</v>
      </c>
      <c r="G32" s="63" t="n">
        <f aca="false">O32</f>
        <v>43.8432</v>
      </c>
      <c r="H32" s="63" t="n">
        <f aca="false">T32</f>
        <v>29456.552</v>
      </c>
      <c r="I32" s="63" t="n">
        <f aca="false">V32</f>
        <v>42.8746</v>
      </c>
      <c r="J32" s="63" t="n">
        <f aca="false">T32</f>
        <v>29456.552</v>
      </c>
      <c r="K32" s="63" t="n">
        <f aca="false">W32</f>
        <v>43.8432</v>
      </c>
      <c r="L32" s="51" t="n">
        <v>29469.5016</v>
      </c>
      <c r="M32" s="51" t="n">
        <v>38.813</v>
      </c>
      <c r="N32" s="51" t="n">
        <v>42.8746</v>
      </c>
      <c r="O32" s="51" t="n">
        <v>43.8432</v>
      </c>
      <c r="P32" s="51" t="n">
        <v>11948.58</v>
      </c>
      <c r="Q32" s="52" t="n">
        <v>122.22</v>
      </c>
      <c r="R32" s="51" t="n">
        <f aca="false">P32/3600</f>
        <v>3.31905</v>
      </c>
      <c r="S32" s="53"/>
      <c r="T32" s="51" t="n">
        <v>29456.552</v>
      </c>
      <c r="U32" s="51" t="n">
        <v>38.8056</v>
      </c>
      <c r="V32" s="51" t="n">
        <v>42.8746</v>
      </c>
      <c r="W32" s="51" t="n">
        <v>43.8432</v>
      </c>
      <c r="X32" s="51" t="n">
        <v>11895.22</v>
      </c>
      <c r="Y32" s="51" t="n">
        <v>114.45</v>
      </c>
      <c r="Z32" s="51" t="n">
        <f aca="false">X32/3600</f>
        <v>3.30422777777778</v>
      </c>
      <c r="AA32" s="53"/>
      <c r="AB32" s="53"/>
      <c r="AC32" s="53"/>
      <c r="AE32" s="38" t="n">
        <f aca="false">Q32/100</f>
        <v>1.2222</v>
      </c>
      <c r="AF32" s="38" t="n">
        <f aca="false">R32/100</f>
        <v>0.0331905</v>
      </c>
      <c r="AG32" s="38" t="n">
        <f aca="false">Y32/100</f>
        <v>1.1445</v>
      </c>
      <c r="AH32" s="38" t="n">
        <f aca="false">Z32/100</f>
        <v>0.033042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2.1824</v>
      </c>
      <c r="E33" s="63" t="n">
        <f aca="false">N33</f>
        <v>41.1598</v>
      </c>
      <c r="F33" s="63" t="n">
        <f aca="false">L33</f>
        <v>15072.1824</v>
      </c>
      <c r="G33" s="63" t="n">
        <f aca="false">O33</f>
        <v>41.5552</v>
      </c>
      <c r="H33" s="63" t="n">
        <f aca="false">T33</f>
        <v>15060.9504</v>
      </c>
      <c r="I33" s="63" t="n">
        <f aca="false">V33</f>
        <v>41.1598</v>
      </c>
      <c r="J33" s="63" t="n">
        <f aca="false">T33</f>
        <v>15060.9504</v>
      </c>
      <c r="K33" s="63" t="n">
        <f aca="false">W33</f>
        <v>41.5552</v>
      </c>
      <c r="L33" s="51" t="n">
        <v>15072.1824</v>
      </c>
      <c r="M33" s="51" t="n">
        <v>37.0723</v>
      </c>
      <c r="N33" s="51" t="n">
        <v>41.1598</v>
      </c>
      <c r="O33" s="51" t="n">
        <v>41.5552</v>
      </c>
      <c r="P33" s="51" t="n">
        <v>11189.05</v>
      </c>
      <c r="Q33" s="52" t="n">
        <v>110.78</v>
      </c>
      <c r="R33" s="51" t="n">
        <f aca="false">P33/3600</f>
        <v>3.10806944444444</v>
      </c>
      <c r="S33" s="53"/>
      <c r="T33" s="51" t="n">
        <v>15060.9504</v>
      </c>
      <c r="U33" s="51" t="n">
        <v>37.0604</v>
      </c>
      <c r="V33" s="51" t="n">
        <v>41.1598</v>
      </c>
      <c r="W33" s="51" t="n">
        <v>41.5552</v>
      </c>
      <c r="X33" s="51" t="n">
        <v>11100.99</v>
      </c>
      <c r="Y33" s="51" t="n">
        <v>105.81</v>
      </c>
      <c r="Z33" s="51" t="n">
        <f aca="false">X33/3600</f>
        <v>3.08360833333333</v>
      </c>
      <c r="AA33" s="53"/>
      <c r="AB33" s="53"/>
      <c r="AC33" s="53"/>
      <c r="AE33" s="38" t="n">
        <f aca="false">Q33/100</f>
        <v>1.1078</v>
      </c>
      <c r="AF33" s="38" t="n">
        <f aca="false">R33/100</f>
        <v>0.0310806944444444</v>
      </c>
      <c r="AG33" s="38" t="n">
        <f aca="false">Y33/100</f>
        <v>1.0581</v>
      </c>
      <c r="AH33" s="38" t="n">
        <f aca="false">Z33/100</f>
        <v>0.030836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65.4664</v>
      </c>
      <c r="E34" s="64" t="n">
        <f aca="false">N34</f>
        <v>39.204</v>
      </c>
      <c r="F34" s="64" t="n">
        <f aca="false">L34</f>
        <v>8165.4664</v>
      </c>
      <c r="G34" s="64" t="n">
        <f aca="false">O34</f>
        <v>39.0893</v>
      </c>
      <c r="H34" s="64" t="n">
        <f aca="false">T34</f>
        <v>8152.9712</v>
      </c>
      <c r="I34" s="64" t="n">
        <f aca="false">V34</f>
        <v>39.204</v>
      </c>
      <c r="J34" s="64" t="n">
        <f aca="false">T34</f>
        <v>8152.9712</v>
      </c>
      <c r="K34" s="64" t="n">
        <f aca="false">W34</f>
        <v>39.0893</v>
      </c>
      <c r="L34" s="58" t="n">
        <v>8165.4664</v>
      </c>
      <c r="M34" s="58" t="n">
        <v>35.1231</v>
      </c>
      <c r="N34" s="58" t="n">
        <v>39.204</v>
      </c>
      <c r="O34" s="58" t="n">
        <v>39.0893</v>
      </c>
      <c r="P34" s="58" t="n">
        <v>10806.28</v>
      </c>
      <c r="Q34" s="58" t="n">
        <v>103.63</v>
      </c>
      <c r="R34" s="58" t="n">
        <f aca="false">P34/3600</f>
        <v>3.00174444444444</v>
      </c>
      <c r="S34" s="56"/>
      <c r="T34" s="58" t="n">
        <v>8152.9712</v>
      </c>
      <c r="U34" s="58" t="n">
        <v>35.1076</v>
      </c>
      <c r="V34" s="58" t="n">
        <v>39.204</v>
      </c>
      <c r="W34" s="58" t="n">
        <v>39.0893</v>
      </c>
      <c r="X34" s="58" t="n">
        <v>10785.11</v>
      </c>
      <c r="Y34" s="58" t="n">
        <v>101.97</v>
      </c>
      <c r="Z34" s="58" t="n">
        <f aca="false">X34/3600</f>
        <v>2.99586388888889</v>
      </c>
      <c r="AA34" s="56"/>
      <c r="AB34" s="56"/>
      <c r="AC34" s="56"/>
      <c r="AE34" s="38" t="n">
        <f aca="false">Q34/100</f>
        <v>1.0363</v>
      </c>
      <c r="AF34" s="38" t="n">
        <f aca="false">R34/100</f>
        <v>0.0300174444444444</v>
      </c>
      <c r="AG34" s="38" t="n">
        <f aca="false">Y34/100</f>
        <v>1.0197</v>
      </c>
      <c r="AH34" s="38" t="n">
        <f aca="false">Z34/100</f>
        <v>0.0299586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52.4128</v>
      </c>
      <c r="I35" s="62" t="n">
        <f aca="false">V35</f>
        <v>42.8375</v>
      </c>
      <c r="J35" s="62" t="n">
        <f aca="false">T35</f>
        <v>184752.4128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514.07</v>
      </c>
      <c r="Q35" s="52" t="n">
        <v>218.83</v>
      </c>
      <c r="R35" s="59" t="n">
        <f aca="false">P35/3600</f>
        <v>5.420575</v>
      </c>
      <c r="S35" s="61"/>
      <c r="T35" s="59" t="n">
        <v>184752.4128</v>
      </c>
      <c r="U35" s="59" t="n">
        <v>42.7694</v>
      </c>
      <c r="V35" s="59" t="n">
        <v>42.8375</v>
      </c>
      <c r="W35" s="59" t="n">
        <v>44.4204</v>
      </c>
      <c r="X35" s="59" t="n">
        <v>19369.37</v>
      </c>
      <c r="Y35" s="59" t="n">
        <v>204.04</v>
      </c>
      <c r="Z35" s="59" t="n">
        <f aca="false">X35/3600</f>
        <v>5.3803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83</v>
      </c>
      <c r="AF35" s="38" t="n">
        <f aca="false">R35/100</f>
        <v>0.05420575</v>
      </c>
      <c r="AG35" s="38" t="n">
        <f aca="false">Y35/100</f>
        <v>2.0404</v>
      </c>
      <c r="AH35" s="38" t="n">
        <f aca="false">Z35/100</f>
        <v>0.053803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7.8512</v>
      </c>
      <c r="E36" s="63" t="n">
        <f aca="false">N36</f>
        <v>40.8359</v>
      </c>
      <c r="F36" s="63" t="n">
        <f aca="false">L36</f>
        <v>81807.8512</v>
      </c>
      <c r="G36" s="63" t="n">
        <f aca="false">O36</f>
        <v>42.8278</v>
      </c>
      <c r="H36" s="63" t="n">
        <f aca="false">T36</f>
        <v>81782.6816</v>
      </c>
      <c r="I36" s="63" t="n">
        <f aca="false">V36</f>
        <v>40.8359</v>
      </c>
      <c r="J36" s="63" t="n">
        <f aca="false">T36</f>
        <v>81782.6816</v>
      </c>
      <c r="K36" s="63" t="n">
        <f aca="false">W36</f>
        <v>42.8278</v>
      </c>
      <c r="L36" s="51" t="n">
        <v>81807.8512</v>
      </c>
      <c r="M36" s="51" t="n">
        <v>37.2409</v>
      </c>
      <c r="N36" s="51" t="n">
        <v>40.8359</v>
      </c>
      <c r="O36" s="51" t="n">
        <v>42.8278</v>
      </c>
      <c r="P36" s="51" t="n">
        <v>16719.77</v>
      </c>
      <c r="Q36" s="52" t="n">
        <v>176.71</v>
      </c>
      <c r="R36" s="51" t="n">
        <f aca="false">P36/3600</f>
        <v>4.64438055555556</v>
      </c>
      <c r="S36" s="53"/>
      <c r="T36" s="51" t="n">
        <v>81782.6816</v>
      </c>
      <c r="U36" s="51" t="n">
        <v>37.2336</v>
      </c>
      <c r="V36" s="51" t="n">
        <v>40.8359</v>
      </c>
      <c r="W36" s="51" t="n">
        <v>42.8278</v>
      </c>
      <c r="X36" s="51" t="n">
        <v>16742.44</v>
      </c>
      <c r="Y36" s="51" t="n">
        <v>175.98</v>
      </c>
      <c r="Z36" s="51" t="n">
        <f aca="false">X36/3600</f>
        <v>4.65067777777778</v>
      </c>
      <c r="AA36" s="53"/>
      <c r="AB36" s="53"/>
      <c r="AC36" s="53"/>
      <c r="AE36" s="38" t="n">
        <f aca="false">Q36/100</f>
        <v>1.7671</v>
      </c>
      <c r="AF36" s="38" t="n">
        <f aca="false">R36/100</f>
        <v>0.0464438055555556</v>
      </c>
      <c r="AG36" s="38" t="n">
        <f aca="false">Y36/100</f>
        <v>1.7598</v>
      </c>
      <c r="AH36" s="38" t="n">
        <f aca="false">Z36/100</f>
        <v>0.046506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164</v>
      </c>
      <c r="E37" s="63" t="n">
        <f aca="false">N37</f>
        <v>38.991</v>
      </c>
      <c r="F37" s="63" t="n">
        <f aca="false">L37</f>
        <v>41174.164</v>
      </c>
      <c r="G37" s="63" t="n">
        <f aca="false">O37</f>
        <v>41.1922</v>
      </c>
      <c r="H37" s="63" t="n">
        <f aca="false">T37</f>
        <v>41155.1352</v>
      </c>
      <c r="I37" s="63" t="n">
        <f aca="false">V37</f>
        <v>38.991</v>
      </c>
      <c r="J37" s="63" t="n">
        <f aca="false">T37</f>
        <v>41155.1352</v>
      </c>
      <c r="K37" s="63" t="n">
        <f aca="false">W37</f>
        <v>41.1922</v>
      </c>
      <c r="L37" s="51" t="n">
        <v>41174.164</v>
      </c>
      <c r="M37" s="51" t="n">
        <v>34.6702</v>
      </c>
      <c r="N37" s="51" t="n">
        <v>38.991</v>
      </c>
      <c r="O37" s="51" t="n">
        <v>41.1922</v>
      </c>
      <c r="P37" s="51" t="n">
        <v>14982.75</v>
      </c>
      <c r="Q37" s="52" t="n">
        <v>151.58</v>
      </c>
      <c r="R37" s="51" t="n">
        <f aca="false">P37/3600</f>
        <v>4.161875</v>
      </c>
      <c r="S37" s="53"/>
      <c r="T37" s="51" t="n">
        <v>41155.1352</v>
      </c>
      <c r="U37" s="51" t="n">
        <v>34.6609</v>
      </c>
      <c r="V37" s="51" t="n">
        <v>38.991</v>
      </c>
      <c r="W37" s="51" t="n">
        <v>41.1922</v>
      </c>
      <c r="X37" s="51" t="n">
        <v>14905.14</v>
      </c>
      <c r="Y37" s="51" t="n">
        <v>154.59</v>
      </c>
      <c r="Z37" s="51" t="n">
        <f aca="false">X37/3600</f>
        <v>4.14031666666667</v>
      </c>
      <c r="AA37" s="53"/>
      <c r="AB37" s="53"/>
      <c r="AC37" s="53"/>
      <c r="AE37" s="38" t="n">
        <f aca="false">Q37/100</f>
        <v>1.5158</v>
      </c>
      <c r="AF37" s="38" t="n">
        <f aca="false">R37/100</f>
        <v>0.04161875</v>
      </c>
      <c r="AG37" s="38" t="n">
        <f aca="false">Y37/100</f>
        <v>1.5459</v>
      </c>
      <c r="AH37" s="38" t="n">
        <f aca="false">Z37/100</f>
        <v>0.041403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8.7048</v>
      </c>
      <c r="E38" s="64" t="n">
        <f aca="false">N38</f>
        <v>37.2226</v>
      </c>
      <c r="F38" s="64" t="n">
        <f aca="false">L38</f>
        <v>21778.7048</v>
      </c>
      <c r="G38" s="64" t="n">
        <f aca="false">O38</f>
        <v>39.4314</v>
      </c>
      <c r="H38" s="64" t="n">
        <f aca="false">T38</f>
        <v>21764.2112</v>
      </c>
      <c r="I38" s="64" t="n">
        <f aca="false">V38</f>
        <v>37.2226</v>
      </c>
      <c r="J38" s="64" t="n">
        <f aca="false">T38</f>
        <v>21764.2112</v>
      </c>
      <c r="K38" s="64" t="n">
        <f aca="false">W38</f>
        <v>39.4314</v>
      </c>
      <c r="L38" s="58" t="n">
        <v>21778.7048</v>
      </c>
      <c r="M38" s="58" t="n">
        <v>32.2867</v>
      </c>
      <c r="N38" s="58" t="n">
        <v>37.2226</v>
      </c>
      <c r="O38" s="58" t="n">
        <v>39.4314</v>
      </c>
      <c r="P38" s="58" t="n">
        <v>13784.86</v>
      </c>
      <c r="Q38" s="58" t="n">
        <v>138.86</v>
      </c>
      <c r="R38" s="58" t="n">
        <f aca="false">P38/3600</f>
        <v>3.82912777777778</v>
      </c>
      <c r="S38" s="56"/>
      <c r="T38" s="58" t="n">
        <v>21764.2112</v>
      </c>
      <c r="U38" s="58" t="n">
        <v>32.2755</v>
      </c>
      <c r="V38" s="58" t="n">
        <v>37.2226</v>
      </c>
      <c r="W38" s="58" t="n">
        <v>39.4314</v>
      </c>
      <c r="X38" s="58" t="n">
        <v>13703.25</v>
      </c>
      <c r="Y38" s="58" t="n">
        <v>136.64</v>
      </c>
      <c r="Z38" s="58" t="n">
        <f aca="false">X38/3600</f>
        <v>3.80645833333333</v>
      </c>
      <c r="AA38" s="56"/>
      <c r="AB38" s="56"/>
      <c r="AC38" s="56"/>
      <c r="AE38" s="38" t="n">
        <f aca="false">Q38/100</f>
        <v>1.3886</v>
      </c>
      <c r="AF38" s="38" t="n">
        <f aca="false">R38/100</f>
        <v>0.0382912777777778</v>
      </c>
      <c r="AG38" s="38" t="n">
        <f aca="false">Y38/100</f>
        <v>1.3664</v>
      </c>
      <c r="AH38" s="38" t="n">
        <f aca="false">Z38/100</f>
        <v>0.038064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29.9424</v>
      </c>
      <c r="E39" s="62" t="n">
        <f aca="false">N39</f>
        <v>43.9863</v>
      </c>
      <c r="F39" s="62" t="n">
        <f aca="false">L39</f>
        <v>21229.9424</v>
      </c>
      <c r="G39" s="62" t="n">
        <f aca="false">O39</f>
        <v>44.6558</v>
      </c>
      <c r="H39" s="62" t="n">
        <f aca="false">T39</f>
        <v>21238.4408</v>
      </c>
      <c r="I39" s="62" t="n">
        <f aca="false">V39</f>
        <v>43.9863</v>
      </c>
      <c r="J39" s="62" t="n">
        <f aca="false">T39</f>
        <v>21238.4408</v>
      </c>
      <c r="K39" s="62" t="n">
        <f aca="false">W39</f>
        <v>44.6558</v>
      </c>
      <c r="L39" s="59" t="n">
        <v>21229.9424</v>
      </c>
      <c r="M39" s="59" t="n">
        <v>42.0403</v>
      </c>
      <c r="N39" s="59" t="n">
        <v>43.9863</v>
      </c>
      <c r="O39" s="59" t="n">
        <v>44.6558</v>
      </c>
      <c r="P39" s="59" t="n">
        <v>3134.78</v>
      </c>
      <c r="Q39" s="52" t="n">
        <v>34.58</v>
      </c>
      <c r="R39" s="59" t="n">
        <f aca="false">P39/3600</f>
        <v>0.870772222222222</v>
      </c>
      <c r="S39" s="61"/>
      <c r="T39" s="59" t="n">
        <v>21238.4408</v>
      </c>
      <c r="U39" s="59" t="n">
        <v>42.0154</v>
      </c>
      <c r="V39" s="59" t="n">
        <v>43.9863</v>
      </c>
      <c r="W39" s="59" t="n">
        <v>44.6558</v>
      </c>
      <c r="X39" s="59" t="n">
        <v>3084.11</v>
      </c>
      <c r="Y39" s="59" t="n">
        <v>33.77</v>
      </c>
      <c r="Z39" s="59" t="n">
        <f aca="false">X39/3600</f>
        <v>0.8566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58</v>
      </c>
      <c r="AF39" s="38" t="n">
        <f aca="false">R39/100</f>
        <v>0.00870772222222222</v>
      </c>
      <c r="AG39" s="38" t="n">
        <f aca="false">Y39/100</f>
        <v>0.3377</v>
      </c>
      <c r="AH39" s="38" t="n">
        <f aca="false">Z39/100</f>
        <v>0.0085669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4736</v>
      </c>
      <c r="E40" s="63" t="n">
        <f aca="false">N40</f>
        <v>41.1895</v>
      </c>
      <c r="F40" s="63" t="n">
        <f aca="false">L40</f>
        <v>11415.4736</v>
      </c>
      <c r="G40" s="63" t="n">
        <f aca="false">O40</f>
        <v>41.5809</v>
      </c>
      <c r="H40" s="63" t="n">
        <f aca="false">T40</f>
        <v>11403.8576</v>
      </c>
      <c r="I40" s="63" t="n">
        <f aca="false">V40</f>
        <v>41.1895</v>
      </c>
      <c r="J40" s="63" t="n">
        <f aca="false">T40</f>
        <v>11403.8576</v>
      </c>
      <c r="K40" s="63" t="n">
        <f aca="false">W40</f>
        <v>41.5809</v>
      </c>
      <c r="L40" s="51" t="n">
        <v>11415.4736</v>
      </c>
      <c r="M40" s="51" t="n">
        <v>38.5556</v>
      </c>
      <c r="N40" s="51" t="n">
        <v>41.1895</v>
      </c>
      <c r="O40" s="51" t="n">
        <v>41.5809</v>
      </c>
      <c r="P40" s="51" t="n">
        <v>2706.26</v>
      </c>
      <c r="Q40" s="52" t="n">
        <v>28.86</v>
      </c>
      <c r="R40" s="51" t="n">
        <f aca="false">P40/3600</f>
        <v>0.751738888888889</v>
      </c>
      <c r="S40" s="53"/>
      <c r="T40" s="51" t="n">
        <v>11403.8576</v>
      </c>
      <c r="U40" s="51" t="n">
        <v>38.5258</v>
      </c>
      <c r="V40" s="51" t="n">
        <v>41.1895</v>
      </c>
      <c r="W40" s="51" t="n">
        <v>41.5809</v>
      </c>
      <c r="X40" s="51" t="n">
        <v>2676.99</v>
      </c>
      <c r="Y40" s="51" t="n">
        <v>27.83</v>
      </c>
      <c r="Z40" s="51" t="n">
        <f aca="false">X40/3600</f>
        <v>0.743608333333333</v>
      </c>
      <c r="AA40" s="53"/>
      <c r="AB40" s="53"/>
      <c r="AC40" s="53"/>
      <c r="AE40" s="38" t="n">
        <f aca="false">Q40/100</f>
        <v>0.2886</v>
      </c>
      <c r="AF40" s="38" t="n">
        <f aca="false">R40/100</f>
        <v>0.00751738888888889</v>
      </c>
      <c r="AG40" s="38" t="n">
        <f aca="false">Y40/100</f>
        <v>0.2783</v>
      </c>
      <c r="AH40" s="38" t="n">
        <f aca="false">Z40/100</f>
        <v>0.007436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7.4648</v>
      </c>
      <c r="E41" s="63" t="n">
        <f aca="false">N41</f>
        <v>38.8534</v>
      </c>
      <c r="F41" s="63" t="n">
        <f aca="false">L41</f>
        <v>5997.4648</v>
      </c>
      <c r="G41" s="63" t="n">
        <f aca="false">O41</f>
        <v>39.001</v>
      </c>
      <c r="H41" s="63" t="n">
        <f aca="false">T41</f>
        <v>5992.6616</v>
      </c>
      <c r="I41" s="63" t="n">
        <f aca="false">V41</f>
        <v>38.8534</v>
      </c>
      <c r="J41" s="63" t="n">
        <f aca="false">T41</f>
        <v>5992.6616</v>
      </c>
      <c r="K41" s="63" t="n">
        <f aca="false">W41</f>
        <v>39.001</v>
      </c>
      <c r="L41" s="51" t="n">
        <v>5997.4648</v>
      </c>
      <c r="M41" s="51" t="n">
        <v>35.5936</v>
      </c>
      <c r="N41" s="51" t="n">
        <v>38.8534</v>
      </c>
      <c r="O41" s="51" t="n">
        <v>39.001</v>
      </c>
      <c r="P41" s="51" t="n">
        <v>2456.96</v>
      </c>
      <c r="Q41" s="52" t="n">
        <v>24.8</v>
      </c>
      <c r="R41" s="51" t="n">
        <f aca="false">P41/3600</f>
        <v>0.682488888888889</v>
      </c>
      <c r="S41" s="53"/>
      <c r="T41" s="51" t="n">
        <v>5992.6616</v>
      </c>
      <c r="U41" s="51" t="n">
        <v>35.5654</v>
      </c>
      <c r="V41" s="51" t="n">
        <v>38.8534</v>
      </c>
      <c r="W41" s="51" t="n">
        <v>39.001</v>
      </c>
      <c r="X41" s="51" t="n">
        <v>2419.99</v>
      </c>
      <c r="Y41" s="51" t="n">
        <v>23.89</v>
      </c>
      <c r="Z41" s="51" t="n">
        <f aca="false">X41/3600</f>
        <v>0.672219444444444</v>
      </c>
      <c r="AA41" s="53"/>
      <c r="AB41" s="53"/>
      <c r="AC41" s="53"/>
      <c r="AE41" s="38" t="n">
        <f aca="false">Q41/100</f>
        <v>0.248</v>
      </c>
      <c r="AF41" s="38" t="n">
        <f aca="false">R41/100</f>
        <v>0.00682488888888889</v>
      </c>
      <c r="AG41" s="38" t="n">
        <f aca="false">Y41/100</f>
        <v>0.2389</v>
      </c>
      <c r="AH41" s="38" t="n">
        <f aca="false">Z41/100</f>
        <v>0.0067221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5712</v>
      </c>
      <c r="E42" s="64" t="n">
        <f aca="false">N42</f>
        <v>36.4124</v>
      </c>
      <c r="F42" s="64" t="n">
        <f aca="false">L42</f>
        <v>3223.5712</v>
      </c>
      <c r="G42" s="64" t="n">
        <f aca="false">O42</f>
        <v>36.2855</v>
      </c>
      <c r="H42" s="64" t="n">
        <f aca="false">T42</f>
        <v>3210.7488</v>
      </c>
      <c r="I42" s="64" t="n">
        <f aca="false">V42</f>
        <v>36.4124</v>
      </c>
      <c r="J42" s="64" t="n">
        <f aca="false">T42</f>
        <v>3210.7488</v>
      </c>
      <c r="K42" s="64" t="n">
        <f aca="false">W42</f>
        <v>36.2855</v>
      </c>
      <c r="L42" s="58" t="n">
        <v>3223.5712</v>
      </c>
      <c r="M42" s="58" t="n">
        <v>32.978</v>
      </c>
      <c r="N42" s="58" t="n">
        <v>36.4124</v>
      </c>
      <c r="O42" s="58" t="n">
        <v>36.2855</v>
      </c>
      <c r="P42" s="58" t="n">
        <v>2275.72</v>
      </c>
      <c r="Q42" s="58" t="n">
        <v>22.46</v>
      </c>
      <c r="R42" s="58" t="n">
        <f aca="false">P42/3600</f>
        <v>0.632144444444444</v>
      </c>
      <c r="S42" s="56"/>
      <c r="T42" s="58" t="n">
        <v>3210.7488</v>
      </c>
      <c r="U42" s="58" t="n">
        <v>32.9322</v>
      </c>
      <c r="V42" s="58" t="n">
        <v>36.4124</v>
      </c>
      <c r="W42" s="58" t="n">
        <v>36.2855</v>
      </c>
      <c r="X42" s="58" t="n">
        <v>2254.14</v>
      </c>
      <c r="Y42" s="58" t="n">
        <v>22.07</v>
      </c>
      <c r="Z42" s="58" t="n">
        <f aca="false">X42/3600</f>
        <v>0.62615</v>
      </c>
      <c r="AA42" s="56"/>
      <c r="AB42" s="56"/>
      <c r="AC42" s="56"/>
      <c r="AE42" s="38" t="n">
        <f aca="false">Q42/100</f>
        <v>0.2246</v>
      </c>
      <c r="AF42" s="38" t="n">
        <f aca="false">R42/100</f>
        <v>0.00632144444444444</v>
      </c>
      <c r="AG42" s="38" t="n">
        <f aca="false">Y42/100</f>
        <v>0.2207</v>
      </c>
      <c r="AH42" s="38" t="n">
        <f aca="false">Z42/100</f>
        <v>0.006261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9664</v>
      </c>
      <c r="E43" s="62" t="n">
        <f aca="false">N43</f>
        <v>44.2331</v>
      </c>
      <c r="F43" s="62" t="n">
        <f aca="false">L43</f>
        <v>23716.9664</v>
      </c>
      <c r="G43" s="62" t="n">
        <f aca="false">O43</f>
        <v>45.645</v>
      </c>
      <c r="H43" s="62" t="n">
        <f aca="false">T43</f>
        <v>23710.6312</v>
      </c>
      <c r="I43" s="62" t="n">
        <f aca="false">V43</f>
        <v>44.2331</v>
      </c>
      <c r="J43" s="62" t="n">
        <f aca="false">T43</f>
        <v>23710.6312</v>
      </c>
      <c r="K43" s="62" t="n">
        <f aca="false">W43</f>
        <v>45.645</v>
      </c>
      <c r="L43" s="59" t="n">
        <v>23716.9664</v>
      </c>
      <c r="M43" s="59" t="n">
        <v>42.1141</v>
      </c>
      <c r="N43" s="59" t="n">
        <v>44.2331</v>
      </c>
      <c r="O43" s="59" t="n">
        <v>45.645</v>
      </c>
      <c r="P43" s="59" t="n">
        <v>3503.16</v>
      </c>
      <c r="Q43" s="52" t="n">
        <v>36.53</v>
      </c>
      <c r="R43" s="59" t="n">
        <f aca="false">P43/3600</f>
        <v>0.9731</v>
      </c>
      <c r="S43" s="61"/>
      <c r="T43" s="59" t="n">
        <v>23710.6312</v>
      </c>
      <c r="U43" s="59" t="n">
        <v>42.105</v>
      </c>
      <c r="V43" s="59" t="n">
        <v>44.2331</v>
      </c>
      <c r="W43" s="59" t="n">
        <v>45.645</v>
      </c>
      <c r="X43" s="59" t="n">
        <v>3472.4</v>
      </c>
      <c r="Y43" s="59" t="n">
        <v>35.7</v>
      </c>
      <c r="Z43" s="59" t="n">
        <f aca="false">X43/3600</f>
        <v>0.96455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53</v>
      </c>
      <c r="AF43" s="38" t="n">
        <f aca="false">R43/100</f>
        <v>0.009731</v>
      </c>
      <c r="AG43" s="38" t="n">
        <f aca="false">Y43/100</f>
        <v>0.357</v>
      </c>
      <c r="AH43" s="38" t="n">
        <f aca="false">Z43/100</f>
        <v>0.0096455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832</v>
      </c>
      <c r="E44" s="63" t="n">
        <f aca="false">N44</f>
        <v>41.8042</v>
      </c>
      <c r="F44" s="63" t="n">
        <f aca="false">L44</f>
        <v>14177.8832</v>
      </c>
      <c r="G44" s="63" t="n">
        <f aca="false">O44</f>
        <v>42.9397</v>
      </c>
      <c r="H44" s="63" t="n">
        <f aca="false">T44</f>
        <v>14171.0032</v>
      </c>
      <c r="I44" s="63" t="n">
        <f aca="false">V44</f>
        <v>41.8042</v>
      </c>
      <c r="J44" s="63" t="n">
        <f aca="false">T44</f>
        <v>14171.0032</v>
      </c>
      <c r="K44" s="63" t="n">
        <f aca="false">W44</f>
        <v>42.9397</v>
      </c>
      <c r="L44" s="51" t="n">
        <v>14177.8832</v>
      </c>
      <c r="M44" s="51" t="n">
        <v>39.1566</v>
      </c>
      <c r="N44" s="51" t="n">
        <v>41.8042</v>
      </c>
      <c r="O44" s="51" t="n">
        <v>42.9397</v>
      </c>
      <c r="P44" s="51" t="n">
        <v>3162.08</v>
      </c>
      <c r="Q44" s="52" t="n">
        <v>33.36</v>
      </c>
      <c r="R44" s="51" t="n">
        <f aca="false">P44/3600</f>
        <v>0.878355555555556</v>
      </c>
      <c r="S44" s="53"/>
      <c r="T44" s="51" t="n">
        <v>14171.0032</v>
      </c>
      <c r="U44" s="51" t="n">
        <v>39.1435</v>
      </c>
      <c r="V44" s="51" t="n">
        <v>41.8042</v>
      </c>
      <c r="W44" s="51" t="n">
        <v>42.9397</v>
      </c>
      <c r="X44" s="51" t="n">
        <v>3096.72</v>
      </c>
      <c r="Y44" s="51" t="n">
        <v>32.11</v>
      </c>
      <c r="Z44" s="51" t="n">
        <f aca="false">X44/3600</f>
        <v>0.8602</v>
      </c>
      <c r="AA44" s="53"/>
      <c r="AB44" s="53"/>
      <c r="AC44" s="53"/>
      <c r="AE44" s="38" t="n">
        <f aca="false">Q44/100</f>
        <v>0.3336</v>
      </c>
      <c r="AF44" s="38" t="n">
        <f aca="false">R44/100</f>
        <v>0.00878355555555556</v>
      </c>
      <c r="AG44" s="38" t="n">
        <f aca="false">Y44/100</f>
        <v>0.3211</v>
      </c>
      <c r="AH44" s="38" t="n">
        <f aca="false">Z44/100</f>
        <v>0.00860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6656</v>
      </c>
      <c r="E45" s="63" t="n">
        <f aca="false">N45</f>
        <v>39.4906</v>
      </c>
      <c r="F45" s="63" t="n">
        <f aca="false">L45</f>
        <v>8252.6656</v>
      </c>
      <c r="G45" s="63" t="n">
        <f aca="false">O45</f>
        <v>40.4024</v>
      </c>
      <c r="H45" s="63" t="n">
        <f aca="false">T45</f>
        <v>8246.1184</v>
      </c>
      <c r="I45" s="63" t="n">
        <f aca="false">V45</f>
        <v>39.4906</v>
      </c>
      <c r="J45" s="63" t="n">
        <f aca="false">T45</f>
        <v>8246.1184</v>
      </c>
      <c r="K45" s="63" t="n">
        <f aca="false">W45</f>
        <v>40.4024</v>
      </c>
      <c r="L45" s="51" t="n">
        <v>8252.6656</v>
      </c>
      <c r="M45" s="51" t="n">
        <v>36.1093</v>
      </c>
      <c r="N45" s="51" t="n">
        <v>39.4906</v>
      </c>
      <c r="O45" s="51" t="n">
        <v>40.4024</v>
      </c>
      <c r="P45" s="51" t="n">
        <v>2905.67</v>
      </c>
      <c r="Q45" s="52" t="n">
        <v>30.05</v>
      </c>
      <c r="R45" s="51" t="n">
        <f aca="false">P45/3600</f>
        <v>0.807130555555556</v>
      </c>
      <c r="S45" s="53"/>
      <c r="T45" s="51" t="n">
        <v>8246.1184</v>
      </c>
      <c r="U45" s="51" t="n">
        <v>36.0966</v>
      </c>
      <c r="V45" s="51" t="n">
        <v>39.4906</v>
      </c>
      <c r="W45" s="51" t="n">
        <v>40.4024</v>
      </c>
      <c r="X45" s="51" t="n">
        <v>2851.4</v>
      </c>
      <c r="Y45" s="51" t="n">
        <v>29.69</v>
      </c>
      <c r="Z45" s="51" t="n">
        <f aca="false">X45/3600</f>
        <v>0.792055555555556</v>
      </c>
      <c r="AA45" s="53"/>
      <c r="AB45" s="53"/>
      <c r="AC45" s="53"/>
      <c r="AE45" s="38" t="n">
        <f aca="false">Q45/100</f>
        <v>0.3005</v>
      </c>
      <c r="AF45" s="38" t="n">
        <f aca="false">R45/100</f>
        <v>0.00807130555555556</v>
      </c>
      <c r="AG45" s="38" t="n">
        <f aca="false">Y45/100</f>
        <v>0.2969</v>
      </c>
      <c r="AH45" s="38" t="n">
        <f aca="false">Z45/100</f>
        <v>0.007920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5008</v>
      </c>
      <c r="E46" s="64" t="n">
        <f aca="false">N46</f>
        <v>36.9767</v>
      </c>
      <c r="F46" s="64" t="n">
        <f aca="false">L46</f>
        <v>4593.5008</v>
      </c>
      <c r="G46" s="64" t="n">
        <f aca="false">O46</f>
        <v>37.7213</v>
      </c>
      <c r="H46" s="64" t="n">
        <f aca="false">T46</f>
        <v>4588.8328</v>
      </c>
      <c r="I46" s="64" t="n">
        <f aca="false">V46</f>
        <v>36.9767</v>
      </c>
      <c r="J46" s="64" t="n">
        <f aca="false">T46</f>
        <v>4588.8328</v>
      </c>
      <c r="K46" s="64" t="n">
        <f aca="false">W46</f>
        <v>37.7213</v>
      </c>
      <c r="L46" s="58" t="n">
        <v>4593.5008</v>
      </c>
      <c r="M46" s="58" t="n">
        <v>33.0243</v>
      </c>
      <c r="N46" s="58" t="n">
        <v>36.9767</v>
      </c>
      <c r="O46" s="58" t="n">
        <v>37.7213</v>
      </c>
      <c r="P46" s="58" t="n">
        <v>2701.7</v>
      </c>
      <c r="Q46" s="58" t="n">
        <v>27.3</v>
      </c>
      <c r="R46" s="58" t="n">
        <f aca="false">P46/3600</f>
        <v>0.750472222222222</v>
      </c>
      <c r="S46" s="56"/>
      <c r="T46" s="58" t="n">
        <v>4588.8328</v>
      </c>
      <c r="U46" s="58" t="n">
        <v>33.0159</v>
      </c>
      <c r="V46" s="58" t="n">
        <v>36.9767</v>
      </c>
      <c r="W46" s="58" t="n">
        <v>37.7213</v>
      </c>
      <c r="X46" s="58" t="n">
        <v>2656.82</v>
      </c>
      <c r="Y46" s="58" t="n">
        <v>26.84</v>
      </c>
      <c r="Z46" s="58" t="n">
        <f aca="false">X46/3600</f>
        <v>0.738005555555556</v>
      </c>
      <c r="AA46" s="56"/>
      <c r="AB46" s="56"/>
      <c r="AC46" s="56"/>
      <c r="AE46" s="38" t="n">
        <f aca="false">Q46/100</f>
        <v>0.273</v>
      </c>
      <c r="AF46" s="38" t="n">
        <f aca="false">R46/100</f>
        <v>0.00750472222222222</v>
      </c>
      <c r="AG46" s="38" t="n">
        <f aca="false">Y46/100</f>
        <v>0.2684</v>
      </c>
      <c r="AH46" s="38" t="n">
        <f aca="false">Z46/100</f>
        <v>0.0073800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8.7352</v>
      </c>
      <c r="E47" s="62" t="n">
        <f aca="false">N47</f>
        <v>42.6653</v>
      </c>
      <c r="F47" s="62" t="n">
        <f aca="false">L47</f>
        <v>44498.7352</v>
      </c>
      <c r="G47" s="62" t="n">
        <f aca="false">O47</f>
        <v>43.5271</v>
      </c>
      <c r="H47" s="62" t="n">
        <f aca="false">T47</f>
        <v>44492.0104</v>
      </c>
      <c r="I47" s="62" t="n">
        <f aca="false">V47</f>
        <v>42.6651</v>
      </c>
      <c r="J47" s="62" t="n">
        <f aca="false">T47</f>
        <v>44492.0104</v>
      </c>
      <c r="K47" s="62" t="n">
        <f aca="false">W47</f>
        <v>43.5266</v>
      </c>
      <c r="L47" s="59" t="n">
        <v>44498.7352</v>
      </c>
      <c r="M47" s="59" t="n">
        <v>41.2007</v>
      </c>
      <c r="N47" s="59" t="n">
        <v>42.6653</v>
      </c>
      <c r="O47" s="59" t="n">
        <v>43.5271</v>
      </c>
      <c r="P47" s="59" t="n">
        <v>3515.44</v>
      </c>
      <c r="Q47" s="52" t="n">
        <v>41.73</v>
      </c>
      <c r="R47" s="59" t="n">
        <f aca="false">P47/3600</f>
        <v>0.976511111111111</v>
      </c>
      <c r="S47" s="61"/>
      <c r="T47" s="59" t="n">
        <v>44492.0104</v>
      </c>
      <c r="U47" s="59" t="n">
        <v>41.1933</v>
      </c>
      <c r="V47" s="59" t="n">
        <v>42.6651</v>
      </c>
      <c r="W47" s="59" t="n">
        <v>43.5266</v>
      </c>
      <c r="X47" s="59" t="n">
        <v>3459.19</v>
      </c>
      <c r="Y47" s="59" t="n">
        <v>39.65</v>
      </c>
      <c r="Z47" s="59" t="n">
        <f aca="false">X47/3600</f>
        <v>0.9608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73</v>
      </c>
      <c r="AF47" s="38" t="n">
        <f aca="false">R47/100</f>
        <v>0.00976511111111111</v>
      </c>
      <c r="AG47" s="38" t="n">
        <f aca="false">Y47/100</f>
        <v>0.3965</v>
      </c>
      <c r="AH47" s="38" t="n">
        <f aca="false">Z47/100</f>
        <v>0.0096088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4.9912</v>
      </c>
      <c r="E48" s="63" t="n">
        <f aca="false">N48</f>
        <v>39.3765</v>
      </c>
      <c r="F48" s="63" t="n">
        <f aca="false">L48</f>
        <v>27554.9912</v>
      </c>
      <c r="G48" s="63" t="n">
        <f aca="false">O48</f>
        <v>40.1829</v>
      </c>
      <c r="H48" s="63" t="n">
        <f aca="false">T48</f>
        <v>27548.836</v>
      </c>
      <c r="I48" s="63" t="n">
        <f aca="false">V48</f>
        <v>39.3765</v>
      </c>
      <c r="J48" s="63" t="n">
        <f aca="false">T48</f>
        <v>27548.836</v>
      </c>
      <c r="K48" s="63" t="n">
        <f aca="false">W48</f>
        <v>40.1829</v>
      </c>
      <c r="L48" s="51" t="n">
        <v>27554.9912</v>
      </c>
      <c r="M48" s="51" t="n">
        <v>36.9431</v>
      </c>
      <c r="N48" s="51" t="n">
        <v>39.3765</v>
      </c>
      <c r="O48" s="51" t="n">
        <v>40.1829</v>
      </c>
      <c r="P48" s="51" t="n">
        <v>3063.35</v>
      </c>
      <c r="Q48" s="52" t="n">
        <v>35.3</v>
      </c>
      <c r="R48" s="51" t="n">
        <f aca="false">P48/3600</f>
        <v>0.850930555555556</v>
      </c>
      <c r="S48" s="53"/>
      <c r="T48" s="51" t="n">
        <v>27548.836</v>
      </c>
      <c r="U48" s="51" t="n">
        <v>36.935</v>
      </c>
      <c r="V48" s="51" t="n">
        <v>39.3765</v>
      </c>
      <c r="W48" s="51" t="n">
        <v>40.1829</v>
      </c>
      <c r="X48" s="51" t="n">
        <v>3023.29</v>
      </c>
      <c r="Y48" s="51" t="n">
        <v>34.26</v>
      </c>
      <c r="Z48" s="51" t="n">
        <f aca="false">X48/3600</f>
        <v>0.839802777777778</v>
      </c>
      <c r="AA48" s="53"/>
      <c r="AB48" s="53"/>
      <c r="AC48" s="53"/>
      <c r="AE48" s="38" t="n">
        <f aca="false">Q48/100</f>
        <v>0.353</v>
      </c>
      <c r="AF48" s="38" t="n">
        <f aca="false">R48/100</f>
        <v>0.00850930555555556</v>
      </c>
      <c r="AG48" s="38" t="n">
        <f aca="false">Y48/100</f>
        <v>0.3426</v>
      </c>
      <c r="AH48" s="38" t="n">
        <f aca="false">Z48/100</f>
        <v>0.008398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7</v>
      </c>
      <c r="E49" s="63" t="n">
        <f aca="false">N49</f>
        <v>36.8833</v>
      </c>
      <c r="F49" s="63" t="n">
        <f aca="false">L49</f>
        <v>16284.7</v>
      </c>
      <c r="G49" s="63" t="n">
        <f aca="false">O49</f>
        <v>37.5428</v>
      </c>
      <c r="H49" s="63" t="n">
        <f aca="false">T49</f>
        <v>16279.5168</v>
      </c>
      <c r="I49" s="63" t="n">
        <f aca="false">V49</f>
        <v>36.8833</v>
      </c>
      <c r="J49" s="63" t="n">
        <f aca="false">T49</f>
        <v>16279.5168</v>
      </c>
      <c r="K49" s="63" t="n">
        <f aca="false">W49</f>
        <v>37.5428</v>
      </c>
      <c r="L49" s="51" t="n">
        <v>16284.7</v>
      </c>
      <c r="M49" s="51" t="n">
        <v>33.1553</v>
      </c>
      <c r="N49" s="51" t="n">
        <v>36.8833</v>
      </c>
      <c r="O49" s="51" t="n">
        <v>37.5428</v>
      </c>
      <c r="P49" s="51" t="n">
        <v>2750.28</v>
      </c>
      <c r="Q49" s="52" t="n">
        <v>31.69</v>
      </c>
      <c r="R49" s="51" t="n">
        <f aca="false">P49/3600</f>
        <v>0.763966666666667</v>
      </c>
      <c r="S49" s="53"/>
      <c r="T49" s="51" t="n">
        <v>16279.5168</v>
      </c>
      <c r="U49" s="51" t="n">
        <v>33.1459</v>
      </c>
      <c r="V49" s="51" t="n">
        <v>36.8833</v>
      </c>
      <c r="W49" s="51" t="n">
        <v>37.5428</v>
      </c>
      <c r="X49" s="51" t="n">
        <v>2692.48</v>
      </c>
      <c r="Y49" s="51" t="n">
        <v>30.5</v>
      </c>
      <c r="Z49" s="51" t="n">
        <f aca="false">X49/3600</f>
        <v>0.747911111111111</v>
      </c>
      <c r="AA49" s="53"/>
      <c r="AB49" s="53"/>
      <c r="AC49" s="53"/>
      <c r="AE49" s="38" t="n">
        <f aca="false">Q49/100</f>
        <v>0.3169</v>
      </c>
      <c r="AF49" s="38" t="n">
        <f aca="false">R49/100</f>
        <v>0.00763966666666667</v>
      </c>
      <c r="AG49" s="38" t="n">
        <f aca="false">Y49/100</f>
        <v>0.305</v>
      </c>
      <c r="AH49" s="38" t="n">
        <f aca="false">Z49/100</f>
        <v>0.007479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1.496</v>
      </c>
      <c r="E50" s="64" t="n">
        <f aca="false">N50</f>
        <v>34.3881</v>
      </c>
      <c r="F50" s="64" t="n">
        <f aca="false">L50</f>
        <v>8631.496</v>
      </c>
      <c r="G50" s="64" t="n">
        <f aca="false">O50</f>
        <v>34.9318</v>
      </c>
      <c r="H50" s="64" t="n">
        <f aca="false">T50</f>
        <v>8626.144</v>
      </c>
      <c r="I50" s="64" t="n">
        <f aca="false">V50</f>
        <v>34.3881</v>
      </c>
      <c r="J50" s="64" t="n">
        <f aca="false">T50</f>
        <v>8626.144</v>
      </c>
      <c r="K50" s="64" t="n">
        <f aca="false">W50</f>
        <v>34.9318</v>
      </c>
      <c r="L50" s="58" t="n">
        <v>8631.496</v>
      </c>
      <c r="M50" s="58" t="n">
        <v>29.4719</v>
      </c>
      <c r="N50" s="58" t="n">
        <v>34.3881</v>
      </c>
      <c r="O50" s="58" t="n">
        <v>34.9318</v>
      </c>
      <c r="P50" s="58" t="n">
        <v>2518.92</v>
      </c>
      <c r="Q50" s="58" t="n">
        <v>27.68</v>
      </c>
      <c r="R50" s="58" t="n">
        <f aca="false">P50/3600</f>
        <v>0.6997</v>
      </c>
      <c r="S50" s="56"/>
      <c r="T50" s="58" t="n">
        <v>8626.144</v>
      </c>
      <c r="U50" s="58" t="n">
        <v>29.4635</v>
      </c>
      <c r="V50" s="58" t="n">
        <v>34.3881</v>
      </c>
      <c r="W50" s="58" t="n">
        <v>34.9318</v>
      </c>
      <c r="X50" s="58" t="n">
        <v>2466.3</v>
      </c>
      <c r="Y50" s="58" t="n">
        <v>27.03</v>
      </c>
      <c r="Z50" s="58" t="n">
        <f aca="false">X50/3600</f>
        <v>0.685083333333333</v>
      </c>
      <c r="AA50" s="56"/>
      <c r="AB50" s="56"/>
      <c r="AC50" s="56"/>
      <c r="AE50" s="38" t="n">
        <f aca="false">Q50/100</f>
        <v>0.2768</v>
      </c>
      <c r="AF50" s="38" t="n">
        <f aca="false">R50/100</f>
        <v>0.006997</v>
      </c>
      <c r="AG50" s="38" t="n">
        <f aca="false">Y50/100</f>
        <v>0.2703</v>
      </c>
      <c r="AH50" s="38" t="n">
        <f aca="false">Z50/100</f>
        <v>0.0068508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192</v>
      </c>
      <c r="E51" s="62" t="n">
        <f aca="false">N51</f>
        <v>43.8427</v>
      </c>
      <c r="F51" s="62" t="n">
        <f aca="false">L51</f>
        <v>15372.7192</v>
      </c>
      <c r="G51" s="62" t="n">
        <f aca="false">O51</f>
        <v>44.6482</v>
      </c>
      <c r="H51" s="62" t="n">
        <f aca="false">T51</f>
        <v>15374.756</v>
      </c>
      <c r="I51" s="62" t="n">
        <f aca="false">V51</f>
        <v>43.8427</v>
      </c>
      <c r="J51" s="62" t="n">
        <f aca="false">T51</f>
        <v>15374.756</v>
      </c>
      <c r="K51" s="62" t="n">
        <f aca="false">W51</f>
        <v>44.6482</v>
      </c>
      <c r="L51" s="59" t="n">
        <v>15372.7192</v>
      </c>
      <c r="M51" s="59" t="n">
        <v>42.5679</v>
      </c>
      <c r="N51" s="59" t="n">
        <v>43.8427</v>
      </c>
      <c r="O51" s="59" t="n">
        <v>44.6482</v>
      </c>
      <c r="P51" s="59" t="n">
        <v>1868.88</v>
      </c>
      <c r="Q51" s="52" t="n">
        <v>20.11</v>
      </c>
      <c r="R51" s="59" t="n">
        <f aca="false">P51/3600</f>
        <v>0.519133333333333</v>
      </c>
      <c r="S51" s="61"/>
      <c r="T51" s="59" t="n">
        <v>15374.756</v>
      </c>
      <c r="U51" s="59" t="n">
        <v>42.5509</v>
      </c>
      <c r="V51" s="59" t="n">
        <v>43.8427</v>
      </c>
      <c r="W51" s="59" t="n">
        <v>44.6482</v>
      </c>
      <c r="X51" s="59" t="n">
        <v>1849.51</v>
      </c>
      <c r="Y51" s="59" t="n">
        <v>19.53</v>
      </c>
      <c r="Z51" s="59" t="n">
        <f aca="false">X51/3600</f>
        <v>0.5137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11</v>
      </c>
      <c r="AF51" s="38" t="n">
        <f aca="false">R51/100</f>
        <v>0.00519133333333333</v>
      </c>
      <c r="AG51" s="38" t="n">
        <f aca="false">Y51/100</f>
        <v>0.1953</v>
      </c>
      <c r="AH51" s="38" t="n">
        <f aca="false">Z51/100</f>
        <v>0.005137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8272</v>
      </c>
      <c r="E52" s="63" t="n">
        <f aca="false">N52</f>
        <v>40.4658</v>
      </c>
      <c r="F52" s="63" t="n">
        <f aca="false">L52</f>
        <v>9210.8272</v>
      </c>
      <c r="G52" s="63" t="n">
        <f aca="false">O52</f>
        <v>41.8331</v>
      </c>
      <c r="H52" s="63" t="n">
        <f aca="false">T52</f>
        <v>9209.0056</v>
      </c>
      <c r="I52" s="63" t="n">
        <f aca="false">V52</f>
        <v>40.4658</v>
      </c>
      <c r="J52" s="63" t="n">
        <f aca="false">T52</f>
        <v>9209.0056</v>
      </c>
      <c r="K52" s="63" t="n">
        <f aca="false">W52</f>
        <v>41.8331</v>
      </c>
      <c r="L52" s="51" t="n">
        <v>9210.8272</v>
      </c>
      <c r="M52" s="51" t="n">
        <v>39.1207</v>
      </c>
      <c r="N52" s="51" t="n">
        <v>40.4658</v>
      </c>
      <c r="O52" s="51" t="n">
        <v>41.8331</v>
      </c>
      <c r="P52" s="51" t="n">
        <v>1693.09</v>
      </c>
      <c r="Q52" s="52" t="n">
        <v>17.99</v>
      </c>
      <c r="R52" s="51" t="n">
        <f aca="false">P52/3600</f>
        <v>0.470302777777778</v>
      </c>
      <c r="S52" s="53"/>
      <c r="T52" s="51" t="n">
        <v>9209.0056</v>
      </c>
      <c r="U52" s="51" t="n">
        <v>39.1001</v>
      </c>
      <c r="V52" s="51" t="n">
        <v>40.4658</v>
      </c>
      <c r="W52" s="51" t="n">
        <v>41.8331</v>
      </c>
      <c r="X52" s="51" t="n">
        <v>1651.02</v>
      </c>
      <c r="Y52" s="51" t="n">
        <v>17.42</v>
      </c>
      <c r="Z52" s="51" t="n">
        <f aca="false">X52/3600</f>
        <v>0.458616666666667</v>
      </c>
      <c r="AA52" s="53"/>
      <c r="AB52" s="53"/>
      <c r="AC52" s="53"/>
      <c r="AE52" s="38" t="n">
        <f aca="false">Q52/100</f>
        <v>0.1799</v>
      </c>
      <c r="AF52" s="38" t="n">
        <f aca="false">R52/100</f>
        <v>0.00470302777777778</v>
      </c>
      <c r="AG52" s="38" t="n">
        <f aca="false">Y52/100</f>
        <v>0.1742</v>
      </c>
      <c r="AH52" s="38" t="n">
        <f aca="false">Z52/100</f>
        <v>0.0045861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56</v>
      </c>
      <c r="E53" s="63" t="n">
        <f aca="false">N53</f>
        <v>37.7848</v>
      </c>
      <c r="F53" s="63" t="n">
        <f aca="false">L53</f>
        <v>5183.4856</v>
      </c>
      <c r="G53" s="63" t="n">
        <f aca="false">O53</f>
        <v>39.5303</v>
      </c>
      <c r="H53" s="63" t="n">
        <f aca="false">T53</f>
        <v>5179.1832</v>
      </c>
      <c r="I53" s="63" t="n">
        <f aca="false">V53</f>
        <v>37.7848</v>
      </c>
      <c r="J53" s="63" t="n">
        <f aca="false">T53</f>
        <v>5179.1832</v>
      </c>
      <c r="K53" s="63" t="n">
        <f aca="false">W53</f>
        <v>39.5303</v>
      </c>
      <c r="L53" s="51" t="n">
        <v>5183.4856</v>
      </c>
      <c r="M53" s="51" t="n">
        <v>35.7151</v>
      </c>
      <c r="N53" s="51" t="n">
        <v>37.7848</v>
      </c>
      <c r="O53" s="51" t="n">
        <v>39.5303</v>
      </c>
      <c r="P53" s="51" t="n">
        <v>1560.91</v>
      </c>
      <c r="Q53" s="52" t="n">
        <v>15.67</v>
      </c>
      <c r="R53" s="51" t="n">
        <f aca="false">P53/3600</f>
        <v>0.433586111111111</v>
      </c>
      <c r="S53" s="53"/>
      <c r="T53" s="51" t="n">
        <v>5179.1832</v>
      </c>
      <c r="U53" s="51" t="n">
        <v>35.6994</v>
      </c>
      <c r="V53" s="51" t="n">
        <v>37.7848</v>
      </c>
      <c r="W53" s="51" t="n">
        <v>39.5303</v>
      </c>
      <c r="X53" s="51" t="n">
        <v>1520.29</v>
      </c>
      <c r="Y53" s="51" t="n">
        <v>15.22</v>
      </c>
      <c r="Z53" s="51" t="n">
        <f aca="false">X53/3600</f>
        <v>0.422302777777778</v>
      </c>
      <c r="AA53" s="53"/>
      <c r="AB53" s="53"/>
      <c r="AC53" s="53"/>
      <c r="AE53" s="38" t="n">
        <f aca="false">Q53/100</f>
        <v>0.1567</v>
      </c>
      <c r="AF53" s="38" t="n">
        <f aca="false">R53/100</f>
        <v>0.00433586111111111</v>
      </c>
      <c r="AG53" s="38" t="n">
        <f aca="false">Y53/100</f>
        <v>0.1522</v>
      </c>
      <c r="AH53" s="38" t="n">
        <f aca="false">Z53/100</f>
        <v>0.004223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4.3888</v>
      </c>
      <c r="E54" s="64" t="n">
        <f aca="false">N54</f>
        <v>35.5273</v>
      </c>
      <c r="F54" s="64" t="n">
        <f aca="false">L54</f>
        <v>2534.3888</v>
      </c>
      <c r="G54" s="64" t="n">
        <f aca="false">O54</f>
        <v>37.0719</v>
      </c>
      <c r="H54" s="64" t="n">
        <f aca="false">T54</f>
        <v>2531.9808</v>
      </c>
      <c r="I54" s="64" t="n">
        <f aca="false">V54</f>
        <v>35.5273</v>
      </c>
      <c r="J54" s="64" t="n">
        <f aca="false">T54</f>
        <v>2531.9808</v>
      </c>
      <c r="K54" s="64" t="n">
        <f aca="false">W54</f>
        <v>37.0719</v>
      </c>
      <c r="L54" s="58" t="n">
        <v>2534.3888</v>
      </c>
      <c r="M54" s="58" t="n">
        <v>32.2625</v>
      </c>
      <c r="N54" s="58" t="n">
        <v>35.5273</v>
      </c>
      <c r="O54" s="58" t="n">
        <v>37.0719</v>
      </c>
      <c r="P54" s="58" t="n">
        <v>1394.98</v>
      </c>
      <c r="Q54" s="58" t="n">
        <v>13.95</v>
      </c>
      <c r="R54" s="58" t="n">
        <f aca="false">P54/3600</f>
        <v>0.387494444444445</v>
      </c>
      <c r="S54" s="56"/>
      <c r="T54" s="58" t="n">
        <v>2531.9808</v>
      </c>
      <c r="U54" s="58" t="n">
        <v>32.2523</v>
      </c>
      <c r="V54" s="58" t="n">
        <v>35.5273</v>
      </c>
      <c r="W54" s="58" t="n">
        <v>37.0719</v>
      </c>
      <c r="X54" s="58" t="n">
        <v>1384.59</v>
      </c>
      <c r="Y54" s="58" t="n">
        <v>13.47</v>
      </c>
      <c r="Z54" s="58" t="n">
        <f aca="false">X54/3600</f>
        <v>0.384608333333333</v>
      </c>
      <c r="AA54" s="56"/>
      <c r="AB54" s="56"/>
      <c r="AC54" s="56"/>
      <c r="AE54" s="38" t="n">
        <f aca="false">Q54/100</f>
        <v>0.1395</v>
      </c>
      <c r="AF54" s="38" t="n">
        <f aca="false">R54/100</f>
        <v>0.00387494444444444</v>
      </c>
      <c r="AG54" s="38" t="n">
        <f aca="false">Y54/100</f>
        <v>0.1347</v>
      </c>
      <c r="AH54" s="38" t="n">
        <f aca="false">Z54/100</f>
        <v>0.003846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8.032</v>
      </c>
      <c r="E55" s="62" t="n">
        <f aca="false">N55</f>
        <v>45.3453</v>
      </c>
      <c r="F55" s="62" t="n">
        <f aca="false">L55</f>
        <v>5378.032</v>
      </c>
      <c r="G55" s="62" t="n">
        <f aca="false">O55</f>
        <v>45.1255</v>
      </c>
      <c r="H55" s="62" t="n">
        <f aca="false">T55</f>
        <v>5375.3312</v>
      </c>
      <c r="I55" s="62" t="n">
        <f aca="false">V55</f>
        <v>45.3453</v>
      </c>
      <c r="J55" s="62" t="n">
        <f aca="false">T55</f>
        <v>5375.3312</v>
      </c>
      <c r="K55" s="62" t="n">
        <f aca="false">W55</f>
        <v>45.1255</v>
      </c>
      <c r="L55" s="59" t="n">
        <v>5378.032</v>
      </c>
      <c r="M55" s="59" t="n">
        <v>43.2181</v>
      </c>
      <c r="N55" s="59" t="n">
        <v>45.3453</v>
      </c>
      <c r="O55" s="59" t="n">
        <v>45.1255</v>
      </c>
      <c r="P55" s="59" t="n">
        <v>745.72</v>
      </c>
      <c r="Q55" s="52" t="n">
        <v>7.24</v>
      </c>
      <c r="R55" s="59" t="n">
        <f aca="false">P55/3600</f>
        <v>0.207144444444444</v>
      </c>
      <c r="S55" s="61"/>
      <c r="T55" s="59" t="n">
        <v>5375.3312</v>
      </c>
      <c r="U55" s="59" t="n">
        <v>43.2039</v>
      </c>
      <c r="V55" s="59" t="n">
        <v>45.3453</v>
      </c>
      <c r="W55" s="59" t="n">
        <v>45.1255</v>
      </c>
      <c r="X55" s="59" t="n">
        <v>728.26</v>
      </c>
      <c r="Y55" s="59" t="n">
        <v>7.05</v>
      </c>
      <c r="Z55" s="59" t="n">
        <f aca="false">X55/3600</f>
        <v>0.2022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4</v>
      </c>
      <c r="AF55" s="38" t="n">
        <f aca="false">R55/100</f>
        <v>0.00207144444444444</v>
      </c>
      <c r="AG55" s="38" t="n">
        <f aca="false">Y55/100</f>
        <v>0.0705</v>
      </c>
      <c r="AH55" s="38" t="n">
        <f aca="false">Z55/100</f>
        <v>0.002022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8.096</v>
      </c>
      <c r="E56" s="63" t="n">
        <f aca="false">N56</f>
        <v>42.2472</v>
      </c>
      <c r="F56" s="63" t="n">
        <f aca="false">L56</f>
        <v>3208.096</v>
      </c>
      <c r="G56" s="63" t="n">
        <f aca="false">O56</f>
        <v>41.7559</v>
      </c>
      <c r="H56" s="63" t="n">
        <f aca="false">T56</f>
        <v>3204.3608</v>
      </c>
      <c r="I56" s="63" t="n">
        <f aca="false">V56</f>
        <v>42.247</v>
      </c>
      <c r="J56" s="63" t="n">
        <f aca="false">T56</f>
        <v>3204.3608</v>
      </c>
      <c r="K56" s="63" t="n">
        <f aca="false">W56</f>
        <v>41.7555</v>
      </c>
      <c r="L56" s="51" t="n">
        <v>3208.096</v>
      </c>
      <c r="M56" s="51" t="n">
        <v>39.5182</v>
      </c>
      <c r="N56" s="51" t="n">
        <v>42.2472</v>
      </c>
      <c r="O56" s="51" t="n">
        <v>41.7559</v>
      </c>
      <c r="P56" s="51" t="n">
        <v>659.96</v>
      </c>
      <c r="Q56" s="52" t="n">
        <v>6.38</v>
      </c>
      <c r="R56" s="51" t="n">
        <f aca="false">P56/3600</f>
        <v>0.183322222222222</v>
      </c>
      <c r="S56" s="53"/>
      <c r="T56" s="51" t="n">
        <v>3204.3608</v>
      </c>
      <c r="U56" s="51" t="n">
        <v>39.5021</v>
      </c>
      <c r="V56" s="51" t="n">
        <v>42.247</v>
      </c>
      <c r="W56" s="51" t="n">
        <v>41.7555</v>
      </c>
      <c r="X56" s="51" t="n">
        <v>651.06</v>
      </c>
      <c r="Y56" s="51" t="n">
        <v>6.24</v>
      </c>
      <c r="Z56" s="51" t="n">
        <f aca="false">X56/3600</f>
        <v>0.18085</v>
      </c>
      <c r="AA56" s="53"/>
      <c r="AB56" s="53"/>
      <c r="AC56" s="53"/>
      <c r="AE56" s="38" t="n">
        <f aca="false">Q56/100</f>
        <v>0.0638</v>
      </c>
      <c r="AF56" s="38" t="n">
        <f aca="false">R56/100</f>
        <v>0.00183322222222222</v>
      </c>
      <c r="AG56" s="38" t="n">
        <f aca="false">Y56/100</f>
        <v>0.0624</v>
      </c>
      <c r="AH56" s="38" t="n">
        <f aca="false">Z56/100</f>
        <v>0.001808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8352</v>
      </c>
      <c r="E57" s="63" t="n">
        <f aca="false">N57</f>
        <v>39.5368</v>
      </c>
      <c r="F57" s="63" t="n">
        <f aca="false">L57</f>
        <v>1814.8352</v>
      </c>
      <c r="G57" s="63" t="n">
        <f aca="false">O57</f>
        <v>38.9388</v>
      </c>
      <c r="H57" s="63" t="n">
        <f aca="false">T57</f>
        <v>1812.5744</v>
      </c>
      <c r="I57" s="63" t="n">
        <f aca="false">V57</f>
        <v>39.5368</v>
      </c>
      <c r="J57" s="63" t="n">
        <f aca="false">T57</f>
        <v>1812.5744</v>
      </c>
      <c r="K57" s="63" t="n">
        <f aca="false">W57</f>
        <v>38.9388</v>
      </c>
      <c r="L57" s="51" t="n">
        <v>1814.8352</v>
      </c>
      <c r="M57" s="51" t="n">
        <v>36.0938</v>
      </c>
      <c r="N57" s="51" t="n">
        <v>39.5368</v>
      </c>
      <c r="O57" s="51" t="n">
        <v>38.9388</v>
      </c>
      <c r="P57" s="51" t="n">
        <v>601.5</v>
      </c>
      <c r="Q57" s="52" t="n">
        <v>5.72</v>
      </c>
      <c r="R57" s="51" t="n">
        <f aca="false">P57/3600</f>
        <v>0.167083333333333</v>
      </c>
      <c r="S57" s="53"/>
      <c r="T57" s="51" t="n">
        <v>1812.5744</v>
      </c>
      <c r="U57" s="51" t="n">
        <v>36.0824</v>
      </c>
      <c r="V57" s="51" t="n">
        <v>39.5368</v>
      </c>
      <c r="W57" s="51" t="n">
        <v>38.9388</v>
      </c>
      <c r="X57" s="51" t="n">
        <v>590.51</v>
      </c>
      <c r="Y57" s="51" t="n">
        <v>5.64</v>
      </c>
      <c r="Z57" s="51" t="n">
        <f aca="false">X57/3600</f>
        <v>0.164030555555556</v>
      </c>
      <c r="AA57" s="53"/>
      <c r="AB57" s="53"/>
      <c r="AC57" s="53"/>
      <c r="AE57" s="38" t="n">
        <f aca="false">Q57/100</f>
        <v>0.0572</v>
      </c>
      <c r="AF57" s="38" t="n">
        <f aca="false">R57/100</f>
        <v>0.00167083333333333</v>
      </c>
      <c r="AG57" s="38" t="n">
        <f aca="false">Y57/100</f>
        <v>0.0564</v>
      </c>
      <c r="AH57" s="38" t="n">
        <f aca="false">Z57/100</f>
        <v>0.001640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4616</v>
      </c>
      <c r="E58" s="64" t="n">
        <f aca="false">N58</f>
        <v>36.8186</v>
      </c>
      <c r="F58" s="64" t="n">
        <f aca="false">L58</f>
        <v>976.4616</v>
      </c>
      <c r="G58" s="64" t="n">
        <f aca="false">O58</f>
        <v>36.1066</v>
      </c>
      <c r="H58" s="64" t="n">
        <f aca="false">T58</f>
        <v>975.912</v>
      </c>
      <c r="I58" s="64" t="n">
        <f aca="false">V58</f>
        <v>36.8181</v>
      </c>
      <c r="J58" s="64" t="n">
        <f aca="false">T58</f>
        <v>975.912</v>
      </c>
      <c r="K58" s="64" t="n">
        <f aca="false">W58</f>
        <v>36.106</v>
      </c>
      <c r="L58" s="58" t="n">
        <v>976.4616</v>
      </c>
      <c r="M58" s="58" t="n">
        <v>32.8971</v>
      </c>
      <c r="N58" s="58" t="n">
        <v>36.8186</v>
      </c>
      <c r="O58" s="58" t="n">
        <v>36.1066</v>
      </c>
      <c r="P58" s="58" t="n">
        <v>545.67</v>
      </c>
      <c r="Q58" s="58" t="n">
        <v>5.1</v>
      </c>
      <c r="R58" s="58" t="n">
        <f aca="false">P58/3600</f>
        <v>0.151575</v>
      </c>
      <c r="S58" s="56"/>
      <c r="T58" s="58" t="n">
        <v>975.912</v>
      </c>
      <c r="U58" s="58" t="n">
        <v>32.8935</v>
      </c>
      <c r="V58" s="58" t="n">
        <v>36.8181</v>
      </c>
      <c r="W58" s="58" t="n">
        <v>36.106</v>
      </c>
      <c r="X58" s="58" t="n">
        <v>540.01</v>
      </c>
      <c r="Y58" s="58" t="n">
        <v>4.83</v>
      </c>
      <c r="Z58" s="58" t="n">
        <f aca="false">X58/3600</f>
        <v>0.150002777777778</v>
      </c>
      <c r="AA58" s="56"/>
      <c r="AB58" s="56"/>
      <c r="AC58" s="56"/>
      <c r="AE58" s="38" t="n">
        <f aca="false">Q58/100</f>
        <v>0.051</v>
      </c>
      <c r="AF58" s="38" t="n">
        <f aca="false">R58/100</f>
        <v>0.00151575</v>
      </c>
      <c r="AG58" s="38" t="n">
        <f aca="false">Y58/100</f>
        <v>0.0483</v>
      </c>
      <c r="AH58" s="38" t="n">
        <f aca="false">Z58/100</f>
        <v>0.001500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7.088</v>
      </c>
      <c r="E59" s="60" t="n">
        <f aca="false">N59</f>
        <v>43.4235</v>
      </c>
      <c r="F59" s="60" t="n">
        <f aca="false">L59</f>
        <v>13337.088</v>
      </c>
      <c r="G59" s="60" t="n">
        <f aca="false">O59</f>
        <v>44.3379</v>
      </c>
      <c r="H59" s="60" t="n">
        <f aca="false">T59</f>
        <v>13323.252</v>
      </c>
      <c r="I59" s="60" t="n">
        <f aca="false">V59</f>
        <v>43.4111</v>
      </c>
      <c r="J59" s="60" t="n">
        <f aca="false">T59</f>
        <v>13323.252</v>
      </c>
      <c r="K59" s="60" t="n">
        <f aca="false">W59</f>
        <v>44.3264</v>
      </c>
      <c r="L59" s="59" t="n">
        <v>13337.088</v>
      </c>
      <c r="M59" s="59" t="n">
        <v>41.3089</v>
      </c>
      <c r="N59" s="59" t="n">
        <v>43.4235</v>
      </c>
      <c r="O59" s="59" t="n">
        <v>44.3379</v>
      </c>
      <c r="P59" s="59" t="n">
        <v>1042.79</v>
      </c>
      <c r="Q59" s="52" t="n">
        <v>11.11</v>
      </c>
      <c r="R59" s="59" t="n">
        <f aca="false">P59/3600</f>
        <v>0.289663888888889</v>
      </c>
      <c r="S59" s="61"/>
      <c r="T59" s="59" t="n">
        <v>13323.252</v>
      </c>
      <c r="U59" s="59" t="n">
        <v>41.2919</v>
      </c>
      <c r="V59" s="59" t="n">
        <v>43.4111</v>
      </c>
      <c r="W59" s="59" t="n">
        <v>44.3264</v>
      </c>
      <c r="X59" s="59" t="n">
        <v>1055.93</v>
      </c>
      <c r="Y59" s="59" t="n">
        <v>10.66</v>
      </c>
      <c r="Z59" s="59" t="n">
        <f aca="false">X59/3600</f>
        <v>0.2933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1</v>
      </c>
      <c r="AF59" s="38" t="n">
        <f aca="false">R59/100</f>
        <v>0.00289663888888889</v>
      </c>
      <c r="AG59" s="38" t="n">
        <f aca="false">Y59/100</f>
        <v>0.1066</v>
      </c>
      <c r="AH59" s="38" t="n">
        <f aca="false">Z59/100</f>
        <v>0.002933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0.0184</v>
      </c>
      <c r="E60" s="50" t="n">
        <f aca="false">N60</f>
        <v>40.6624</v>
      </c>
      <c r="F60" s="50" t="n">
        <f aca="false">L60</f>
        <v>8480.0184</v>
      </c>
      <c r="G60" s="50" t="n">
        <f aca="false">O60</f>
        <v>41.6706</v>
      </c>
      <c r="H60" s="50" t="n">
        <f aca="false">T60</f>
        <v>8470.3984</v>
      </c>
      <c r="I60" s="50" t="n">
        <f aca="false">V60</f>
        <v>40.6605</v>
      </c>
      <c r="J60" s="50" t="n">
        <f aca="false">T60</f>
        <v>8470.3984</v>
      </c>
      <c r="K60" s="50" t="n">
        <f aca="false">W60</f>
        <v>41.6688</v>
      </c>
      <c r="L60" s="51" t="n">
        <v>8480.0184</v>
      </c>
      <c r="M60" s="51" t="n">
        <v>36.8672</v>
      </c>
      <c r="N60" s="51" t="n">
        <v>40.6624</v>
      </c>
      <c r="O60" s="51" t="n">
        <v>41.6706</v>
      </c>
      <c r="P60" s="51" t="n">
        <v>923.35</v>
      </c>
      <c r="Q60" s="52" t="n">
        <v>9.64</v>
      </c>
      <c r="R60" s="51" t="n">
        <f aca="false">P60/3600</f>
        <v>0.256486111111111</v>
      </c>
      <c r="S60" s="53"/>
      <c r="T60" s="51" t="n">
        <v>8470.3984</v>
      </c>
      <c r="U60" s="51" t="n">
        <v>36.8547</v>
      </c>
      <c r="V60" s="51" t="n">
        <v>40.6605</v>
      </c>
      <c r="W60" s="51" t="n">
        <v>41.6688</v>
      </c>
      <c r="X60" s="51" t="n">
        <v>908.8</v>
      </c>
      <c r="Y60" s="51" t="n">
        <v>9.39</v>
      </c>
      <c r="Z60" s="51" t="n">
        <f aca="false">X60/3600</f>
        <v>0.252444444444444</v>
      </c>
      <c r="AA60" s="53"/>
      <c r="AB60" s="53"/>
      <c r="AC60" s="53"/>
      <c r="AE60" s="38" t="n">
        <f aca="false">Q60/100</f>
        <v>0.0964</v>
      </c>
      <c r="AF60" s="38" t="n">
        <f aca="false">R60/100</f>
        <v>0.00256486111111111</v>
      </c>
      <c r="AG60" s="38" t="n">
        <f aca="false">Y60/100</f>
        <v>0.0939</v>
      </c>
      <c r="AH60" s="38" t="n">
        <f aca="false">Z60/100</f>
        <v>0.002524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772</v>
      </c>
      <c r="E61" s="50" t="n">
        <f aca="false">N61</f>
        <v>38.6159</v>
      </c>
      <c r="F61" s="50" t="n">
        <f aca="false">L61</f>
        <v>5188.772</v>
      </c>
      <c r="G61" s="50" t="n">
        <f aca="false">O61</f>
        <v>39.4733</v>
      </c>
      <c r="H61" s="50" t="n">
        <f aca="false">T61</f>
        <v>5184.476</v>
      </c>
      <c r="I61" s="50" t="n">
        <f aca="false">V61</f>
        <v>38.6156</v>
      </c>
      <c r="J61" s="50" t="n">
        <f aca="false">T61</f>
        <v>5184.476</v>
      </c>
      <c r="K61" s="50" t="n">
        <f aca="false">W61</f>
        <v>39.4732</v>
      </c>
      <c r="L61" s="51" t="n">
        <v>5188.772</v>
      </c>
      <c r="M61" s="51" t="n">
        <v>33.135</v>
      </c>
      <c r="N61" s="51" t="n">
        <v>38.6159</v>
      </c>
      <c r="O61" s="51" t="n">
        <v>39.4733</v>
      </c>
      <c r="P61" s="51" t="n">
        <v>847.45</v>
      </c>
      <c r="Q61" s="52" t="n">
        <v>8.52</v>
      </c>
      <c r="R61" s="51" t="n">
        <f aca="false">P61/3600</f>
        <v>0.235402777777778</v>
      </c>
      <c r="S61" s="53"/>
      <c r="T61" s="51" t="n">
        <v>5184.476</v>
      </c>
      <c r="U61" s="51" t="n">
        <v>33.1263</v>
      </c>
      <c r="V61" s="51" t="n">
        <v>38.6156</v>
      </c>
      <c r="W61" s="51" t="n">
        <v>39.4732</v>
      </c>
      <c r="X61" s="51" t="n">
        <v>829.26</v>
      </c>
      <c r="Y61" s="51" t="n">
        <v>8.58</v>
      </c>
      <c r="Z61" s="51" t="n">
        <f aca="false">X61/3600</f>
        <v>0.23035</v>
      </c>
      <c r="AA61" s="53"/>
      <c r="AB61" s="53"/>
      <c r="AC61" s="53"/>
      <c r="AE61" s="38" t="n">
        <f aca="false">Q61/100</f>
        <v>0.0852</v>
      </c>
      <c r="AF61" s="38" t="n">
        <f aca="false">R61/100</f>
        <v>0.00235402777777778</v>
      </c>
      <c r="AG61" s="38" t="n">
        <f aca="false">Y61/100</f>
        <v>0.0858</v>
      </c>
      <c r="AH61" s="38" t="n">
        <f aca="false">Z61/100</f>
        <v>0.002303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5.4792</v>
      </c>
      <c r="E62" s="57" t="n">
        <f aca="false">N62</f>
        <v>36.646</v>
      </c>
      <c r="F62" s="57" t="n">
        <f aca="false">L62</f>
        <v>3055.4792</v>
      </c>
      <c r="G62" s="57" t="n">
        <f aca="false">O62</f>
        <v>37.26</v>
      </c>
      <c r="H62" s="57" t="n">
        <f aca="false">T62</f>
        <v>3053.3096</v>
      </c>
      <c r="I62" s="57" t="n">
        <f aca="false">V62</f>
        <v>36.646</v>
      </c>
      <c r="J62" s="57" t="n">
        <f aca="false">T62</f>
        <v>3053.3096</v>
      </c>
      <c r="K62" s="57" t="n">
        <f aca="false">W62</f>
        <v>37.26</v>
      </c>
      <c r="L62" s="58" t="n">
        <v>3055.4792</v>
      </c>
      <c r="M62" s="58" t="n">
        <v>29.6821</v>
      </c>
      <c r="N62" s="58" t="n">
        <v>36.646</v>
      </c>
      <c r="O62" s="58" t="n">
        <v>37.26</v>
      </c>
      <c r="P62" s="58" t="n">
        <v>775.09</v>
      </c>
      <c r="Q62" s="58" t="n">
        <v>7.76</v>
      </c>
      <c r="R62" s="58" t="n">
        <f aca="false">P62/3600</f>
        <v>0.215302777777778</v>
      </c>
      <c r="S62" s="56"/>
      <c r="T62" s="58" t="n">
        <v>3053.3096</v>
      </c>
      <c r="U62" s="58" t="n">
        <v>29.6764</v>
      </c>
      <c r="V62" s="58" t="n">
        <v>36.646</v>
      </c>
      <c r="W62" s="58" t="n">
        <v>37.26</v>
      </c>
      <c r="X62" s="58" t="n">
        <v>772.62</v>
      </c>
      <c r="Y62" s="58" t="n">
        <v>7.43</v>
      </c>
      <c r="Z62" s="58" t="n">
        <f aca="false">X62/3600</f>
        <v>0.214616666666667</v>
      </c>
      <c r="AA62" s="56"/>
      <c r="AB62" s="56"/>
      <c r="AC62" s="56"/>
      <c r="AE62" s="38" t="n">
        <f aca="false">Q62/100</f>
        <v>0.0776</v>
      </c>
      <c r="AF62" s="38" t="n">
        <f aca="false">R62/100</f>
        <v>0.00215302777777778</v>
      </c>
      <c r="AG62" s="38" t="n">
        <f aca="false">Y62/100</f>
        <v>0.0743</v>
      </c>
      <c r="AH62" s="38" t="n">
        <f aca="false">Z62/100</f>
        <v>0.002146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91.3272</v>
      </c>
      <c r="E63" s="62" t="n">
        <f aca="false">N63</f>
        <v>42.3672</v>
      </c>
      <c r="F63" s="62" t="n">
        <f aca="false">L63</f>
        <v>11691.3272</v>
      </c>
      <c r="G63" s="62" t="n">
        <f aca="false">O63</f>
        <v>43.0943</v>
      </c>
      <c r="H63" s="62" t="n">
        <f aca="false">T63</f>
        <v>11683.452</v>
      </c>
      <c r="I63" s="62" t="n">
        <f aca="false">V63</f>
        <v>42.3623</v>
      </c>
      <c r="J63" s="62" t="n">
        <f aca="false">T63</f>
        <v>11683.452</v>
      </c>
      <c r="K63" s="62" t="n">
        <f aca="false">W63</f>
        <v>43.0857</v>
      </c>
      <c r="L63" s="59" t="n">
        <v>11691.3272</v>
      </c>
      <c r="M63" s="59" t="n">
        <v>41.175</v>
      </c>
      <c r="N63" s="59" t="n">
        <v>42.3672</v>
      </c>
      <c r="O63" s="59" t="n">
        <v>43.0943</v>
      </c>
      <c r="P63" s="59" t="n">
        <v>901.18</v>
      </c>
      <c r="Q63" s="52" t="n">
        <v>10.31</v>
      </c>
      <c r="R63" s="59" t="n">
        <f aca="false">P63/3600</f>
        <v>0.250327777777778</v>
      </c>
      <c r="S63" s="61"/>
      <c r="T63" s="59" t="n">
        <v>11683.452</v>
      </c>
      <c r="U63" s="59" t="n">
        <v>41.1628</v>
      </c>
      <c r="V63" s="59" t="n">
        <v>42.3623</v>
      </c>
      <c r="W63" s="59" t="n">
        <v>43.0857</v>
      </c>
      <c r="X63" s="59" t="n">
        <v>888.44</v>
      </c>
      <c r="Y63" s="59" t="n">
        <v>10.09</v>
      </c>
      <c r="Z63" s="59" t="n">
        <f aca="false">X63/3600</f>
        <v>0.2467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31</v>
      </c>
      <c r="AF63" s="38" t="n">
        <f aca="false">R63/100</f>
        <v>0.00250327777777778</v>
      </c>
      <c r="AG63" s="38" t="n">
        <f aca="false">Y63/100</f>
        <v>0.1009</v>
      </c>
      <c r="AH63" s="38" t="n">
        <f aca="false">Z63/100</f>
        <v>0.002467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3664</v>
      </c>
      <c r="E64" s="63" t="n">
        <f aca="false">N64</f>
        <v>39.168</v>
      </c>
      <c r="F64" s="63" t="n">
        <f aca="false">L64</f>
        <v>7222.3664</v>
      </c>
      <c r="G64" s="63" t="n">
        <f aca="false">O64</f>
        <v>39.7005</v>
      </c>
      <c r="H64" s="63" t="n">
        <f aca="false">T64</f>
        <v>7216.204</v>
      </c>
      <c r="I64" s="63" t="n">
        <f aca="false">V64</f>
        <v>39.168</v>
      </c>
      <c r="J64" s="63" t="n">
        <f aca="false">T64</f>
        <v>7216.204</v>
      </c>
      <c r="K64" s="63" t="n">
        <f aca="false">W64</f>
        <v>39.7005</v>
      </c>
      <c r="L64" s="51" t="n">
        <v>7222.3664</v>
      </c>
      <c r="M64" s="51" t="n">
        <v>36.8079</v>
      </c>
      <c r="N64" s="51" t="n">
        <v>39.168</v>
      </c>
      <c r="O64" s="51" t="n">
        <v>39.7005</v>
      </c>
      <c r="P64" s="51" t="n">
        <v>794.15</v>
      </c>
      <c r="Q64" s="52" t="n">
        <v>8.92</v>
      </c>
      <c r="R64" s="51" t="n">
        <f aca="false">P64/3600</f>
        <v>0.220597222222222</v>
      </c>
      <c r="S64" s="53"/>
      <c r="T64" s="51" t="n">
        <v>7216.204</v>
      </c>
      <c r="U64" s="51" t="n">
        <v>36.7938</v>
      </c>
      <c r="V64" s="51" t="n">
        <v>39.168</v>
      </c>
      <c r="W64" s="51" t="n">
        <v>39.7005</v>
      </c>
      <c r="X64" s="51" t="n">
        <v>783.85</v>
      </c>
      <c r="Y64" s="51" t="n">
        <v>8.63</v>
      </c>
      <c r="Z64" s="51" t="n">
        <f aca="false">X64/3600</f>
        <v>0.217736111111111</v>
      </c>
      <c r="AA64" s="53"/>
      <c r="AB64" s="53"/>
      <c r="AC64" s="53"/>
      <c r="AE64" s="38" t="n">
        <f aca="false">Q64/100</f>
        <v>0.0892</v>
      </c>
      <c r="AF64" s="38" t="n">
        <f aca="false">R64/100</f>
        <v>0.00220597222222222</v>
      </c>
      <c r="AG64" s="38" t="n">
        <f aca="false">Y64/100</f>
        <v>0.0863</v>
      </c>
      <c r="AH64" s="38" t="n">
        <f aca="false">Z64/100</f>
        <v>0.002177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488</v>
      </c>
      <c r="E65" s="63" t="n">
        <f aca="false">N65</f>
        <v>36.5618</v>
      </c>
      <c r="F65" s="63" t="n">
        <f aca="false">L65</f>
        <v>4067.9488</v>
      </c>
      <c r="G65" s="63" t="n">
        <f aca="false">O65</f>
        <v>37.0162</v>
      </c>
      <c r="H65" s="63" t="n">
        <f aca="false">T65</f>
        <v>4066.0368</v>
      </c>
      <c r="I65" s="63" t="n">
        <f aca="false">V65</f>
        <v>36.5618</v>
      </c>
      <c r="J65" s="63" t="n">
        <f aca="false">T65</f>
        <v>4066.0368</v>
      </c>
      <c r="K65" s="63" t="n">
        <f aca="false">W65</f>
        <v>37.0162</v>
      </c>
      <c r="L65" s="51" t="n">
        <v>4067.9488</v>
      </c>
      <c r="M65" s="51" t="n">
        <v>32.8282</v>
      </c>
      <c r="N65" s="51" t="n">
        <v>36.5618</v>
      </c>
      <c r="O65" s="51" t="n">
        <v>37.0162</v>
      </c>
      <c r="P65" s="51" t="n">
        <v>706.06</v>
      </c>
      <c r="Q65" s="52" t="n">
        <v>7.74</v>
      </c>
      <c r="R65" s="51" t="n">
        <f aca="false">P65/3600</f>
        <v>0.196127777777778</v>
      </c>
      <c r="S65" s="53"/>
      <c r="T65" s="51" t="n">
        <v>4066.0368</v>
      </c>
      <c r="U65" s="51" t="n">
        <v>32.8191</v>
      </c>
      <c r="V65" s="51" t="n">
        <v>36.5618</v>
      </c>
      <c r="W65" s="51" t="n">
        <v>37.0162</v>
      </c>
      <c r="X65" s="51" t="n">
        <v>690.7</v>
      </c>
      <c r="Y65" s="51" t="n">
        <v>7.36</v>
      </c>
      <c r="Z65" s="51" t="n">
        <f aca="false">X65/3600</f>
        <v>0.191861111111111</v>
      </c>
      <c r="AA65" s="53"/>
      <c r="AB65" s="53"/>
      <c r="AC65" s="53"/>
      <c r="AE65" s="38" t="n">
        <f aca="false">Q65/100</f>
        <v>0.0774</v>
      </c>
      <c r="AF65" s="38" t="n">
        <f aca="false">R65/100</f>
        <v>0.00196127777777778</v>
      </c>
      <c r="AG65" s="38" t="n">
        <f aca="false">Y65/100</f>
        <v>0.0736</v>
      </c>
      <c r="AH65" s="38" t="n">
        <f aca="false">Z65/100</f>
        <v>0.00191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8.4912</v>
      </c>
      <c r="E66" s="64" t="n">
        <f aca="false">N66</f>
        <v>34.0348</v>
      </c>
      <c r="F66" s="64" t="n">
        <f aca="false">L66</f>
        <v>2038.4912</v>
      </c>
      <c r="G66" s="64" t="n">
        <f aca="false">O66</f>
        <v>34.4693</v>
      </c>
      <c r="H66" s="64" t="n">
        <f aca="false">T66</f>
        <v>2037.3288</v>
      </c>
      <c r="I66" s="64" t="n">
        <f aca="false">V66</f>
        <v>34.0348</v>
      </c>
      <c r="J66" s="64" t="n">
        <f aca="false">T66</f>
        <v>2037.3288</v>
      </c>
      <c r="K66" s="64" t="n">
        <f aca="false">W66</f>
        <v>34.4693</v>
      </c>
      <c r="L66" s="58" t="n">
        <v>2038.4912</v>
      </c>
      <c r="M66" s="58" t="n">
        <v>29.2817</v>
      </c>
      <c r="N66" s="58" t="n">
        <v>34.0348</v>
      </c>
      <c r="O66" s="58" t="n">
        <v>34.4693</v>
      </c>
      <c r="P66" s="58" t="n">
        <v>623.83</v>
      </c>
      <c r="Q66" s="58" t="n">
        <v>6.5</v>
      </c>
      <c r="R66" s="58" t="n">
        <f aca="false">P66/3600</f>
        <v>0.173286111111111</v>
      </c>
      <c r="S66" s="56"/>
      <c r="T66" s="58" t="n">
        <v>2037.3288</v>
      </c>
      <c r="U66" s="58" t="n">
        <v>29.278</v>
      </c>
      <c r="V66" s="58" t="n">
        <v>34.0348</v>
      </c>
      <c r="W66" s="58" t="n">
        <v>34.4693</v>
      </c>
      <c r="X66" s="58" t="n">
        <v>637.91</v>
      </c>
      <c r="Y66" s="58" t="n">
        <v>6.4</v>
      </c>
      <c r="Z66" s="58" t="n">
        <f aca="false">X66/3600</f>
        <v>0.177197222222222</v>
      </c>
      <c r="AA66" s="56"/>
      <c r="AB66" s="56"/>
      <c r="AC66" s="56"/>
      <c r="AE66" s="38" t="n">
        <f aca="false">Q66/100</f>
        <v>0.065</v>
      </c>
      <c r="AF66" s="38" t="n">
        <f aca="false">R66/100</f>
        <v>0.00173286111111111</v>
      </c>
      <c r="AG66" s="38" t="n">
        <f aca="false">Y66/100</f>
        <v>0.064</v>
      </c>
      <c r="AH66" s="38" t="n">
        <f aca="false">Z66/100</f>
        <v>0.001771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6736</v>
      </c>
      <c r="E67" s="60" t="n">
        <f aca="false">N67</f>
        <v>43.4279</v>
      </c>
      <c r="F67" s="60" t="n">
        <f aca="false">L67</f>
        <v>4585.6736</v>
      </c>
      <c r="G67" s="60" t="n">
        <f aca="false">O67</f>
        <v>44.2522</v>
      </c>
      <c r="H67" s="60" t="n">
        <f aca="false">T67</f>
        <v>4584.0672</v>
      </c>
      <c r="I67" s="60" t="n">
        <f aca="false">V67</f>
        <v>43.4279</v>
      </c>
      <c r="J67" s="60" t="n">
        <f aca="false">T67</f>
        <v>4584.0672</v>
      </c>
      <c r="K67" s="60" t="n">
        <f aca="false">W67</f>
        <v>44.2522</v>
      </c>
      <c r="L67" s="59" t="n">
        <v>4585.6736</v>
      </c>
      <c r="M67" s="59" t="n">
        <v>42.789</v>
      </c>
      <c r="N67" s="59" t="n">
        <v>43.4279</v>
      </c>
      <c r="O67" s="59" t="n">
        <v>44.2522</v>
      </c>
      <c r="P67" s="59" t="n">
        <v>503.32</v>
      </c>
      <c r="Q67" s="52" t="n">
        <v>5.31</v>
      </c>
      <c r="R67" s="59" t="n">
        <f aca="false">P67/3600</f>
        <v>0.139811111111111</v>
      </c>
      <c r="S67" s="61"/>
      <c r="T67" s="59" t="n">
        <v>4584.0672</v>
      </c>
      <c r="U67" s="59" t="n">
        <v>42.7568</v>
      </c>
      <c r="V67" s="59" t="n">
        <v>43.4279</v>
      </c>
      <c r="W67" s="59" t="n">
        <v>44.2522</v>
      </c>
      <c r="X67" s="59" t="n">
        <v>492.2</v>
      </c>
      <c r="Y67" s="59" t="n">
        <v>5.15</v>
      </c>
      <c r="Z67" s="59" t="n">
        <f aca="false">X67/3600</f>
        <v>0.1367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1</v>
      </c>
      <c r="AF67" s="38" t="n">
        <f aca="false">R67/100</f>
        <v>0.00139811111111111</v>
      </c>
      <c r="AG67" s="38" t="n">
        <f aca="false">Y67/100</f>
        <v>0.0515</v>
      </c>
      <c r="AH67" s="38" t="n">
        <f aca="false">Z67/100</f>
        <v>0.001367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88</v>
      </c>
      <c r="E68" s="50" t="n">
        <f aca="false">N68</f>
        <v>40.0088</v>
      </c>
      <c r="F68" s="50" t="n">
        <f aca="false">L68</f>
        <v>2760.8688</v>
      </c>
      <c r="G68" s="50" t="n">
        <f aca="false">O68</f>
        <v>41.2463</v>
      </c>
      <c r="H68" s="50" t="n">
        <f aca="false">T68</f>
        <v>2758.4456</v>
      </c>
      <c r="I68" s="50" t="n">
        <f aca="false">V68</f>
        <v>40.0088</v>
      </c>
      <c r="J68" s="50" t="n">
        <f aca="false">T68</f>
        <v>2758.4456</v>
      </c>
      <c r="K68" s="50" t="n">
        <f aca="false">W68</f>
        <v>41.2463</v>
      </c>
      <c r="L68" s="51" t="n">
        <v>2760.8688</v>
      </c>
      <c r="M68" s="51" t="n">
        <v>38.6269</v>
      </c>
      <c r="N68" s="51" t="n">
        <v>40.0088</v>
      </c>
      <c r="O68" s="51" t="n">
        <v>41.2463</v>
      </c>
      <c r="P68" s="51" t="n">
        <v>450.02</v>
      </c>
      <c r="Q68" s="52" t="n">
        <v>4.6</v>
      </c>
      <c r="R68" s="51" t="n">
        <f aca="false">P68/3600</f>
        <v>0.125005555555556</v>
      </c>
      <c r="S68" s="53"/>
      <c r="T68" s="51" t="n">
        <v>2758.4456</v>
      </c>
      <c r="U68" s="51" t="n">
        <v>38.6038</v>
      </c>
      <c r="V68" s="51" t="n">
        <v>40.0088</v>
      </c>
      <c r="W68" s="51" t="n">
        <v>41.2463</v>
      </c>
      <c r="X68" s="51" t="n">
        <v>445.39</v>
      </c>
      <c r="Y68" s="51" t="n">
        <v>4.45</v>
      </c>
      <c r="Z68" s="51" t="n">
        <f aca="false">X68/3600</f>
        <v>0.123719444444444</v>
      </c>
      <c r="AA68" s="53"/>
      <c r="AB68" s="53"/>
      <c r="AC68" s="53"/>
      <c r="AE68" s="38" t="n">
        <f aca="false">Q68/100</f>
        <v>0.046</v>
      </c>
      <c r="AF68" s="38" t="n">
        <f aca="false">R68/100</f>
        <v>0.00125005555555556</v>
      </c>
      <c r="AG68" s="38" t="n">
        <f aca="false">Y68/100</f>
        <v>0.0445</v>
      </c>
      <c r="AH68" s="38" t="n">
        <f aca="false">Z68/100</f>
        <v>0.001237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2112</v>
      </c>
      <c r="E69" s="50" t="n">
        <f aca="false">N69</f>
        <v>37.4568</v>
      </c>
      <c r="F69" s="50" t="n">
        <f aca="false">L69</f>
        <v>1499.2112</v>
      </c>
      <c r="G69" s="50" t="n">
        <f aca="false">O69</f>
        <v>38.5866</v>
      </c>
      <c r="H69" s="50" t="n">
        <f aca="false">T69</f>
        <v>1497.7864</v>
      </c>
      <c r="I69" s="50" t="n">
        <f aca="false">V69</f>
        <v>37.4568</v>
      </c>
      <c r="J69" s="50" t="n">
        <f aca="false">T69</f>
        <v>1497.7864</v>
      </c>
      <c r="K69" s="50" t="n">
        <f aca="false">W69</f>
        <v>38.5866</v>
      </c>
      <c r="L69" s="51" t="n">
        <v>1499.2112</v>
      </c>
      <c r="M69" s="51" t="n">
        <v>34.7334</v>
      </c>
      <c r="N69" s="51" t="n">
        <v>37.4568</v>
      </c>
      <c r="O69" s="51" t="n">
        <v>38.5866</v>
      </c>
      <c r="P69" s="51" t="n">
        <v>400.3</v>
      </c>
      <c r="Q69" s="52" t="n">
        <v>4.1</v>
      </c>
      <c r="R69" s="51" t="n">
        <f aca="false">P69/3600</f>
        <v>0.111194444444444</v>
      </c>
      <c r="S69" s="53"/>
      <c r="T69" s="51" t="n">
        <v>1497.7864</v>
      </c>
      <c r="U69" s="51" t="n">
        <v>34.7244</v>
      </c>
      <c r="V69" s="51" t="n">
        <v>37.4568</v>
      </c>
      <c r="W69" s="51" t="n">
        <v>38.5866</v>
      </c>
      <c r="X69" s="51" t="n">
        <v>399.38</v>
      </c>
      <c r="Y69" s="51" t="n">
        <v>3.89</v>
      </c>
      <c r="Z69" s="51" t="n">
        <f aca="false">X69/3600</f>
        <v>0.110938888888889</v>
      </c>
      <c r="AA69" s="53"/>
      <c r="AB69" s="53"/>
      <c r="AC69" s="53"/>
      <c r="AE69" s="38" t="n">
        <f aca="false">Q69/100</f>
        <v>0.041</v>
      </c>
      <c r="AF69" s="38" t="n">
        <f aca="false">R69/100</f>
        <v>0.00111194444444444</v>
      </c>
      <c r="AG69" s="38" t="n">
        <f aca="false">Y69/100</f>
        <v>0.0389</v>
      </c>
      <c r="AH69" s="38" t="n">
        <f aca="false">Z69/100</f>
        <v>0.001109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7.112</v>
      </c>
      <c r="E70" s="65" t="n">
        <f aca="false">N70</f>
        <v>34.8896</v>
      </c>
      <c r="F70" s="65" t="n">
        <f aca="false">L70</f>
        <v>727.112</v>
      </c>
      <c r="G70" s="65" t="n">
        <f aca="false">O70</f>
        <v>35.7815</v>
      </c>
      <c r="H70" s="65" t="n">
        <f aca="false">T70</f>
        <v>726.9544</v>
      </c>
      <c r="I70" s="65" t="n">
        <f aca="false">V70</f>
        <v>34.8896</v>
      </c>
      <c r="J70" s="65" t="n">
        <f aca="false">T70</f>
        <v>726.9544</v>
      </c>
      <c r="K70" s="65" t="n">
        <f aca="false">W70</f>
        <v>35.7815</v>
      </c>
      <c r="L70" s="58" t="n">
        <v>727.112</v>
      </c>
      <c r="M70" s="58" t="n">
        <v>31.416</v>
      </c>
      <c r="N70" s="58" t="n">
        <v>34.8896</v>
      </c>
      <c r="O70" s="58" t="n">
        <v>35.7815</v>
      </c>
      <c r="P70" s="58" t="n">
        <v>358.45</v>
      </c>
      <c r="Q70" s="58" t="n">
        <v>3.37</v>
      </c>
      <c r="R70" s="58" t="n">
        <f aca="false">P70/3600</f>
        <v>0.0995694444444445</v>
      </c>
      <c r="S70" s="56"/>
      <c r="T70" s="58" t="n">
        <v>726.9544</v>
      </c>
      <c r="U70" s="58" t="n">
        <v>31.4148</v>
      </c>
      <c r="V70" s="58" t="n">
        <v>34.8896</v>
      </c>
      <c r="W70" s="58" t="n">
        <v>35.7815</v>
      </c>
      <c r="X70" s="58" t="n">
        <v>357.76</v>
      </c>
      <c r="Y70" s="58" t="n">
        <v>3.29</v>
      </c>
      <c r="Z70" s="58" t="n">
        <f aca="false">X70/3600</f>
        <v>0.0993777777777778</v>
      </c>
      <c r="AA70" s="56"/>
      <c r="AB70" s="56"/>
      <c r="AC70" s="56"/>
      <c r="AE70" s="38" t="n">
        <f aca="false">Q70/100</f>
        <v>0.0337</v>
      </c>
      <c r="AF70" s="38" t="n">
        <f aca="false">R70/100</f>
        <v>0.000995694444444444</v>
      </c>
      <c r="AG70" s="38" t="n">
        <f aca="false">Y70/100</f>
        <v>0.0329</v>
      </c>
      <c r="AH70" s="38" t="n">
        <f aca="false">Z70/100</f>
        <v>0.000993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12.068</v>
      </c>
      <c r="I71" s="62" t="n">
        <f aca="false">V71</f>
        <v>47.5112</v>
      </c>
      <c r="J71" s="62" t="n">
        <f aca="false">T71</f>
        <v>21612.068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927.82</v>
      </c>
      <c r="Q71" s="52" t="n">
        <v>70.03</v>
      </c>
      <c r="R71" s="59" t="n">
        <f aca="false">P71/3600</f>
        <v>1.92439444444444</v>
      </c>
      <c r="S71" s="61"/>
      <c r="T71" s="59" t="n">
        <v>21612.068</v>
      </c>
      <c r="U71" s="59" t="n">
        <v>44.9634</v>
      </c>
      <c r="V71" s="59" t="n">
        <v>47.5112</v>
      </c>
      <c r="W71" s="59" t="n">
        <v>48.4115</v>
      </c>
      <c r="X71" s="59" t="n">
        <v>6862.81</v>
      </c>
      <c r="Y71" s="59" t="n">
        <v>66.3</v>
      </c>
      <c r="Z71" s="59" t="n">
        <f aca="false">X71/3600</f>
        <v>1.9063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003</v>
      </c>
      <c r="AF71" s="38" t="n">
        <f aca="false">R71/100</f>
        <v>0.0192439444444444</v>
      </c>
      <c r="AG71" s="38" t="n">
        <f aca="false">Y71/100</f>
        <v>0.663</v>
      </c>
      <c r="AH71" s="38" t="n">
        <f aca="false">Z71/100</f>
        <v>0.0190633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7568</v>
      </c>
      <c r="E72" s="63" t="n">
        <f aca="false">N72</f>
        <v>45.6948</v>
      </c>
      <c r="F72" s="63" t="n">
        <f aca="false">L72</f>
        <v>12688.7568</v>
      </c>
      <c r="G72" s="63" t="n">
        <f aca="false">O72</f>
        <v>46.3784</v>
      </c>
      <c r="H72" s="63" t="n">
        <f aca="false">T72</f>
        <v>12666.7976</v>
      </c>
      <c r="I72" s="63" t="n">
        <f aca="false">V72</f>
        <v>45.6948</v>
      </c>
      <c r="J72" s="63" t="n">
        <f aca="false">T72</f>
        <v>12666.7976</v>
      </c>
      <c r="K72" s="63" t="n">
        <f aca="false">W72</f>
        <v>46.3784</v>
      </c>
      <c r="L72" s="51" t="n">
        <v>12688.7568</v>
      </c>
      <c r="M72" s="51" t="n">
        <v>42.5258</v>
      </c>
      <c r="N72" s="51" t="n">
        <v>45.6948</v>
      </c>
      <c r="O72" s="51" t="n">
        <v>46.3784</v>
      </c>
      <c r="P72" s="51" t="n">
        <v>6486.34</v>
      </c>
      <c r="Q72" s="52" t="n">
        <v>63.66</v>
      </c>
      <c r="R72" s="51" t="n">
        <f aca="false">P72/3600</f>
        <v>1.80176111111111</v>
      </c>
      <c r="S72" s="53"/>
      <c r="T72" s="51" t="n">
        <v>12666.7976</v>
      </c>
      <c r="U72" s="51" t="n">
        <v>42.4958</v>
      </c>
      <c r="V72" s="51" t="n">
        <v>45.6948</v>
      </c>
      <c r="W72" s="51" t="n">
        <v>46.3784</v>
      </c>
      <c r="X72" s="51" t="n">
        <v>6479.77</v>
      </c>
      <c r="Y72" s="51" t="n">
        <v>63.45</v>
      </c>
      <c r="Z72" s="51" t="n">
        <f aca="false">X72/3600</f>
        <v>1.79993611111111</v>
      </c>
      <c r="AA72" s="53"/>
      <c r="AB72" s="53"/>
      <c r="AC72" s="53"/>
      <c r="AE72" s="38" t="n">
        <f aca="false">Q72/100</f>
        <v>0.6366</v>
      </c>
      <c r="AF72" s="38" t="n">
        <f aca="false">R72/100</f>
        <v>0.0180176111111111</v>
      </c>
      <c r="AG72" s="38" t="n">
        <f aca="false">Y72/100</f>
        <v>0.6345</v>
      </c>
      <c r="AH72" s="38" t="n">
        <f aca="false">Z72/100</f>
        <v>0.017999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8624</v>
      </c>
      <c r="E73" s="63" t="n">
        <f aca="false">N73</f>
        <v>43.6514</v>
      </c>
      <c r="F73" s="63" t="n">
        <f aca="false">L73</f>
        <v>7523.8624</v>
      </c>
      <c r="G73" s="63" t="n">
        <f aca="false">O73</f>
        <v>44.1918</v>
      </c>
      <c r="H73" s="63" t="n">
        <f aca="false">T73</f>
        <v>7510.1144</v>
      </c>
      <c r="I73" s="63" t="n">
        <f aca="false">V73</f>
        <v>43.6514</v>
      </c>
      <c r="J73" s="63" t="n">
        <f aca="false">T73</f>
        <v>7510.1144</v>
      </c>
      <c r="K73" s="63" t="n">
        <f aca="false">W73</f>
        <v>44.1918</v>
      </c>
      <c r="L73" s="51" t="n">
        <v>7523.8624</v>
      </c>
      <c r="M73" s="51" t="n">
        <v>39.8471</v>
      </c>
      <c r="N73" s="51" t="n">
        <v>43.6514</v>
      </c>
      <c r="O73" s="51" t="n">
        <v>44.1918</v>
      </c>
      <c r="P73" s="51" t="n">
        <v>6224.39</v>
      </c>
      <c r="Q73" s="52" t="n">
        <v>62.68</v>
      </c>
      <c r="R73" s="51" t="n">
        <f aca="false">P73/3600</f>
        <v>1.72899722222222</v>
      </c>
      <c r="S73" s="53"/>
      <c r="T73" s="51" t="n">
        <v>7510.1144</v>
      </c>
      <c r="U73" s="51" t="n">
        <v>39.8239</v>
      </c>
      <c r="V73" s="51" t="n">
        <v>43.6514</v>
      </c>
      <c r="W73" s="51" t="n">
        <v>44.1918</v>
      </c>
      <c r="X73" s="51" t="n">
        <v>6131</v>
      </c>
      <c r="Y73" s="51" t="n">
        <v>58.72</v>
      </c>
      <c r="Z73" s="51" t="n">
        <f aca="false">X73/3600</f>
        <v>1.70305555555556</v>
      </c>
      <c r="AA73" s="53"/>
      <c r="AB73" s="53"/>
      <c r="AC73" s="53"/>
      <c r="AE73" s="38" t="n">
        <f aca="false">Q73/100</f>
        <v>0.6268</v>
      </c>
      <c r="AF73" s="38" t="n">
        <f aca="false">R73/100</f>
        <v>0.0172899722222222</v>
      </c>
      <c r="AG73" s="38" t="n">
        <f aca="false">Y73/100</f>
        <v>0.5872</v>
      </c>
      <c r="AH73" s="38" t="n">
        <f aca="false">Z73/100</f>
        <v>0.017030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7608</v>
      </c>
      <c r="E74" s="64" t="n">
        <f aca="false">N74</f>
        <v>41.3319</v>
      </c>
      <c r="F74" s="64" t="n">
        <f aca="false">L74</f>
        <v>4432.7608</v>
      </c>
      <c r="G74" s="64" t="n">
        <f aca="false">O74</f>
        <v>41.7382</v>
      </c>
      <c r="H74" s="64" t="n">
        <f aca="false">T74</f>
        <v>4425.9232</v>
      </c>
      <c r="I74" s="64" t="n">
        <f aca="false">V74</f>
        <v>41.3319</v>
      </c>
      <c r="J74" s="64" t="n">
        <f aca="false">T74</f>
        <v>4425.9232</v>
      </c>
      <c r="K74" s="64" t="n">
        <f aca="false">W74</f>
        <v>41.7382</v>
      </c>
      <c r="L74" s="58" t="n">
        <v>4432.7608</v>
      </c>
      <c r="M74" s="58" t="n">
        <v>36.9164</v>
      </c>
      <c r="N74" s="58" t="n">
        <v>41.3319</v>
      </c>
      <c r="O74" s="58" t="n">
        <v>41.7382</v>
      </c>
      <c r="P74" s="58" t="n">
        <v>5902.65</v>
      </c>
      <c r="Q74" s="58" t="n">
        <v>55.99</v>
      </c>
      <c r="R74" s="58" t="n">
        <f aca="false">P74/3600</f>
        <v>1.639625</v>
      </c>
      <c r="S74" s="56"/>
      <c r="T74" s="58" t="n">
        <v>4425.9232</v>
      </c>
      <c r="U74" s="58" t="n">
        <v>36.9008</v>
      </c>
      <c r="V74" s="58" t="n">
        <v>41.3319</v>
      </c>
      <c r="W74" s="58" t="n">
        <v>41.7382</v>
      </c>
      <c r="X74" s="58" t="n">
        <v>5836.68</v>
      </c>
      <c r="Y74" s="58" t="n">
        <v>55.24</v>
      </c>
      <c r="Z74" s="58" t="n">
        <f aca="false">X74/3600</f>
        <v>1.6213</v>
      </c>
      <c r="AA74" s="56"/>
      <c r="AB74" s="56"/>
      <c r="AC74" s="56"/>
      <c r="AE74" s="38" t="n">
        <f aca="false">Q74/100</f>
        <v>0.5599</v>
      </c>
      <c r="AF74" s="38" t="n">
        <f aca="false">R74/100</f>
        <v>0.01639625</v>
      </c>
      <c r="AG74" s="38" t="n">
        <f aca="false">Y74/100</f>
        <v>0.5524</v>
      </c>
      <c r="AH74" s="38" t="n">
        <f aca="false">Z74/100</f>
        <v>0.01621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9752</v>
      </c>
      <c r="E75" s="60" t="n">
        <f aca="false">N75</f>
        <v>48.7136</v>
      </c>
      <c r="F75" s="60" t="n">
        <f aca="false">L75</f>
        <v>22070.9752</v>
      </c>
      <c r="G75" s="60" t="n">
        <f aca="false">O75</f>
        <v>48.6835</v>
      </c>
      <c r="H75" s="60" t="n">
        <f aca="false">T75</f>
        <v>22052.9128</v>
      </c>
      <c r="I75" s="60" t="n">
        <f aca="false">V75</f>
        <v>48.7136</v>
      </c>
      <c r="J75" s="60" t="n">
        <f aca="false">T75</f>
        <v>22052.9128</v>
      </c>
      <c r="K75" s="60" t="n">
        <f aca="false">W75</f>
        <v>48.6835</v>
      </c>
      <c r="L75" s="59" t="n">
        <v>22070.9752</v>
      </c>
      <c r="M75" s="59" t="n">
        <v>44.9241</v>
      </c>
      <c r="N75" s="59" t="n">
        <v>48.7136</v>
      </c>
      <c r="O75" s="59" t="n">
        <v>48.6835</v>
      </c>
      <c r="P75" s="59" t="n">
        <v>6828.63</v>
      </c>
      <c r="Q75" s="52" t="n">
        <v>68.92</v>
      </c>
      <c r="R75" s="59" t="n">
        <f aca="false">P75/3600</f>
        <v>1.89684166666667</v>
      </c>
      <c r="S75" s="61"/>
      <c r="T75" s="59" t="n">
        <v>22052.9128</v>
      </c>
      <c r="U75" s="59" t="n">
        <v>44.9117</v>
      </c>
      <c r="V75" s="59" t="n">
        <v>48.7136</v>
      </c>
      <c r="W75" s="59" t="n">
        <v>48.6835</v>
      </c>
      <c r="X75" s="59" t="n">
        <v>6822.29</v>
      </c>
      <c r="Y75" s="59" t="n">
        <v>64.96</v>
      </c>
      <c r="Z75" s="59" t="n">
        <f aca="false">X75/3600</f>
        <v>1.8950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892</v>
      </c>
      <c r="AF75" s="38" t="n">
        <f aca="false">R75/100</f>
        <v>0.0189684166666667</v>
      </c>
      <c r="AG75" s="38" t="n">
        <f aca="false">Y75/100</f>
        <v>0.6496</v>
      </c>
      <c r="AH75" s="38" t="n">
        <f aca="false">Z75/100</f>
        <v>0.01895080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5008</v>
      </c>
      <c r="E76" s="50" t="n">
        <f aca="false">N76</f>
        <v>46.8272</v>
      </c>
      <c r="F76" s="50" t="n">
        <f aca="false">L76</f>
        <v>13501.5008</v>
      </c>
      <c r="G76" s="50" t="n">
        <f aca="false">O76</f>
        <v>46.26</v>
      </c>
      <c r="H76" s="50" t="n">
        <f aca="false">T76</f>
        <v>13479.7488</v>
      </c>
      <c r="I76" s="50" t="n">
        <f aca="false">V76</f>
        <v>46.8272</v>
      </c>
      <c r="J76" s="50" t="n">
        <f aca="false">T76</f>
        <v>13479.7488</v>
      </c>
      <c r="K76" s="50" t="n">
        <f aca="false">W76</f>
        <v>46.26</v>
      </c>
      <c r="L76" s="51" t="n">
        <v>13501.5008</v>
      </c>
      <c r="M76" s="51" t="n">
        <v>42.4799</v>
      </c>
      <c r="N76" s="51" t="n">
        <v>46.8272</v>
      </c>
      <c r="O76" s="51" t="n">
        <v>46.26</v>
      </c>
      <c r="P76" s="51" t="n">
        <v>6335.06</v>
      </c>
      <c r="Q76" s="52" t="n">
        <v>66.37</v>
      </c>
      <c r="R76" s="51" t="n">
        <f aca="false">P76/3600</f>
        <v>1.75973888888889</v>
      </c>
      <c r="S76" s="53"/>
      <c r="T76" s="51" t="n">
        <v>13479.7488</v>
      </c>
      <c r="U76" s="51" t="n">
        <v>42.4628</v>
      </c>
      <c r="V76" s="51" t="n">
        <v>46.8272</v>
      </c>
      <c r="W76" s="51" t="n">
        <v>46.26</v>
      </c>
      <c r="X76" s="51" t="n">
        <v>6491.34</v>
      </c>
      <c r="Y76" s="51" t="n">
        <v>64.05</v>
      </c>
      <c r="Z76" s="51" t="n">
        <f aca="false">X76/3600</f>
        <v>1.80315</v>
      </c>
      <c r="AA76" s="53"/>
      <c r="AB76" s="53"/>
      <c r="AC76" s="53"/>
      <c r="AE76" s="38" t="n">
        <f aca="false">Q76/100</f>
        <v>0.6637</v>
      </c>
      <c r="AF76" s="38" t="n">
        <f aca="false">R76/100</f>
        <v>0.0175973888888889</v>
      </c>
      <c r="AG76" s="38" t="n">
        <f aca="false">Y76/100</f>
        <v>0.6405</v>
      </c>
      <c r="AH76" s="38" t="n">
        <f aca="false">Z76/100</f>
        <v>0.018031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1352</v>
      </c>
      <c r="E77" s="50" t="n">
        <f aca="false">N77</f>
        <v>45.0203</v>
      </c>
      <c r="F77" s="50" t="n">
        <f aca="false">L77</f>
        <v>8314.1352</v>
      </c>
      <c r="G77" s="50" t="n">
        <f aca="false">O77</f>
        <v>43.5322</v>
      </c>
      <c r="H77" s="50" t="n">
        <f aca="false">T77</f>
        <v>8306.616</v>
      </c>
      <c r="I77" s="50" t="n">
        <f aca="false">V77</f>
        <v>45.0203</v>
      </c>
      <c r="J77" s="50" t="n">
        <f aca="false">T77</f>
        <v>8306.616</v>
      </c>
      <c r="K77" s="50" t="n">
        <f aca="false">W77</f>
        <v>43.5322</v>
      </c>
      <c r="L77" s="51" t="n">
        <v>8314.1352</v>
      </c>
      <c r="M77" s="51" t="n">
        <v>39.7079</v>
      </c>
      <c r="N77" s="51" t="n">
        <v>45.0203</v>
      </c>
      <c r="O77" s="51" t="n">
        <v>43.5322</v>
      </c>
      <c r="P77" s="51" t="n">
        <v>6091.01</v>
      </c>
      <c r="Q77" s="52" t="n">
        <v>61.66</v>
      </c>
      <c r="R77" s="51" t="n">
        <f aca="false">P77/3600</f>
        <v>1.69194722222222</v>
      </c>
      <c r="S77" s="53"/>
      <c r="T77" s="51" t="n">
        <v>8306.616</v>
      </c>
      <c r="U77" s="51" t="n">
        <v>39.6935</v>
      </c>
      <c r="V77" s="51" t="n">
        <v>45.0203</v>
      </c>
      <c r="W77" s="51" t="n">
        <v>43.5322</v>
      </c>
      <c r="X77" s="51" t="n">
        <v>6166.01</v>
      </c>
      <c r="Y77" s="51" t="n">
        <v>58.86</v>
      </c>
      <c r="Z77" s="51" t="n">
        <f aca="false">X77/3600</f>
        <v>1.71278055555556</v>
      </c>
      <c r="AA77" s="53"/>
      <c r="AB77" s="53"/>
      <c r="AC77" s="53"/>
      <c r="AE77" s="38" t="n">
        <f aca="false">Q77/100</f>
        <v>0.6166</v>
      </c>
      <c r="AF77" s="38" t="n">
        <f aca="false">R77/100</f>
        <v>0.0169194722222222</v>
      </c>
      <c r="AG77" s="38" t="n">
        <f aca="false">Y77/100</f>
        <v>0.5886</v>
      </c>
      <c r="AH77" s="38" t="n">
        <f aca="false">Z77/100</f>
        <v>0.017127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10.3488</v>
      </c>
      <c r="E78" s="57" t="n">
        <f aca="false">N78</f>
        <v>42.7663</v>
      </c>
      <c r="F78" s="57" t="n">
        <f aca="false">L78</f>
        <v>4910.3488</v>
      </c>
      <c r="G78" s="57" t="n">
        <f aca="false">O78</f>
        <v>40.9261</v>
      </c>
      <c r="H78" s="57" t="n">
        <f aca="false">T78</f>
        <v>4904.2728</v>
      </c>
      <c r="I78" s="57" t="n">
        <f aca="false">V78</f>
        <v>42.7663</v>
      </c>
      <c r="J78" s="57" t="n">
        <f aca="false">T78</f>
        <v>4904.2728</v>
      </c>
      <c r="K78" s="57" t="n">
        <f aca="false">W78</f>
        <v>40.9261</v>
      </c>
      <c r="L78" s="58" t="n">
        <v>4910.3488</v>
      </c>
      <c r="M78" s="58" t="n">
        <v>36.5907</v>
      </c>
      <c r="N78" s="58" t="n">
        <v>42.7663</v>
      </c>
      <c r="O78" s="58" t="n">
        <v>40.9261</v>
      </c>
      <c r="P78" s="58" t="n">
        <v>5903.63</v>
      </c>
      <c r="Q78" s="58" t="n">
        <v>57.2</v>
      </c>
      <c r="R78" s="58" t="n">
        <f aca="false">P78/3600</f>
        <v>1.63989722222222</v>
      </c>
      <c r="S78" s="56"/>
      <c r="T78" s="58" t="n">
        <v>4904.2728</v>
      </c>
      <c r="U78" s="58" t="n">
        <v>36.5778</v>
      </c>
      <c r="V78" s="58" t="n">
        <v>42.7663</v>
      </c>
      <c r="W78" s="58" t="n">
        <v>40.9261</v>
      </c>
      <c r="X78" s="58" t="n">
        <v>5918.68</v>
      </c>
      <c r="Y78" s="58" t="n">
        <v>57.14</v>
      </c>
      <c r="Z78" s="58" t="n">
        <f aca="false">X78/3600</f>
        <v>1.64407777777778</v>
      </c>
      <c r="AA78" s="56"/>
      <c r="AB78" s="56"/>
      <c r="AC78" s="56"/>
      <c r="AE78" s="38" t="n">
        <f aca="false">Q78/100</f>
        <v>0.572</v>
      </c>
      <c r="AF78" s="38" t="n">
        <f aca="false">R78/100</f>
        <v>0.0163989722222222</v>
      </c>
      <c r="AG78" s="38" t="n">
        <f aca="false">Y78/100</f>
        <v>0.5714</v>
      </c>
      <c r="AH78" s="38" t="n">
        <f aca="false">Z78/100</f>
        <v>0.016440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21.8568</v>
      </c>
      <c r="I79" s="60" t="n">
        <f aca="false">V79</f>
        <v>48.7591</v>
      </c>
      <c r="J79" s="60" t="n">
        <f aca="false">T79</f>
        <v>23821.8568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933.88</v>
      </c>
      <c r="Q79" s="52" t="n">
        <v>69.49</v>
      </c>
      <c r="R79" s="59" t="n">
        <f aca="false">P79/3600</f>
        <v>1.92607777777778</v>
      </c>
      <c r="S79" s="61"/>
      <c r="T79" s="59" t="n">
        <v>23821.8568</v>
      </c>
      <c r="U79" s="59" t="n">
        <v>44.9132</v>
      </c>
      <c r="V79" s="59" t="n">
        <v>48.7591</v>
      </c>
      <c r="W79" s="59" t="n">
        <v>48.9711</v>
      </c>
      <c r="X79" s="59" t="n">
        <v>6928.24</v>
      </c>
      <c r="Y79" s="59" t="n">
        <v>68.15</v>
      </c>
      <c r="Z79" s="59" t="n">
        <f aca="false">X79/3600</f>
        <v>1.9245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949</v>
      </c>
      <c r="AF79" s="38" t="n">
        <f aca="false">R79/100</f>
        <v>0.0192607777777778</v>
      </c>
      <c r="AG79" s="38" t="n">
        <f aca="false">Y79/100</f>
        <v>0.6815</v>
      </c>
      <c r="AH79" s="38" t="n">
        <f aca="false">Z79/100</f>
        <v>0.0192451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1.068</v>
      </c>
      <c r="E80" s="50" t="n">
        <f aca="false">N80</f>
        <v>46.7141</v>
      </c>
      <c r="F80" s="50" t="n">
        <f aca="false">L80</f>
        <v>13741.068</v>
      </c>
      <c r="G80" s="50" t="n">
        <f aca="false">O80</f>
        <v>46.8686</v>
      </c>
      <c r="H80" s="50" t="n">
        <f aca="false">T80</f>
        <v>13733.8632</v>
      </c>
      <c r="I80" s="50" t="n">
        <f aca="false">V80</f>
        <v>46.7141</v>
      </c>
      <c r="J80" s="50" t="n">
        <f aca="false">T80</f>
        <v>13733.8632</v>
      </c>
      <c r="K80" s="50" t="n">
        <f aca="false">W80</f>
        <v>46.8686</v>
      </c>
      <c r="L80" s="51" t="n">
        <v>13741.068</v>
      </c>
      <c r="M80" s="51" t="n">
        <v>42.0972</v>
      </c>
      <c r="N80" s="51" t="n">
        <v>46.7141</v>
      </c>
      <c r="O80" s="51" t="n">
        <v>46.8686</v>
      </c>
      <c r="P80" s="51" t="n">
        <v>6425.68</v>
      </c>
      <c r="Q80" s="52" t="n">
        <v>65.13</v>
      </c>
      <c r="R80" s="51" t="n">
        <f aca="false">P80/3600</f>
        <v>1.78491111111111</v>
      </c>
      <c r="S80" s="53"/>
      <c r="T80" s="51" t="n">
        <v>13733.8632</v>
      </c>
      <c r="U80" s="51" t="n">
        <v>42.0867</v>
      </c>
      <c r="V80" s="51" t="n">
        <v>46.7141</v>
      </c>
      <c r="W80" s="51" t="n">
        <v>46.8686</v>
      </c>
      <c r="X80" s="51" t="n">
        <v>6464.35</v>
      </c>
      <c r="Y80" s="51" t="n">
        <v>63.61</v>
      </c>
      <c r="Z80" s="51" t="n">
        <f aca="false">X80/3600</f>
        <v>1.79565277777778</v>
      </c>
      <c r="AA80" s="53"/>
      <c r="AB80" s="53"/>
      <c r="AC80" s="53"/>
      <c r="AE80" s="38" t="n">
        <f aca="false">Q80/100</f>
        <v>0.6513</v>
      </c>
      <c r="AF80" s="38" t="n">
        <f aca="false">R80/100</f>
        <v>0.0178491111111111</v>
      </c>
      <c r="AG80" s="38" t="n">
        <f aca="false">Y80/100</f>
        <v>0.6361</v>
      </c>
      <c r="AH80" s="38" t="n">
        <f aca="false">Z80/100</f>
        <v>0.0179565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7.4592</v>
      </c>
      <c r="E81" s="50" t="n">
        <f aca="false">N81</f>
        <v>44.4149</v>
      </c>
      <c r="F81" s="50" t="n">
        <f aca="false">L81</f>
        <v>7807.4592</v>
      </c>
      <c r="G81" s="50" t="n">
        <f aca="false">O81</f>
        <v>44.5609</v>
      </c>
      <c r="H81" s="50" t="n">
        <f aca="false">T81</f>
        <v>7802.6688</v>
      </c>
      <c r="I81" s="50" t="n">
        <f aca="false">V81</f>
        <v>44.4149</v>
      </c>
      <c r="J81" s="50" t="n">
        <f aca="false">T81</f>
        <v>7802.6688</v>
      </c>
      <c r="K81" s="50" t="n">
        <f aca="false">W81</f>
        <v>44.5609</v>
      </c>
      <c r="L81" s="51" t="n">
        <v>7807.4592</v>
      </c>
      <c r="M81" s="51" t="n">
        <v>39.2952</v>
      </c>
      <c r="N81" s="51" t="n">
        <v>44.4149</v>
      </c>
      <c r="O81" s="51" t="n">
        <v>44.5609</v>
      </c>
      <c r="P81" s="51" t="n">
        <v>6129.99</v>
      </c>
      <c r="Q81" s="52" t="n">
        <v>63.31</v>
      </c>
      <c r="R81" s="51" t="n">
        <f aca="false">P81/3600</f>
        <v>1.702775</v>
      </c>
      <c r="S81" s="53"/>
      <c r="T81" s="51" t="n">
        <v>7802.6688</v>
      </c>
      <c r="U81" s="51" t="n">
        <v>39.2901</v>
      </c>
      <c r="V81" s="51" t="n">
        <v>44.4149</v>
      </c>
      <c r="W81" s="51" t="n">
        <v>44.5609</v>
      </c>
      <c r="X81" s="51" t="n">
        <v>6110.98</v>
      </c>
      <c r="Y81" s="51" t="n">
        <v>59.16</v>
      </c>
      <c r="Z81" s="51" t="n">
        <f aca="false">X81/3600</f>
        <v>1.69749444444444</v>
      </c>
      <c r="AA81" s="53"/>
      <c r="AB81" s="53"/>
      <c r="AC81" s="53"/>
      <c r="AE81" s="38" t="n">
        <f aca="false">Q81/100</f>
        <v>0.6331</v>
      </c>
      <c r="AF81" s="38" t="n">
        <f aca="false">R81/100</f>
        <v>0.01702775</v>
      </c>
      <c r="AG81" s="38" t="n">
        <f aca="false">Y81/100</f>
        <v>0.5916</v>
      </c>
      <c r="AH81" s="38" t="n">
        <f aca="false">Z81/100</f>
        <v>0.0169749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40.0984</v>
      </c>
      <c r="E82" s="65" t="n">
        <f aca="false">N82</f>
        <v>41.7581</v>
      </c>
      <c r="F82" s="65" t="n">
        <f aca="false">L82</f>
        <v>4340.0984</v>
      </c>
      <c r="G82" s="65" t="n">
        <f aca="false">O82</f>
        <v>41.8904</v>
      </c>
      <c r="H82" s="65" t="n">
        <f aca="false">T82</f>
        <v>4334.6568</v>
      </c>
      <c r="I82" s="65" t="n">
        <f aca="false">V82</f>
        <v>41.7581</v>
      </c>
      <c r="J82" s="65" t="n">
        <f aca="false">T82</f>
        <v>4334.6568</v>
      </c>
      <c r="K82" s="65" t="n">
        <f aca="false">W82</f>
        <v>41.8904</v>
      </c>
      <c r="L82" s="58" t="n">
        <v>4340.0984</v>
      </c>
      <c r="M82" s="58" t="n">
        <v>36.4817</v>
      </c>
      <c r="N82" s="58" t="n">
        <v>41.7581</v>
      </c>
      <c r="O82" s="58" t="n">
        <v>41.8904</v>
      </c>
      <c r="P82" s="58" t="n">
        <v>5903.57</v>
      </c>
      <c r="Q82" s="58" t="n">
        <v>54.96</v>
      </c>
      <c r="R82" s="58" t="n">
        <f aca="false">P82/3600</f>
        <v>1.63988055555556</v>
      </c>
      <c r="S82" s="56"/>
      <c r="T82" s="58" t="n">
        <v>4334.6568</v>
      </c>
      <c r="U82" s="58" t="n">
        <v>36.4751</v>
      </c>
      <c r="V82" s="58" t="n">
        <v>41.7581</v>
      </c>
      <c r="W82" s="58" t="n">
        <v>41.8904</v>
      </c>
      <c r="X82" s="58" t="n">
        <v>5923.4</v>
      </c>
      <c r="Y82" s="58" t="n">
        <v>54.3</v>
      </c>
      <c r="Z82" s="58" t="n">
        <f aca="false">X82/3600</f>
        <v>1.64538888888889</v>
      </c>
      <c r="AA82" s="56"/>
      <c r="AB82" s="56"/>
      <c r="AC82" s="56"/>
      <c r="AE82" s="38" t="n">
        <f aca="false">Q82/100</f>
        <v>0.5496</v>
      </c>
      <c r="AF82" s="38" t="n">
        <f aca="false">R82/100</f>
        <v>0.0163988055555556</v>
      </c>
      <c r="AG82" s="38" t="n">
        <f aca="false">Y82/100</f>
        <v>0.543</v>
      </c>
      <c r="AH82" s="38" t="n">
        <f aca="false">Z82/100</f>
        <v>0.0164538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1245563281313</v>
      </c>
      <c r="R89" s="70" t="n">
        <f aca="false">GEOMEAN(AF3:AF82)*100</f>
        <v>1.15216544888919</v>
      </c>
      <c r="S89" s="70"/>
      <c r="T89" s="70"/>
      <c r="U89" s="70"/>
      <c r="V89" s="70"/>
      <c r="W89" s="70"/>
      <c r="X89" s="70"/>
      <c r="Y89" s="70" t="n">
        <f aca="false">GEOMEAN(AG3:AG82)*100</f>
        <v>40.786269240492</v>
      </c>
      <c r="Z89" s="70" t="n">
        <f aca="false">GEOMEAN(AH3:AH82)*100</f>
        <v>1.1435299981984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8230238979499</v>
      </c>
      <c r="Z90" s="80" t="n">
        <f aca="false">Z89/R89</f>
        <v>0.9925050254726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8018333333333</v>
      </c>
      <c r="R91" s="69" t="n">
        <f aca="false">SUM(R3:R82)</f>
        <v>147.462780555556</v>
      </c>
      <c r="X91" s="69"/>
      <c r="Y91" s="69" t="n">
        <f aca="false">SUM(Y3:Y82)/3600</f>
        <v>1.42815277777778</v>
      </c>
      <c r="Z91" s="69" t="n">
        <f aca="false">SUM(Z3:Z82)</f>
        <v>146.698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3.3648</v>
      </c>
      <c r="E3" s="50" t="n">
        <f aca="false">N3</f>
        <v>41.6226</v>
      </c>
      <c r="F3" s="50" t="n">
        <f aca="false">L3</f>
        <v>13253.3648</v>
      </c>
      <c r="G3" s="50" t="n">
        <f aca="false">O3</f>
        <v>44.3057</v>
      </c>
      <c r="H3" s="50" t="n">
        <f aca="false">T3</f>
        <v>13268.6432</v>
      </c>
      <c r="I3" s="50" t="n">
        <f aca="false">V3</f>
        <v>41.6237</v>
      </c>
      <c r="J3" s="50" t="n">
        <f aca="false">T3</f>
        <v>13268.6432</v>
      </c>
      <c r="K3" s="50" t="n">
        <f aca="false">W3</f>
        <v>44.3099</v>
      </c>
      <c r="L3" s="51" t="n">
        <v>13253.3648</v>
      </c>
      <c r="M3" s="51" t="n">
        <v>41.8584</v>
      </c>
      <c r="N3" s="51" t="n">
        <v>41.6226</v>
      </c>
      <c r="O3" s="51" t="n">
        <v>44.3057</v>
      </c>
      <c r="P3" s="51" t="n">
        <v>15031.41</v>
      </c>
      <c r="Q3" s="52" t="n">
        <v>47.56</v>
      </c>
      <c r="R3" s="51" t="n">
        <f aca="false">P3/3600</f>
        <v>4.17539166666667</v>
      </c>
      <c r="S3" s="53"/>
      <c r="T3" s="59" t="n">
        <v>13268.6432</v>
      </c>
      <c r="U3" s="59" t="n">
        <v>41.8517</v>
      </c>
      <c r="V3" s="59" t="n">
        <v>41.6237</v>
      </c>
      <c r="W3" s="59" t="n">
        <v>44.3099</v>
      </c>
      <c r="X3" s="51" t="n">
        <v>15038.66</v>
      </c>
      <c r="Y3" s="52" t="n">
        <v>46.21</v>
      </c>
      <c r="Z3" s="51" t="n">
        <f aca="false">X3/3600</f>
        <v>4.1774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56</v>
      </c>
      <c r="AF3" s="38" t="n">
        <f aca="false">R3/100</f>
        <v>0.0417539166666667</v>
      </c>
      <c r="AG3" s="38" t="n">
        <f aca="false">Y3/100</f>
        <v>0.4621</v>
      </c>
      <c r="AH3" s="38" t="n">
        <f aca="false">Z3/100</f>
        <v>0.041774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3424</v>
      </c>
      <c r="E4" s="50" t="n">
        <f aca="false">N4</f>
        <v>39.9185</v>
      </c>
      <c r="F4" s="50" t="n">
        <f aca="false">L4</f>
        <v>5403.3424</v>
      </c>
      <c r="G4" s="50" t="n">
        <f aca="false">O4</f>
        <v>42.3218</v>
      </c>
      <c r="H4" s="50" t="n">
        <f aca="false">T4</f>
        <v>5408.1712</v>
      </c>
      <c r="I4" s="50" t="n">
        <f aca="false">V4</f>
        <v>39.9158</v>
      </c>
      <c r="J4" s="50" t="n">
        <f aca="false">T4</f>
        <v>5408.1712</v>
      </c>
      <c r="K4" s="50" t="n">
        <f aca="false">W4</f>
        <v>42.3238</v>
      </c>
      <c r="L4" s="51" t="n">
        <v>5403.3424</v>
      </c>
      <c r="M4" s="51" t="n">
        <v>39.3061</v>
      </c>
      <c r="N4" s="51" t="n">
        <v>39.9185</v>
      </c>
      <c r="O4" s="51" t="n">
        <v>42.3218</v>
      </c>
      <c r="P4" s="51" t="n">
        <v>13341.6</v>
      </c>
      <c r="Q4" s="52" t="n">
        <v>44.48</v>
      </c>
      <c r="R4" s="51" t="n">
        <f aca="false">P4/3600</f>
        <v>3.706</v>
      </c>
      <c r="S4" s="53"/>
      <c r="T4" s="51" t="n">
        <v>5408.1712</v>
      </c>
      <c r="U4" s="51" t="n">
        <v>39.3037</v>
      </c>
      <c r="V4" s="51" t="n">
        <v>39.9158</v>
      </c>
      <c r="W4" s="51" t="n">
        <v>42.3238</v>
      </c>
      <c r="X4" s="51" t="n">
        <v>13366.72</v>
      </c>
      <c r="Y4" s="52" t="n">
        <v>42.54</v>
      </c>
      <c r="Z4" s="51" t="n">
        <f aca="false">X4/3600</f>
        <v>3.71297777777778</v>
      </c>
      <c r="AA4" s="53"/>
      <c r="AB4" s="53"/>
      <c r="AC4" s="53"/>
      <c r="AE4" s="38" t="n">
        <f aca="false">Q4/100</f>
        <v>0.4448</v>
      </c>
      <c r="AF4" s="38" t="n">
        <f aca="false">R4/100</f>
        <v>0.03706</v>
      </c>
      <c r="AG4" s="38" t="n">
        <f aca="false">Y4/100</f>
        <v>0.4254</v>
      </c>
      <c r="AH4" s="38" t="n">
        <f aca="false">Z4/100</f>
        <v>0.037129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336</v>
      </c>
      <c r="E5" s="50" t="n">
        <f aca="false">N5</f>
        <v>38.44</v>
      </c>
      <c r="F5" s="50" t="n">
        <f aca="false">L5</f>
        <v>2561.336</v>
      </c>
      <c r="G5" s="50" t="n">
        <f aca="false">O5</f>
        <v>40.5397</v>
      </c>
      <c r="H5" s="50" t="n">
        <f aca="false">T5</f>
        <v>2561.8368</v>
      </c>
      <c r="I5" s="50" t="n">
        <f aca="false">V5</f>
        <v>38.4406</v>
      </c>
      <c r="J5" s="50" t="n">
        <f aca="false">T5</f>
        <v>2561.8368</v>
      </c>
      <c r="K5" s="50" t="n">
        <f aca="false">W5</f>
        <v>40.5386</v>
      </c>
      <c r="L5" s="51" t="n">
        <v>2561.336</v>
      </c>
      <c r="M5" s="51" t="n">
        <v>36.7361</v>
      </c>
      <c r="N5" s="51" t="n">
        <v>38.44</v>
      </c>
      <c r="O5" s="51" t="n">
        <v>40.5397</v>
      </c>
      <c r="P5" s="51" t="n">
        <v>12654.5</v>
      </c>
      <c r="Q5" s="52" t="n">
        <v>37.04</v>
      </c>
      <c r="R5" s="51" t="n">
        <f aca="false">P5/3600</f>
        <v>3.51513888888889</v>
      </c>
      <c r="S5" s="53"/>
      <c r="T5" s="51" t="n">
        <v>2561.8368</v>
      </c>
      <c r="U5" s="51" t="n">
        <v>36.7296</v>
      </c>
      <c r="V5" s="51" t="n">
        <v>38.4406</v>
      </c>
      <c r="W5" s="51" t="n">
        <v>40.5386</v>
      </c>
      <c r="X5" s="51" t="n">
        <v>12701.78</v>
      </c>
      <c r="Y5" s="52" t="n">
        <v>37.85</v>
      </c>
      <c r="Z5" s="51" t="n">
        <f aca="false">X5/3600</f>
        <v>3.52827222222222</v>
      </c>
      <c r="AA5" s="53"/>
      <c r="AB5" s="53"/>
      <c r="AC5" s="53"/>
      <c r="AE5" s="38" t="n">
        <f aca="false">Q5/100</f>
        <v>0.3704</v>
      </c>
      <c r="AF5" s="38" t="n">
        <f aca="false">R5/100</f>
        <v>0.0351513888888889</v>
      </c>
      <c r="AG5" s="38" t="n">
        <f aca="false">Y5/100</f>
        <v>0.3785</v>
      </c>
      <c r="AH5" s="38" t="n">
        <f aca="false">Z5/100</f>
        <v>0.035282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1.5632</v>
      </c>
      <c r="E6" s="57" t="n">
        <f aca="false">N6</f>
        <v>36.8332</v>
      </c>
      <c r="F6" s="57" t="n">
        <f aca="false">L6</f>
        <v>1301.5632</v>
      </c>
      <c r="G6" s="57" t="n">
        <f aca="false">O6</f>
        <v>38.7472</v>
      </c>
      <c r="H6" s="57" t="n">
        <f aca="false">T6</f>
        <v>1300.912</v>
      </c>
      <c r="I6" s="57" t="n">
        <f aca="false">V6</f>
        <v>36.833</v>
      </c>
      <c r="J6" s="57" t="n">
        <f aca="false">T6</f>
        <v>1300.912</v>
      </c>
      <c r="K6" s="57" t="n">
        <f aca="false">W6</f>
        <v>38.7447</v>
      </c>
      <c r="L6" s="58" t="n">
        <v>1301.5632</v>
      </c>
      <c r="M6" s="58" t="n">
        <v>34.0873</v>
      </c>
      <c r="N6" s="58" t="n">
        <v>36.8332</v>
      </c>
      <c r="O6" s="58" t="n">
        <v>38.7472</v>
      </c>
      <c r="P6" s="58" t="n">
        <v>12302.56</v>
      </c>
      <c r="Q6" s="58" t="n">
        <v>37.71</v>
      </c>
      <c r="R6" s="58" t="n">
        <f aca="false">P6/3600</f>
        <v>3.41737777777778</v>
      </c>
      <c r="S6" s="56"/>
      <c r="T6" s="58" t="n">
        <v>1300.912</v>
      </c>
      <c r="U6" s="58" t="n">
        <v>34.0763</v>
      </c>
      <c r="V6" s="58" t="n">
        <v>36.833</v>
      </c>
      <c r="W6" s="58" t="n">
        <v>38.7447</v>
      </c>
      <c r="X6" s="58" t="n">
        <v>12279.43</v>
      </c>
      <c r="Y6" s="58" t="n">
        <v>34.63</v>
      </c>
      <c r="Z6" s="58" t="n">
        <f aca="false">X6/3600</f>
        <v>3.41095277777778</v>
      </c>
      <c r="AA6" s="56"/>
      <c r="AB6" s="56"/>
      <c r="AC6" s="56"/>
      <c r="AE6" s="38" t="n">
        <f aca="false">Q6/100</f>
        <v>0.3771</v>
      </c>
      <c r="AF6" s="38" t="n">
        <f aca="false">R6/100</f>
        <v>0.0341737777777778</v>
      </c>
      <c r="AG6" s="38" t="n">
        <f aca="false">Y6/100</f>
        <v>0.3463</v>
      </c>
      <c r="AH6" s="38" t="n">
        <f aca="false">Z6/100</f>
        <v>0.034109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39.56</v>
      </c>
      <c r="I7" s="50" t="n">
        <f aca="false">V7</f>
        <v>45.1655</v>
      </c>
      <c r="J7" s="50" t="n">
        <f aca="false">T7</f>
        <v>33639.56</v>
      </c>
      <c r="K7" s="50" t="n">
        <f aca="false">W7</f>
        <v>44.7782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0053.09</v>
      </c>
      <c r="Q7" s="52" t="n">
        <v>63.25</v>
      </c>
      <c r="R7" s="51" t="n">
        <f aca="false">P7/3600</f>
        <v>5.57030277777778</v>
      </c>
      <c r="S7" s="53"/>
      <c r="T7" s="51" t="n">
        <v>33639.56</v>
      </c>
      <c r="U7" s="51" t="n">
        <v>40.4493</v>
      </c>
      <c r="V7" s="51" t="n">
        <v>45.1655</v>
      </c>
      <c r="W7" s="51" t="n">
        <v>44.7782</v>
      </c>
      <c r="X7" s="51" t="n">
        <v>20082.74</v>
      </c>
      <c r="Y7" s="52" t="n">
        <v>63.41</v>
      </c>
      <c r="Z7" s="51" t="n">
        <f aca="false">X7/3600</f>
        <v>5.5785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25</v>
      </c>
      <c r="AF7" s="38" t="n">
        <f aca="false">R7/100</f>
        <v>0.0557030277777778</v>
      </c>
      <c r="AG7" s="38" t="n">
        <f aca="false">Y7/100</f>
        <v>0.6341</v>
      </c>
      <c r="AH7" s="38" t="n">
        <f aca="false">Z7/100</f>
        <v>0.055785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4.5088</v>
      </c>
      <c r="E8" s="50" t="n">
        <f aca="false">N8</f>
        <v>43.1445</v>
      </c>
      <c r="F8" s="50" t="n">
        <f aca="false">L8</f>
        <v>16174.5088</v>
      </c>
      <c r="G8" s="50" t="n">
        <f aca="false">O8</f>
        <v>43.3142</v>
      </c>
      <c r="H8" s="50" t="n">
        <f aca="false">T8</f>
        <v>16194.2304</v>
      </c>
      <c r="I8" s="50" t="n">
        <f aca="false">V8</f>
        <v>43.1354</v>
      </c>
      <c r="J8" s="50" t="n">
        <f aca="false">T8</f>
        <v>16194.2304</v>
      </c>
      <c r="K8" s="50" t="n">
        <f aca="false">W8</f>
        <v>43.3127</v>
      </c>
      <c r="L8" s="51" t="n">
        <v>16174.5088</v>
      </c>
      <c r="M8" s="51" t="n">
        <v>37.4471</v>
      </c>
      <c r="N8" s="51" t="n">
        <v>43.1445</v>
      </c>
      <c r="O8" s="51" t="n">
        <v>43.3142</v>
      </c>
      <c r="P8" s="51" t="n">
        <v>17194.42</v>
      </c>
      <c r="Q8" s="52" t="n">
        <v>57.4</v>
      </c>
      <c r="R8" s="51" t="n">
        <f aca="false">P8/3600</f>
        <v>4.77622777777778</v>
      </c>
      <c r="S8" s="53"/>
      <c r="T8" s="51" t="n">
        <v>16194.2304</v>
      </c>
      <c r="U8" s="51" t="n">
        <v>37.4416</v>
      </c>
      <c r="V8" s="51" t="n">
        <v>43.1354</v>
      </c>
      <c r="W8" s="51" t="n">
        <v>43.3127</v>
      </c>
      <c r="X8" s="51" t="n">
        <v>17201.73</v>
      </c>
      <c r="Y8" s="52" t="n">
        <v>57.27</v>
      </c>
      <c r="Z8" s="51" t="n">
        <f aca="false">X8/3600</f>
        <v>4.77825833333333</v>
      </c>
      <c r="AA8" s="53"/>
      <c r="AB8" s="53"/>
      <c r="AC8" s="53"/>
      <c r="AE8" s="38" t="n">
        <f aca="false">Q8/100</f>
        <v>0.574</v>
      </c>
      <c r="AF8" s="38" t="n">
        <f aca="false">R8/100</f>
        <v>0.0477622777777778</v>
      </c>
      <c r="AG8" s="38" t="n">
        <f aca="false">Y8/100</f>
        <v>0.5727</v>
      </c>
      <c r="AH8" s="38" t="n">
        <f aca="false">Z8/100</f>
        <v>0.047782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2016</v>
      </c>
      <c r="E9" s="50" t="n">
        <f aca="false">N9</f>
        <v>41.1401</v>
      </c>
      <c r="F9" s="50" t="n">
        <f aca="false">L9</f>
        <v>8449.2016</v>
      </c>
      <c r="G9" s="50" t="n">
        <f aca="false">O9</f>
        <v>41.661</v>
      </c>
      <c r="H9" s="50" t="n">
        <f aca="false">T9</f>
        <v>8452.3184</v>
      </c>
      <c r="I9" s="50" t="n">
        <f aca="false">V9</f>
        <v>41.1452</v>
      </c>
      <c r="J9" s="50" t="n">
        <f aca="false">T9</f>
        <v>8452.3184</v>
      </c>
      <c r="K9" s="50" t="n">
        <f aca="false">W9</f>
        <v>41.6612</v>
      </c>
      <c r="L9" s="51" t="n">
        <v>8449.2016</v>
      </c>
      <c r="M9" s="51" t="n">
        <v>34.4777</v>
      </c>
      <c r="N9" s="51" t="n">
        <v>41.1401</v>
      </c>
      <c r="O9" s="51" t="n">
        <v>41.661</v>
      </c>
      <c r="P9" s="51" t="n">
        <v>15473.19</v>
      </c>
      <c r="Q9" s="52" t="n">
        <v>49.92</v>
      </c>
      <c r="R9" s="51" t="n">
        <f aca="false">P9/3600</f>
        <v>4.29810833333333</v>
      </c>
      <c r="S9" s="53"/>
      <c r="T9" s="51" t="n">
        <v>8452.3184</v>
      </c>
      <c r="U9" s="51" t="n">
        <v>34.4743</v>
      </c>
      <c r="V9" s="51" t="n">
        <v>41.1452</v>
      </c>
      <c r="W9" s="51" t="n">
        <v>41.6612</v>
      </c>
      <c r="X9" s="51" t="n">
        <v>15491.73</v>
      </c>
      <c r="Y9" s="52" t="n">
        <v>52.67</v>
      </c>
      <c r="Z9" s="51" t="n">
        <f aca="false">X9/3600</f>
        <v>4.30325833333333</v>
      </c>
      <c r="AA9" s="53"/>
      <c r="AB9" s="53"/>
      <c r="AC9" s="53"/>
      <c r="AE9" s="38" t="n">
        <f aca="false">Q9/100</f>
        <v>0.4992</v>
      </c>
      <c r="AF9" s="38" t="n">
        <f aca="false">R9/100</f>
        <v>0.0429810833333333</v>
      </c>
      <c r="AG9" s="38" t="n">
        <f aca="false">Y9/100</f>
        <v>0.5267</v>
      </c>
      <c r="AH9" s="38" t="n">
        <f aca="false">Z9/100</f>
        <v>0.0430325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4.2176</v>
      </c>
      <c r="E10" s="57" t="n">
        <f aca="false">N10</f>
        <v>39.0462</v>
      </c>
      <c r="F10" s="57" t="n">
        <f aca="false">L10</f>
        <v>4684.2176</v>
      </c>
      <c r="G10" s="57" t="n">
        <f aca="false">O10</f>
        <v>39.8009</v>
      </c>
      <c r="H10" s="57" t="n">
        <f aca="false">T10</f>
        <v>4687.2816</v>
      </c>
      <c r="I10" s="57" t="n">
        <f aca="false">V10</f>
        <v>39.0516</v>
      </c>
      <c r="J10" s="57" t="n">
        <f aca="false">T10</f>
        <v>4687.2816</v>
      </c>
      <c r="K10" s="57" t="n">
        <f aca="false">W10</f>
        <v>39.8061</v>
      </c>
      <c r="L10" s="58" t="n">
        <v>4684.2176</v>
      </c>
      <c r="M10" s="58" t="n">
        <v>31.6894</v>
      </c>
      <c r="N10" s="58" t="n">
        <v>39.0462</v>
      </c>
      <c r="O10" s="58" t="n">
        <v>39.8009</v>
      </c>
      <c r="P10" s="58" t="n">
        <v>14551.46</v>
      </c>
      <c r="Q10" s="58" t="n">
        <v>49.87</v>
      </c>
      <c r="R10" s="58" t="n">
        <f aca="false">P10/3600</f>
        <v>4.04207222222222</v>
      </c>
      <c r="S10" s="56"/>
      <c r="T10" s="58" t="n">
        <v>4687.2816</v>
      </c>
      <c r="U10" s="58" t="n">
        <v>31.689</v>
      </c>
      <c r="V10" s="58" t="n">
        <v>39.0516</v>
      </c>
      <c r="W10" s="58" t="n">
        <v>39.8061</v>
      </c>
      <c r="X10" s="58" t="n">
        <v>14612.37</v>
      </c>
      <c r="Y10" s="58" t="n">
        <v>45.99</v>
      </c>
      <c r="Z10" s="58" t="n">
        <f aca="false">X10/3600</f>
        <v>4.05899166666667</v>
      </c>
      <c r="AA10" s="56"/>
      <c r="AB10" s="56"/>
      <c r="AC10" s="56"/>
      <c r="AE10" s="38" t="n">
        <f aca="false">Q10/100</f>
        <v>0.4987</v>
      </c>
      <c r="AF10" s="38" t="n">
        <f aca="false">R10/100</f>
        <v>0.0404207222222222</v>
      </c>
      <c r="AG10" s="38" t="n">
        <f aca="false">Y10/100</f>
        <v>0.4599</v>
      </c>
      <c r="AH10" s="38" t="n">
        <f aca="false">Z10/100</f>
        <v>0.040589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51.6832</v>
      </c>
      <c r="I11" s="50" t="n">
        <f aca="false">V11</f>
        <v>39.7127</v>
      </c>
      <c r="J11" s="50" t="n">
        <f aca="false">T11</f>
        <v>220651.6832</v>
      </c>
      <c r="K11" s="50" t="n">
        <f aca="false">W11</f>
        <v>38.0627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8184.4</v>
      </c>
      <c r="Q11" s="52" t="n">
        <v>163.68</v>
      </c>
      <c r="R11" s="51" t="n">
        <f aca="false">P11/3600</f>
        <v>16.1623333333333</v>
      </c>
      <c r="S11" s="53"/>
      <c r="T11" s="59" t="n">
        <v>220651.6832</v>
      </c>
      <c r="U11" s="59" t="n">
        <v>39.5909</v>
      </c>
      <c r="V11" s="59" t="n">
        <v>39.7127</v>
      </c>
      <c r="W11" s="59" t="n">
        <v>38.0627</v>
      </c>
      <c r="X11" s="51" t="n">
        <v>58060.05</v>
      </c>
      <c r="Y11" s="52" t="n">
        <v>162.64</v>
      </c>
      <c r="Z11" s="51" t="n">
        <f aca="false">X11/3600</f>
        <v>16.12779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368</v>
      </c>
      <c r="AF11" s="38" t="n">
        <f aca="false">R11/100</f>
        <v>0.161623333333333</v>
      </c>
      <c r="AG11" s="38" t="n">
        <f aca="false">Y11/100</f>
        <v>1.6264</v>
      </c>
      <c r="AH11" s="38" t="n">
        <f aca="false">Z11/100</f>
        <v>0.1612779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64.3392</v>
      </c>
      <c r="E12" s="50" t="n">
        <f aca="false">N12</f>
        <v>38.3085</v>
      </c>
      <c r="F12" s="50" t="n">
        <f aca="false">L12</f>
        <v>96164.3392</v>
      </c>
      <c r="G12" s="50" t="n">
        <f aca="false">O12</f>
        <v>36.6716</v>
      </c>
      <c r="H12" s="50" t="n">
        <f aca="false">T12</f>
        <v>96130.4272</v>
      </c>
      <c r="I12" s="50" t="n">
        <f aca="false">V12</f>
        <v>38.3078</v>
      </c>
      <c r="J12" s="50" t="n">
        <f aca="false">T12</f>
        <v>96130.4272</v>
      </c>
      <c r="K12" s="50" t="n">
        <f aca="false">W12</f>
        <v>36.671</v>
      </c>
      <c r="L12" s="51" t="n">
        <v>96164.3392</v>
      </c>
      <c r="M12" s="51" t="n">
        <v>33.705</v>
      </c>
      <c r="N12" s="51" t="n">
        <v>38.3085</v>
      </c>
      <c r="O12" s="51" t="n">
        <v>36.6716</v>
      </c>
      <c r="P12" s="51" t="n">
        <v>47105.26</v>
      </c>
      <c r="Q12" s="52" t="n">
        <v>140.36</v>
      </c>
      <c r="R12" s="51" t="n">
        <f aca="false">P12/3600</f>
        <v>13.0847944444444</v>
      </c>
      <c r="S12" s="53"/>
      <c r="T12" s="51" t="n">
        <v>96130.4272</v>
      </c>
      <c r="U12" s="51" t="n">
        <v>33.7017</v>
      </c>
      <c r="V12" s="51" t="n">
        <v>38.3078</v>
      </c>
      <c r="W12" s="51" t="n">
        <v>36.671</v>
      </c>
      <c r="X12" s="51" t="n">
        <v>47075.47</v>
      </c>
      <c r="Y12" s="52" t="n">
        <v>141.57</v>
      </c>
      <c r="Z12" s="51" t="n">
        <f aca="false">X12/3600</f>
        <v>13.0765194444444</v>
      </c>
      <c r="AA12" s="53"/>
      <c r="AB12" s="53"/>
      <c r="AC12" s="53"/>
      <c r="AE12" s="38" t="n">
        <f aca="false">Q12/100</f>
        <v>1.4036</v>
      </c>
      <c r="AF12" s="38" t="n">
        <f aca="false">R12/100</f>
        <v>0.130847944444444</v>
      </c>
      <c r="AG12" s="38" t="n">
        <f aca="false">Y12/100</f>
        <v>1.4157</v>
      </c>
      <c r="AH12" s="38" t="n">
        <f aca="false">Z12/100</f>
        <v>0.1307651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9979.56</v>
      </c>
      <c r="E13" s="50" t="n">
        <f aca="false">N13</f>
        <v>37.1999</v>
      </c>
      <c r="F13" s="50" t="n">
        <f aca="false">L13</f>
        <v>29979.56</v>
      </c>
      <c r="G13" s="50" t="n">
        <f aca="false">O13</f>
        <v>35.4729</v>
      </c>
      <c r="H13" s="50" t="n">
        <f aca="false">T13</f>
        <v>29994.9232</v>
      </c>
      <c r="I13" s="50" t="n">
        <f aca="false">V13</f>
        <v>37.1995</v>
      </c>
      <c r="J13" s="50" t="n">
        <f aca="false">T13</f>
        <v>29994.9232</v>
      </c>
      <c r="K13" s="50" t="n">
        <f aca="false">W13</f>
        <v>35.4715</v>
      </c>
      <c r="L13" s="51" t="n">
        <v>29979.56</v>
      </c>
      <c r="M13" s="51" t="n">
        <v>29.7804</v>
      </c>
      <c r="N13" s="51" t="n">
        <v>37.1999</v>
      </c>
      <c r="O13" s="51" t="n">
        <v>35.4729</v>
      </c>
      <c r="P13" s="51" t="n">
        <v>35403.2</v>
      </c>
      <c r="Q13" s="52" t="n">
        <v>117.9</v>
      </c>
      <c r="R13" s="51" t="n">
        <f aca="false">P13/3600</f>
        <v>9.83422222222222</v>
      </c>
      <c r="S13" s="53"/>
      <c r="T13" s="51" t="n">
        <v>29994.9232</v>
      </c>
      <c r="U13" s="51" t="n">
        <v>29.7742</v>
      </c>
      <c r="V13" s="51" t="n">
        <v>37.1995</v>
      </c>
      <c r="W13" s="51" t="n">
        <v>35.4715</v>
      </c>
      <c r="X13" s="51" t="n">
        <v>35268.32</v>
      </c>
      <c r="Y13" s="52" t="n">
        <v>107.52</v>
      </c>
      <c r="Z13" s="51" t="n">
        <f aca="false">X13/3600</f>
        <v>9.79675555555556</v>
      </c>
      <c r="AA13" s="53"/>
      <c r="AB13" s="53"/>
      <c r="AC13" s="53"/>
      <c r="AE13" s="38" t="n">
        <f aca="false">Q13/100</f>
        <v>1.179</v>
      </c>
      <c r="AF13" s="38" t="n">
        <f aca="false">R13/100</f>
        <v>0.0983422222222222</v>
      </c>
      <c r="AG13" s="38" t="n">
        <f aca="false">Y13/100</f>
        <v>1.0752</v>
      </c>
      <c r="AH13" s="38" t="n">
        <f aca="false">Z13/100</f>
        <v>0.097967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2.7296</v>
      </c>
      <c r="E14" s="57" t="n">
        <f aca="false">N14</f>
        <v>35.9378</v>
      </c>
      <c r="F14" s="57" t="n">
        <f aca="false">L14</f>
        <v>7052.7296</v>
      </c>
      <c r="G14" s="57" t="n">
        <f aca="false">O14</f>
        <v>34.0692</v>
      </c>
      <c r="H14" s="57" t="n">
        <f aca="false">T14</f>
        <v>7062.5344</v>
      </c>
      <c r="I14" s="57" t="n">
        <f aca="false">V14</f>
        <v>35.9334</v>
      </c>
      <c r="J14" s="57" t="n">
        <f aca="false">T14</f>
        <v>7062.5344</v>
      </c>
      <c r="K14" s="57" t="n">
        <f aca="false">W14</f>
        <v>34.0657</v>
      </c>
      <c r="L14" s="58" t="n">
        <v>7052.7296</v>
      </c>
      <c r="M14" s="58" t="n">
        <v>28.0803</v>
      </c>
      <c r="N14" s="58" t="n">
        <v>35.9378</v>
      </c>
      <c r="O14" s="58" t="n">
        <v>34.0692</v>
      </c>
      <c r="P14" s="58" t="n">
        <v>29095.51</v>
      </c>
      <c r="Q14" s="58" t="n">
        <v>91.86</v>
      </c>
      <c r="R14" s="58" t="n">
        <f aca="false">P14/3600</f>
        <v>8.08208611111111</v>
      </c>
      <c r="S14" s="56"/>
      <c r="T14" s="58" t="n">
        <v>7062.5344</v>
      </c>
      <c r="U14" s="58" t="n">
        <v>28.0764</v>
      </c>
      <c r="V14" s="58" t="n">
        <v>35.9334</v>
      </c>
      <c r="W14" s="58" t="n">
        <v>34.0657</v>
      </c>
      <c r="X14" s="58" t="n">
        <v>29172.52</v>
      </c>
      <c r="Y14" s="58" t="n">
        <v>84.69</v>
      </c>
      <c r="Z14" s="58" t="n">
        <f aca="false">X14/3600</f>
        <v>8.10347777777778</v>
      </c>
      <c r="AA14" s="56"/>
      <c r="AB14" s="56"/>
      <c r="AC14" s="56"/>
      <c r="AE14" s="38" t="n">
        <f aca="false">Q14/100</f>
        <v>0.9186</v>
      </c>
      <c r="AF14" s="38" t="n">
        <f aca="false">R14/100</f>
        <v>0.0808208611111111</v>
      </c>
      <c r="AG14" s="38" t="n">
        <f aca="false">Y14/100</f>
        <v>0.8469</v>
      </c>
      <c r="AH14" s="38" t="n">
        <f aca="false">Z14/100</f>
        <v>0.081034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7.608</v>
      </c>
      <c r="E15" s="50" t="n">
        <f aca="false">N15</f>
        <v>46.8554</v>
      </c>
      <c r="F15" s="50" t="n">
        <f aca="false">L15</f>
        <v>23557.608</v>
      </c>
      <c r="G15" s="50" t="n">
        <f aca="false">O15</f>
        <v>46.4781</v>
      </c>
      <c r="H15" s="50" t="n">
        <f aca="false">T15</f>
        <v>23570.448</v>
      </c>
      <c r="I15" s="50" t="n">
        <f aca="false">V15</f>
        <v>46.8522</v>
      </c>
      <c r="J15" s="50" t="n">
        <f aca="false">T15</f>
        <v>23570.448</v>
      </c>
      <c r="K15" s="50" t="n">
        <f aca="false">W15</f>
        <v>46.4769</v>
      </c>
      <c r="L15" s="59" t="n">
        <v>23557.608</v>
      </c>
      <c r="M15" s="59" t="n">
        <v>41.6526</v>
      </c>
      <c r="N15" s="59" t="n">
        <v>46.8554</v>
      </c>
      <c r="O15" s="59" t="n">
        <v>46.4781</v>
      </c>
      <c r="P15" s="51" t="n">
        <v>35561.79</v>
      </c>
      <c r="Q15" s="52" t="n">
        <v>107.69</v>
      </c>
      <c r="R15" s="51" t="n">
        <f aca="false">P15/3600</f>
        <v>9.878275</v>
      </c>
      <c r="S15" s="53"/>
      <c r="T15" s="51" t="n">
        <v>23570.448</v>
      </c>
      <c r="U15" s="51" t="n">
        <v>41.6485</v>
      </c>
      <c r="V15" s="51" t="n">
        <v>46.8522</v>
      </c>
      <c r="W15" s="51" t="n">
        <v>46.4769</v>
      </c>
      <c r="X15" s="51" t="n">
        <v>35320.11</v>
      </c>
      <c r="Y15" s="52" t="n">
        <v>102.78</v>
      </c>
      <c r="Z15" s="51" t="n">
        <f aca="false">X15/3600</f>
        <v>9.8111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69</v>
      </c>
      <c r="AF15" s="38" t="n">
        <f aca="false">R15/100</f>
        <v>0.09878275</v>
      </c>
      <c r="AG15" s="38" t="n">
        <f aca="false">Y15/100</f>
        <v>1.0278</v>
      </c>
      <c r="AH15" s="38" t="n">
        <f aca="false">Z15/100</f>
        <v>0.0981114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34.5152</v>
      </c>
      <c r="E16" s="50" t="n">
        <f aca="false">N16</f>
        <v>46.0224</v>
      </c>
      <c r="F16" s="50" t="n">
        <f aca="false">L16</f>
        <v>6134.5152</v>
      </c>
      <c r="G16" s="50" t="n">
        <f aca="false">O16</f>
        <v>45.8231</v>
      </c>
      <c r="H16" s="50" t="n">
        <f aca="false">T16</f>
        <v>6145.8736</v>
      </c>
      <c r="I16" s="50" t="n">
        <f aca="false">V16</f>
        <v>46.0264</v>
      </c>
      <c r="J16" s="50" t="n">
        <f aca="false">T16</f>
        <v>6145.8736</v>
      </c>
      <c r="K16" s="50" t="n">
        <f aca="false">W16</f>
        <v>45.8235</v>
      </c>
      <c r="L16" s="51" t="n">
        <v>6134.5152</v>
      </c>
      <c r="M16" s="51" t="n">
        <v>40.2347</v>
      </c>
      <c r="N16" s="51" t="n">
        <v>46.0224</v>
      </c>
      <c r="O16" s="51" t="n">
        <v>45.8231</v>
      </c>
      <c r="P16" s="51" t="n">
        <v>29997.7</v>
      </c>
      <c r="Q16" s="52" t="n">
        <v>89.81</v>
      </c>
      <c r="R16" s="51" t="n">
        <f aca="false">P16/3600</f>
        <v>8.33269444444444</v>
      </c>
      <c r="S16" s="53"/>
      <c r="T16" s="51" t="n">
        <v>6145.8736</v>
      </c>
      <c r="U16" s="51" t="n">
        <v>40.2307</v>
      </c>
      <c r="V16" s="51" t="n">
        <v>46.0264</v>
      </c>
      <c r="W16" s="51" t="n">
        <v>45.8235</v>
      </c>
      <c r="X16" s="51" t="n">
        <v>29852.4</v>
      </c>
      <c r="Y16" s="52" t="n">
        <v>80.52</v>
      </c>
      <c r="Z16" s="51" t="n">
        <f aca="false">X16/3600</f>
        <v>8.29233333333333</v>
      </c>
      <c r="AA16" s="53"/>
      <c r="AB16" s="53"/>
      <c r="AC16" s="53"/>
      <c r="AE16" s="38" t="n">
        <f aca="false">Q16/100</f>
        <v>0.8981</v>
      </c>
      <c r="AF16" s="38" t="n">
        <f aca="false">R16/100</f>
        <v>0.0833269444444444</v>
      </c>
      <c r="AG16" s="38" t="n">
        <f aca="false">Y16/100</f>
        <v>0.8052</v>
      </c>
      <c r="AH16" s="38" t="n">
        <f aca="false">Z16/100</f>
        <v>0.082923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2.3904</v>
      </c>
      <c r="E17" s="50" t="n">
        <f aca="false">N17</f>
        <v>45.1104</v>
      </c>
      <c r="F17" s="50" t="n">
        <f aca="false">L17</f>
        <v>2542.3904</v>
      </c>
      <c r="G17" s="50" t="n">
        <f aca="false">O17</f>
        <v>45.1109</v>
      </c>
      <c r="H17" s="50" t="n">
        <f aca="false">T17</f>
        <v>2552.792</v>
      </c>
      <c r="I17" s="50" t="n">
        <f aca="false">V17</f>
        <v>45.1085</v>
      </c>
      <c r="J17" s="50" t="n">
        <f aca="false">T17</f>
        <v>2552.792</v>
      </c>
      <c r="K17" s="50" t="n">
        <f aca="false">W17</f>
        <v>45.1199</v>
      </c>
      <c r="L17" s="51" t="n">
        <v>2542.3904</v>
      </c>
      <c r="M17" s="51" t="n">
        <v>38.9287</v>
      </c>
      <c r="N17" s="51" t="n">
        <v>45.1104</v>
      </c>
      <c r="O17" s="51" t="n">
        <v>45.1109</v>
      </c>
      <c r="P17" s="51" t="n">
        <v>27817.56</v>
      </c>
      <c r="Q17" s="52" t="n">
        <v>74.18</v>
      </c>
      <c r="R17" s="51" t="n">
        <f aca="false">P17/3600</f>
        <v>7.7271</v>
      </c>
      <c r="S17" s="53"/>
      <c r="T17" s="51" t="n">
        <v>2552.792</v>
      </c>
      <c r="U17" s="51" t="n">
        <v>38.9239</v>
      </c>
      <c r="V17" s="51" t="n">
        <v>45.1085</v>
      </c>
      <c r="W17" s="51" t="n">
        <v>45.1199</v>
      </c>
      <c r="X17" s="51" t="n">
        <v>27741.9</v>
      </c>
      <c r="Y17" s="52" t="n">
        <v>74.97</v>
      </c>
      <c r="Z17" s="51" t="n">
        <f aca="false">X17/3600</f>
        <v>7.70608333333333</v>
      </c>
      <c r="AA17" s="53"/>
      <c r="AB17" s="53"/>
      <c r="AC17" s="53"/>
      <c r="AE17" s="38" t="n">
        <f aca="false">Q17/100</f>
        <v>0.7418</v>
      </c>
      <c r="AF17" s="38" t="n">
        <f aca="false">R17/100</f>
        <v>0.077271</v>
      </c>
      <c r="AG17" s="38" t="n">
        <f aca="false">Y17/100</f>
        <v>0.7497</v>
      </c>
      <c r="AH17" s="38" t="n">
        <f aca="false">Z17/100</f>
        <v>0.077060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2.0272</v>
      </c>
      <c r="E18" s="57" t="n">
        <f aca="false">N18</f>
        <v>44.1881</v>
      </c>
      <c r="F18" s="57" t="n">
        <f aca="false">L18</f>
        <v>1202.0272</v>
      </c>
      <c r="G18" s="57" t="n">
        <f aca="false">O18</f>
        <v>44.2825</v>
      </c>
      <c r="H18" s="57" t="n">
        <f aca="false">T18</f>
        <v>1204.704</v>
      </c>
      <c r="I18" s="57" t="n">
        <f aca="false">V18</f>
        <v>44.159</v>
      </c>
      <c r="J18" s="57" t="n">
        <f aca="false">T18</f>
        <v>1204.704</v>
      </c>
      <c r="K18" s="57" t="n">
        <f aca="false">W18</f>
        <v>44.2535</v>
      </c>
      <c r="L18" s="58" t="n">
        <v>1202.0272</v>
      </c>
      <c r="M18" s="58" t="n">
        <v>37.2112</v>
      </c>
      <c r="N18" s="58" t="n">
        <v>44.1881</v>
      </c>
      <c r="O18" s="58" t="n">
        <v>44.2825</v>
      </c>
      <c r="P18" s="58" t="n">
        <v>26710.62</v>
      </c>
      <c r="Q18" s="58" t="n">
        <v>72.33</v>
      </c>
      <c r="R18" s="58" t="n">
        <f aca="false">P18/3600</f>
        <v>7.41961666666667</v>
      </c>
      <c r="S18" s="56"/>
      <c r="T18" s="58" t="n">
        <v>1204.704</v>
      </c>
      <c r="U18" s="58" t="n">
        <v>37.2155</v>
      </c>
      <c r="V18" s="58" t="n">
        <v>44.159</v>
      </c>
      <c r="W18" s="58" t="n">
        <v>44.2535</v>
      </c>
      <c r="X18" s="58" t="n">
        <v>26834.04</v>
      </c>
      <c r="Y18" s="58" t="n">
        <v>66.01</v>
      </c>
      <c r="Z18" s="58" t="n">
        <f aca="false">X18/3600</f>
        <v>7.4539</v>
      </c>
      <c r="AA18" s="56"/>
      <c r="AB18" s="56"/>
      <c r="AC18" s="56"/>
      <c r="AE18" s="38" t="n">
        <f aca="false">Q18/100</f>
        <v>0.7233</v>
      </c>
      <c r="AF18" s="38" t="n">
        <f aca="false">R18/100</f>
        <v>0.0741961666666667</v>
      </c>
      <c r="AG18" s="38" t="n">
        <f aca="false">Y18/100</f>
        <v>0.6601</v>
      </c>
      <c r="AH18" s="38" t="n">
        <f aca="false">Z18/100</f>
        <v>0.07453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3.6088</v>
      </c>
      <c r="E19" s="50" t="n">
        <f aca="false">N19</f>
        <v>43.7163</v>
      </c>
      <c r="F19" s="50" t="n">
        <f aca="false">L19</f>
        <v>4863.6088</v>
      </c>
      <c r="G19" s="50" t="n">
        <f aca="false">O19</f>
        <v>45.4835</v>
      </c>
      <c r="H19" s="50" t="n">
        <f aca="false">T19</f>
        <v>4867.8296</v>
      </c>
      <c r="I19" s="50" t="n">
        <f aca="false">V19</f>
        <v>43.7146</v>
      </c>
      <c r="J19" s="50" t="n">
        <f aca="false">T19</f>
        <v>4867.8296</v>
      </c>
      <c r="K19" s="50" t="n">
        <f aca="false">W19</f>
        <v>45.4846</v>
      </c>
      <c r="L19" s="51" t="n">
        <v>4863.6088</v>
      </c>
      <c r="M19" s="51" t="n">
        <v>41.8516</v>
      </c>
      <c r="N19" s="51" t="n">
        <v>43.7163</v>
      </c>
      <c r="O19" s="51" t="n">
        <v>45.4835</v>
      </c>
      <c r="P19" s="51" t="n">
        <v>13211.54</v>
      </c>
      <c r="Q19" s="52" t="n">
        <v>40.71</v>
      </c>
      <c r="R19" s="51" t="n">
        <f aca="false">P19/3600</f>
        <v>3.66987222222222</v>
      </c>
      <c r="S19" s="53"/>
      <c r="T19" s="51" t="n">
        <v>4867.8296</v>
      </c>
      <c r="U19" s="51" t="n">
        <v>41.8471</v>
      </c>
      <c r="V19" s="51" t="n">
        <v>43.7146</v>
      </c>
      <c r="W19" s="51" t="n">
        <v>45.4846</v>
      </c>
      <c r="X19" s="51" t="n">
        <v>13181.14</v>
      </c>
      <c r="Y19" s="52" t="n">
        <v>38.61</v>
      </c>
      <c r="Z19" s="51" t="n">
        <f aca="false">X19/3600</f>
        <v>3.6614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71</v>
      </c>
      <c r="AF19" s="38" t="n">
        <f aca="false">R19/100</f>
        <v>0.0366987222222222</v>
      </c>
      <c r="AG19" s="38" t="n">
        <f aca="false">Y19/100</f>
        <v>0.3861</v>
      </c>
      <c r="AH19" s="38" t="n">
        <f aca="false">Z19/100</f>
        <v>0.036614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5.3784</v>
      </c>
      <c r="E20" s="50" t="n">
        <f aca="false">N20</f>
        <v>42.3495</v>
      </c>
      <c r="F20" s="50" t="n">
        <f aca="false">L20</f>
        <v>2225.3784</v>
      </c>
      <c r="G20" s="50" t="n">
        <f aca="false">O20</f>
        <v>43.5302</v>
      </c>
      <c r="H20" s="50" t="n">
        <f aca="false">T20</f>
        <v>2228.5176</v>
      </c>
      <c r="I20" s="50" t="n">
        <f aca="false">V20</f>
        <v>42.3469</v>
      </c>
      <c r="J20" s="50" t="n">
        <f aca="false">T20</f>
        <v>2228.5176</v>
      </c>
      <c r="K20" s="50" t="n">
        <f aca="false">W20</f>
        <v>43.5285</v>
      </c>
      <c r="L20" s="51" t="n">
        <v>2225.3784</v>
      </c>
      <c r="M20" s="51" t="n">
        <v>39.9356</v>
      </c>
      <c r="N20" s="51" t="n">
        <v>42.3495</v>
      </c>
      <c r="O20" s="51" t="n">
        <v>43.5302</v>
      </c>
      <c r="P20" s="51" t="n">
        <v>11834.4</v>
      </c>
      <c r="Q20" s="52" t="n">
        <v>37.09</v>
      </c>
      <c r="R20" s="51" t="n">
        <f aca="false">P20/3600</f>
        <v>3.28733333333333</v>
      </c>
      <c r="S20" s="53"/>
      <c r="T20" s="51" t="n">
        <v>2228.5176</v>
      </c>
      <c r="U20" s="51" t="n">
        <v>39.9345</v>
      </c>
      <c r="V20" s="51" t="n">
        <v>42.3469</v>
      </c>
      <c r="W20" s="51" t="n">
        <v>43.5285</v>
      </c>
      <c r="X20" s="51" t="n">
        <v>11766.93</v>
      </c>
      <c r="Y20" s="52" t="n">
        <v>38.78</v>
      </c>
      <c r="Z20" s="51" t="n">
        <f aca="false">X20/3600</f>
        <v>3.26859166666667</v>
      </c>
      <c r="AA20" s="53"/>
      <c r="AB20" s="53"/>
      <c r="AC20" s="53"/>
      <c r="AE20" s="38" t="n">
        <f aca="false">Q20/100</f>
        <v>0.3709</v>
      </c>
      <c r="AF20" s="38" t="n">
        <f aca="false">R20/100</f>
        <v>0.0328733333333333</v>
      </c>
      <c r="AG20" s="38" t="n">
        <f aca="false">Y20/100</f>
        <v>0.3878</v>
      </c>
      <c r="AH20" s="38" t="n">
        <f aca="false">Z20/100</f>
        <v>0.0326859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9.5832</v>
      </c>
      <c r="E21" s="50" t="n">
        <f aca="false">N21</f>
        <v>41.004</v>
      </c>
      <c r="F21" s="50" t="n">
        <f aca="false">L21</f>
        <v>1079.5832</v>
      </c>
      <c r="G21" s="50" t="n">
        <f aca="false">O21</f>
        <v>41.9215</v>
      </c>
      <c r="H21" s="50" t="n">
        <f aca="false">T21</f>
        <v>1079.7192</v>
      </c>
      <c r="I21" s="50" t="n">
        <f aca="false">V21</f>
        <v>41.004</v>
      </c>
      <c r="J21" s="50" t="n">
        <f aca="false">T21</f>
        <v>1079.7192</v>
      </c>
      <c r="K21" s="50" t="n">
        <f aca="false">W21</f>
        <v>41.9242</v>
      </c>
      <c r="L21" s="51" t="n">
        <v>1079.5832</v>
      </c>
      <c r="M21" s="51" t="n">
        <v>37.5991</v>
      </c>
      <c r="N21" s="51" t="n">
        <v>41.004</v>
      </c>
      <c r="O21" s="51" t="n">
        <v>41.9215</v>
      </c>
      <c r="P21" s="51" t="n">
        <v>10979.69</v>
      </c>
      <c r="Q21" s="52" t="n">
        <v>33.07</v>
      </c>
      <c r="R21" s="51" t="n">
        <f aca="false">P21/3600</f>
        <v>3.04991388888889</v>
      </c>
      <c r="S21" s="53"/>
      <c r="T21" s="51" t="n">
        <v>1079.7192</v>
      </c>
      <c r="U21" s="51" t="n">
        <v>37.5909</v>
      </c>
      <c r="V21" s="51" t="n">
        <v>41.004</v>
      </c>
      <c r="W21" s="51" t="n">
        <v>41.9242</v>
      </c>
      <c r="X21" s="51" t="n">
        <v>11010.43</v>
      </c>
      <c r="Y21" s="52" t="n">
        <v>31.29</v>
      </c>
      <c r="Z21" s="51" t="n">
        <f aca="false">X21/3600</f>
        <v>3.05845277777778</v>
      </c>
      <c r="AA21" s="53"/>
      <c r="AB21" s="53"/>
      <c r="AC21" s="53"/>
      <c r="AE21" s="38" t="n">
        <f aca="false">Q21/100</f>
        <v>0.3307</v>
      </c>
      <c r="AF21" s="38" t="n">
        <f aca="false">R21/100</f>
        <v>0.0304991388888889</v>
      </c>
      <c r="AG21" s="38" t="n">
        <f aca="false">Y21/100</f>
        <v>0.3129</v>
      </c>
      <c r="AH21" s="38" t="n">
        <f aca="false">Z21/100</f>
        <v>0.030584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0848</v>
      </c>
      <c r="E22" s="57" t="n">
        <f aca="false">N22</f>
        <v>39.7116</v>
      </c>
      <c r="F22" s="57" t="n">
        <f aca="false">L22</f>
        <v>535.0848</v>
      </c>
      <c r="G22" s="57" t="n">
        <f aca="false">O22</f>
        <v>40.6567</v>
      </c>
      <c r="H22" s="57" t="n">
        <f aca="false">T22</f>
        <v>534.8</v>
      </c>
      <c r="I22" s="57" t="n">
        <f aca="false">V22</f>
        <v>39.7106</v>
      </c>
      <c r="J22" s="57" t="n">
        <f aca="false">T22</f>
        <v>534.8</v>
      </c>
      <c r="K22" s="57" t="n">
        <f aca="false">W22</f>
        <v>40.6526</v>
      </c>
      <c r="L22" s="58" t="n">
        <v>535.0848</v>
      </c>
      <c r="M22" s="58" t="n">
        <v>35.1934</v>
      </c>
      <c r="N22" s="58" t="n">
        <v>39.7116</v>
      </c>
      <c r="O22" s="58" t="n">
        <v>40.6567</v>
      </c>
      <c r="P22" s="58" t="n">
        <v>10498.09</v>
      </c>
      <c r="Q22" s="58" t="n">
        <v>28.23</v>
      </c>
      <c r="R22" s="58" t="n">
        <f aca="false">P22/3600</f>
        <v>2.91613611111111</v>
      </c>
      <c r="S22" s="56"/>
      <c r="T22" s="58" t="n">
        <v>534.8</v>
      </c>
      <c r="U22" s="58" t="n">
        <v>35.1928</v>
      </c>
      <c r="V22" s="58" t="n">
        <v>39.7106</v>
      </c>
      <c r="W22" s="58" t="n">
        <v>40.6526</v>
      </c>
      <c r="X22" s="58" t="n">
        <v>10500.36</v>
      </c>
      <c r="Y22" s="58" t="n">
        <v>29.25</v>
      </c>
      <c r="Z22" s="58" t="n">
        <f aca="false">X22/3600</f>
        <v>2.91676666666667</v>
      </c>
      <c r="AA22" s="56"/>
      <c r="AB22" s="56"/>
      <c r="AC22" s="56"/>
      <c r="AE22" s="38" t="n">
        <f aca="false">Q22/100</f>
        <v>0.2823</v>
      </c>
      <c r="AF22" s="38" t="n">
        <f aca="false">R22/100</f>
        <v>0.0291613611111111</v>
      </c>
      <c r="AG22" s="38" t="n">
        <f aca="false">Y22/100</f>
        <v>0.2925</v>
      </c>
      <c r="AH22" s="38" t="n">
        <f aca="false">Z22/100</f>
        <v>0.029167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5.58</v>
      </c>
      <c r="E23" s="60" t="n">
        <f aca="false">N23</f>
        <v>42.588</v>
      </c>
      <c r="F23" s="60" t="n">
        <f aca="false">L23</f>
        <v>7785.58</v>
      </c>
      <c r="G23" s="60" t="n">
        <f aca="false">O23</f>
        <v>43.8995</v>
      </c>
      <c r="H23" s="60" t="n">
        <f aca="false">T23</f>
        <v>7791.1408</v>
      </c>
      <c r="I23" s="60" t="n">
        <f aca="false">V23</f>
        <v>42.5893</v>
      </c>
      <c r="J23" s="60" t="n">
        <f aca="false">T23</f>
        <v>7791.1408</v>
      </c>
      <c r="K23" s="60" t="n">
        <f aca="false">W23</f>
        <v>43.8991</v>
      </c>
      <c r="L23" s="59" t="n">
        <v>7785.58</v>
      </c>
      <c r="M23" s="59" t="n">
        <v>40.214</v>
      </c>
      <c r="N23" s="59" t="n">
        <v>42.588</v>
      </c>
      <c r="O23" s="59" t="n">
        <v>43.8995</v>
      </c>
      <c r="P23" s="59" t="n">
        <v>12961.14</v>
      </c>
      <c r="Q23" s="52" t="n">
        <v>41.96</v>
      </c>
      <c r="R23" s="59" t="n">
        <f aca="false">P23/3600</f>
        <v>3.60031666666667</v>
      </c>
      <c r="S23" s="61"/>
      <c r="T23" s="59" t="n">
        <v>7791.1408</v>
      </c>
      <c r="U23" s="59" t="n">
        <v>40.2095</v>
      </c>
      <c r="V23" s="59" t="n">
        <v>42.5893</v>
      </c>
      <c r="W23" s="59" t="n">
        <v>43.8991</v>
      </c>
      <c r="X23" s="59" t="n">
        <v>12817.76</v>
      </c>
      <c r="Y23" s="52" t="n">
        <v>41.67</v>
      </c>
      <c r="Z23" s="59" t="n">
        <f aca="false">X23/3600</f>
        <v>3.5604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96</v>
      </c>
      <c r="AF23" s="38" t="n">
        <f aca="false">R23/100</f>
        <v>0.0360031666666667</v>
      </c>
      <c r="AG23" s="38" t="n">
        <f aca="false">Y23/100</f>
        <v>0.4167</v>
      </c>
      <c r="AH23" s="38" t="n">
        <f aca="false">Z23/100</f>
        <v>0.035604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1.5792</v>
      </c>
      <c r="E24" s="50" t="n">
        <f aca="false">N24</f>
        <v>40.7845</v>
      </c>
      <c r="F24" s="50" t="n">
        <f aca="false">L24</f>
        <v>3411.5792</v>
      </c>
      <c r="G24" s="50" t="n">
        <f aca="false">O24</f>
        <v>41.5157</v>
      </c>
      <c r="H24" s="50" t="n">
        <f aca="false">T24</f>
        <v>3412.4536</v>
      </c>
      <c r="I24" s="50" t="n">
        <f aca="false">V24</f>
        <v>40.7842</v>
      </c>
      <c r="J24" s="50" t="n">
        <f aca="false">T24</f>
        <v>3412.4536</v>
      </c>
      <c r="K24" s="50" t="n">
        <f aca="false">W24</f>
        <v>41.5097</v>
      </c>
      <c r="L24" s="51" t="n">
        <v>3411.5792</v>
      </c>
      <c r="M24" s="51" t="n">
        <v>37.6492</v>
      </c>
      <c r="N24" s="51" t="n">
        <v>40.7845</v>
      </c>
      <c r="O24" s="51" t="n">
        <v>41.5157</v>
      </c>
      <c r="P24" s="51" t="n">
        <v>11266.91</v>
      </c>
      <c r="Q24" s="52" t="n">
        <v>36.99</v>
      </c>
      <c r="R24" s="51" t="n">
        <f aca="false">P24/3600</f>
        <v>3.12969722222222</v>
      </c>
      <c r="S24" s="53"/>
      <c r="T24" s="51" t="n">
        <v>3412.4536</v>
      </c>
      <c r="U24" s="51" t="n">
        <v>37.6454</v>
      </c>
      <c r="V24" s="51" t="n">
        <v>40.7842</v>
      </c>
      <c r="W24" s="51" t="n">
        <v>41.5097</v>
      </c>
      <c r="X24" s="51" t="n">
        <v>11184.21</v>
      </c>
      <c r="Y24" s="52" t="n">
        <v>35.7</v>
      </c>
      <c r="Z24" s="51" t="n">
        <f aca="false">X24/3600</f>
        <v>3.106725</v>
      </c>
      <c r="AA24" s="53"/>
      <c r="AB24" s="53"/>
      <c r="AC24" s="53"/>
      <c r="AE24" s="38" t="n">
        <f aca="false">Q24/100</f>
        <v>0.3699</v>
      </c>
      <c r="AF24" s="38" t="n">
        <f aca="false">R24/100</f>
        <v>0.0312969722222222</v>
      </c>
      <c r="AG24" s="38" t="n">
        <f aca="false">Y24/100</f>
        <v>0.357</v>
      </c>
      <c r="AH24" s="38" t="n">
        <f aca="false">Z24/100</f>
        <v>0.031067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0.7776</v>
      </c>
      <c r="E25" s="50" t="n">
        <f aca="false">N25</f>
        <v>39.0607</v>
      </c>
      <c r="F25" s="50" t="n">
        <f aca="false">L25</f>
        <v>1560.7776</v>
      </c>
      <c r="G25" s="50" t="n">
        <f aca="false">O25</f>
        <v>39.6658</v>
      </c>
      <c r="H25" s="50" t="n">
        <f aca="false">T25</f>
        <v>1561.3032</v>
      </c>
      <c r="I25" s="50" t="n">
        <f aca="false">V25</f>
        <v>39.0597</v>
      </c>
      <c r="J25" s="50" t="n">
        <f aca="false">T25</f>
        <v>1561.3032</v>
      </c>
      <c r="K25" s="50" t="n">
        <f aca="false">W25</f>
        <v>39.6682</v>
      </c>
      <c r="L25" s="51" t="n">
        <v>1560.7776</v>
      </c>
      <c r="M25" s="51" t="n">
        <v>35.0269</v>
      </c>
      <c r="N25" s="51" t="n">
        <v>39.0607</v>
      </c>
      <c r="O25" s="51" t="n">
        <v>39.6658</v>
      </c>
      <c r="P25" s="51" t="n">
        <v>10478.86</v>
      </c>
      <c r="Q25" s="52" t="n">
        <v>33.53</v>
      </c>
      <c r="R25" s="51" t="n">
        <f aca="false">P25/3600</f>
        <v>2.91079444444444</v>
      </c>
      <c r="S25" s="53"/>
      <c r="T25" s="51" t="n">
        <v>1561.3032</v>
      </c>
      <c r="U25" s="51" t="n">
        <v>35.0237</v>
      </c>
      <c r="V25" s="51" t="n">
        <v>39.0597</v>
      </c>
      <c r="W25" s="51" t="n">
        <v>39.6682</v>
      </c>
      <c r="X25" s="51" t="n">
        <v>10473.14</v>
      </c>
      <c r="Y25" s="52" t="n">
        <v>33.59</v>
      </c>
      <c r="Z25" s="51" t="n">
        <f aca="false">X25/3600</f>
        <v>2.90920555555556</v>
      </c>
      <c r="AA25" s="53"/>
      <c r="AB25" s="53"/>
      <c r="AC25" s="53"/>
      <c r="AE25" s="38" t="n">
        <f aca="false">Q25/100</f>
        <v>0.3353</v>
      </c>
      <c r="AF25" s="38" t="n">
        <f aca="false">R25/100</f>
        <v>0.0291079444444444</v>
      </c>
      <c r="AG25" s="38" t="n">
        <f aca="false">Y25/100</f>
        <v>0.3359</v>
      </c>
      <c r="AH25" s="38" t="n">
        <f aca="false">Z25/100</f>
        <v>0.029092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8304</v>
      </c>
      <c r="E26" s="57" t="n">
        <f aca="false">N26</f>
        <v>37.3359</v>
      </c>
      <c r="F26" s="57" t="n">
        <f aca="false">L26</f>
        <v>712.8304</v>
      </c>
      <c r="G26" s="57" t="n">
        <f aca="false">O26</f>
        <v>38.3447</v>
      </c>
      <c r="H26" s="57" t="n">
        <f aca="false">T26</f>
        <v>712.2464</v>
      </c>
      <c r="I26" s="57" t="n">
        <f aca="false">V26</f>
        <v>37.3442</v>
      </c>
      <c r="J26" s="57" t="n">
        <f aca="false">T26</f>
        <v>712.2464</v>
      </c>
      <c r="K26" s="57" t="n">
        <f aca="false">W26</f>
        <v>38.3483</v>
      </c>
      <c r="L26" s="58" t="n">
        <v>712.8304</v>
      </c>
      <c r="M26" s="58" t="n">
        <v>32.5113</v>
      </c>
      <c r="N26" s="58" t="n">
        <v>37.3359</v>
      </c>
      <c r="O26" s="58" t="n">
        <v>38.3447</v>
      </c>
      <c r="P26" s="58" t="n">
        <v>10088.76</v>
      </c>
      <c r="Q26" s="58" t="n">
        <v>28.31</v>
      </c>
      <c r="R26" s="58" t="n">
        <f aca="false">P26/3600</f>
        <v>2.80243333333333</v>
      </c>
      <c r="S26" s="56"/>
      <c r="T26" s="58" t="n">
        <v>712.2464</v>
      </c>
      <c r="U26" s="58" t="n">
        <v>32.507</v>
      </c>
      <c r="V26" s="58" t="n">
        <v>37.3442</v>
      </c>
      <c r="W26" s="58" t="n">
        <v>38.3483</v>
      </c>
      <c r="X26" s="58" t="n">
        <v>10123.54</v>
      </c>
      <c r="Y26" s="58" t="n">
        <v>27.41</v>
      </c>
      <c r="Z26" s="58" t="n">
        <f aca="false">X26/3600</f>
        <v>2.81209444444445</v>
      </c>
      <c r="AA26" s="56"/>
      <c r="AB26" s="56"/>
      <c r="AC26" s="56"/>
      <c r="AE26" s="38" t="n">
        <f aca="false">Q26/100</f>
        <v>0.2831</v>
      </c>
      <c r="AF26" s="38" t="n">
        <f aca="false">R26/100</f>
        <v>0.0280243333333333</v>
      </c>
      <c r="AG26" s="38" t="n">
        <f aca="false">Y26/100</f>
        <v>0.2741</v>
      </c>
      <c r="AH26" s="38" t="n">
        <f aca="false">Z26/100</f>
        <v>0.028120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4472</v>
      </c>
      <c r="E27" s="60" t="n">
        <f aca="false">N27</f>
        <v>40.0765</v>
      </c>
      <c r="F27" s="60" t="n">
        <f aca="false">L27</f>
        <v>18374.4472</v>
      </c>
      <c r="G27" s="60" t="n">
        <f aca="false">O27</f>
        <v>43.6664</v>
      </c>
      <c r="H27" s="60" t="n">
        <f aca="false">T27</f>
        <v>18414.8528</v>
      </c>
      <c r="I27" s="60" t="n">
        <f aca="false">V27</f>
        <v>40.077</v>
      </c>
      <c r="J27" s="60" t="n">
        <f aca="false">T27</f>
        <v>18414.8528</v>
      </c>
      <c r="K27" s="60" t="n">
        <f aca="false">W27</f>
        <v>43.6671</v>
      </c>
      <c r="L27" s="59" t="n">
        <v>18374.4472</v>
      </c>
      <c r="M27" s="59" t="n">
        <v>38.6125</v>
      </c>
      <c r="N27" s="59" t="n">
        <v>40.0765</v>
      </c>
      <c r="O27" s="59" t="n">
        <v>43.6664</v>
      </c>
      <c r="P27" s="59" t="n">
        <v>29450.7</v>
      </c>
      <c r="Q27" s="52" t="n">
        <v>85.01</v>
      </c>
      <c r="R27" s="59" t="n">
        <f aca="false">P27/3600</f>
        <v>8.18075</v>
      </c>
      <c r="S27" s="61"/>
      <c r="T27" s="59" t="n">
        <v>18414.8528</v>
      </c>
      <c r="U27" s="59" t="n">
        <v>38.602</v>
      </c>
      <c r="V27" s="59" t="n">
        <v>40.077</v>
      </c>
      <c r="W27" s="59" t="n">
        <v>43.6671</v>
      </c>
      <c r="X27" s="59" t="n">
        <v>29234.04</v>
      </c>
      <c r="Y27" s="52" t="n">
        <v>87.76</v>
      </c>
      <c r="Z27" s="59" t="n">
        <f aca="false">X27/3600</f>
        <v>8.1205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01</v>
      </c>
      <c r="AF27" s="38" t="n">
        <f aca="false">R27/100</f>
        <v>0.0818075</v>
      </c>
      <c r="AG27" s="38" t="n">
        <f aca="false">Y27/100</f>
        <v>0.8776</v>
      </c>
      <c r="AH27" s="38" t="n">
        <f aca="false">Z27/100</f>
        <v>0.081205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0.1736</v>
      </c>
      <c r="E28" s="50" t="n">
        <f aca="false">N28</f>
        <v>39.1341</v>
      </c>
      <c r="F28" s="50" t="n">
        <f aca="false">L28</f>
        <v>5880.1736</v>
      </c>
      <c r="G28" s="50" t="n">
        <f aca="false">O28</f>
        <v>41.9048</v>
      </c>
      <c r="H28" s="50" t="n">
        <f aca="false">T28</f>
        <v>5885.1288</v>
      </c>
      <c r="I28" s="50" t="n">
        <f aca="false">V28</f>
        <v>39.1334</v>
      </c>
      <c r="J28" s="50" t="n">
        <f aca="false">T28</f>
        <v>5885.1288</v>
      </c>
      <c r="K28" s="50" t="n">
        <f aca="false">W28</f>
        <v>41.902</v>
      </c>
      <c r="L28" s="51" t="n">
        <v>5880.1736</v>
      </c>
      <c r="M28" s="51" t="n">
        <v>36.9706</v>
      </c>
      <c r="N28" s="51" t="n">
        <v>39.1341</v>
      </c>
      <c r="O28" s="51" t="n">
        <v>41.9048</v>
      </c>
      <c r="P28" s="51" t="n">
        <v>23528.87</v>
      </c>
      <c r="Q28" s="52" t="n">
        <v>71.56</v>
      </c>
      <c r="R28" s="51" t="n">
        <f aca="false">P28/3600</f>
        <v>6.53579722222222</v>
      </c>
      <c r="S28" s="53"/>
      <c r="T28" s="51" t="n">
        <v>5885.1288</v>
      </c>
      <c r="U28" s="51" t="n">
        <v>36.9613</v>
      </c>
      <c r="V28" s="51" t="n">
        <v>39.1334</v>
      </c>
      <c r="W28" s="51" t="n">
        <v>41.902</v>
      </c>
      <c r="X28" s="51" t="n">
        <v>23676.79</v>
      </c>
      <c r="Y28" s="52" t="n">
        <v>66.78</v>
      </c>
      <c r="Z28" s="51" t="n">
        <f aca="false">X28/3600</f>
        <v>6.57688611111111</v>
      </c>
      <c r="AA28" s="53"/>
      <c r="AB28" s="53"/>
      <c r="AC28" s="53"/>
      <c r="AE28" s="38" t="n">
        <f aca="false">Q28/100</f>
        <v>0.7156</v>
      </c>
      <c r="AF28" s="38" t="n">
        <f aca="false">R28/100</f>
        <v>0.0653579722222222</v>
      </c>
      <c r="AG28" s="38" t="n">
        <f aca="false">Y28/100</f>
        <v>0.6678</v>
      </c>
      <c r="AH28" s="38" t="n">
        <f aca="false">Z28/100</f>
        <v>0.0657688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0.5336</v>
      </c>
      <c r="E29" s="50" t="n">
        <f aca="false">N29</f>
        <v>38.1432</v>
      </c>
      <c r="F29" s="50" t="n">
        <f aca="false">L29</f>
        <v>2720.5336</v>
      </c>
      <c r="G29" s="50" t="n">
        <f aca="false">O29</f>
        <v>40.0723</v>
      </c>
      <c r="H29" s="50" t="n">
        <f aca="false">T29</f>
        <v>2721.4952</v>
      </c>
      <c r="I29" s="50" t="n">
        <f aca="false">V29</f>
        <v>38.1448</v>
      </c>
      <c r="J29" s="50" t="n">
        <f aca="false">T29</f>
        <v>2721.4952</v>
      </c>
      <c r="K29" s="50" t="n">
        <f aca="false">W29</f>
        <v>40.0716</v>
      </c>
      <c r="L29" s="51" t="n">
        <v>2720.5336</v>
      </c>
      <c r="M29" s="51" t="n">
        <v>35.0406</v>
      </c>
      <c r="N29" s="51" t="n">
        <v>38.1432</v>
      </c>
      <c r="O29" s="51" t="n">
        <v>40.0723</v>
      </c>
      <c r="P29" s="51" t="n">
        <v>21635.9</v>
      </c>
      <c r="Q29" s="52" t="n">
        <v>61.79</v>
      </c>
      <c r="R29" s="51" t="n">
        <f aca="false">P29/3600</f>
        <v>6.00997222222222</v>
      </c>
      <c r="S29" s="53"/>
      <c r="T29" s="51" t="n">
        <v>2721.4952</v>
      </c>
      <c r="U29" s="51" t="n">
        <v>35.0327</v>
      </c>
      <c r="V29" s="51" t="n">
        <v>38.1448</v>
      </c>
      <c r="W29" s="51" t="n">
        <v>40.0716</v>
      </c>
      <c r="X29" s="51" t="n">
        <v>21743.76</v>
      </c>
      <c r="Y29" s="52" t="n">
        <v>59.48</v>
      </c>
      <c r="Z29" s="51" t="n">
        <f aca="false">X29/3600</f>
        <v>6.03993333333333</v>
      </c>
      <c r="AA29" s="53"/>
      <c r="AB29" s="53"/>
      <c r="AC29" s="53"/>
      <c r="AE29" s="38" t="n">
        <f aca="false">Q29/100</f>
        <v>0.6179</v>
      </c>
      <c r="AF29" s="38" t="n">
        <f aca="false">R29/100</f>
        <v>0.0600997222222222</v>
      </c>
      <c r="AG29" s="38" t="n">
        <f aca="false">Y29/100</f>
        <v>0.5948</v>
      </c>
      <c r="AH29" s="38" t="n">
        <f aca="false">Z29/100</f>
        <v>0.060399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7248</v>
      </c>
      <c r="E30" s="57" t="n">
        <f aca="false">N30</f>
        <v>36.9062</v>
      </c>
      <c r="F30" s="57" t="n">
        <f aca="false">L30</f>
        <v>1355.7248</v>
      </c>
      <c r="G30" s="57" t="n">
        <f aca="false">O30</f>
        <v>38.1542</v>
      </c>
      <c r="H30" s="57" t="n">
        <f aca="false">T30</f>
        <v>1354.9024</v>
      </c>
      <c r="I30" s="57" t="n">
        <f aca="false">V30</f>
        <v>36.9055</v>
      </c>
      <c r="J30" s="57" t="n">
        <f aca="false">T30</f>
        <v>1354.9024</v>
      </c>
      <c r="K30" s="57" t="n">
        <f aca="false">W30</f>
        <v>38.1562</v>
      </c>
      <c r="L30" s="58" t="n">
        <v>1355.7248</v>
      </c>
      <c r="M30" s="58" t="n">
        <v>32.8632</v>
      </c>
      <c r="N30" s="58" t="n">
        <v>36.9062</v>
      </c>
      <c r="O30" s="58" t="n">
        <v>38.1542</v>
      </c>
      <c r="P30" s="58" t="n">
        <v>20769.51</v>
      </c>
      <c r="Q30" s="58" t="n">
        <v>54.04</v>
      </c>
      <c r="R30" s="58" t="n">
        <f aca="false">P30/3600</f>
        <v>5.76930833333333</v>
      </c>
      <c r="S30" s="56"/>
      <c r="T30" s="58" t="n">
        <v>1354.9024</v>
      </c>
      <c r="U30" s="58" t="n">
        <v>32.8552</v>
      </c>
      <c r="V30" s="58" t="n">
        <v>36.9055</v>
      </c>
      <c r="W30" s="58" t="n">
        <v>38.1562</v>
      </c>
      <c r="X30" s="58" t="n">
        <v>20718.7</v>
      </c>
      <c r="Y30" s="58" t="n">
        <v>52.37</v>
      </c>
      <c r="Z30" s="58" t="n">
        <f aca="false">X30/3600</f>
        <v>5.75519444444444</v>
      </c>
      <c r="AA30" s="56"/>
      <c r="AB30" s="56"/>
      <c r="AC30" s="56"/>
      <c r="AE30" s="38" t="n">
        <f aca="false">Q30/100</f>
        <v>0.5404</v>
      </c>
      <c r="AF30" s="38" t="n">
        <f aca="false">R30/100</f>
        <v>0.0576930833333333</v>
      </c>
      <c r="AG30" s="38" t="n">
        <f aca="false">Y30/100</f>
        <v>0.5237</v>
      </c>
      <c r="AH30" s="38" t="n">
        <f aca="false">Z30/100</f>
        <v>0.057551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4.292</v>
      </c>
      <c r="E31" s="62" t="n">
        <f aca="false">N31</f>
        <v>43.9211</v>
      </c>
      <c r="F31" s="62" t="n">
        <f aca="false">L31</f>
        <v>17614.292</v>
      </c>
      <c r="G31" s="62" t="n">
        <f aca="false">O31</f>
        <v>45.2328</v>
      </c>
      <c r="H31" s="62" t="n">
        <f aca="false">T31</f>
        <v>17629.2928</v>
      </c>
      <c r="I31" s="62" t="n">
        <f aca="false">V31</f>
        <v>43.9216</v>
      </c>
      <c r="J31" s="62" t="n">
        <f aca="false">T31</f>
        <v>17629.2928</v>
      </c>
      <c r="K31" s="62" t="n">
        <f aca="false">W31</f>
        <v>45.2312</v>
      </c>
      <c r="L31" s="59" t="n">
        <v>17614.292</v>
      </c>
      <c r="M31" s="59" t="n">
        <v>39.3191</v>
      </c>
      <c r="N31" s="59" t="n">
        <v>43.9211</v>
      </c>
      <c r="O31" s="59" t="n">
        <v>45.2328</v>
      </c>
      <c r="P31" s="59" t="n">
        <v>32039.86</v>
      </c>
      <c r="Q31" s="52" t="n">
        <v>95.98</v>
      </c>
      <c r="R31" s="59" t="n">
        <f aca="false">P31/3600</f>
        <v>8.89996111111111</v>
      </c>
      <c r="S31" s="61"/>
      <c r="T31" s="59" t="n">
        <v>17629.2928</v>
      </c>
      <c r="U31" s="59" t="n">
        <v>39.3107</v>
      </c>
      <c r="V31" s="59" t="n">
        <v>43.9216</v>
      </c>
      <c r="W31" s="59" t="n">
        <v>45.2312</v>
      </c>
      <c r="X31" s="59" t="n">
        <v>32121.07</v>
      </c>
      <c r="Y31" s="52" t="n">
        <v>94.3</v>
      </c>
      <c r="Z31" s="59" t="n">
        <f aca="false">X31/3600</f>
        <v>8.9225194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598</v>
      </c>
      <c r="AF31" s="38" t="n">
        <f aca="false">R31/100</f>
        <v>0.0889996111111111</v>
      </c>
      <c r="AG31" s="38" t="n">
        <f aca="false">Y31/100</f>
        <v>0.943</v>
      </c>
      <c r="AH31" s="38" t="n">
        <f aca="false">Z31/100</f>
        <v>0.08922519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2.2088</v>
      </c>
      <c r="E32" s="63" t="n">
        <f aca="false">N32</f>
        <v>42.5476</v>
      </c>
      <c r="F32" s="63" t="n">
        <f aca="false">L32</f>
        <v>6142.2088</v>
      </c>
      <c r="G32" s="63" t="n">
        <f aca="false">O32</f>
        <v>43.077</v>
      </c>
      <c r="H32" s="63" t="n">
        <f aca="false">T32</f>
        <v>6142.2072</v>
      </c>
      <c r="I32" s="63" t="n">
        <f aca="false">V32</f>
        <v>42.5528</v>
      </c>
      <c r="J32" s="63" t="n">
        <f aca="false">T32</f>
        <v>6142.2072</v>
      </c>
      <c r="K32" s="63" t="n">
        <f aca="false">W32</f>
        <v>43.0865</v>
      </c>
      <c r="L32" s="51" t="n">
        <v>6142.2088</v>
      </c>
      <c r="M32" s="51" t="n">
        <v>37.6193</v>
      </c>
      <c r="N32" s="51" t="n">
        <v>42.5476</v>
      </c>
      <c r="O32" s="51" t="n">
        <v>43.077</v>
      </c>
      <c r="P32" s="51" t="n">
        <v>27187.99</v>
      </c>
      <c r="Q32" s="52" t="n">
        <v>85.91</v>
      </c>
      <c r="R32" s="51" t="n">
        <f aca="false">P32/3600</f>
        <v>7.55221944444445</v>
      </c>
      <c r="S32" s="53"/>
      <c r="T32" s="51" t="n">
        <v>6142.2072</v>
      </c>
      <c r="U32" s="51" t="n">
        <v>37.6116</v>
      </c>
      <c r="V32" s="51" t="n">
        <v>42.5528</v>
      </c>
      <c r="W32" s="51" t="n">
        <v>43.0865</v>
      </c>
      <c r="X32" s="51" t="n">
        <v>27229.73</v>
      </c>
      <c r="Y32" s="52" t="n">
        <v>80.98</v>
      </c>
      <c r="Z32" s="51" t="n">
        <f aca="false">X32/3600</f>
        <v>7.56381388888889</v>
      </c>
      <c r="AA32" s="53"/>
      <c r="AB32" s="53"/>
      <c r="AC32" s="53"/>
      <c r="AE32" s="38" t="n">
        <f aca="false">Q32/100</f>
        <v>0.8591</v>
      </c>
      <c r="AF32" s="38" t="n">
        <f aca="false">R32/100</f>
        <v>0.0755221944444445</v>
      </c>
      <c r="AG32" s="38" t="n">
        <f aca="false">Y32/100</f>
        <v>0.8098</v>
      </c>
      <c r="AH32" s="38" t="n">
        <f aca="false">Z32/100</f>
        <v>0.075638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2.8704</v>
      </c>
      <c r="E33" s="63" t="n">
        <f aca="false">N33</f>
        <v>40.9833</v>
      </c>
      <c r="F33" s="63" t="n">
        <f aca="false">L33</f>
        <v>2832.8704</v>
      </c>
      <c r="G33" s="63" t="n">
        <f aca="false">O33</f>
        <v>40.8057</v>
      </c>
      <c r="H33" s="63" t="n">
        <f aca="false">T33</f>
        <v>2830.5384</v>
      </c>
      <c r="I33" s="63" t="n">
        <f aca="false">V33</f>
        <v>40.9959</v>
      </c>
      <c r="J33" s="63" t="n">
        <f aca="false">T33</f>
        <v>2830.5384</v>
      </c>
      <c r="K33" s="63" t="n">
        <f aca="false">W33</f>
        <v>40.8058</v>
      </c>
      <c r="L33" s="51" t="n">
        <v>2832.8704</v>
      </c>
      <c r="M33" s="51" t="n">
        <v>35.7693</v>
      </c>
      <c r="N33" s="51" t="n">
        <v>40.9833</v>
      </c>
      <c r="O33" s="51" t="n">
        <v>40.8057</v>
      </c>
      <c r="P33" s="51" t="n">
        <v>25007.22</v>
      </c>
      <c r="Q33" s="52" t="n">
        <v>80.97</v>
      </c>
      <c r="R33" s="51" t="n">
        <f aca="false">P33/3600</f>
        <v>6.94645</v>
      </c>
      <c r="S33" s="53"/>
      <c r="T33" s="51" t="n">
        <v>2830.5384</v>
      </c>
      <c r="U33" s="51" t="n">
        <v>35.7597</v>
      </c>
      <c r="V33" s="51" t="n">
        <v>40.9959</v>
      </c>
      <c r="W33" s="51" t="n">
        <v>40.8058</v>
      </c>
      <c r="X33" s="51" t="n">
        <v>25034.73</v>
      </c>
      <c r="Y33" s="52" t="n">
        <v>71.8</v>
      </c>
      <c r="Z33" s="51" t="n">
        <f aca="false">X33/3600</f>
        <v>6.95409166666667</v>
      </c>
      <c r="AA33" s="53"/>
      <c r="AB33" s="53"/>
      <c r="AC33" s="53"/>
      <c r="AE33" s="38" t="n">
        <f aca="false">Q33/100</f>
        <v>0.8097</v>
      </c>
      <c r="AF33" s="38" t="n">
        <f aca="false">R33/100</f>
        <v>0.0694645</v>
      </c>
      <c r="AG33" s="38" t="n">
        <f aca="false">Y33/100</f>
        <v>0.718</v>
      </c>
      <c r="AH33" s="38" t="n">
        <f aca="false">Z33/100</f>
        <v>0.069540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4.7112</v>
      </c>
      <c r="E34" s="64" t="n">
        <f aca="false">N34</f>
        <v>39.2985</v>
      </c>
      <c r="F34" s="64" t="n">
        <f aca="false">L34</f>
        <v>1434.7112</v>
      </c>
      <c r="G34" s="64" t="n">
        <f aca="false">O34</f>
        <v>38.6033</v>
      </c>
      <c r="H34" s="64" t="n">
        <f aca="false">T34</f>
        <v>1434.2136</v>
      </c>
      <c r="I34" s="64" t="n">
        <f aca="false">V34</f>
        <v>39.3018</v>
      </c>
      <c r="J34" s="64" t="n">
        <f aca="false">T34</f>
        <v>1434.2136</v>
      </c>
      <c r="K34" s="64" t="n">
        <f aca="false">W34</f>
        <v>38.5969</v>
      </c>
      <c r="L34" s="58" t="n">
        <v>1434.7112</v>
      </c>
      <c r="M34" s="58" t="n">
        <v>33.7739</v>
      </c>
      <c r="N34" s="58" t="n">
        <v>39.2985</v>
      </c>
      <c r="O34" s="58" t="n">
        <v>38.6033</v>
      </c>
      <c r="P34" s="58" t="n">
        <v>23654.83</v>
      </c>
      <c r="Q34" s="58" t="n">
        <v>67.46</v>
      </c>
      <c r="R34" s="58" t="n">
        <f aca="false">P34/3600</f>
        <v>6.57078611111111</v>
      </c>
      <c r="S34" s="56"/>
      <c r="T34" s="58" t="n">
        <v>1434.2136</v>
      </c>
      <c r="U34" s="58" t="n">
        <v>33.7664</v>
      </c>
      <c r="V34" s="58" t="n">
        <v>39.3018</v>
      </c>
      <c r="W34" s="58" t="n">
        <v>38.5969</v>
      </c>
      <c r="X34" s="58" t="n">
        <v>23740.85</v>
      </c>
      <c r="Y34" s="58" t="n">
        <v>68.71</v>
      </c>
      <c r="Z34" s="58" t="n">
        <f aca="false">X34/3600</f>
        <v>6.59468055555556</v>
      </c>
      <c r="AA34" s="56"/>
      <c r="AB34" s="56"/>
      <c r="AC34" s="56"/>
      <c r="AE34" s="38" t="n">
        <f aca="false">Q34/100</f>
        <v>0.6746</v>
      </c>
      <c r="AF34" s="38" t="n">
        <f aca="false">R34/100</f>
        <v>0.0657078611111111</v>
      </c>
      <c r="AG34" s="38" t="n">
        <f aca="false">Y34/100</f>
        <v>0.6871</v>
      </c>
      <c r="AH34" s="38" t="n">
        <f aca="false">Z34/100</f>
        <v>0.065946805555555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6.4696</v>
      </c>
      <c r="E35" s="62" t="n">
        <f aca="false">N35</f>
        <v>42.2857</v>
      </c>
      <c r="F35" s="62" t="n">
        <f aca="false">L35</f>
        <v>39756.4696</v>
      </c>
      <c r="G35" s="62" t="n">
        <f aca="false">O35</f>
        <v>44.3744</v>
      </c>
      <c r="H35" s="62" t="n">
        <f aca="false">T35</f>
        <v>39884.6928</v>
      </c>
      <c r="I35" s="62" t="n">
        <f aca="false">V35</f>
        <v>42.2854</v>
      </c>
      <c r="J35" s="62" t="n">
        <f aca="false">T35</f>
        <v>39884.6928</v>
      </c>
      <c r="K35" s="62" t="n">
        <f aca="false">W35</f>
        <v>44.3704</v>
      </c>
      <c r="L35" s="59" t="n">
        <v>39756.4696</v>
      </c>
      <c r="M35" s="59" t="n">
        <v>37.5974</v>
      </c>
      <c r="N35" s="59" t="n">
        <v>42.2857</v>
      </c>
      <c r="O35" s="59" t="n">
        <v>44.3744</v>
      </c>
      <c r="P35" s="59" t="n">
        <v>40820.76</v>
      </c>
      <c r="Q35" s="52" t="n">
        <v>131.77</v>
      </c>
      <c r="R35" s="59" t="n">
        <f aca="false">P35/3600</f>
        <v>11.3391</v>
      </c>
      <c r="S35" s="61"/>
      <c r="T35" s="59" t="n">
        <v>39884.6928</v>
      </c>
      <c r="U35" s="59" t="n">
        <v>37.586</v>
      </c>
      <c r="V35" s="59" t="n">
        <v>42.2854</v>
      </c>
      <c r="W35" s="59" t="n">
        <v>44.3704</v>
      </c>
      <c r="X35" s="59" t="n">
        <v>40764.81</v>
      </c>
      <c r="Y35" s="52" t="n">
        <v>124.05</v>
      </c>
      <c r="Z35" s="59" t="n">
        <f aca="false">X35/3600</f>
        <v>11.3235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77</v>
      </c>
      <c r="AF35" s="38" t="n">
        <f aca="false">R35/100</f>
        <v>0.113391</v>
      </c>
      <c r="AG35" s="38" t="n">
        <f aca="false">Y35/100</f>
        <v>1.2405</v>
      </c>
      <c r="AH35" s="38" t="n">
        <f aca="false">Z35/100</f>
        <v>0.113235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8.2864</v>
      </c>
      <c r="E36" s="63" t="n">
        <f aca="false">N36</f>
        <v>40.98</v>
      </c>
      <c r="F36" s="63" t="n">
        <f aca="false">L36</f>
        <v>7378.2864</v>
      </c>
      <c r="G36" s="63" t="n">
        <f aca="false">O36</f>
        <v>43.1605</v>
      </c>
      <c r="H36" s="63" t="n">
        <f aca="false">T36</f>
        <v>7392.1336</v>
      </c>
      <c r="I36" s="63" t="n">
        <f aca="false">V36</f>
        <v>40.978</v>
      </c>
      <c r="J36" s="63" t="n">
        <f aca="false">T36</f>
        <v>7392.1336</v>
      </c>
      <c r="K36" s="63" t="n">
        <f aca="false">W36</f>
        <v>43.1563</v>
      </c>
      <c r="L36" s="51" t="n">
        <v>7378.2864</v>
      </c>
      <c r="M36" s="51" t="n">
        <v>35.4315</v>
      </c>
      <c r="N36" s="51" t="n">
        <v>40.98</v>
      </c>
      <c r="O36" s="51" t="n">
        <v>43.1605</v>
      </c>
      <c r="P36" s="51" t="n">
        <v>29597.85</v>
      </c>
      <c r="Q36" s="52" t="n">
        <v>94.26</v>
      </c>
      <c r="R36" s="51" t="n">
        <f aca="false">P36/3600</f>
        <v>8.221625</v>
      </c>
      <c r="S36" s="53"/>
      <c r="T36" s="51" t="n">
        <v>7392.1336</v>
      </c>
      <c r="U36" s="51" t="n">
        <v>35.4216</v>
      </c>
      <c r="V36" s="51" t="n">
        <v>40.978</v>
      </c>
      <c r="W36" s="51" t="n">
        <v>43.1563</v>
      </c>
      <c r="X36" s="51" t="n">
        <v>29761.29</v>
      </c>
      <c r="Y36" s="52" t="n">
        <v>89.4</v>
      </c>
      <c r="Z36" s="51" t="n">
        <f aca="false">X36/3600</f>
        <v>8.267025</v>
      </c>
      <c r="AA36" s="53"/>
      <c r="AB36" s="53"/>
      <c r="AC36" s="53"/>
      <c r="AE36" s="38" t="n">
        <f aca="false">Q36/100</f>
        <v>0.9426</v>
      </c>
      <c r="AF36" s="38" t="n">
        <f aca="false">R36/100</f>
        <v>0.08221625</v>
      </c>
      <c r="AG36" s="38" t="n">
        <f aca="false">Y36/100</f>
        <v>0.894</v>
      </c>
      <c r="AH36" s="38" t="n">
        <f aca="false">Z36/100</f>
        <v>0.082670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4.1488</v>
      </c>
      <c r="E37" s="63" t="n">
        <f aca="false">N37</f>
        <v>39.4355</v>
      </c>
      <c r="F37" s="63" t="n">
        <f aca="false">L37</f>
        <v>2324.1488</v>
      </c>
      <c r="G37" s="63" t="n">
        <f aca="false">O37</f>
        <v>41.8328</v>
      </c>
      <c r="H37" s="63" t="n">
        <f aca="false">T37</f>
        <v>2323.34</v>
      </c>
      <c r="I37" s="63" t="n">
        <f aca="false">V37</f>
        <v>39.4384</v>
      </c>
      <c r="J37" s="63" t="n">
        <f aca="false">T37</f>
        <v>2323.34</v>
      </c>
      <c r="K37" s="63" t="n">
        <f aca="false">W37</f>
        <v>41.8316</v>
      </c>
      <c r="L37" s="51" t="n">
        <v>2324.1488</v>
      </c>
      <c r="M37" s="51" t="n">
        <v>33.9777</v>
      </c>
      <c r="N37" s="51" t="n">
        <v>39.4355</v>
      </c>
      <c r="O37" s="51" t="n">
        <v>41.8328</v>
      </c>
      <c r="P37" s="51" t="n">
        <v>26611.28</v>
      </c>
      <c r="Q37" s="52" t="n">
        <v>88.07</v>
      </c>
      <c r="R37" s="51" t="n">
        <f aca="false">P37/3600</f>
        <v>7.39202222222222</v>
      </c>
      <c r="S37" s="53"/>
      <c r="T37" s="51" t="n">
        <v>2323.34</v>
      </c>
      <c r="U37" s="51" t="n">
        <v>33.9698</v>
      </c>
      <c r="V37" s="51" t="n">
        <v>39.4384</v>
      </c>
      <c r="W37" s="51" t="n">
        <v>41.8316</v>
      </c>
      <c r="X37" s="51" t="n">
        <v>26788.96</v>
      </c>
      <c r="Y37" s="52" t="n">
        <v>76.15</v>
      </c>
      <c r="Z37" s="51" t="n">
        <f aca="false">X37/3600</f>
        <v>7.44137777777778</v>
      </c>
      <c r="AA37" s="53"/>
      <c r="AB37" s="53"/>
      <c r="AC37" s="53"/>
      <c r="AE37" s="38" t="n">
        <f aca="false">Q37/100</f>
        <v>0.8807</v>
      </c>
      <c r="AF37" s="38" t="n">
        <f aca="false">R37/100</f>
        <v>0.0739202222222222</v>
      </c>
      <c r="AG37" s="38" t="n">
        <f aca="false">Y37/100</f>
        <v>0.7615</v>
      </c>
      <c r="AH37" s="38" t="n">
        <f aca="false">Z37/100</f>
        <v>0.074413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112</v>
      </c>
      <c r="E38" s="64" t="n">
        <f aca="false">N38</f>
        <v>37.9013</v>
      </c>
      <c r="F38" s="64" t="n">
        <f aca="false">L38</f>
        <v>987.0112</v>
      </c>
      <c r="G38" s="64" t="n">
        <f aca="false">O38</f>
        <v>40.3795</v>
      </c>
      <c r="H38" s="64" t="n">
        <f aca="false">T38</f>
        <v>985.852</v>
      </c>
      <c r="I38" s="64" t="n">
        <f aca="false">V38</f>
        <v>37.8962</v>
      </c>
      <c r="J38" s="64" t="n">
        <f aca="false">T38</f>
        <v>985.852</v>
      </c>
      <c r="K38" s="64" t="n">
        <f aca="false">W38</f>
        <v>40.3713</v>
      </c>
      <c r="L38" s="58" t="n">
        <v>987.0112</v>
      </c>
      <c r="M38" s="58" t="n">
        <v>32.1623</v>
      </c>
      <c r="N38" s="58" t="n">
        <v>37.9013</v>
      </c>
      <c r="O38" s="58" t="n">
        <v>40.3795</v>
      </c>
      <c r="P38" s="58" t="n">
        <v>25766.01</v>
      </c>
      <c r="Q38" s="58" t="n">
        <v>73.91</v>
      </c>
      <c r="R38" s="58" t="n">
        <f aca="false">P38/3600</f>
        <v>7.157225</v>
      </c>
      <c r="S38" s="56"/>
      <c r="T38" s="58" t="n">
        <v>985.852</v>
      </c>
      <c r="U38" s="58" t="n">
        <v>32.1545</v>
      </c>
      <c r="V38" s="58" t="n">
        <v>37.8962</v>
      </c>
      <c r="W38" s="58" t="n">
        <v>40.3713</v>
      </c>
      <c r="X38" s="58" t="n">
        <v>25680.81</v>
      </c>
      <c r="Y38" s="58" t="n">
        <v>68.2</v>
      </c>
      <c r="Z38" s="58" t="n">
        <f aca="false">X38/3600</f>
        <v>7.13355833333333</v>
      </c>
      <c r="AA38" s="56"/>
      <c r="AB38" s="56"/>
      <c r="AC38" s="56"/>
      <c r="AE38" s="38" t="n">
        <f aca="false">Q38/100</f>
        <v>0.7391</v>
      </c>
      <c r="AF38" s="38" t="n">
        <f aca="false">R38/100</f>
        <v>0.07157225</v>
      </c>
      <c r="AG38" s="38" t="n">
        <f aca="false">Y38/100</f>
        <v>0.682</v>
      </c>
      <c r="AH38" s="38" t="n">
        <f aca="false">Z38/100</f>
        <v>0.071335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37.8416</v>
      </c>
      <c r="E39" s="62" t="n">
        <f aca="false">N39</f>
        <v>43.1456</v>
      </c>
      <c r="F39" s="62" t="n">
        <f aca="false">L39</f>
        <v>3537.8416</v>
      </c>
      <c r="G39" s="62" t="n">
        <f aca="false">O39</f>
        <v>43.751</v>
      </c>
      <c r="H39" s="62" t="n">
        <f aca="false">T39</f>
        <v>3534.808</v>
      </c>
      <c r="I39" s="62" t="n">
        <f aca="false">V39</f>
        <v>43.1456</v>
      </c>
      <c r="J39" s="62" t="n">
        <f aca="false">T39</f>
        <v>3534.808</v>
      </c>
      <c r="K39" s="62" t="n">
        <f aca="false">W39</f>
        <v>43.7523</v>
      </c>
      <c r="L39" s="59" t="n">
        <v>3537.8416</v>
      </c>
      <c r="M39" s="59" t="n">
        <v>40.5943</v>
      </c>
      <c r="N39" s="59" t="n">
        <v>43.1456</v>
      </c>
      <c r="O39" s="59" t="n">
        <v>43.751</v>
      </c>
      <c r="P39" s="59" t="n">
        <v>5868.75</v>
      </c>
      <c r="Q39" s="52" t="n">
        <v>16.52</v>
      </c>
      <c r="R39" s="59" t="n">
        <f aca="false">P39/3600</f>
        <v>1.63020833333333</v>
      </c>
      <c r="S39" s="61"/>
      <c r="T39" s="59" t="n">
        <v>3534.808</v>
      </c>
      <c r="U39" s="59" t="n">
        <v>40.5767</v>
      </c>
      <c r="V39" s="59" t="n">
        <v>43.1456</v>
      </c>
      <c r="W39" s="59" t="n">
        <v>43.7523</v>
      </c>
      <c r="X39" s="59" t="n">
        <v>5863.21</v>
      </c>
      <c r="Y39" s="52" t="n">
        <v>16.96</v>
      </c>
      <c r="Z39" s="59" t="n">
        <f aca="false">X39/3600</f>
        <v>1.6286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2</v>
      </c>
      <c r="AF39" s="38" t="n">
        <f aca="false">R39/100</f>
        <v>0.0163020833333333</v>
      </c>
      <c r="AG39" s="38" t="n">
        <f aca="false">Y39/100</f>
        <v>0.1696</v>
      </c>
      <c r="AH39" s="38" t="n">
        <f aca="false">Z39/100</f>
        <v>0.016286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6.9032</v>
      </c>
      <c r="E40" s="63" t="n">
        <f aca="false">N40</f>
        <v>40.6161</v>
      </c>
      <c r="F40" s="63" t="n">
        <f aca="false">L40</f>
        <v>1696.9032</v>
      </c>
      <c r="G40" s="63" t="n">
        <f aca="false">O40</f>
        <v>40.883</v>
      </c>
      <c r="H40" s="63" t="n">
        <f aca="false">T40</f>
        <v>1694.156</v>
      </c>
      <c r="I40" s="63" t="n">
        <f aca="false">V40</f>
        <v>40.6116</v>
      </c>
      <c r="J40" s="63" t="n">
        <f aca="false">T40</f>
        <v>1694.156</v>
      </c>
      <c r="K40" s="63" t="n">
        <f aca="false">W40</f>
        <v>40.8888</v>
      </c>
      <c r="L40" s="51" t="n">
        <v>1696.9032</v>
      </c>
      <c r="M40" s="51" t="n">
        <v>37.431</v>
      </c>
      <c r="N40" s="51" t="n">
        <v>40.6161</v>
      </c>
      <c r="O40" s="51" t="n">
        <v>40.883</v>
      </c>
      <c r="P40" s="51" t="n">
        <v>5100.24</v>
      </c>
      <c r="Q40" s="52" t="n">
        <v>13.84</v>
      </c>
      <c r="R40" s="51" t="n">
        <f aca="false">P40/3600</f>
        <v>1.41673333333333</v>
      </c>
      <c r="S40" s="53"/>
      <c r="T40" s="51" t="n">
        <v>1694.156</v>
      </c>
      <c r="U40" s="51" t="n">
        <v>37.4114</v>
      </c>
      <c r="V40" s="51" t="n">
        <v>40.6116</v>
      </c>
      <c r="W40" s="51" t="n">
        <v>40.8888</v>
      </c>
      <c r="X40" s="51" t="n">
        <v>5099.79</v>
      </c>
      <c r="Y40" s="52" t="n">
        <v>13.6</v>
      </c>
      <c r="Z40" s="51" t="n">
        <f aca="false">X40/3600</f>
        <v>1.41660833333333</v>
      </c>
      <c r="AA40" s="53"/>
      <c r="AB40" s="53"/>
      <c r="AC40" s="53"/>
      <c r="AE40" s="38" t="n">
        <f aca="false">Q40/100</f>
        <v>0.1384</v>
      </c>
      <c r="AF40" s="38" t="n">
        <f aca="false">R40/100</f>
        <v>0.0141673333333333</v>
      </c>
      <c r="AG40" s="38" t="n">
        <f aca="false">Y40/100</f>
        <v>0.136</v>
      </c>
      <c r="AH40" s="38" t="n">
        <f aca="false">Z40/100</f>
        <v>0.014166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6.2136</v>
      </c>
      <c r="E41" s="63" t="n">
        <f aca="false">N41</f>
        <v>38.362</v>
      </c>
      <c r="F41" s="63" t="n">
        <f aca="false">L41</f>
        <v>816.2136</v>
      </c>
      <c r="G41" s="63" t="n">
        <f aca="false">O41</f>
        <v>38.334</v>
      </c>
      <c r="H41" s="63" t="n">
        <f aca="false">T41</f>
        <v>815.8992</v>
      </c>
      <c r="I41" s="63" t="n">
        <f aca="false">V41</f>
        <v>38.362</v>
      </c>
      <c r="J41" s="63" t="n">
        <f aca="false">T41</f>
        <v>815.8992</v>
      </c>
      <c r="K41" s="63" t="n">
        <f aca="false">W41</f>
        <v>38.342</v>
      </c>
      <c r="L41" s="51" t="n">
        <v>816.2136</v>
      </c>
      <c r="M41" s="51" t="n">
        <v>34.5335</v>
      </c>
      <c r="N41" s="51" t="n">
        <v>38.362</v>
      </c>
      <c r="O41" s="51" t="n">
        <v>38.334</v>
      </c>
      <c r="P41" s="51" t="n">
        <v>4585.82</v>
      </c>
      <c r="Q41" s="52" t="n">
        <v>11.58</v>
      </c>
      <c r="R41" s="51" t="n">
        <f aca="false">P41/3600</f>
        <v>1.27383888888889</v>
      </c>
      <c r="S41" s="53"/>
      <c r="T41" s="51" t="n">
        <v>815.8992</v>
      </c>
      <c r="U41" s="51" t="n">
        <v>34.5223</v>
      </c>
      <c r="V41" s="51" t="n">
        <v>38.362</v>
      </c>
      <c r="W41" s="51" t="n">
        <v>38.342</v>
      </c>
      <c r="X41" s="51" t="n">
        <v>4570.03</v>
      </c>
      <c r="Y41" s="52" t="n">
        <v>12.05</v>
      </c>
      <c r="Z41" s="51" t="n">
        <f aca="false">X41/3600</f>
        <v>1.26945277777778</v>
      </c>
      <c r="AA41" s="53"/>
      <c r="AB41" s="53"/>
      <c r="AC41" s="53"/>
      <c r="AE41" s="38" t="n">
        <f aca="false">Q41/100</f>
        <v>0.1158</v>
      </c>
      <c r="AF41" s="38" t="n">
        <f aca="false">R41/100</f>
        <v>0.0127383888888889</v>
      </c>
      <c r="AG41" s="38" t="n">
        <f aca="false">Y41/100</f>
        <v>0.1205</v>
      </c>
      <c r="AH41" s="38" t="n">
        <f aca="false">Z41/100</f>
        <v>0.012694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3.3608</v>
      </c>
      <c r="E42" s="64" t="n">
        <f aca="false">N42</f>
        <v>36.2817</v>
      </c>
      <c r="F42" s="64" t="n">
        <f aca="false">L42</f>
        <v>413.3608</v>
      </c>
      <c r="G42" s="64" t="n">
        <f aca="false">O42</f>
        <v>36.0081</v>
      </c>
      <c r="H42" s="64" t="n">
        <f aca="false">T42</f>
        <v>413.6896</v>
      </c>
      <c r="I42" s="64" t="n">
        <f aca="false">V42</f>
        <v>36.2755</v>
      </c>
      <c r="J42" s="64" t="n">
        <f aca="false">T42</f>
        <v>413.6896</v>
      </c>
      <c r="K42" s="64" t="n">
        <f aca="false">W42</f>
        <v>36.0231</v>
      </c>
      <c r="L42" s="58" t="n">
        <v>413.3608</v>
      </c>
      <c r="M42" s="58" t="n">
        <v>32.0388</v>
      </c>
      <c r="N42" s="58" t="n">
        <v>36.2817</v>
      </c>
      <c r="O42" s="58" t="n">
        <v>36.0081</v>
      </c>
      <c r="P42" s="58" t="n">
        <v>4286.7</v>
      </c>
      <c r="Q42" s="58" t="n">
        <v>9.75</v>
      </c>
      <c r="R42" s="58" t="n">
        <f aca="false">P42/3600</f>
        <v>1.19075</v>
      </c>
      <c r="S42" s="56"/>
      <c r="T42" s="58" t="n">
        <v>413.6896</v>
      </c>
      <c r="U42" s="58" t="n">
        <v>32.0208</v>
      </c>
      <c r="V42" s="58" t="n">
        <v>36.2755</v>
      </c>
      <c r="W42" s="58" t="n">
        <v>36.0231</v>
      </c>
      <c r="X42" s="58" t="n">
        <v>4280.54</v>
      </c>
      <c r="Y42" s="58" t="n">
        <v>9.78</v>
      </c>
      <c r="Z42" s="58" t="n">
        <f aca="false">X42/3600</f>
        <v>1.18903888888889</v>
      </c>
      <c r="AA42" s="56"/>
      <c r="AB42" s="56"/>
      <c r="AC42" s="56"/>
      <c r="AE42" s="38" t="n">
        <f aca="false">Q42/100</f>
        <v>0.0975</v>
      </c>
      <c r="AF42" s="38" t="n">
        <f aca="false">R42/100</f>
        <v>0.0119075</v>
      </c>
      <c r="AG42" s="38" t="n">
        <f aca="false">Y42/100</f>
        <v>0.0978</v>
      </c>
      <c r="AH42" s="38" t="n">
        <f aca="false">Z42/100</f>
        <v>0.011890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7.4512</v>
      </c>
      <c r="E43" s="62" t="n">
        <f aca="false">N43</f>
        <v>43.6581</v>
      </c>
      <c r="F43" s="62" t="n">
        <f aca="false">L43</f>
        <v>3697.4512</v>
      </c>
      <c r="G43" s="62" t="n">
        <f aca="false">O43</f>
        <v>45.2002</v>
      </c>
      <c r="H43" s="62" t="n">
        <f aca="false">T43</f>
        <v>3701.124</v>
      </c>
      <c r="I43" s="62" t="n">
        <f aca="false">V43</f>
        <v>43.66</v>
      </c>
      <c r="J43" s="62" t="n">
        <f aca="false">T43</f>
        <v>3701.124</v>
      </c>
      <c r="K43" s="62" t="n">
        <f aca="false">W43</f>
        <v>45.2111</v>
      </c>
      <c r="L43" s="59" t="n">
        <v>3697.4512</v>
      </c>
      <c r="M43" s="59" t="n">
        <v>40.3739</v>
      </c>
      <c r="N43" s="59" t="n">
        <v>43.6581</v>
      </c>
      <c r="O43" s="59" t="n">
        <v>45.2002</v>
      </c>
      <c r="P43" s="59" t="n">
        <v>6660</v>
      </c>
      <c r="Q43" s="52" t="n">
        <v>20.36</v>
      </c>
      <c r="R43" s="59" t="n">
        <f aca="false">P43/3600</f>
        <v>1.85</v>
      </c>
      <c r="S43" s="61"/>
      <c r="T43" s="59" t="n">
        <v>3701.124</v>
      </c>
      <c r="U43" s="59" t="n">
        <v>40.3674</v>
      </c>
      <c r="V43" s="59" t="n">
        <v>43.66</v>
      </c>
      <c r="W43" s="59" t="n">
        <v>45.2111</v>
      </c>
      <c r="X43" s="59" t="n">
        <v>6650.99</v>
      </c>
      <c r="Y43" s="52" t="n">
        <v>18.07</v>
      </c>
      <c r="Z43" s="59" t="n">
        <f aca="false">X43/3600</f>
        <v>1.8474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36</v>
      </c>
      <c r="AF43" s="38" t="n">
        <f aca="false">R43/100</f>
        <v>0.0185</v>
      </c>
      <c r="AG43" s="38" t="n">
        <f aca="false">Y43/100</f>
        <v>0.1807</v>
      </c>
      <c r="AH43" s="38" t="n">
        <f aca="false">Z43/100</f>
        <v>0.018474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62</v>
      </c>
      <c r="E44" s="63" t="n">
        <f aca="false">N44</f>
        <v>41.6906</v>
      </c>
      <c r="F44" s="63" t="n">
        <f aca="false">L44</f>
        <v>1744.62</v>
      </c>
      <c r="G44" s="63" t="n">
        <f aca="false">O44</f>
        <v>42.8484</v>
      </c>
      <c r="H44" s="63" t="n">
        <f aca="false">T44</f>
        <v>1744.6192</v>
      </c>
      <c r="I44" s="63" t="n">
        <f aca="false">V44</f>
        <v>41.695</v>
      </c>
      <c r="J44" s="63" t="n">
        <f aca="false">T44</f>
        <v>1744.6192</v>
      </c>
      <c r="K44" s="63" t="n">
        <f aca="false">W44</f>
        <v>42.8541</v>
      </c>
      <c r="L44" s="51" t="n">
        <v>1744.62</v>
      </c>
      <c r="M44" s="51" t="n">
        <v>37.81</v>
      </c>
      <c r="N44" s="51" t="n">
        <v>41.6906</v>
      </c>
      <c r="O44" s="51" t="n">
        <v>42.8484</v>
      </c>
      <c r="P44" s="51" t="n">
        <v>5870.59</v>
      </c>
      <c r="Q44" s="52" t="n">
        <v>18.1</v>
      </c>
      <c r="R44" s="51" t="n">
        <f aca="false">P44/3600</f>
        <v>1.63071944444444</v>
      </c>
      <c r="S44" s="53"/>
      <c r="T44" s="51" t="n">
        <v>1744.6192</v>
      </c>
      <c r="U44" s="51" t="n">
        <v>37.8047</v>
      </c>
      <c r="V44" s="51" t="n">
        <v>41.695</v>
      </c>
      <c r="W44" s="51" t="n">
        <v>42.8541</v>
      </c>
      <c r="X44" s="51" t="n">
        <v>5818.98</v>
      </c>
      <c r="Y44" s="52" t="n">
        <v>15.88</v>
      </c>
      <c r="Z44" s="51" t="n">
        <f aca="false">X44/3600</f>
        <v>1.61638333333333</v>
      </c>
      <c r="AA44" s="53"/>
      <c r="AB44" s="53"/>
      <c r="AC44" s="53"/>
      <c r="AE44" s="38" t="n">
        <f aca="false">Q44/100</f>
        <v>0.181</v>
      </c>
      <c r="AF44" s="38" t="n">
        <f aca="false">R44/100</f>
        <v>0.0163071944444444</v>
      </c>
      <c r="AG44" s="38" t="n">
        <f aca="false">Y44/100</f>
        <v>0.1588</v>
      </c>
      <c r="AH44" s="38" t="n">
        <f aca="false">Z44/100</f>
        <v>0.016163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1816</v>
      </c>
      <c r="E45" s="63" t="n">
        <f aca="false">N45</f>
        <v>39.6937</v>
      </c>
      <c r="F45" s="63" t="n">
        <f aca="false">L45</f>
        <v>872.1816</v>
      </c>
      <c r="G45" s="63" t="n">
        <f aca="false">O45</f>
        <v>40.5931</v>
      </c>
      <c r="H45" s="63" t="n">
        <f aca="false">T45</f>
        <v>871.0752</v>
      </c>
      <c r="I45" s="63" t="n">
        <f aca="false">V45</f>
        <v>39.6914</v>
      </c>
      <c r="J45" s="63" t="n">
        <f aca="false">T45</f>
        <v>871.0752</v>
      </c>
      <c r="K45" s="63" t="n">
        <f aca="false">W45</f>
        <v>40.597</v>
      </c>
      <c r="L45" s="51" t="n">
        <v>872.1816</v>
      </c>
      <c r="M45" s="51" t="n">
        <v>35.0234</v>
      </c>
      <c r="N45" s="51" t="n">
        <v>39.6937</v>
      </c>
      <c r="O45" s="51" t="n">
        <v>40.5931</v>
      </c>
      <c r="P45" s="51" t="n">
        <v>5393.53</v>
      </c>
      <c r="Q45" s="52" t="n">
        <v>15.29</v>
      </c>
      <c r="R45" s="51" t="n">
        <f aca="false">P45/3600</f>
        <v>1.49820277777778</v>
      </c>
      <c r="S45" s="53"/>
      <c r="T45" s="51" t="n">
        <v>871.0752</v>
      </c>
      <c r="U45" s="51" t="n">
        <v>35.0159</v>
      </c>
      <c r="V45" s="51" t="n">
        <v>39.6914</v>
      </c>
      <c r="W45" s="51" t="n">
        <v>40.597</v>
      </c>
      <c r="X45" s="51" t="n">
        <v>5363.98</v>
      </c>
      <c r="Y45" s="52" t="n">
        <v>13.74</v>
      </c>
      <c r="Z45" s="51" t="n">
        <f aca="false">X45/3600</f>
        <v>1.48999444444444</v>
      </c>
      <c r="AA45" s="53"/>
      <c r="AB45" s="53"/>
      <c r="AC45" s="53"/>
      <c r="AE45" s="38" t="n">
        <f aca="false">Q45/100</f>
        <v>0.1529</v>
      </c>
      <c r="AF45" s="38" t="n">
        <f aca="false">R45/100</f>
        <v>0.0149820277777778</v>
      </c>
      <c r="AG45" s="38" t="n">
        <f aca="false">Y45/100</f>
        <v>0.1374</v>
      </c>
      <c r="AH45" s="38" t="n">
        <f aca="false">Z45/100</f>
        <v>0.014899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2448</v>
      </c>
      <c r="E46" s="64" t="n">
        <f aca="false">N46</f>
        <v>37.533</v>
      </c>
      <c r="F46" s="64" t="n">
        <f aca="false">L46</f>
        <v>451.2448</v>
      </c>
      <c r="G46" s="64" t="n">
        <f aca="false">O46</f>
        <v>38.2016</v>
      </c>
      <c r="H46" s="64" t="n">
        <f aca="false">T46</f>
        <v>450.8232</v>
      </c>
      <c r="I46" s="64" t="n">
        <f aca="false">V46</f>
        <v>37.5336</v>
      </c>
      <c r="J46" s="64" t="n">
        <f aca="false">T46</f>
        <v>450.8232</v>
      </c>
      <c r="K46" s="64" t="n">
        <f aca="false">W46</f>
        <v>38.1899</v>
      </c>
      <c r="L46" s="58" t="n">
        <v>451.2448</v>
      </c>
      <c r="M46" s="58" t="n">
        <v>32.2382</v>
      </c>
      <c r="N46" s="58" t="n">
        <v>37.533</v>
      </c>
      <c r="O46" s="58" t="n">
        <v>38.2016</v>
      </c>
      <c r="P46" s="58" t="n">
        <v>5138.48</v>
      </c>
      <c r="Q46" s="58" t="n">
        <v>12.57</v>
      </c>
      <c r="R46" s="58" t="n">
        <f aca="false">P46/3600</f>
        <v>1.42735555555556</v>
      </c>
      <c r="S46" s="56"/>
      <c r="T46" s="58" t="n">
        <v>450.8232</v>
      </c>
      <c r="U46" s="58" t="n">
        <v>32.2338</v>
      </c>
      <c r="V46" s="58" t="n">
        <v>37.5336</v>
      </c>
      <c r="W46" s="58" t="n">
        <v>38.1899</v>
      </c>
      <c r="X46" s="58" t="n">
        <v>5106.54</v>
      </c>
      <c r="Y46" s="58" t="n">
        <v>11.96</v>
      </c>
      <c r="Z46" s="58" t="n">
        <f aca="false">X46/3600</f>
        <v>1.41848333333333</v>
      </c>
      <c r="AA46" s="56"/>
      <c r="AB46" s="56"/>
      <c r="AC46" s="56"/>
      <c r="AE46" s="38" t="n">
        <f aca="false">Q46/100</f>
        <v>0.1257</v>
      </c>
      <c r="AF46" s="38" t="n">
        <f aca="false">R46/100</f>
        <v>0.0142735555555556</v>
      </c>
      <c r="AG46" s="38" t="n">
        <f aca="false">Y46/100</f>
        <v>0.1196</v>
      </c>
      <c r="AH46" s="38" t="n">
        <f aca="false">Z46/100</f>
        <v>0.014184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07.0808</v>
      </c>
      <c r="E47" s="62" t="n">
        <f aca="false">N47</f>
        <v>41.5355</v>
      </c>
      <c r="F47" s="62" t="n">
        <f aca="false">L47</f>
        <v>6907.0808</v>
      </c>
      <c r="G47" s="62" t="n">
        <f aca="false">O47</f>
        <v>42.5662</v>
      </c>
      <c r="H47" s="62" t="n">
        <f aca="false">T47</f>
        <v>6906.0408</v>
      </c>
      <c r="I47" s="62" t="n">
        <f aca="false">V47</f>
        <v>41.5379</v>
      </c>
      <c r="J47" s="62" t="n">
        <f aca="false">T47</f>
        <v>6906.0408</v>
      </c>
      <c r="K47" s="62" t="n">
        <f aca="false">W47</f>
        <v>42.5671</v>
      </c>
      <c r="L47" s="59" t="n">
        <v>6907.0808</v>
      </c>
      <c r="M47" s="59" t="n">
        <v>38.437</v>
      </c>
      <c r="N47" s="59" t="n">
        <v>41.5355</v>
      </c>
      <c r="O47" s="59" t="n">
        <v>42.5662</v>
      </c>
      <c r="P47" s="59" t="n">
        <v>6727.43</v>
      </c>
      <c r="Q47" s="52" t="n">
        <v>20.95</v>
      </c>
      <c r="R47" s="59" t="n">
        <f aca="false">P47/3600</f>
        <v>1.86873055555556</v>
      </c>
      <c r="S47" s="61"/>
      <c r="T47" s="59" t="n">
        <v>6906.0408</v>
      </c>
      <c r="U47" s="59" t="n">
        <v>38.4342</v>
      </c>
      <c r="V47" s="59" t="n">
        <v>41.5379</v>
      </c>
      <c r="W47" s="59" t="n">
        <v>42.5671</v>
      </c>
      <c r="X47" s="59" t="n">
        <v>6684.29</v>
      </c>
      <c r="Y47" s="52" t="n">
        <v>19.39</v>
      </c>
      <c r="Z47" s="59" t="n">
        <f aca="false">X47/3600</f>
        <v>1.8567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5</v>
      </c>
      <c r="AF47" s="38" t="n">
        <f aca="false">R47/100</f>
        <v>0.0186873055555556</v>
      </c>
      <c r="AG47" s="38" t="n">
        <f aca="false">Y47/100</f>
        <v>0.1939</v>
      </c>
      <c r="AH47" s="38" t="n">
        <f aca="false">Z47/100</f>
        <v>0.018567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3.4296</v>
      </c>
      <c r="E48" s="63" t="n">
        <f aca="false">N48</f>
        <v>38.873</v>
      </c>
      <c r="F48" s="63" t="n">
        <f aca="false">L48</f>
        <v>3153.4296</v>
      </c>
      <c r="G48" s="63" t="n">
        <f aca="false">O48</f>
        <v>39.7833</v>
      </c>
      <c r="H48" s="63" t="n">
        <f aca="false">T48</f>
        <v>3150.9904</v>
      </c>
      <c r="I48" s="63" t="n">
        <f aca="false">V48</f>
        <v>38.8745</v>
      </c>
      <c r="J48" s="63" t="n">
        <f aca="false">T48</f>
        <v>3150.9904</v>
      </c>
      <c r="K48" s="63" t="n">
        <f aca="false">W48</f>
        <v>39.7829</v>
      </c>
      <c r="L48" s="51" t="n">
        <v>3153.4296</v>
      </c>
      <c r="M48" s="51" t="n">
        <v>34.9108</v>
      </c>
      <c r="N48" s="51" t="n">
        <v>38.873</v>
      </c>
      <c r="O48" s="51" t="n">
        <v>39.7833</v>
      </c>
      <c r="P48" s="51" t="n">
        <v>5517.6</v>
      </c>
      <c r="Q48" s="52" t="n">
        <v>16.94</v>
      </c>
      <c r="R48" s="51" t="n">
        <f aca="false">P48/3600</f>
        <v>1.53266666666667</v>
      </c>
      <c r="S48" s="53"/>
      <c r="T48" s="51" t="n">
        <v>3150.9904</v>
      </c>
      <c r="U48" s="51" t="n">
        <v>34.906</v>
      </c>
      <c r="V48" s="51" t="n">
        <v>38.8745</v>
      </c>
      <c r="W48" s="51" t="n">
        <v>39.7829</v>
      </c>
      <c r="X48" s="51" t="n">
        <v>5510.66</v>
      </c>
      <c r="Y48" s="52" t="n">
        <v>16.47</v>
      </c>
      <c r="Z48" s="51" t="n">
        <f aca="false">X48/3600</f>
        <v>1.53073888888889</v>
      </c>
      <c r="AA48" s="53"/>
      <c r="AB48" s="53"/>
      <c r="AC48" s="53"/>
      <c r="AE48" s="38" t="n">
        <f aca="false">Q48/100</f>
        <v>0.1694</v>
      </c>
      <c r="AF48" s="38" t="n">
        <f aca="false">R48/100</f>
        <v>0.0153266666666667</v>
      </c>
      <c r="AG48" s="38" t="n">
        <f aca="false">Y48/100</f>
        <v>0.1647</v>
      </c>
      <c r="AH48" s="38" t="n">
        <f aca="false">Z48/100</f>
        <v>0.015307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1.8456</v>
      </c>
      <c r="E49" s="63" t="n">
        <f aca="false">N49</f>
        <v>36.6949</v>
      </c>
      <c r="F49" s="63" t="n">
        <f aca="false">L49</f>
        <v>1481.8456</v>
      </c>
      <c r="G49" s="63" t="n">
        <f aca="false">O49</f>
        <v>37.5104</v>
      </c>
      <c r="H49" s="63" t="n">
        <f aca="false">T49</f>
        <v>1481.5856</v>
      </c>
      <c r="I49" s="63" t="n">
        <f aca="false">V49</f>
        <v>36.6918</v>
      </c>
      <c r="J49" s="63" t="n">
        <f aca="false">T49</f>
        <v>1481.5856</v>
      </c>
      <c r="K49" s="63" t="n">
        <f aca="false">W49</f>
        <v>37.5157</v>
      </c>
      <c r="L49" s="51" t="n">
        <v>1481.8456</v>
      </c>
      <c r="M49" s="51" t="n">
        <v>31.7049</v>
      </c>
      <c r="N49" s="51" t="n">
        <v>36.6949</v>
      </c>
      <c r="O49" s="51" t="n">
        <v>37.5104</v>
      </c>
      <c r="P49" s="51" t="n">
        <v>4881.54</v>
      </c>
      <c r="Q49" s="52" t="n">
        <v>16.24</v>
      </c>
      <c r="R49" s="51" t="n">
        <f aca="false">P49/3600</f>
        <v>1.35598333333333</v>
      </c>
      <c r="S49" s="53"/>
      <c r="T49" s="51" t="n">
        <v>1481.5856</v>
      </c>
      <c r="U49" s="51" t="n">
        <v>31.7014</v>
      </c>
      <c r="V49" s="51" t="n">
        <v>36.6918</v>
      </c>
      <c r="W49" s="51" t="n">
        <v>37.5157</v>
      </c>
      <c r="X49" s="51" t="n">
        <v>4879.06</v>
      </c>
      <c r="Y49" s="52" t="n">
        <v>14.13</v>
      </c>
      <c r="Z49" s="51" t="n">
        <f aca="false">X49/3600</f>
        <v>1.35529444444444</v>
      </c>
      <c r="AA49" s="53"/>
      <c r="AB49" s="53"/>
      <c r="AC49" s="53"/>
      <c r="AE49" s="38" t="n">
        <f aca="false">Q49/100</f>
        <v>0.1624</v>
      </c>
      <c r="AF49" s="38" t="n">
        <f aca="false">R49/100</f>
        <v>0.0135598333333333</v>
      </c>
      <c r="AG49" s="38" t="n">
        <f aca="false">Y49/100</f>
        <v>0.1413</v>
      </c>
      <c r="AH49" s="38" t="n">
        <f aca="false">Z49/100</f>
        <v>0.013552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224</v>
      </c>
      <c r="E50" s="64" t="n">
        <f aca="false">N50</f>
        <v>34.7952</v>
      </c>
      <c r="F50" s="64" t="n">
        <f aca="false">L50</f>
        <v>688.224</v>
      </c>
      <c r="G50" s="64" t="n">
        <f aca="false">O50</f>
        <v>35.4089</v>
      </c>
      <c r="H50" s="64" t="n">
        <f aca="false">T50</f>
        <v>687.7656</v>
      </c>
      <c r="I50" s="64" t="n">
        <f aca="false">V50</f>
        <v>34.7911</v>
      </c>
      <c r="J50" s="64" t="n">
        <f aca="false">T50</f>
        <v>687.7656</v>
      </c>
      <c r="K50" s="64" t="n">
        <f aca="false">W50</f>
        <v>35.4037</v>
      </c>
      <c r="L50" s="58" t="n">
        <v>688.224</v>
      </c>
      <c r="M50" s="58" t="n">
        <v>28.7139</v>
      </c>
      <c r="N50" s="58" t="n">
        <v>34.7952</v>
      </c>
      <c r="O50" s="58" t="n">
        <v>35.4089</v>
      </c>
      <c r="P50" s="58" t="n">
        <v>4494.2</v>
      </c>
      <c r="Q50" s="58" t="n">
        <v>12.36</v>
      </c>
      <c r="R50" s="58" t="n">
        <f aca="false">P50/3600</f>
        <v>1.24838888888889</v>
      </c>
      <c r="S50" s="56"/>
      <c r="T50" s="58" t="n">
        <v>687.7656</v>
      </c>
      <c r="U50" s="58" t="n">
        <v>28.7042</v>
      </c>
      <c r="V50" s="58" t="n">
        <v>34.7911</v>
      </c>
      <c r="W50" s="58" t="n">
        <v>35.4037</v>
      </c>
      <c r="X50" s="58" t="n">
        <v>4504.64</v>
      </c>
      <c r="Y50" s="58" t="n">
        <v>12.09</v>
      </c>
      <c r="Z50" s="58" t="n">
        <f aca="false">X50/3600</f>
        <v>1.25128888888889</v>
      </c>
      <c r="AA50" s="56"/>
      <c r="AB50" s="56"/>
      <c r="AC50" s="56"/>
      <c r="AE50" s="38" t="n">
        <f aca="false">Q50/100</f>
        <v>0.1236</v>
      </c>
      <c r="AF50" s="38" t="n">
        <f aca="false">R50/100</f>
        <v>0.0124838888888889</v>
      </c>
      <c r="AG50" s="38" t="n">
        <f aca="false">Y50/100</f>
        <v>0.1209</v>
      </c>
      <c r="AH50" s="38" t="n">
        <f aca="false">Z50/100</f>
        <v>0.012512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7.12</v>
      </c>
      <c r="E51" s="62" t="n">
        <f aca="false">N51</f>
        <v>41.4571</v>
      </c>
      <c r="F51" s="62" t="n">
        <f aca="false">L51</f>
        <v>4897.12</v>
      </c>
      <c r="G51" s="62" t="n">
        <f aca="false">O51</f>
        <v>42.9328</v>
      </c>
      <c r="H51" s="62" t="n">
        <f aca="false">T51</f>
        <v>4899.6648</v>
      </c>
      <c r="I51" s="62" t="n">
        <f aca="false">V51</f>
        <v>41.4537</v>
      </c>
      <c r="J51" s="62" t="n">
        <f aca="false">T51</f>
        <v>4899.6648</v>
      </c>
      <c r="K51" s="62" t="n">
        <f aca="false">W51</f>
        <v>42.9338</v>
      </c>
      <c r="L51" s="59" t="n">
        <v>4897.12</v>
      </c>
      <c r="M51" s="59" t="n">
        <v>39.2003</v>
      </c>
      <c r="N51" s="59" t="n">
        <v>41.4571</v>
      </c>
      <c r="O51" s="59" t="n">
        <v>42.9328</v>
      </c>
      <c r="P51" s="59" t="n">
        <v>4589.37</v>
      </c>
      <c r="Q51" s="52" t="n">
        <v>13.65</v>
      </c>
      <c r="R51" s="59" t="n">
        <f aca="false">P51/3600</f>
        <v>1.274825</v>
      </c>
      <c r="S51" s="61"/>
      <c r="T51" s="59" t="n">
        <v>4899.6648</v>
      </c>
      <c r="U51" s="59" t="n">
        <v>39.1808</v>
      </c>
      <c r="V51" s="59" t="n">
        <v>41.4537</v>
      </c>
      <c r="W51" s="59" t="n">
        <v>42.9338</v>
      </c>
      <c r="X51" s="59" t="n">
        <v>4677.23</v>
      </c>
      <c r="Y51" s="52" t="n">
        <v>13.46</v>
      </c>
      <c r="Z51" s="59" t="n">
        <f aca="false">X51/3600</f>
        <v>1.2992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5</v>
      </c>
      <c r="AF51" s="38" t="n">
        <f aca="false">R51/100</f>
        <v>0.01274825</v>
      </c>
      <c r="AG51" s="38" t="n">
        <f aca="false">Y51/100</f>
        <v>0.1346</v>
      </c>
      <c r="AH51" s="38" t="n">
        <f aca="false">Z51/100</f>
        <v>0.012992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6.444</v>
      </c>
      <c r="E52" s="63" t="n">
        <f aca="false">N52</f>
        <v>39.0898</v>
      </c>
      <c r="F52" s="63" t="n">
        <f aca="false">L52</f>
        <v>2086.444</v>
      </c>
      <c r="G52" s="63" t="n">
        <f aca="false">O52</f>
        <v>40.6745</v>
      </c>
      <c r="H52" s="63" t="n">
        <f aca="false">T52</f>
        <v>2082.98</v>
      </c>
      <c r="I52" s="63" t="n">
        <f aca="false">V52</f>
        <v>39.089</v>
      </c>
      <c r="J52" s="63" t="n">
        <f aca="false">T52</f>
        <v>2082.98</v>
      </c>
      <c r="K52" s="63" t="n">
        <f aca="false">W52</f>
        <v>40.6808</v>
      </c>
      <c r="L52" s="51" t="n">
        <v>2086.444</v>
      </c>
      <c r="M52" s="51" t="n">
        <v>35.9507</v>
      </c>
      <c r="N52" s="51" t="n">
        <v>39.0898</v>
      </c>
      <c r="O52" s="51" t="n">
        <v>40.6745</v>
      </c>
      <c r="P52" s="51" t="n">
        <v>3752.07</v>
      </c>
      <c r="Q52" s="52" t="n">
        <v>11.18</v>
      </c>
      <c r="R52" s="51" t="n">
        <f aca="false">P52/3600</f>
        <v>1.04224166666667</v>
      </c>
      <c r="S52" s="53"/>
      <c r="T52" s="51" t="n">
        <v>2082.98</v>
      </c>
      <c r="U52" s="51" t="n">
        <v>35.9319</v>
      </c>
      <c r="V52" s="51" t="n">
        <v>39.089</v>
      </c>
      <c r="W52" s="51" t="n">
        <v>40.6808</v>
      </c>
      <c r="X52" s="51" t="n">
        <v>3720.57</v>
      </c>
      <c r="Y52" s="52" t="n">
        <v>10.72</v>
      </c>
      <c r="Z52" s="51" t="n">
        <f aca="false">X52/3600</f>
        <v>1.03349166666667</v>
      </c>
      <c r="AA52" s="53"/>
      <c r="AB52" s="53"/>
      <c r="AC52" s="53"/>
      <c r="AE52" s="38" t="n">
        <f aca="false">Q52/100</f>
        <v>0.1118</v>
      </c>
      <c r="AF52" s="38" t="n">
        <f aca="false">R52/100</f>
        <v>0.0104224166666667</v>
      </c>
      <c r="AG52" s="38" t="n">
        <f aca="false">Y52/100</f>
        <v>0.1072</v>
      </c>
      <c r="AH52" s="38" t="n">
        <f aca="false">Z52/100</f>
        <v>0.010334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7.5472</v>
      </c>
      <c r="E53" s="63" t="n">
        <f aca="false">N53</f>
        <v>36.9511</v>
      </c>
      <c r="F53" s="63" t="n">
        <f aca="false">L53</f>
        <v>967.5472</v>
      </c>
      <c r="G53" s="63" t="n">
        <f aca="false">O53</f>
        <v>38.6212</v>
      </c>
      <c r="H53" s="63" t="n">
        <f aca="false">T53</f>
        <v>966.7688</v>
      </c>
      <c r="I53" s="63" t="n">
        <f aca="false">V53</f>
        <v>36.9522</v>
      </c>
      <c r="J53" s="63" t="n">
        <f aca="false">T53</f>
        <v>966.7688</v>
      </c>
      <c r="K53" s="63" t="n">
        <f aca="false">W53</f>
        <v>38.6258</v>
      </c>
      <c r="L53" s="51" t="n">
        <v>967.5472</v>
      </c>
      <c r="M53" s="51" t="n">
        <v>33.0482</v>
      </c>
      <c r="N53" s="51" t="n">
        <v>36.9511</v>
      </c>
      <c r="O53" s="51" t="n">
        <v>38.6212</v>
      </c>
      <c r="P53" s="51" t="n">
        <v>3222.1</v>
      </c>
      <c r="Q53" s="52" t="n">
        <v>8.96</v>
      </c>
      <c r="R53" s="51" t="n">
        <f aca="false">P53/3600</f>
        <v>0.895027777777778</v>
      </c>
      <c r="S53" s="53"/>
      <c r="T53" s="51" t="n">
        <v>966.7688</v>
      </c>
      <c r="U53" s="51" t="n">
        <v>33.0347</v>
      </c>
      <c r="V53" s="51" t="n">
        <v>36.9522</v>
      </c>
      <c r="W53" s="51" t="n">
        <v>38.6258</v>
      </c>
      <c r="X53" s="51" t="n">
        <v>3203.36</v>
      </c>
      <c r="Y53" s="52" t="n">
        <v>8.8</v>
      </c>
      <c r="Z53" s="51" t="n">
        <f aca="false">X53/3600</f>
        <v>0.889822222222222</v>
      </c>
      <c r="AA53" s="53"/>
      <c r="AB53" s="53"/>
      <c r="AC53" s="53"/>
      <c r="AE53" s="38" t="n">
        <f aca="false">Q53/100</f>
        <v>0.0896</v>
      </c>
      <c r="AF53" s="38" t="n">
        <f aca="false">R53/100</f>
        <v>0.00895027777777778</v>
      </c>
      <c r="AG53" s="38" t="n">
        <f aca="false">Y53/100</f>
        <v>0.088</v>
      </c>
      <c r="AH53" s="38" t="n">
        <f aca="false">Z53/100</f>
        <v>0.008898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8216</v>
      </c>
      <c r="E54" s="64" t="n">
        <f aca="false">N54</f>
        <v>35.0462</v>
      </c>
      <c r="F54" s="64" t="n">
        <f aca="false">L54</f>
        <v>458.8216</v>
      </c>
      <c r="G54" s="64" t="n">
        <f aca="false">O54</f>
        <v>36.5923</v>
      </c>
      <c r="H54" s="64" t="n">
        <f aca="false">T54</f>
        <v>458.0968</v>
      </c>
      <c r="I54" s="64" t="n">
        <f aca="false">V54</f>
        <v>35.049</v>
      </c>
      <c r="J54" s="64" t="n">
        <f aca="false">T54</f>
        <v>458.0968</v>
      </c>
      <c r="K54" s="64" t="n">
        <f aca="false">W54</f>
        <v>36.6014</v>
      </c>
      <c r="L54" s="58" t="n">
        <v>458.8216</v>
      </c>
      <c r="M54" s="58" t="n">
        <v>30.3536</v>
      </c>
      <c r="N54" s="58" t="n">
        <v>35.0462</v>
      </c>
      <c r="O54" s="58" t="n">
        <v>36.5923</v>
      </c>
      <c r="P54" s="58" t="n">
        <v>2934.82</v>
      </c>
      <c r="Q54" s="58" t="n">
        <v>7.53</v>
      </c>
      <c r="R54" s="58" t="n">
        <f aca="false">P54/3600</f>
        <v>0.815227777777778</v>
      </c>
      <c r="S54" s="56"/>
      <c r="T54" s="58" t="n">
        <v>458.0968</v>
      </c>
      <c r="U54" s="58" t="n">
        <v>30.3418</v>
      </c>
      <c r="V54" s="58" t="n">
        <v>35.049</v>
      </c>
      <c r="W54" s="58" t="n">
        <v>36.6014</v>
      </c>
      <c r="X54" s="58" t="n">
        <v>2901.84</v>
      </c>
      <c r="Y54" s="58" t="n">
        <v>7.24</v>
      </c>
      <c r="Z54" s="58" t="n">
        <f aca="false">X54/3600</f>
        <v>0.806066666666667</v>
      </c>
      <c r="AA54" s="56"/>
      <c r="AB54" s="56"/>
      <c r="AC54" s="56"/>
      <c r="AE54" s="38" t="n">
        <f aca="false">Q54/100</f>
        <v>0.0753</v>
      </c>
      <c r="AF54" s="38" t="n">
        <f aca="false">R54/100</f>
        <v>0.00815227777777778</v>
      </c>
      <c r="AG54" s="38" t="n">
        <f aca="false">Y54/100</f>
        <v>0.0724</v>
      </c>
      <c r="AH54" s="38" t="n">
        <f aca="false">Z54/100</f>
        <v>0.008060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4616</v>
      </c>
      <c r="E55" s="62" t="n">
        <f aca="false">N55</f>
        <v>44.0934</v>
      </c>
      <c r="F55" s="62" t="n">
        <f aca="false">L55</f>
        <v>1534.4616</v>
      </c>
      <c r="G55" s="62" t="n">
        <f aca="false">O55</f>
        <v>43.2157</v>
      </c>
      <c r="H55" s="62" t="n">
        <f aca="false">T55</f>
        <v>1532.9664</v>
      </c>
      <c r="I55" s="62" t="n">
        <f aca="false">V55</f>
        <v>44.0968</v>
      </c>
      <c r="J55" s="62" t="n">
        <f aca="false">T55</f>
        <v>1532.9664</v>
      </c>
      <c r="K55" s="62" t="n">
        <f aca="false">W55</f>
        <v>43.213</v>
      </c>
      <c r="L55" s="59" t="n">
        <v>1534.4616</v>
      </c>
      <c r="M55" s="59" t="n">
        <v>40.8564</v>
      </c>
      <c r="N55" s="59" t="n">
        <v>44.0934</v>
      </c>
      <c r="O55" s="59" t="n">
        <v>43.2157</v>
      </c>
      <c r="P55" s="59" t="n">
        <v>1587.5</v>
      </c>
      <c r="Q55" s="52" t="n">
        <v>4.39</v>
      </c>
      <c r="R55" s="59" t="n">
        <f aca="false">P55/3600</f>
        <v>0.440972222222222</v>
      </c>
      <c r="S55" s="61"/>
      <c r="T55" s="59" t="n">
        <v>1532.9664</v>
      </c>
      <c r="U55" s="59" t="n">
        <v>40.8426</v>
      </c>
      <c r="V55" s="59" t="n">
        <v>44.0968</v>
      </c>
      <c r="W55" s="59" t="n">
        <v>43.213</v>
      </c>
      <c r="X55" s="59" t="n">
        <v>1579.48</v>
      </c>
      <c r="Y55" s="52" t="n">
        <v>4.17</v>
      </c>
      <c r="Z55" s="59" t="n">
        <f aca="false">X55/3600</f>
        <v>0.4387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9</v>
      </c>
      <c r="AF55" s="38" t="n">
        <f aca="false">R55/100</f>
        <v>0.00440972222222222</v>
      </c>
      <c r="AG55" s="38" t="n">
        <f aca="false">Y55/100</f>
        <v>0.0417</v>
      </c>
      <c r="AH55" s="38" t="n">
        <f aca="false">Z55/100</f>
        <v>0.004387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8.5416</v>
      </c>
      <c r="E56" s="63" t="n">
        <f aca="false">N56</f>
        <v>41.3576</v>
      </c>
      <c r="F56" s="63" t="n">
        <f aca="false">L56</f>
        <v>768.5416</v>
      </c>
      <c r="G56" s="63" t="n">
        <f aca="false">O56</f>
        <v>40.0771</v>
      </c>
      <c r="H56" s="63" t="n">
        <f aca="false">T56</f>
        <v>768.556</v>
      </c>
      <c r="I56" s="63" t="n">
        <f aca="false">V56</f>
        <v>41.3506</v>
      </c>
      <c r="J56" s="63" t="n">
        <f aca="false">T56</f>
        <v>768.556</v>
      </c>
      <c r="K56" s="63" t="n">
        <f aca="false">W56</f>
        <v>40.0574</v>
      </c>
      <c r="L56" s="51" t="n">
        <v>768.5416</v>
      </c>
      <c r="M56" s="51" t="n">
        <v>37.0246</v>
      </c>
      <c r="N56" s="51" t="n">
        <v>41.3576</v>
      </c>
      <c r="O56" s="51" t="n">
        <v>40.0771</v>
      </c>
      <c r="P56" s="51" t="n">
        <v>1359.27</v>
      </c>
      <c r="Q56" s="52" t="n">
        <v>3.54</v>
      </c>
      <c r="R56" s="51" t="n">
        <f aca="false">P56/3600</f>
        <v>0.377575</v>
      </c>
      <c r="S56" s="53"/>
      <c r="T56" s="51" t="n">
        <v>768.556</v>
      </c>
      <c r="U56" s="51" t="n">
        <v>37.0193</v>
      </c>
      <c r="V56" s="51" t="n">
        <v>41.3506</v>
      </c>
      <c r="W56" s="51" t="n">
        <v>40.0574</v>
      </c>
      <c r="X56" s="51" t="n">
        <v>1364.18</v>
      </c>
      <c r="Y56" s="52" t="n">
        <v>3.44</v>
      </c>
      <c r="Z56" s="51" t="n">
        <f aca="false">X56/3600</f>
        <v>0.378938888888889</v>
      </c>
      <c r="AA56" s="53"/>
      <c r="AB56" s="53"/>
      <c r="AC56" s="53"/>
      <c r="AE56" s="38" t="n">
        <f aca="false">Q56/100</f>
        <v>0.0354</v>
      </c>
      <c r="AF56" s="38" t="n">
        <f aca="false">R56/100</f>
        <v>0.00377575</v>
      </c>
      <c r="AG56" s="38" t="n">
        <f aca="false">Y56/100</f>
        <v>0.0344</v>
      </c>
      <c r="AH56" s="38" t="n">
        <f aca="false">Z56/100</f>
        <v>0.003789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476</v>
      </c>
      <c r="E57" s="63" t="n">
        <f aca="false">N57</f>
        <v>38.909</v>
      </c>
      <c r="F57" s="63" t="n">
        <f aca="false">L57</f>
        <v>375.476</v>
      </c>
      <c r="G57" s="63" t="n">
        <f aca="false">O57</f>
        <v>37.3347</v>
      </c>
      <c r="H57" s="63" t="n">
        <f aca="false">T57</f>
        <v>375.6768</v>
      </c>
      <c r="I57" s="63" t="n">
        <f aca="false">V57</f>
        <v>38.8778</v>
      </c>
      <c r="J57" s="63" t="n">
        <f aca="false">T57</f>
        <v>375.6768</v>
      </c>
      <c r="K57" s="63" t="n">
        <f aca="false">W57</f>
        <v>37.3266</v>
      </c>
      <c r="L57" s="51" t="n">
        <v>375.476</v>
      </c>
      <c r="M57" s="51" t="n">
        <v>33.618</v>
      </c>
      <c r="N57" s="51" t="n">
        <v>38.909</v>
      </c>
      <c r="O57" s="51" t="n">
        <v>37.3347</v>
      </c>
      <c r="P57" s="51" t="n">
        <v>1211.77</v>
      </c>
      <c r="Q57" s="52" t="n">
        <v>2.87</v>
      </c>
      <c r="R57" s="51" t="n">
        <f aca="false">P57/3600</f>
        <v>0.336602777777778</v>
      </c>
      <c r="S57" s="53"/>
      <c r="T57" s="51" t="n">
        <v>375.6768</v>
      </c>
      <c r="U57" s="51" t="n">
        <v>33.6164</v>
      </c>
      <c r="V57" s="51" t="n">
        <v>38.8778</v>
      </c>
      <c r="W57" s="51" t="n">
        <v>37.3266</v>
      </c>
      <c r="X57" s="51" t="n">
        <v>1211.24</v>
      </c>
      <c r="Y57" s="52" t="n">
        <v>2.84</v>
      </c>
      <c r="Z57" s="51" t="n">
        <f aca="false">X57/3600</f>
        <v>0.336455555555556</v>
      </c>
      <c r="AA57" s="53"/>
      <c r="AB57" s="53"/>
      <c r="AC57" s="53"/>
      <c r="AE57" s="38" t="n">
        <f aca="false">Q57/100</f>
        <v>0.0287</v>
      </c>
      <c r="AF57" s="38" t="n">
        <f aca="false">R57/100</f>
        <v>0.00336602777777778</v>
      </c>
      <c r="AG57" s="38" t="n">
        <f aca="false">Y57/100</f>
        <v>0.0284</v>
      </c>
      <c r="AH57" s="38" t="n">
        <f aca="false">Z57/100</f>
        <v>0.003364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124</v>
      </c>
      <c r="E58" s="64" t="n">
        <f aca="false">N58</f>
        <v>36.6748</v>
      </c>
      <c r="F58" s="64" t="n">
        <f aca="false">L58</f>
        <v>189.124</v>
      </c>
      <c r="G58" s="64" t="n">
        <f aca="false">O58</f>
        <v>34.9204</v>
      </c>
      <c r="H58" s="64" t="n">
        <f aca="false">T58</f>
        <v>189.5272</v>
      </c>
      <c r="I58" s="64" t="n">
        <f aca="false">V58</f>
        <v>36.6968</v>
      </c>
      <c r="J58" s="64" t="n">
        <f aca="false">T58</f>
        <v>189.5272</v>
      </c>
      <c r="K58" s="64" t="n">
        <f aca="false">W58</f>
        <v>34.9472</v>
      </c>
      <c r="L58" s="58" t="n">
        <v>189.124</v>
      </c>
      <c r="M58" s="58" t="n">
        <v>30.7742</v>
      </c>
      <c r="N58" s="58" t="n">
        <v>36.6748</v>
      </c>
      <c r="O58" s="58" t="n">
        <v>34.9204</v>
      </c>
      <c r="P58" s="58" t="n">
        <v>1121.73</v>
      </c>
      <c r="Q58" s="58" t="n">
        <v>2.47</v>
      </c>
      <c r="R58" s="58" t="n">
        <f aca="false">P58/3600</f>
        <v>0.311591666666667</v>
      </c>
      <c r="S58" s="56"/>
      <c r="T58" s="58" t="n">
        <v>189.5272</v>
      </c>
      <c r="U58" s="58" t="n">
        <v>30.7791</v>
      </c>
      <c r="V58" s="58" t="n">
        <v>36.6968</v>
      </c>
      <c r="W58" s="58" t="n">
        <v>34.9472</v>
      </c>
      <c r="X58" s="58" t="n">
        <v>1123.37</v>
      </c>
      <c r="Y58" s="58" t="n">
        <v>2.52</v>
      </c>
      <c r="Z58" s="58" t="n">
        <f aca="false">X58/3600</f>
        <v>0.312047222222222</v>
      </c>
      <c r="AA58" s="56"/>
      <c r="AB58" s="56"/>
      <c r="AC58" s="56"/>
      <c r="AE58" s="38" t="n">
        <f aca="false">Q58/100</f>
        <v>0.0247</v>
      </c>
      <c r="AF58" s="38" t="n">
        <f aca="false">R58/100</f>
        <v>0.00311591666666667</v>
      </c>
      <c r="AG58" s="38" t="n">
        <f aca="false">Y58/100</f>
        <v>0.0252</v>
      </c>
      <c r="AH58" s="38" t="n">
        <f aca="false">Z58/100</f>
        <v>0.0031204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0.5072</v>
      </c>
      <c r="E59" s="60" t="n">
        <f aca="false">N59</f>
        <v>43.2852</v>
      </c>
      <c r="F59" s="60" t="n">
        <f aca="false">L59</f>
        <v>1630.5072</v>
      </c>
      <c r="G59" s="60" t="n">
        <f aca="false">O59</f>
        <v>44.4062</v>
      </c>
      <c r="H59" s="60" t="n">
        <f aca="false">T59</f>
        <v>1630.0152</v>
      </c>
      <c r="I59" s="60" t="n">
        <f aca="false">V59</f>
        <v>43.2818</v>
      </c>
      <c r="J59" s="60" t="n">
        <f aca="false">T59</f>
        <v>1630.0152</v>
      </c>
      <c r="K59" s="60" t="n">
        <f aca="false">W59</f>
        <v>44.4211</v>
      </c>
      <c r="L59" s="59" t="n">
        <v>1630.5072</v>
      </c>
      <c r="M59" s="59" t="n">
        <v>38.2376</v>
      </c>
      <c r="N59" s="59" t="n">
        <v>43.2852</v>
      </c>
      <c r="O59" s="59" t="n">
        <v>44.4062</v>
      </c>
      <c r="P59" s="59" t="n">
        <v>1845.53</v>
      </c>
      <c r="Q59" s="52" t="n">
        <v>5.53</v>
      </c>
      <c r="R59" s="59" t="n">
        <f aca="false">P59/3600</f>
        <v>0.512647222222222</v>
      </c>
      <c r="S59" s="61"/>
      <c r="T59" s="59" t="n">
        <v>1630.0152</v>
      </c>
      <c r="U59" s="59" t="n">
        <v>38.2269</v>
      </c>
      <c r="V59" s="59" t="n">
        <v>43.2818</v>
      </c>
      <c r="W59" s="59" t="n">
        <v>44.4211</v>
      </c>
      <c r="X59" s="59" t="n">
        <v>1853.17</v>
      </c>
      <c r="Y59" s="52" t="n">
        <v>5.23</v>
      </c>
      <c r="Z59" s="59" t="n">
        <f aca="false">X59/3600</f>
        <v>0.5147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3</v>
      </c>
      <c r="AF59" s="38" t="n">
        <f aca="false">R59/100</f>
        <v>0.00512647222222222</v>
      </c>
      <c r="AG59" s="38" t="n">
        <f aca="false">Y59/100</f>
        <v>0.0523</v>
      </c>
      <c r="AH59" s="38" t="n">
        <f aca="false">Z59/100</f>
        <v>0.0051476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7.7848</v>
      </c>
      <c r="E60" s="50" t="n">
        <f aca="false">N60</f>
        <v>41.0516</v>
      </c>
      <c r="F60" s="50" t="n">
        <f aca="false">L60</f>
        <v>637.7848</v>
      </c>
      <c r="G60" s="50" t="n">
        <f aca="false">O60</f>
        <v>41.9886</v>
      </c>
      <c r="H60" s="50" t="n">
        <f aca="false">T60</f>
        <v>637.3448</v>
      </c>
      <c r="I60" s="50" t="n">
        <f aca="false">V60</f>
        <v>41.0365</v>
      </c>
      <c r="J60" s="50" t="n">
        <f aca="false">T60</f>
        <v>637.3448</v>
      </c>
      <c r="K60" s="50" t="n">
        <f aca="false">W60</f>
        <v>41.9818</v>
      </c>
      <c r="L60" s="51" t="n">
        <v>637.7848</v>
      </c>
      <c r="M60" s="51" t="n">
        <v>34.9513</v>
      </c>
      <c r="N60" s="51" t="n">
        <v>41.0516</v>
      </c>
      <c r="O60" s="51" t="n">
        <v>41.9886</v>
      </c>
      <c r="P60" s="51" t="n">
        <v>1497.65</v>
      </c>
      <c r="Q60" s="52" t="n">
        <v>4.45</v>
      </c>
      <c r="R60" s="51" t="n">
        <f aca="false">P60/3600</f>
        <v>0.416013888888889</v>
      </c>
      <c r="S60" s="53"/>
      <c r="T60" s="51" t="n">
        <v>637.3448</v>
      </c>
      <c r="U60" s="51" t="n">
        <v>34.942</v>
      </c>
      <c r="V60" s="51" t="n">
        <v>41.0365</v>
      </c>
      <c r="W60" s="51" t="n">
        <v>41.9818</v>
      </c>
      <c r="X60" s="51" t="n">
        <v>1498.59</v>
      </c>
      <c r="Y60" s="52" t="n">
        <v>4.34</v>
      </c>
      <c r="Z60" s="51" t="n">
        <f aca="false">X60/3600</f>
        <v>0.416275</v>
      </c>
      <c r="AA60" s="53"/>
      <c r="AB60" s="53"/>
      <c r="AC60" s="53"/>
      <c r="AE60" s="38" t="n">
        <f aca="false">Q60/100</f>
        <v>0.0445</v>
      </c>
      <c r="AF60" s="38" t="n">
        <f aca="false">R60/100</f>
        <v>0.00416013888888889</v>
      </c>
      <c r="AG60" s="38" t="n">
        <f aca="false">Y60/100</f>
        <v>0.0434</v>
      </c>
      <c r="AH60" s="38" t="n">
        <f aca="false">Z60/100</f>
        <v>0.00416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3496</v>
      </c>
      <c r="E61" s="50" t="n">
        <f aca="false">N61</f>
        <v>39.2068</v>
      </c>
      <c r="F61" s="50" t="n">
        <f aca="false">L61</f>
        <v>292.3496</v>
      </c>
      <c r="G61" s="50" t="n">
        <f aca="false">O61</f>
        <v>40.0702</v>
      </c>
      <c r="H61" s="50" t="n">
        <f aca="false">T61</f>
        <v>292.0488</v>
      </c>
      <c r="I61" s="50" t="n">
        <f aca="false">V61</f>
        <v>39.2036</v>
      </c>
      <c r="J61" s="50" t="n">
        <f aca="false">T61</f>
        <v>292.0488</v>
      </c>
      <c r="K61" s="50" t="n">
        <f aca="false">W61</f>
        <v>40.0735</v>
      </c>
      <c r="L61" s="51" t="n">
        <v>292.3496</v>
      </c>
      <c r="M61" s="51" t="n">
        <v>32.1032</v>
      </c>
      <c r="N61" s="51" t="n">
        <v>39.2068</v>
      </c>
      <c r="O61" s="51" t="n">
        <v>40.0702</v>
      </c>
      <c r="P61" s="51" t="n">
        <v>1354.9</v>
      </c>
      <c r="Q61" s="52" t="n">
        <v>3.98</v>
      </c>
      <c r="R61" s="51" t="n">
        <f aca="false">P61/3600</f>
        <v>0.376361111111111</v>
      </c>
      <c r="S61" s="53"/>
      <c r="T61" s="51" t="n">
        <v>292.0488</v>
      </c>
      <c r="U61" s="51" t="n">
        <v>32.099</v>
      </c>
      <c r="V61" s="51" t="n">
        <v>39.2036</v>
      </c>
      <c r="W61" s="51" t="n">
        <v>40.0735</v>
      </c>
      <c r="X61" s="51" t="n">
        <v>1355.88</v>
      </c>
      <c r="Y61" s="52" t="n">
        <v>3.73</v>
      </c>
      <c r="Z61" s="51" t="n">
        <f aca="false">X61/3600</f>
        <v>0.376633333333333</v>
      </c>
      <c r="AA61" s="53"/>
      <c r="AB61" s="53"/>
      <c r="AC61" s="53"/>
      <c r="AE61" s="38" t="n">
        <f aca="false">Q61/100</f>
        <v>0.0398</v>
      </c>
      <c r="AF61" s="38" t="n">
        <f aca="false">R61/100</f>
        <v>0.00376361111111111</v>
      </c>
      <c r="AG61" s="38" t="n">
        <f aca="false">Y61/100</f>
        <v>0.0373</v>
      </c>
      <c r="AH61" s="38" t="n">
        <f aca="false">Z61/100</f>
        <v>0.003766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4976</v>
      </c>
      <c r="E62" s="57" t="n">
        <f aca="false">N62</f>
        <v>37.3529</v>
      </c>
      <c r="F62" s="57" t="n">
        <f aca="false">L62</f>
        <v>146.4976</v>
      </c>
      <c r="G62" s="57" t="n">
        <f aca="false">O62</f>
        <v>38.127</v>
      </c>
      <c r="H62" s="57" t="n">
        <f aca="false">T62</f>
        <v>146.2936</v>
      </c>
      <c r="I62" s="57" t="n">
        <f aca="false">V62</f>
        <v>37.3651</v>
      </c>
      <c r="J62" s="57" t="n">
        <f aca="false">T62</f>
        <v>146.2936</v>
      </c>
      <c r="K62" s="57" t="n">
        <f aca="false">W62</f>
        <v>38.1278</v>
      </c>
      <c r="L62" s="58" t="n">
        <v>146.4976</v>
      </c>
      <c r="M62" s="58" t="n">
        <v>29.3317</v>
      </c>
      <c r="N62" s="58" t="n">
        <v>37.3529</v>
      </c>
      <c r="O62" s="58" t="n">
        <v>38.127</v>
      </c>
      <c r="P62" s="58" t="n">
        <v>1290.21</v>
      </c>
      <c r="Q62" s="58" t="n">
        <v>3.26</v>
      </c>
      <c r="R62" s="58" t="n">
        <f aca="false">P62/3600</f>
        <v>0.358391666666667</v>
      </c>
      <c r="S62" s="56"/>
      <c r="T62" s="58" t="n">
        <v>146.2936</v>
      </c>
      <c r="U62" s="58" t="n">
        <v>29.3349</v>
      </c>
      <c r="V62" s="58" t="n">
        <v>37.3651</v>
      </c>
      <c r="W62" s="58" t="n">
        <v>38.1278</v>
      </c>
      <c r="X62" s="58" t="n">
        <v>1279.18</v>
      </c>
      <c r="Y62" s="58" t="n">
        <v>3.09</v>
      </c>
      <c r="Z62" s="58" t="n">
        <f aca="false">X62/3600</f>
        <v>0.355327777777778</v>
      </c>
      <c r="AA62" s="56"/>
      <c r="AB62" s="56"/>
      <c r="AC62" s="56"/>
      <c r="AE62" s="38" t="n">
        <f aca="false">Q62/100</f>
        <v>0.0326</v>
      </c>
      <c r="AF62" s="38" t="n">
        <f aca="false">R62/100</f>
        <v>0.00358391666666667</v>
      </c>
      <c r="AG62" s="38" t="n">
        <f aca="false">Y62/100</f>
        <v>0.0309</v>
      </c>
      <c r="AH62" s="38" t="n">
        <f aca="false">Z62/100</f>
        <v>0.003553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6.8368</v>
      </c>
      <c r="E63" s="62" t="n">
        <f aca="false">N63</f>
        <v>41.393</v>
      </c>
      <c r="F63" s="62" t="n">
        <f aca="false">L63</f>
        <v>1666.8368</v>
      </c>
      <c r="G63" s="62" t="n">
        <f aca="false">O63</f>
        <v>42.361</v>
      </c>
      <c r="H63" s="62" t="n">
        <f aca="false">T63</f>
        <v>1667.5256</v>
      </c>
      <c r="I63" s="62" t="n">
        <f aca="false">V63</f>
        <v>41.406</v>
      </c>
      <c r="J63" s="62" t="n">
        <f aca="false">T63</f>
        <v>1667.5256</v>
      </c>
      <c r="K63" s="62" t="n">
        <f aca="false">W63</f>
        <v>42.3653</v>
      </c>
      <c r="L63" s="59" t="n">
        <v>1666.8368</v>
      </c>
      <c r="M63" s="59" t="n">
        <v>38.3831</v>
      </c>
      <c r="N63" s="59" t="n">
        <v>41.393</v>
      </c>
      <c r="O63" s="59" t="n">
        <v>42.361</v>
      </c>
      <c r="P63" s="59" t="n">
        <v>1548.31</v>
      </c>
      <c r="Q63" s="52" t="n">
        <v>4.56</v>
      </c>
      <c r="R63" s="59" t="n">
        <f aca="false">P63/3600</f>
        <v>0.430086111111111</v>
      </c>
      <c r="S63" s="61"/>
      <c r="T63" s="59" t="n">
        <v>1667.5256</v>
      </c>
      <c r="U63" s="59" t="n">
        <v>38.3777</v>
      </c>
      <c r="V63" s="59" t="n">
        <v>41.406</v>
      </c>
      <c r="W63" s="59" t="n">
        <v>42.3653</v>
      </c>
      <c r="X63" s="59" t="n">
        <v>1551.64</v>
      </c>
      <c r="Y63" s="52" t="n">
        <v>4.43</v>
      </c>
      <c r="Z63" s="59" t="n">
        <f aca="false">X63/3600</f>
        <v>0.4310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6</v>
      </c>
      <c r="AF63" s="38" t="n">
        <f aca="false">R63/100</f>
        <v>0.00430086111111111</v>
      </c>
      <c r="AG63" s="38" t="n">
        <f aca="false">Y63/100</f>
        <v>0.0443</v>
      </c>
      <c r="AH63" s="38" t="n">
        <f aca="false">Z63/100</f>
        <v>0.004310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70.312</v>
      </c>
      <c r="E64" s="63" t="n">
        <f aca="false">N64</f>
        <v>38.6838</v>
      </c>
      <c r="F64" s="63" t="n">
        <f aca="false">L64</f>
        <v>770.312</v>
      </c>
      <c r="G64" s="63" t="n">
        <f aca="false">O64</f>
        <v>39.4543</v>
      </c>
      <c r="H64" s="63" t="n">
        <f aca="false">T64</f>
        <v>769.8424</v>
      </c>
      <c r="I64" s="63" t="n">
        <f aca="false">V64</f>
        <v>38.6804</v>
      </c>
      <c r="J64" s="63" t="n">
        <f aca="false">T64</f>
        <v>769.8424</v>
      </c>
      <c r="K64" s="63" t="n">
        <f aca="false">W64</f>
        <v>39.4461</v>
      </c>
      <c r="L64" s="51" t="n">
        <v>770.312</v>
      </c>
      <c r="M64" s="51" t="n">
        <v>34.9764</v>
      </c>
      <c r="N64" s="51" t="n">
        <v>38.6838</v>
      </c>
      <c r="O64" s="51" t="n">
        <v>39.4543</v>
      </c>
      <c r="P64" s="51" t="n">
        <v>1288.5</v>
      </c>
      <c r="Q64" s="52" t="n">
        <v>3.54</v>
      </c>
      <c r="R64" s="51" t="n">
        <f aca="false">P64/3600</f>
        <v>0.357916666666667</v>
      </c>
      <c r="S64" s="53"/>
      <c r="T64" s="51" t="n">
        <v>769.8424</v>
      </c>
      <c r="U64" s="51" t="n">
        <v>34.9697</v>
      </c>
      <c r="V64" s="51" t="n">
        <v>38.6804</v>
      </c>
      <c r="W64" s="51" t="n">
        <v>39.4461</v>
      </c>
      <c r="X64" s="51" t="n">
        <v>1289.18</v>
      </c>
      <c r="Y64" s="52" t="n">
        <v>3.41</v>
      </c>
      <c r="Z64" s="51" t="n">
        <f aca="false">X64/3600</f>
        <v>0.358105555555556</v>
      </c>
      <c r="AA64" s="53"/>
      <c r="AB64" s="53"/>
      <c r="AC64" s="53"/>
      <c r="AE64" s="38" t="n">
        <f aca="false">Q64/100</f>
        <v>0.0354</v>
      </c>
      <c r="AF64" s="38" t="n">
        <f aca="false">R64/100</f>
        <v>0.00357916666666667</v>
      </c>
      <c r="AG64" s="38" t="n">
        <f aca="false">Y64/100</f>
        <v>0.0341</v>
      </c>
      <c r="AH64" s="38" t="n">
        <f aca="false">Z64/100</f>
        <v>0.003581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224</v>
      </c>
      <c r="E65" s="63" t="n">
        <f aca="false">N65</f>
        <v>36.387</v>
      </c>
      <c r="F65" s="63" t="n">
        <f aca="false">L65</f>
        <v>359.224</v>
      </c>
      <c r="G65" s="63" t="n">
        <f aca="false">O65</f>
        <v>37.0757</v>
      </c>
      <c r="H65" s="63" t="n">
        <f aca="false">T65</f>
        <v>359.4176</v>
      </c>
      <c r="I65" s="63" t="n">
        <f aca="false">V65</f>
        <v>36.4012</v>
      </c>
      <c r="J65" s="63" t="n">
        <f aca="false">T65</f>
        <v>359.4176</v>
      </c>
      <c r="K65" s="63" t="n">
        <f aca="false">W65</f>
        <v>37.0775</v>
      </c>
      <c r="L65" s="51" t="n">
        <v>359.224</v>
      </c>
      <c r="M65" s="51" t="n">
        <v>31.6992</v>
      </c>
      <c r="N65" s="51" t="n">
        <v>36.387</v>
      </c>
      <c r="O65" s="51" t="n">
        <v>37.0757</v>
      </c>
      <c r="P65" s="51" t="n">
        <v>1141.74</v>
      </c>
      <c r="Q65" s="52" t="n">
        <v>2.75</v>
      </c>
      <c r="R65" s="51" t="n">
        <f aca="false">P65/3600</f>
        <v>0.31715</v>
      </c>
      <c r="S65" s="53"/>
      <c r="T65" s="51" t="n">
        <v>359.4176</v>
      </c>
      <c r="U65" s="51" t="n">
        <v>31.6961</v>
      </c>
      <c r="V65" s="51" t="n">
        <v>36.4012</v>
      </c>
      <c r="W65" s="51" t="n">
        <v>37.0775</v>
      </c>
      <c r="X65" s="51" t="n">
        <v>1136.2</v>
      </c>
      <c r="Y65" s="52" t="n">
        <v>2.66</v>
      </c>
      <c r="Z65" s="51" t="n">
        <f aca="false">X65/3600</f>
        <v>0.315611111111111</v>
      </c>
      <c r="AA65" s="53"/>
      <c r="AB65" s="53"/>
      <c r="AC65" s="53"/>
      <c r="AE65" s="38" t="n">
        <f aca="false">Q65/100</f>
        <v>0.0275</v>
      </c>
      <c r="AF65" s="38" t="n">
        <f aca="false">R65/100</f>
        <v>0.0031715</v>
      </c>
      <c r="AG65" s="38" t="n">
        <f aca="false">Y65/100</f>
        <v>0.0266</v>
      </c>
      <c r="AH65" s="38" t="n">
        <f aca="false">Z65/100</f>
        <v>0.003156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2832</v>
      </c>
      <c r="E66" s="64" t="n">
        <f aca="false">N66</f>
        <v>34.3041</v>
      </c>
      <c r="F66" s="64" t="n">
        <f aca="false">L66</f>
        <v>164.2832</v>
      </c>
      <c r="G66" s="64" t="n">
        <f aca="false">O66</f>
        <v>34.9184</v>
      </c>
      <c r="H66" s="64" t="n">
        <f aca="false">T66</f>
        <v>164.22</v>
      </c>
      <c r="I66" s="64" t="n">
        <f aca="false">V66</f>
        <v>34.3207</v>
      </c>
      <c r="J66" s="64" t="n">
        <f aca="false">T66</f>
        <v>164.22</v>
      </c>
      <c r="K66" s="64" t="n">
        <f aca="false">W66</f>
        <v>34.914</v>
      </c>
      <c r="L66" s="58" t="n">
        <v>164.2832</v>
      </c>
      <c r="M66" s="58" t="n">
        <v>28.7277</v>
      </c>
      <c r="N66" s="58" t="n">
        <v>34.3041</v>
      </c>
      <c r="O66" s="58" t="n">
        <v>34.9184</v>
      </c>
      <c r="P66" s="58" t="n">
        <v>1056.01</v>
      </c>
      <c r="Q66" s="58" t="n">
        <v>2.23</v>
      </c>
      <c r="R66" s="58" t="n">
        <f aca="false">P66/3600</f>
        <v>0.293336111111111</v>
      </c>
      <c r="S66" s="56"/>
      <c r="T66" s="58" t="n">
        <v>164.22</v>
      </c>
      <c r="U66" s="58" t="n">
        <v>28.7237</v>
      </c>
      <c r="V66" s="58" t="n">
        <v>34.3207</v>
      </c>
      <c r="W66" s="58" t="n">
        <v>34.914</v>
      </c>
      <c r="X66" s="58" t="n">
        <v>1056.49</v>
      </c>
      <c r="Y66" s="58" t="n">
        <v>2.2</v>
      </c>
      <c r="Z66" s="58" t="n">
        <f aca="false">X66/3600</f>
        <v>0.293469444444444</v>
      </c>
      <c r="AA66" s="56"/>
      <c r="AB66" s="56"/>
      <c r="AC66" s="56"/>
      <c r="AE66" s="38" t="n">
        <f aca="false">Q66/100</f>
        <v>0.0223</v>
      </c>
      <c r="AF66" s="38" t="n">
        <f aca="false">R66/100</f>
        <v>0.00293336111111111</v>
      </c>
      <c r="AG66" s="38" t="n">
        <f aca="false">Y66/100</f>
        <v>0.022</v>
      </c>
      <c r="AH66" s="38" t="n">
        <f aca="false">Z66/100</f>
        <v>0.002934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30.0216</v>
      </c>
      <c r="E67" s="60" t="n">
        <f aca="false">N67</f>
        <v>41.633</v>
      </c>
      <c r="F67" s="60" t="n">
        <f aca="false">L67</f>
        <v>1230.0216</v>
      </c>
      <c r="G67" s="60" t="n">
        <f aca="false">O67</f>
        <v>42.6958</v>
      </c>
      <c r="H67" s="60" t="n">
        <f aca="false">T67</f>
        <v>1228.4784</v>
      </c>
      <c r="I67" s="60" t="n">
        <f aca="false">V67</f>
        <v>41.6458</v>
      </c>
      <c r="J67" s="60" t="n">
        <f aca="false">T67</f>
        <v>1228.4784</v>
      </c>
      <c r="K67" s="60" t="n">
        <f aca="false">W67</f>
        <v>42.692</v>
      </c>
      <c r="L67" s="59" t="n">
        <v>1230.0216</v>
      </c>
      <c r="M67" s="59" t="n">
        <v>39.6454</v>
      </c>
      <c r="N67" s="59" t="n">
        <v>41.633</v>
      </c>
      <c r="O67" s="59" t="n">
        <v>42.6958</v>
      </c>
      <c r="P67" s="59" t="n">
        <v>1083.17</v>
      </c>
      <c r="Q67" s="52" t="n">
        <v>3.18</v>
      </c>
      <c r="R67" s="59" t="n">
        <f aca="false">P67/3600</f>
        <v>0.300880555555556</v>
      </c>
      <c r="S67" s="61"/>
      <c r="T67" s="59" t="n">
        <v>1228.4784</v>
      </c>
      <c r="U67" s="59" t="n">
        <v>39.6302</v>
      </c>
      <c r="V67" s="59" t="n">
        <v>41.6458</v>
      </c>
      <c r="W67" s="59" t="n">
        <v>42.692</v>
      </c>
      <c r="X67" s="59" t="n">
        <v>1085.51</v>
      </c>
      <c r="Y67" s="52" t="n">
        <v>3.2</v>
      </c>
      <c r="Z67" s="59" t="n">
        <f aca="false">X67/3600</f>
        <v>0.3015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</v>
      </c>
      <c r="AF67" s="38" t="n">
        <f aca="false">R67/100</f>
        <v>0.00300880555555556</v>
      </c>
      <c r="AG67" s="38" t="n">
        <f aca="false">Y67/100</f>
        <v>0.032</v>
      </c>
      <c r="AH67" s="38" t="n">
        <f aca="false">Z67/100</f>
        <v>0.003015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2488</v>
      </c>
      <c r="E68" s="50" t="n">
        <f aca="false">N68</f>
        <v>38.8797</v>
      </c>
      <c r="F68" s="50" t="n">
        <f aca="false">L68</f>
        <v>607.2488</v>
      </c>
      <c r="G68" s="50" t="n">
        <f aca="false">O68</f>
        <v>40.0582</v>
      </c>
      <c r="H68" s="50" t="n">
        <f aca="false">T68</f>
        <v>607.0952</v>
      </c>
      <c r="I68" s="50" t="n">
        <f aca="false">V68</f>
        <v>38.868</v>
      </c>
      <c r="J68" s="50" t="n">
        <f aca="false">T68</f>
        <v>607.0952</v>
      </c>
      <c r="K68" s="50" t="n">
        <f aca="false">W68</f>
        <v>40.0589</v>
      </c>
      <c r="L68" s="51" t="n">
        <v>607.2488</v>
      </c>
      <c r="M68" s="51" t="n">
        <v>35.8298</v>
      </c>
      <c r="N68" s="51" t="n">
        <v>38.8797</v>
      </c>
      <c r="O68" s="51" t="n">
        <v>40.0582</v>
      </c>
      <c r="P68" s="51" t="n">
        <v>898.73</v>
      </c>
      <c r="Q68" s="52" t="n">
        <v>2.52</v>
      </c>
      <c r="R68" s="51" t="n">
        <f aca="false">P68/3600</f>
        <v>0.249647222222222</v>
      </c>
      <c r="S68" s="53"/>
      <c r="T68" s="51" t="n">
        <v>607.0952</v>
      </c>
      <c r="U68" s="51" t="n">
        <v>35.8219</v>
      </c>
      <c r="V68" s="51" t="n">
        <v>38.868</v>
      </c>
      <c r="W68" s="51" t="n">
        <v>40.0589</v>
      </c>
      <c r="X68" s="51" t="n">
        <v>902.04</v>
      </c>
      <c r="Y68" s="52" t="n">
        <v>2.49</v>
      </c>
      <c r="Z68" s="51" t="n">
        <f aca="false">X68/3600</f>
        <v>0.250566666666667</v>
      </c>
      <c r="AA68" s="53"/>
      <c r="AB68" s="53"/>
      <c r="AC68" s="53"/>
      <c r="AE68" s="38" t="n">
        <f aca="false">Q68/100</f>
        <v>0.0252</v>
      </c>
      <c r="AF68" s="38" t="n">
        <f aca="false">R68/100</f>
        <v>0.00249647222222222</v>
      </c>
      <c r="AG68" s="38" t="n">
        <f aca="false">Y68/100</f>
        <v>0.0249</v>
      </c>
      <c r="AH68" s="38" t="n">
        <f aca="false">Z68/100</f>
        <v>0.002505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208</v>
      </c>
      <c r="E69" s="50" t="n">
        <f aca="false">N69</f>
        <v>36.5934</v>
      </c>
      <c r="F69" s="50" t="n">
        <f aca="false">L69</f>
        <v>292.208</v>
      </c>
      <c r="G69" s="50" t="n">
        <f aca="false">O69</f>
        <v>37.7471</v>
      </c>
      <c r="H69" s="50" t="n">
        <f aca="false">T69</f>
        <v>293.0368</v>
      </c>
      <c r="I69" s="50" t="n">
        <f aca="false">V69</f>
        <v>36.5815</v>
      </c>
      <c r="J69" s="50" t="n">
        <f aca="false">T69</f>
        <v>293.0368</v>
      </c>
      <c r="K69" s="50" t="n">
        <f aca="false">W69</f>
        <v>37.72</v>
      </c>
      <c r="L69" s="51" t="n">
        <v>292.208</v>
      </c>
      <c r="M69" s="51" t="n">
        <v>32.3533</v>
      </c>
      <c r="N69" s="51" t="n">
        <v>36.5934</v>
      </c>
      <c r="O69" s="51" t="n">
        <v>37.7471</v>
      </c>
      <c r="P69" s="51" t="n">
        <v>772.66</v>
      </c>
      <c r="Q69" s="52" t="n">
        <v>2.03</v>
      </c>
      <c r="R69" s="51" t="n">
        <f aca="false">P69/3600</f>
        <v>0.214627777777778</v>
      </c>
      <c r="S69" s="53"/>
      <c r="T69" s="51" t="n">
        <v>293.0368</v>
      </c>
      <c r="U69" s="51" t="n">
        <v>32.353</v>
      </c>
      <c r="V69" s="51" t="n">
        <v>36.5815</v>
      </c>
      <c r="W69" s="51" t="n">
        <v>37.72</v>
      </c>
      <c r="X69" s="51" t="n">
        <v>770.12</v>
      </c>
      <c r="Y69" s="52" t="n">
        <v>1.96</v>
      </c>
      <c r="Z69" s="51" t="n">
        <f aca="false">X69/3600</f>
        <v>0.213922222222222</v>
      </c>
      <c r="AA69" s="53"/>
      <c r="AB69" s="53"/>
      <c r="AC69" s="53"/>
      <c r="AE69" s="38" t="n">
        <f aca="false">Q69/100</f>
        <v>0.0203</v>
      </c>
      <c r="AF69" s="38" t="n">
        <f aca="false">R69/100</f>
        <v>0.00214627777777778</v>
      </c>
      <c r="AG69" s="38" t="n">
        <f aca="false">Y69/100</f>
        <v>0.0196</v>
      </c>
      <c r="AH69" s="38" t="n">
        <f aca="false">Z69/100</f>
        <v>0.002139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0.0968</v>
      </c>
      <c r="E70" s="65" t="n">
        <f aca="false">N70</f>
        <v>34.4853</v>
      </c>
      <c r="F70" s="65" t="n">
        <f aca="false">L70</f>
        <v>140.0968</v>
      </c>
      <c r="G70" s="65" t="n">
        <f aca="false">O70</f>
        <v>35.4807</v>
      </c>
      <c r="H70" s="65" t="n">
        <f aca="false">T70</f>
        <v>139.8368</v>
      </c>
      <c r="I70" s="65" t="n">
        <f aca="false">V70</f>
        <v>34.479</v>
      </c>
      <c r="J70" s="65" t="n">
        <f aca="false">T70</f>
        <v>139.8368</v>
      </c>
      <c r="K70" s="65" t="n">
        <f aca="false">W70</f>
        <v>35.4581</v>
      </c>
      <c r="L70" s="58" t="n">
        <v>140.0968</v>
      </c>
      <c r="M70" s="58" t="n">
        <v>29.5295</v>
      </c>
      <c r="N70" s="58" t="n">
        <v>34.4853</v>
      </c>
      <c r="O70" s="58" t="n">
        <v>35.4807</v>
      </c>
      <c r="P70" s="58" t="n">
        <v>703.67</v>
      </c>
      <c r="Q70" s="58" t="n">
        <v>1.66</v>
      </c>
      <c r="R70" s="58" t="n">
        <f aca="false">P70/3600</f>
        <v>0.195463888888889</v>
      </c>
      <c r="S70" s="56"/>
      <c r="T70" s="58" t="n">
        <v>139.8368</v>
      </c>
      <c r="U70" s="58" t="n">
        <v>29.5209</v>
      </c>
      <c r="V70" s="58" t="n">
        <v>34.479</v>
      </c>
      <c r="W70" s="58" t="n">
        <v>35.4581</v>
      </c>
      <c r="X70" s="58" t="n">
        <v>704.37</v>
      </c>
      <c r="Y70" s="58" t="n">
        <v>1.6</v>
      </c>
      <c r="Z70" s="58" t="n">
        <f aca="false">X70/3600</f>
        <v>0.195658333333333</v>
      </c>
      <c r="AA70" s="56"/>
      <c r="AB70" s="56"/>
      <c r="AC70" s="56"/>
      <c r="AE70" s="38" t="n">
        <f aca="false">Q70/100</f>
        <v>0.0166</v>
      </c>
      <c r="AF70" s="38" t="n">
        <f aca="false">R70/100</f>
        <v>0.00195463888888889</v>
      </c>
      <c r="AG70" s="38" t="n">
        <f aca="false">Y70/100</f>
        <v>0.016</v>
      </c>
      <c r="AH70" s="38" t="n">
        <f aca="false">Z70/100</f>
        <v>0.0019565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6599840603221</v>
      </c>
      <c r="R89" s="70" t="n">
        <f aca="false">GEOMEAN(AF3:AF70)*100</f>
        <v>2.08203166999909</v>
      </c>
      <c r="S89" s="70"/>
      <c r="T89" s="70"/>
      <c r="U89" s="70"/>
      <c r="V89" s="70"/>
      <c r="W89" s="70"/>
      <c r="X89" s="70"/>
      <c r="Y89" s="70" t="n">
        <f aca="false">GEOMEAN(AG3:AG70)*100</f>
        <v>20.8801176223483</v>
      </c>
      <c r="Z89" s="70" t="n">
        <f aca="false">GEOMEAN(AH3:AH70)*100</f>
        <v>2.080586274811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3995059469949</v>
      </c>
      <c r="Z90" s="80" t="n">
        <f aca="false">Z89/R89</f>
        <v>0.99930577656026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6233333333333</v>
      </c>
      <c r="R91" s="69" t="n">
        <f aca="false">SUM(R3:R70)</f>
        <v>257.403619444444</v>
      </c>
      <c r="X91" s="69"/>
      <c r="Y91" s="69" t="n">
        <f aca="false">SUM(Y3:Y70)/3600</f>
        <v>0.745333333333333</v>
      </c>
      <c r="Z91" s="69" t="n">
        <f aca="false">SUM(Z3:Z70)</f>
        <v>257.2914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7.8312</v>
      </c>
      <c r="E19" s="50" t="n">
        <f aca="false">N19</f>
        <v>43.4879</v>
      </c>
      <c r="F19" s="50" t="n">
        <f aca="false">L19</f>
        <v>5327.8312</v>
      </c>
      <c r="G19" s="50" t="n">
        <f aca="false">O19</f>
        <v>44.8842</v>
      </c>
      <c r="H19" s="50" t="n">
        <f aca="false">T19</f>
        <v>5331.7736</v>
      </c>
      <c r="I19" s="50" t="n">
        <f aca="false">V19</f>
        <v>43.4881</v>
      </c>
      <c r="J19" s="50" t="n">
        <f aca="false">T19</f>
        <v>5331.7736</v>
      </c>
      <c r="K19" s="50" t="n">
        <f aca="false">W19</f>
        <v>44.8868</v>
      </c>
      <c r="L19" s="51" t="n">
        <v>5327.8312</v>
      </c>
      <c r="M19" s="51" t="n">
        <v>41.9068</v>
      </c>
      <c r="N19" s="51" t="n">
        <v>43.4879</v>
      </c>
      <c r="O19" s="51" t="n">
        <v>44.8842</v>
      </c>
      <c r="P19" s="51" t="n">
        <v>17620.58</v>
      </c>
      <c r="Q19" s="52" t="n">
        <v>46.15</v>
      </c>
      <c r="R19" s="51" t="n">
        <f aca="false">P19/3600</f>
        <v>4.89460555555556</v>
      </c>
      <c r="S19" s="53"/>
      <c r="T19" s="51" t="n">
        <v>5331.7736</v>
      </c>
      <c r="U19" s="51" t="n">
        <v>41.9043</v>
      </c>
      <c r="V19" s="51" t="n">
        <v>43.4881</v>
      </c>
      <c r="W19" s="51" t="n">
        <v>44.8868</v>
      </c>
      <c r="X19" s="51" t="n">
        <v>17607.2</v>
      </c>
      <c r="Y19" s="51" t="n">
        <v>45.96</v>
      </c>
      <c r="Z19" s="51" t="n">
        <f aca="false">X19/3600</f>
        <v>4.890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15</v>
      </c>
      <c r="AF19" s="38" t="n">
        <f aca="false">R19/100</f>
        <v>0.0489460555555556</v>
      </c>
      <c r="AG19" s="38" t="n">
        <f aca="false">Y19/100</f>
        <v>0.4596</v>
      </c>
      <c r="AH19" s="38" t="n">
        <f aca="false">Z19/100</f>
        <v>0.04890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2.5184</v>
      </c>
      <c r="E20" s="50" t="n">
        <f aca="false">N20</f>
        <v>41.7828</v>
      </c>
      <c r="F20" s="50" t="n">
        <f aca="false">L20</f>
        <v>2472.5184</v>
      </c>
      <c r="G20" s="50" t="n">
        <f aca="false">O20</f>
        <v>42.8224</v>
      </c>
      <c r="H20" s="50" t="n">
        <f aca="false">T20</f>
        <v>2474.9768</v>
      </c>
      <c r="I20" s="50" t="n">
        <f aca="false">V20</f>
        <v>41.7862</v>
      </c>
      <c r="J20" s="50" t="n">
        <f aca="false">T20</f>
        <v>2474.9768</v>
      </c>
      <c r="K20" s="50" t="n">
        <f aca="false">W20</f>
        <v>42.8206</v>
      </c>
      <c r="L20" s="51" t="n">
        <v>2472.5184</v>
      </c>
      <c r="M20" s="51" t="n">
        <v>39.8562</v>
      </c>
      <c r="N20" s="51" t="n">
        <v>41.7828</v>
      </c>
      <c r="O20" s="51" t="n">
        <v>42.8224</v>
      </c>
      <c r="P20" s="51" t="n">
        <v>15909.69</v>
      </c>
      <c r="Q20" s="52" t="n">
        <v>45</v>
      </c>
      <c r="R20" s="51" t="n">
        <f aca="false">P20/3600</f>
        <v>4.41935833333333</v>
      </c>
      <c r="S20" s="53"/>
      <c r="T20" s="51" t="n">
        <v>2474.9768</v>
      </c>
      <c r="U20" s="51" t="n">
        <v>39.8548</v>
      </c>
      <c r="V20" s="51" t="n">
        <v>41.7862</v>
      </c>
      <c r="W20" s="51" t="n">
        <v>42.8206</v>
      </c>
      <c r="X20" s="51" t="n">
        <v>15793.9</v>
      </c>
      <c r="Y20" s="51" t="n">
        <v>39.73</v>
      </c>
      <c r="Z20" s="51" t="n">
        <f aca="false">X20/3600</f>
        <v>4.38719444444444</v>
      </c>
      <c r="AA20" s="53"/>
      <c r="AB20" s="53"/>
      <c r="AC20" s="53"/>
      <c r="AE20" s="38" t="n">
        <f aca="false">Q20/100</f>
        <v>0.45</v>
      </c>
      <c r="AF20" s="38" t="n">
        <f aca="false">R20/100</f>
        <v>0.0441935833333333</v>
      </c>
      <c r="AG20" s="38" t="n">
        <f aca="false">Y20/100</f>
        <v>0.3973</v>
      </c>
      <c r="AH20" s="38" t="n">
        <f aca="false">Z20/100</f>
        <v>0.043871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4.52</v>
      </c>
      <c r="E21" s="50" t="n">
        <f aca="false">N21</f>
        <v>40.3024</v>
      </c>
      <c r="F21" s="50" t="n">
        <f aca="false">L21</f>
        <v>1174.52</v>
      </c>
      <c r="G21" s="50" t="n">
        <f aca="false">O21</f>
        <v>41.3015</v>
      </c>
      <c r="H21" s="50" t="n">
        <f aca="false">T21</f>
        <v>1173.0064</v>
      </c>
      <c r="I21" s="50" t="n">
        <f aca="false">V21</f>
        <v>40.2878</v>
      </c>
      <c r="J21" s="50" t="n">
        <f aca="false">T21</f>
        <v>1173.0064</v>
      </c>
      <c r="K21" s="50" t="n">
        <f aca="false">W21</f>
        <v>41.2971</v>
      </c>
      <c r="L21" s="51" t="n">
        <v>1174.52</v>
      </c>
      <c r="M21" s="51" t="n">
        <v>37.284</v>
      </c>
      <c r="N21" s="51" t="n">
        <v>40.3024</v>
      </c>
      <c r="O21" s="51" t="n">
        <v>41.3015</v>
      </c>
      <c r="P21" s="51" t="n">
        <v>14748.72</v>
      </c>
      <c r="Q21" s="52" t="n">
        <v>37.03</v>
      </c>
      <c r="R21" s="51" t="n">
        <f aca="false">P21/3600</f>
        <v>4.09686666666667</v>
      </c>
      <c r="S21" s="53"/>
      <c r="T21" s="51" t="n">
        <v>1173.0064</v>
      </c>
      <c r="U21" s="51" t="n">
        <v>37.2784</v>
      </c>
      <c r="V21" s="51" t="n">
        <v>40.2878</v>
      </c>
      <c r="W21" s="51" t="n">
        <v>41.2971</v>
      </c>
      <c r="X21" s="51" t="n">
        <v>14825.28</v>
      </c>
      <c r="Y21" s="51" t="n">
        <v>37.59</v>
      </c>
      <c r="Z21" s="51" t="n">
        <f aca="false">X21/3600</f>
        <v>4.11813333333333</v>
      </c>
      <c r="AA21" s="53"/>
      <c r="AB21" s="53"/>
      <c r="AC21" s="53"/>
      <c r="AE21" s="38" t="n">
        <f aca="false">Q21/100</f>
        <v>0.3703</v>
      </c>
      <c r="AF21" s="38" t="n">
        <f aca="false">R21/100</f>
        <v>0.0409686666666667</v>
      </c>
      <c r="AG21" s="38" t="n">
        <f aca="false">Y21/100</f>
        <v>0.3759</v>
      </c>
      <c r="AH21" s="38" t="n">
        <f aca="false">Z21/100</f>
        <v>0.041181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98</v>
      </c>
      <c r="E22" s="57" t="n">
        <f aca="false">N22</f>
        <v>38.6952</v>
      </c>
      <c r="F22" s="57" t="n">
        <f aca="false">L22</f>
        <v>559.98</v>
      </c>
      <c r="G22" s="57" t="n">
        <f aca="false">O22</f>
        <v>39.9138</v>
      </c>
      <c r="H22" s="57" t="n">
        <f aca="false">T22</f>
        <v>559.8888</v>
      </c>
      <c r="I22" s="57" t="n">
        <f aca="false">V22</f>
        <v>38.7105</v>
      </c>
      <c r="J22" s="57" t="n">
        <f aca="false">T22</f>
        <v>559.8888</v>
      </c>
      <c r="K22" s="57" t="n">
        <f aca="false">W22</f>
        <v>39.9527</v>
      </c>
      <c r="L22" s="58" t="n">
        <v>559.98</v>
      </c>
      <c r="M22" s="58" t="n">
        <v>34.6597</v>
      </c>
      <c r="N22" s="58" t="n">
        <v>38.6952</v>
      </c>
      <c r="O22" s="58" t="n">
        <v>39.9138</v>
      </c>
      <c r="P22" s="58" t="n">
        <v>14162.46</v>
      </c>
      <c r="Q22" s="58" t="n">
        <v>33.74</v>
      </c>
      <c r="R22" s="58" t="n">
        <f aca="false">P22/3600</f>
        <v>3.93401666666667</v>
      </c>
      <c r="S22" s="56"/>
      <c r="T22" s="58" t="n">
        <v>559.8888</v>
      </c>
      <c r="U22" s="58" t="n">
        <v>34.6622</v>
      </c>
      <c r="V22" s="58" t="n">
        <v>38.7105</v>
      </c>
      <c r="W22" s="58" t="n">
        <v>39.9527</v>
      </c>
      <c r="X22" s="58" t="n">
        <v>14137.94</v>
      </c>
      <c r="Y22" s="58" t="n">
        <v>32.43</v>
      </c>
      <c r="Z22" s="58" t="n">
        <f aca="false">X22/3600</f>
        <v>3.92720555555556</v>
      </c>
      <c r="AA22" s="56"/>
      <c r="AB22" s="56"/>
      <c r="AC22" s="56"/>
      <c r="AE22" s="38" t="n">
        <f aca="false">Q22/100</f>
        <v>0.3374</v>
      </c>
      <c r="AF22" s="38" t="n">
        <f aca="false">R22/100</f>
        <v>0.0393401666666667</v>
      </c>
      <c r="AG22" s="38" t="n">
        <f aca="false">Y22/100</f>
        <v>0.3243</v>
      </c>
      <c r="AH22" s="38" t="n">
        <f aca="false">Z22/100</f>
        <v>0.039272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31.9112</v>
      </c>
      <c r="E23" s="60" t="n">
        <f aca="false">N23</f>
        <v>41.9571</v>
      </c>
      <c r="F23" s="60" t="n">
        <f aca="false">L23</f>
        <v>8231.9112</v>
      </c>
      <c r="G23" s="60" t="n">
        <f aca="false">O23</f>
        <v>43.035</v>
      </c>
      <c r="H23" s="60" t="n">
        <f aca="false">T23</f>
        <v>8233.276</v>
      </c>
      <c r="I23" s="60" t="n">
        <f aca="false">V23</f>
        <v>41.9592</v>
      </c>
      <c r="J23" s="60" t="n">
        <f aca="false">T23</f>
        <v>8233.276</v>
      </c>
      <c r="K23" s="60" t="n">
        <f aca="false">W23</f>
        <v>43.0347</v>
      </c>
      <c r="L23" s="59" t="n">
        <v>8231.9112</v>
      </c>
      <c r="M23" s="59" t="n">
        <v>39.9821</v>
      </c>
      <c r="N23" s="59" t="n">
        <v>41.9571</v>
      </c>
      <c r="O23" s="59" t="n">
        <v>43.035</v>
      </c>
      <c r="P23" s="59" t="n">
        <v>17786.44</v>
      </c>
      <c r="Q23" s="52" t="n">
        <v>50.21</v>
      </c>
      <c r="R23" s="59" t="n">
        <f aca="false">P23/3600</f>
        <v>4.94067777777778</v>
      </c>
      <c r="S23" s="61"/>
      <c r="T23" s="59" t="n">
        <v>8233.276</v>
      </c>
      <c r="U23" s="59" t="n">
        <v>39.9789</v>
      </c>
      <c r="V23" s="59" t="n">
        <v>41.9592</v>
      </c>
      <c r="W23" s="59" t="n">
        <v>43.0347</v>
      </c>
      <c r="X23" s="59" t="n">
        <v>18271.07</v>
      </c>
      <c r="Y23" s="59" t="n">
        <v>49.34</v>
      </c>
      <c r="Z23" s="59" t="n">
        <f aca="false">X23/3600</f>
        <v>5.0752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1</v>
      </c>
      <c r="AF23" s="38" t="n">
        <f aca="false">R23/100</f>
        <v>0.0494067777777778</v>
      </c>
      <c r="AG23" s="38" t="n">
        <f aca="false">Y23/100</f>
        <v>0.4934</v>
      </c>
      <c r="AH23" s="38" t="n">
        <f aca="false">Z23/100</f>
        <v>0.050752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4768</v>
      </c>
      <c r="E24" s="50" t="n">
        <f aca="false">N24</f>
        <v>39.7819</v>
      </c>
      <c r="F24" s="50" t="n">
        <f aca="false">L24</f>
        <v>3329.4768</v>
      </c>
      <c r="G24" s="50" t="n">
        <f aca="false">O24</f>
        <v>40.6988</v>
      </c>
      <c r="H24" s="50" t="n">
        <f aca="false">T24</f>
        <v>3331.7096</v>
      </c>
      <c r="I24" s="50" t="n">
        <f aca="false">V24</f>
        <v>39.7757</v>
      </c>
      <c r="J24" s="50" t="n">
        <f aca="false">T24</f>
        <v>3331.7096</v>
      </c>
      <c r="K24" s="50" t="n">
        <f aca="false">W24</f>
        <v>40.7051</v>
      </c>
      <c r="L24" s="51" t="n">
        <v>3329.4768</v>
      </c>
      <c r="M24" s="51" t="n">
        <v>37.025</v>
      </c>
      <c r="N24" s="51" t="n">
        <v>39.7819</v>
      </c>
      <c r="O24" s="51" t="n">
        <v>40.6988</v>
      </c>
      <c r="P24" s="51" t="n">
        <v>15265.91</v>
      </c>
      <c r="Q24" s="52" t="n">
        <v>38.35</v>
      </c>
      <c r="R24" s="51" t="n">
        <f aca="false">P24/3600</f>
        <v>4.24053055555556</v>
      </c>
      <c r="S24" s="53"/>
      <c r="T24" s="51" t="n">
        <v>3331.7096</v>
      </c>
      <c r="U24" s="51" t="n">
        <v>37.0225</v>
      </c>
      <c r="V24" s="51" t="n">
        <v>39.7757</v>
      </c>
      <c r="W24" s="51" t="n">
        <v>40.7051</v>
      </c>
      <c r="X24" s="51" t="n">
        <v>15210.05</v>
      </c>
      <c r="Y24" s="51" t="n">
        <v>39.64</v>
      </c>
      <c r="Z24" s="51" t="n">
        <f aca="false">X24/3600</f>
        <v>4.22501388888889</v>
      </c>
      <c r="AA24" s="53"/>
      <c r="AB24" s="53"/>
      <c r="AC24" s="53"/>
      <c r="AE24" s="38" t="n">
        <f aca="false">Q24/100</f>
        <v>0.3835</v>
      </c>
      <c r="AF24" s="38" t="n">
        <f aca="false">R24/100</f>
        <v>0.0424053055555556</v>
      </c>
      <c r="AG24" s="38" t="n">
        <f aca="false">Y24/100</f>
        <v>0.3964</v>
      </c>
      <c r="AH24" s="38" t="n">
        <f aca="false">Z24/100</f>
        <v>0.042250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384</v>
      </c>
      <c r="E25" s="50" t="n">
        <f aca="false">N25</f>
        <v>37.8814</v>
      </c>
      <c r="F25" s="50" t="n">
        <f aca="false">L25</f>
        <v>1400.5384</v>
      </c>
      <c r="G25" s="50" t="n">
        <f aca="false">O25</f>
        <v>39.07</v>
      </c>
      <c r="H25" s="50" t="n">
        <f aca="false">T25</f>
        <v>1400.8456</v>
      </c>
      <c r="I25" s="50" t="n">
        <f aca="false">V25</f>
        <v>37.8792</v>
      </c>
      <c r="J25" s="50" t="n">
        <f aca="false">T25</f>
        <v>1400.8456</v>
      </c>
      <c r="K25" s="50" t="n">
        <f aca="false">W25</f>
        <v>39.062</v>
      </c>
      <c r="L25" s="51" t="n">
        <v>1400.5384</v>
      </c>
      <c r="M25" s="51" t="n">
        <v>34.1994</v>
      </c>
      <c r="N25" s="51" t="n">
        <v>37.8814</v>
      </c>
      <c r="O25" s="51" t="n">
        <v>39.07</v>
      </c>
      <c r="P25" s="51" t="n">
        <v>14121.64</v>
      </c>
      <c r="Q25" s="52" t="n">
        <v>37.06</v>
      </c>
      <c r="R25" s="51" t="n">
        <f aca="false">P25/3600</f>
        <v>3.92267777777778</v>
      </c>
      <c r="S25" s="53"/>
      <c r="T25" s="51" t="n">
        <v>1400.8456</v>
      </c>
      <c r="U25" s="51" t="n">
        <v>34.2008</v>
      </c>
      <c r="V25" s="51" t="n">
        <v>37.8792</v>
      </c>
      <c r="W25" s="51" t="n">
        <v>39.062</v>
      </c>
      <c r="X25" s="51" t="n">
        <v>14093.82</v>
      </c>
      <c r="Y25" s="51" t="n">
        <v>33.91</v>
      </c>
      <c r="Z25" s="51" t="n">
        <f aca="false">X25/3600</f>
        <v>3.91495</v>
      </c>
      <c r="AA25" s="53"/>
      <c r="AB25" s="53"/>
      <c r="AC25" s="53"/>
      <c r="AE25" s="38" t="n">
        <f aca="false">Q25/100</f>
        <v>0.3706</v>
      </c>
      <c r="AF25" s="38" t="n">
        <f aca="false">R25/100</f>
        <v>0.0392267777777778</v>
      </c>
      <c r="AG25" s="38" t="n">
        <f aca="false">Y25/100</f>
        <v>0.3391</v>
      </c>
      <c r="AH25" s="38" t="n">
        <f aca="false">Z25/100</f>
        <v>0.039149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0024</v>
      </c>
      <c r="E26" s="57" t="n">
        <f aca="false">N26</f>
        <v>36.1492</v>
      </c>
      <c r="F26" s="57" t="n">
        <f aca="false">L26</f>
        <v>589.0024</v>
      </c>
      <c r="G26" s="57" t="n">
        <f aca="false">O26</f>
        <v>37.8132</v>
      </c>
      <c r="H26" s="57" t="n">
        <f aca="false">T26</f>
        <v>588.9984</v>
      </c>
      <c r="I26" s="57" t="n">
        <f aca="false">V26</f>
        <v>36.1483</v>
      </c>
      <c r="J26" s="57" t="n">
        <f aca="false">T26</f>
        <v>588.9984</v>
      </c>
      <c r="K26" s="57" t="n">
        <f aca="false">W26</f>
        <v>37.81</v>
      </c>
      <c r="L26" s="58" t="n">
        <v>589.0024</v>
      </c>
      <c r="M26" s="58" t="n">
        <v>31.6216</v>
      </c>
      <c r="N26" s="58" t="n">
        <v>36.1492</v>
      </c>
      <c r="O26" s="58" t="n">
        <v>37.8132</v>
      </c>
      <c r="P26" s="58" t="n">
        <v>13665.48</v>
      </c>
      <c r="Q26" s="58" t="n">
        <v>35.78</v>
      </c>
      <c r="R26" s="58" t="n">
        <f aca="false">P26/3600</f>
        <v>3.79596666666667</v>
      </c>
      <c r="S26" s="56"/>
      <c r="T26" s="58" t="n">
        <v>588.9984</v>
      </c>
      <c r="U26" s="58" t="n">
        <v>31.618</v>
      </c>
      <c r="V26" s="58" t="n">
        <v>36.1483</v>
      </c>
      <c r="W26" s="58" t="n">
        <v>37.81</v>
      </c>
      <c r="X26" s="58" t="n">
        <v>13699.85</v>
      </c>
      <c r="Y26" s="58" t="n">
        <v>31.38</v>
      </c>
      <c r="Z26" s="58" t="n">
        <f aca="false">X26/3600</f>
        <v>3.80551388888889</v>
      </c>
      <c r="AA26" s="56"/>
      <c r="AB26" s="56"/>
      <c r="AC26" s="56"/>
      <c r="AE26" s="38" t="n">
        <f aca="false">Q26/100</f>
        <v>0.3578</v>
      </c>
      <c r="AF26" s="38" t="n">
        <f aca="false">R26/100</f>
        <v>0.0379596666666667</v>
      </c>
      <c r="AG26" s="38" t="n">
        <f aca="false">Y26/100</f>
        <v>0.3138</v>
      </c>
      <c r="AH26" s="38" t="n">
        <f aca="false">Z26/100</f>
        <v>0.038055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722.296</v>
      </c>
      <c r="E27" s="60" t="n">
        <f aca="false">N27</f>
        <v>40.0885</v>
      </c>
      <c r="F27" s="60" t="n">
        <f aca="false">L27</f>
        <v>19722.296</v>
      </c>
      <c r="G27" s="60" t="n">
        <f aca="false">O27</f>
        <v>43.1754</v>
      </c>
      <c r="H27" s="60" t="n">
        <f aca="false">T27</f>
        <v>19753.816</v>
      </c>
      <c r="I27" s="60" t="n">
        <f aca="false">V27</f>
        <v>40.0929</v>
      </c>
      <c r="J27" s="60" t="n">
        <f aca="false">T27</f>
        <v>19753.816</v>
      </c>
      <c r="K27" s="60" t="n">
        <f aca="false">W27</f>
        <v>43.1809</v>
      </c>
      <c r="L27" s="59" t="n">
        <v>19722.296</v>
      </c>
      <c r="M27" s="59" t="n">
        <v>38.7655</v>
      </c>
      <c r="N27" s="59" t="n">
        <v>40.0885</v>
      </c>
      <c r="O27" s="59" t="n">
        <v>43.1754</v>
      </c>
      <c r="P27" s="59" t="n">
        <v>37139.11</v>
      </c>
      <c r="Q27" s="52" t="n">
        <v>94.36</v>
      </c>
      <c r="R27" s="59" t="n">
        <f aca="false">P27/3600</f>
        <v>10.3164194444444</v>
      </c>
      <c r="S27" s="61"/>
      <c r="T27" s="59" t="n">
        <v>19753.816</v>
      </c>
      <c r="U27" s="59" t="n">
        <v>38.7609</v>
      </c>
      <c r="V27" s="59" t="n">
        <v>40.0929</v>
      </c>
      <c r="W27" s="59" t="n">
        <v>43.1809</v>
      </c>
      <c r="X27" s="59" t="n">
        <v>37049.84</v>
      </c>
      <c r="Y27" s="59" t="n">
        <v>89.21</v>
      </c>
      <c r="Z27" s="59" t="n">
        <f aca="false">X27/3600</f>
        <v>10.2916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36</v>
      </c>
      <c r="AF27" s="38" t="n">
        <f aca="false">R27/100</f>
        <v>0.103164194444444</v>
      </c>
      <c r="AG27" s="38" t="n">
        <f aca="false">Y27/100</f>
        <v>0.8921</v>
      </c>
      <c r="AH27" s="38" t="n">
        <f aca="false">Z27/100</f>
        <v>0.102916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55.0248</v>
      </c>
      <c r="E28" s="50" t="n">
        <f aca="false">N28</f>
        <v>38.7776</v>
      </c>
      <c r="F28" s="50" t="n">
        <f aca="false">L28</f>
        <v>6155.0248</v>
      </c>
      <c r="G28" s="50" t="n">
        <f aca="false">O28</f>
        <v>41.1109</v>
      </c>
      <c r="H28" s="50" t="n">
        <f aca="false">T28</f>
        <v>6157.3896</v>
      </c>
      <c r="I28" s="50" t="n">
        <f aca="false">V28</f>
        <v>38.7772</v>
      </c>
      <c r="J28" s="50" t="n">
        <f aca="false">T28</f>
        <v>6157.3896</v>
      </c>
      <c r="K28" s="50" t="n">
        <f aca="false">W28</f>
        <v>41.1188</v>
      </c>
      <c r="L28" s="51" t="n">
        <v>6155.0248</v>
      </c>
      <c r="M28" s="51" t="n">
        <v>36.7343</v>
      </c>
      <c r="N28" s="51" t="n">
        <v>38.7776</v>
      </c>
      <c r="O28" s="51" t="n">
        <v>41.1109</v>
      </c>
      <c r="P28" s="51" t="n">
        <v>30426.89</v>
      </c>
      <c r="Q28" s="52" t="n">
        <v>72.46</v>
      </c>
      <c r="R28" s="51" t="n">
        <f aca="false">P28/3600</f>
        <v>8.45191388888889</v>
      </c>
      <c r="S28" s="53"/>
      <c r="T28" s="51" t="n">
        <v>6157.3896</v>
      </c>
      <c r="U28" s="51" t="n">
        <v>36.7277</v>
      </c>
      <c r="V28" s="51" t="n">
        <v>38.7772</v>
      </c>
      <c r="W28" s="51" t="n">
        <v>41.1188</v>
      </c>
      <c r="X28" s="51" t="n">
        <v>31333.74</v>
      </c>
      <c r="Y28" s="51" t="n">
        <v>72.04</v>
      </c>
      <c r="Z28" s="51" t="n">
        <f aca="false">X28/3600</f>
        <v>8.70381666666667</v>
      </c>
      <c r="AA28" s="53"/>
      <c r="AB28" s="53"/>
      <c r="AC28" s="53"/>
      <c r="AE28" s="38" t="n">
        <f aca="false">Q28/100</f>
        <v>0.7246</v>
      </c>
      <c r="AF28" s="38" t="n">
        <f aca="false">R28/100</f>
        <v>0.0845191388888889</v>
      </c>
      <c r="AG28" s="38" t="n">
        <f aca="false">Y28/100</f>
        <v>0.7204</v>
      </c>
      <c r="AH28" s="38" t="n">
        <f aca="false">Z28/100</f>
        <v>0.087038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2.7504</v>
      </c>
      <c r="E29" s="50" t="n">
        <f aca="false">N29</f>
        <v>37.5727</v>
      </c>
      <c r="F29" s="50" t="n">
        <f aca="false">L29</f>
        <v>2742.7504</v>
      </c>
      <c r="G29" s="50" t="n">
        <f aca="false">O29</f>
        <v>39.1105</v>
      </c>
      <c r="H29" s="50" t="n">
        <f aca="false">T29</f>
        <v>2740.9392</v>
      </c>
      <c r="I29" s="50" t="n">
        <f aca="false">V29</f>
        <v>37.5894</v>
      </c>
      <c r="J29" s="50" t="n">
        <f aca="false">T29</f>
        <v>2740.9392</v>
      </c>
      <c r="K29" s="50" t="n">
        <f aca="false">W29</f>
        <v>39.12</v>
      </c>
      <c r="L29" s="51" t="n">
        <v>2742.7504</v>
      </c>
      <c r="M29" s="51" t="n">
        <v>34.5393</v>
      </c>
      <c r="N29" s="51" t="n">
        <v>37.5727</v>
      </c>
      <c r="O29" s="51" t="n">
        <v>39.1105</v>
      </c>
      <c r="P29" s="51" t="n">
        <v>28082.41</v>
      </c>
      <c r="Q29" s="52" t="n">
        <v>73.03</v>
      </c>
      <c r="R29" s="51" t="n">
        <f aca="false">P29/3600</f>
        <v>7.80066944444444</v>
      </c>
      <c r="S29" s="53"/>
      <c r="T29" s="51" t="n">
        <v>2740.9392</v>
      </c>
      <c r="U29" s="51" t="n">
        <v>34.5411</v>
      </c>
      <c r="V29" s="51" t="n">
        <v>37.5894</v>
      </c>
      <c r="W29" s="51" t="n">
        <v>39.12</v>
      </c>
      <c r="X29" s="51" t="n">
        <v>28024.33</v>
      </c>
      <c r="Y29" s="51" t="n">
        <v>68.07</v>
      </c>
      <c r="Z29" s="51" t="n">
        <f aca="false">X29/3600</f>
        <v>7.78453611111111</v>
      </c>
      <c r="AA29" s="53"/>
      <c r="AB29" s="53"/>
      <c r="AC29" s="53"/>
      <c r="AE29" s="38" t="n">
        <f aca="false">Q29/100</f>
        <v>0.7303</v>
      </c>
      <c r="AF29" s="38" t="n">
        <f aca="false">R29/100</f>
        <v>0.0780066944444444</v>
      </c>
      <c r="AG29" s="38" t="n">
        <f aca="false">Y29/100</f>
        <v>0.6807</v>
      </c>
      <c r="AH29" s="38" t="n">
        <f aca="false">Z29/100</f>
        <v>0.077845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10.2576</v>
      </c>
      <c r="E30" s="57" t="n">
        <f aca="false">N30</f>
        <v>36.2187</v>
      </c>
      <c r="F30" s="57" t="n">
        <f aca="false">L30</f>
        <v>1310.2576</v>
      </c>
      <c r="G30" s="57" t="n">
        <f aca="false">O30</f>
        <v>37.0064</v>
      </c>
      <c r="H30" s="57" t="n">
        <f aca="false">T30</f>
        <v>1305.6184</v>
      </c>
      <c r="I30" s="57" t="n">
        <f aca="false">V30</f>
        <v>36.2089</v>
      </c>
      <c r="J30" s="57" t="n">
        <f aca="false">T30</f>
        <v>1305.6184</v>
      </c>
      <c r="K30" s="57" t="n">
        <f aca="false">W30</f>
        <v>37.0156</v>
      </c>
      <c r="L30" s="58" t="n">
        <v>1310.2576</v>
      </c>
      <c r="M30" s="58" t="n">
        <v>32.2398</v>
      </c>
      <c r="N30" s="58" t="n">
        <v>36.2187</v>
      </c>
      <c r="O30" s="58" t="n">
        <v>37.0064</v>
      </c>
      <c r="P30" s="58" t="n">
        <v>26883.52</v>
      </c>
      <c r="Q30" s="58" t="n">
        <v>65.27</v>
      </c>
      <c r="R30" s="58" t="n">
        <f aca="false">P30/3600</f>
        <v>7.46764444444445</v>
      </c>
      <c r="S30" s="56"/>
      <c r="T30" s="58" t="n">
        <v>1305.6184</v>
      </c>
      <c r="U30" s="58" t="n">
        <v>32.2284</v>
      </c>
      <c r="V30" s="58" t="n">
        <v>36.2089</v>
      </c>
      <c r="W30" s="58" t="n">
        <v>37.0156</v>
      </c>
      <c r="X30" s="58" t="n">
        <v>26880.64</v>
      </c>
      <c r="Y30" s="58" t="n">
        <v>57.39</v>
      </c>
      <c r="Z30" s="58" t="n">
        <f aca="false">X30/3600</f>
        <v>7.46684444444444</v>
      </c>
      <c r="AA30" s="56"/>
      <c r="AB30" s="56"/>
      <c r="AC30" s="56"/>
      <c r="AE30" s="38" t="n">
        <f aca="false">Q30/100</f>
        <v>0.6527</v>
      </c>
      <c r="AF30" s="38" t="n">
        <f aca="false">R30/100</f>
        <v>0.0746764444444445</v>
      </c>
      <c r="AG30" s="38" t="n">
        <f aca="false">Y30/100</f>
        <v>0.5739</v>
      </c>
      <c r="AH30" s="38" t="n">
        <f aca="false">Z30/100</f>
        <v>0.074668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55.3688</v>
      </c>
      <c r="E31" s="62" t="n">
        <f aca="false">N31</f>
        <v>43.6628</v>
      </c>
      <c r="F31" s="62" t="n">
        <f aca="false">L31</f>
        <v>20055.3688</v>
      </c>
      <c r="G31" s="62" t="n">
        <f aca="false">O31</f>
        <v>44.9006</v>
      </c>
      <c r="H31" s="62" t="n">
        <f aca="false">T31</f>
        <v>20081.1776</v>
      </c>
      <c r="I31" s="62" t="n">
        <f aca="false">V31</f>
        <v>43.666</v>
      </c>
      <c r="J31" s="62" t="n">
        <f aca="false">T31</f>
        <v>20081.1776</v>
      </c>
      <c r="K31" s="62" t="n">
        <f aca="false">W31</f>
        <v>44.9116</v>
      </c>
      <c r="L31" s="59" t="n">
        <v>20055.3688</v>
      </c>
      <c r="M31" s="59" t="n">
        <v>39.5371</v>
      </c>
      <c r="N31" s="59" t="n">
        <v>43.6628</v>
      </c>
      <c r="O31" s="59" t="n">
        <v>44.9006</v>
      </c>
      <c r="P31" s="59" t="n">
        <v>40600.96</v>
      </c>
      <c r="Q31" s="52" t="n">
        <v>109.98</v>
      </c>
      <c r="R31" s="59" t="n">
        <f aca="false">P31/3600</f>
        <v>11.2780444444444</v>
      </c>
      <c r="S31" s="61"/>
      <c r="T31" s="59" t="n">
        <v>20081.1776</v>
      </c>
      <c r="U31" s="59" t="n">
        <v>39.5325</v>
      </c>
      <c r="V31" s="59" t="n">
        <v>43.666</v>
      </c>
      <c r="W31" s="59" t="n">
        <v>44.9116</v>
      </c>
      <c r="X31" s="59" t="n">
        <v>40603.44</v>
      </c>
      <c r="Y31" s="59" t="n">
        <v>103.69</v>
      </c>
      <c r="Z31" s="59" t="n">
        <f aca="false">X31/3600</f>
        <v>11.2787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98</v>
      </c>
      <c r="AF31" s="38" t="n">
        <f aca="false">R31/100</f>
        <v>0.112780444444444</v>
      </c>
      <c r="AG31" s="38" t="n">
        <f aca="false">Y31/100</f>
        <v>1.0369</v>
      </c>
      <c r="AH31" s="38" t="n">
        <f aca="false">Z31/100</f>
        <v>0.112787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37.9064</v>
      </c>
      <c r="E32" s="63" t="n">
        <f aca="false">N32</f>
        <v>42.0973</v>
      </c>
      <c r="F32" s="63" t="n">
        <f aca="false">L32</f>
        <v>6937.9064</v>
      </c>
      <c r="G32" s="63" t="n">
        <f aca="false">O32</f>
        <v>42.5753</v>
      </c>
      <c r="H32" s="63" t="n">
        <f aca="false">T32</f>
        <v>6941.32</v>
      </c>
      <c r="I32" s="63" t="n">
        <f aca="false">V32</f>
        <v>42.0943</v>
      </c>
      <c r="J32" s="63" t="n">
        <f aca="false">T32</f>
        <v>6941.32</v>
      </c>
      <c r="K32" s="63" t="n">
        <f aca="false">W32</f>
        <v>42.5729</v>
      </c>
      <c r="L32" s="51" t="n">
        <v>6937.9064</v>
      </c>
      <c r="M32" s="51" t="n">
        <v>37.6125</v>
      </c>
      <c r="N32" s="51" t="n">
        <v>42.0973</v>
      </c>
      <c r="O32" s="51" t="n">
        <v>42.5753</v>
      </c>
      <c r="P32" s="51" t="n">
        <v>34382.43</v>
      </c>
      <c r="Q32" s="52" t="n">
        <v>94.8</v>
      </c>
      <c r="R32" s="51" t="n">
        <f aca="false">P32/3600</f>
        <v>9.550675</v>
      </c>
      <c r="S32" s="53"/>
      <c r="T32" s="51" t="n">
        <v>6941.32</v>
      </c>
      <c r="U32" s="51" t="n">
        <v>37.6041</v>
      </c>
      <c r="V32" s="51" t="n">
        <v>42.0943</v>
      </c>
      <c r="W32" s="51" t="n">
        <v>42.5729</v>
      </c>
      <c r="X32" s="51" t="n">
        <v>34422.44</v>
      </c>
      <c r="Y32" s="51" t="n">
        <v>92.53</v>
      </c>
      <c r="Z32" s="51" t="n">
        <f aca="false">X32/3600</f>
        <v>9.56178888888889</v>
      </c>
      <c r="AA32" s="53"/>
      <c r="AB32" s="53"/>
      <c r="AC32" s="53"/>
      <c r="AE32" s="38" t="n">
        <f aca="false">Q32/100</f>
        <v>0.948</v>
      </c>
      <c r="AF32" s="38" t="n">
        <f aca="false">R32/100</f>
        <v>0.09550675</v>
      </c>
      <c r="AG32" s="38" t="n">
        <f aca="false">Y32/100</f>
        <v>0.9253</v>
      </c>
      <c r="AH32" s="38" t="n">
        <f aca="false">Z32/100</f>
        <v>0.095617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6.5856</v>
      </c>
      <c r="E33" s="63" t="n">
        <f aca="false">N33</f>
        <v>40.4395</v>
      </c>
      <c r="F33" s="63" t="n">
        <f aca="false">L33</f>
        <v>3186.5856</v>
      </c>
      <c r="G33" s="63" t="n">
        <f aca="false">O33</f>
        <v>40.2197</v>
      </c>
      <c r="H33" s="63" t="n">
        <f aca="false">T33</f>
        <v>3185.672</v>
      </c>
      <c r="I33" s="63" t="n">
        <f aca="false">V33</f>
        <v>40.4438</v>
      </c>
      <c r="J33" s="63" t="n">
        <f aca="false">T33</f>
        <v>3185.672</v>
      </c>
      <c r="K33" s="63" t="n">
        <f aca="false">W33</f>
        <v>40.2331</v>
      </c>
      <c r="L33" s="51" t="n">
        <v>3186.5856</v>
      </c>
      <c r="M33" s="51" t="n">
        <v>35.6432</v>
      </c>
      <c r="N33" s="51" t="n">
        <v>40.4395</v>
      </c>
      <c r="O33" s="51" t="n">
        <v>40.2197</v>
      </c>
      <c r="P33" s="51" t="n">
        <v>31706.95</v>
      </c>
      <c r="Q33" s="52" t="n">
        <v>87.4</v>
      </c>
      <c r="R33" s="51" t="n">
        <f aca="false">P33/3600</f>
        <v>8.80748611111111</v>
      </c>
      <c r="S33" s="53"/>
      <c r="T33" s="51" t="n">
        <v>3185.672</v>
      </c>
      <c r="U33" s="51" t="n">
        <v>35.6327</v>
      </c>
      <c r="V33" s="51" t="n">
        <v>40.4438</v>
      </c>
      <c r="W33" s="51" t="n">
        <v>40.2331</v>
      </c>
      <c r="X33" s="51" t="n">
        <v>31739.6</v>
      </c>
      <c r="Y33" s="51" t="n">
        <v>86.24</v>
      </c>
      <c r="Z33" s="51" t="n">
        <f aca="false">X33/3600</f>
        <v>8.81655555555556</v>
      </c>
      <c r="AA33" s="53"/>
      <c r="AB33" s="53"/>
      <c r="AC33" s="53"/>
      <c r="AE33" s="38" t="n">
        <f aca="false">Q33/100</f>
        <v>0.874</v>
      </c>
      <c r="AF33" s="38" t="n">
        <f aca="false">R33/100</f>
        <v>0.0880748611111111</v>
      </c>
      <c r="AG33" s="38" t="n">
        <f aca="false">Y33/100</f>
        <v>0.8624</v>
      </c>
      <c r="AH33" s="38" t="n">
        <f aca="false">Z33/100</f>
        <v>0.08816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2.6896</v>
      </c>
      <c r="E34" s="64" t="n">
        <f aca="false">N34</f>
        <v>38.506</v>
      </c>
      <c r="F34" s="64" t="n">
        <f aca="false">L34</f>
        <v>1572.6896</v>
      </c>
      <c r="G34" s="64" t="n">
        <f aca="false">O34</f>
        <v>37.7907</v>
      </c>
      <c r="H34" s="64" t="n">
        <f aca="false">T34</f>
        <v>1572.9016</v>
      </c>
      <c r="I34" s="64" t="n">
        <f aca="false">V34</f>
        <v>38.5066</v>
      </c>
      <c r="J34" s="64" t="n">
        <f aca="false">T34</f>
        <v>1572.9016</v>
      </c>
      <c r="K34" s="64" t="n">
        <f aca="false">W34</f>
        <v>37.7753</v>
      </c>
      <c r="L34" s="58" t="n">
        <v>1572.6896</v>
      </c>
      <c r="M34" s="58" t="n">
        <v>33.503</v>
      </c>
      <c r="N34" s="58" t="n">
        <v>38.506</v>
      </c>
      <c r="O34" s="58" t="n">
        <v>37.7907</v>
      </c>
      <c r="P34" s="58" t="n">
        <v>30204.95</v>
      </c>
      <c r="Q34" s="58" t="n">
        <v>81.55</v>
      </c>
      <c r="R34" s="58" t="n">
        <f aca="false">P34/3600</f>
        <v>8.39026388888889</v>
      </c>
      <c r="S34" s="56"/>
      <c r="T34" s="58" t="n">
        <v>1572.9016</v>
      </c>
      <c r="U34" s="58" t="n">
        <v>33.4898</v>
      </c>
      <c r="V34" s="58" t="n">
        <v>38.5066</v>
      </c>
      <c r="W34" s="58" t="n">
        <v>37.7753</v>
      </c>
      <c r="X34" s="58" t="n">
        <v>30071.14</v>
      </c>
      <c r="Y34" s="58" t="n">
        <v>75</v>
      </c>
      <c r="Z34" s="58" t="n">
        <f aca="false">X34/3600</f>
        <v>8.35309444444444</v>
      </c>
      <c r="AA34" s="56"/>
      <c r="AB34" s="56"/>
      <c r="AC34" s="56"/>
      <c r="AE34" s="38" t="n">
        <f aca="false">Q34/100</f>
        <v>0.8155</v>
      </c>
      <c r="AF34" s="38" t="n">
        <f aca="false">R34/100</f>
        <v>0.0839026388888889</v>
      </c>
      <c r="AG34" s="38" t="n">
        <f aca="false">Y34/100</f>
        <v>0.75</v>
      </c>
      <c r="AH34" s="38" t="n">
        <f aca="false">Z34/100</f>
        <v>0.0835309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07.2688</v>
      </c>
      <c r="E35" s="62" t="n">
        <f aca="false">N35</f>
        <v>41.896</v>
      </c>
      <c r="F35" s="62" t="n">
        <f aca="false">L35</f>
        <v>50207.2688</v>
      </c>
      <c r="G35" s="62" t="n">
        <f aca="false">O35</f>
        <v>43.9442</v>
      </c>
      <c r="H35" s="62" t="n">
        <f aca="false">T35</f>
        <v>50293.6928</v>
      </c>
      <c r="I35" s="62" t="n">
        <f aca="false">V35</f>
        <v>41.8918</v>
      </c>
      <c r="J35" s="62" t="n">
        <f aca="false">T35</f>
        <v>50293.6928</v>
      </c>
      <c r="K35" s="62" t="n">
        <f aca="false">W35</f>
        <v>43.9411</v>
      </c>
      <c r="L35" s="59" t="n">
        <v>50207.2688</v>
      </c>
      <c r="M35" s="59" t="n">
        <v>38.3265</v>
      </c>
      <c r="N35" s="59" t="n">
        <v>41.896</v>
      </c>
      <c r="O35" s="59" t="n">
        <v>43.9442</v>
      </c>
      <c r="P35" s="59" t="n">
        <v>52602.83</v>
      </c>
      <c r="Q35" s="52" t="n">
        <v>152.32</v>
      </c>
      <c r="R35" s="59" t="n">
        <f aca="false">P35/3600</f>
        <v>14.6118972222222</v>
      </c>
      <c r="S35" s="61"/>
      <c r="T35" s="59" t="n">
        <v>50293.6928</v>
      </c>
      <c r="U35" s="59" t="n">
        <v>38.3191</v>
      </c>
      <c r="V35" s="59" t="n">
        <v>41.8918</v>
      </c>
      <c r="W35" s="59" t="n">
        <v>43.9411</v>
      </c>
      <c r="X35" s="59" t="n">
        <v>52823.7</v>
      </c>
      <c r="Y35" s="59" t="n">
        <v>144.8</v>
      </c>
      <c r="Z35" s="59" t="n">
        <f aca="false">X35/3600</f>
        <v>14.673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232</v>
      </c>
      <c r="AF35" s="38" t="n">
        <f aca="false">R35/100</f>
        <v>0.146118972222222</v>
      </c>
      <c r="AG35" s="38" t="n">
        <f aca="false">Y35/100</f>
        <v>1.448</v>
      </c>
      <c r="AH35" s="38" t="n">
        <f aca="false">Z35/100</f>
        <v>0.14673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47.1224</v>
      </c>
      <c r="E36" s="63" t="n">
        <f aca="false">N36</f>
        <v>40.4493</v>
      </c>
      <c r="F36" s="63" t="n">
        <f aca="false">L36</f>
        <v>7747.1224</v>
      </c>
      <c r="G36" s="63" t="n">
        <f aca="false">O36</f>
        <v>42.7484</v>
      </c>
      <c r="H36" s="63" t="n">
        <f aca="false">T36</f>
        <v>7757.392</v>
      </c>
      <c r="I36" s="63" t="n">
        <f aca="false">V36</f>
        <v>40.4576</v>
      </c>
      <c r="J36" s="63" t="n">
        <f aca="false">T36</f>
        <v>7757.392</v>
      </c>
      <c r="K36" s="63" t="n">
        <f aca="false">W36</f>
        <v>42.7584</v>
      </c>
      <c r="L36" s="51" t="n">
        <v>7747.1224</v>
      </c>
      <c r="M36" s="51" t="n">
        <v>35.446</v>
      </c>
      <c r="N36" s="51" t="n">
        <v>40.4493</v>
      </c>
      <c r="O36" s="51" t="n">
        <v>42.7484</v>
      </c>
      <c r="P36" s="51" t="n">
        <v>38096.21</v>
      </c>
      <c r="Q36" s="52" t="n">
        <v>100.66</v>
      </c>
      <c r="R36" s="51" t="n">
        <f aca="false">P36/3600</f>
        <v>10.5822805555556</v>
      </c>
      <c r="S36" s="53"/>
      <c r="T36" s="51" t="n">
        <v>7757.392</v>
      </c>
      <c r="U36" s="51" t="n">
        <v>35.4392</v>
      </c>
      <c r="V36" s="51" t="n">
        <v>40.4576</v>
      </c>
      <c r="W36" s="51" t="n">
        <v>42.7584</v>
      </c>
      <c r="X36" s="51" t="n">
        <v>37954</v>
      </c>
      <c r="Y36" s="51" t="n">
        <v>95.13</v>
      </c>
      <c r="Z36" s="51" t="n">
        <f aca="false">X36/3600</f>
        <v>10.5427777777778</v>
      </c>
      <c r="AA36" s="53"/>
      <c r="AB36" s="53"/>
      <c r="AC36" s="53"/>
      <c r="AE36" s="38" t="n">
        <f aca="false">Q36/100</f>
        <v>1.0066</v>
      </c>
      <c r="AF36" s="38" t="n">
        <f aca="false">R36/100</f>
        <v>0.105822805555556</v>
      </c>
      <c r="AG36" s="38" t="n">
        <f aca="false">Y36/100</f>
        <v>0.9513</v>
      </c>
      <c r="AH36" s="38" t="n">
        <f aca="false">Z36/100</f>
        <v>0.10542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9.196</v>
      </c>
      <c r="E37" s="63" t="n">
        <f aca="false">N37</f>
        <v>38.8965</v>
      </c>
      <c r="F37" s="63" t="n">
        <f aca="false">L37</f>
        <v>2129.196</v>
      </c>
      <c r="G37" s="63" t="n">
        <f aca="false">O37</f>
        <v>41.454</v>
      </c>
      <c r="H37" s="63" t="n">
        <f aca="false">T37</f>
        <v>2135.0136</v>
      </c>
      <c r="I37" s="63" t="n">
        <f aca="false">V37</f>
        <v>38.9111</v>
      </c>
      <c r="J37" s="63" t="n">
        <f aca="false">T37</f>
        <v>2135.0136</v>
      </c>
      <c r="K37" s="63" t="n">
        <f aca="false">W37</f>
        <v>41.4596</v>
      </c>
      <c r="L37" s="51" t="n">
        <v>2129.196</v>
      </c>
      <c r="M37" s="51" t="n">
        <v>33.6102</v>
      </c>
      <c r="N37" s="51" t="n">
        <v>38.8965</v>
      </c>
      <c r="O37" s="51" t="n">
        <v>41.454</v>
      </c>
      <c r="P37" s="51" t="n">
        <v>34500.93</v>
      </c>
      <c r="Q37" s="52" t="n">
        <v>89.47</v>
      </c>
      <c r="R37" s="51" t="n">
        <f aca="false">P37/3600</f>
        <v>9.58359166666667</v>
      </c>
      <c r="S37" s="53"/>
      <c r="T37" s="51" t="n">
        <v>2135.0136</v>
      </c>
      <c r="U37" s="51" t="n">
        <v>33.6047</v>
      </c>
      <c r="V37" s="51" t="n">
        <v>38.9111</v>
      </c>
      <c r="W37" s="51" t="n">
        <v>41.4596</v>
      </c>
      <c r="X37" s="51" t="n">
        <v>34463.84</v>
      </c>
      <c r="Y37" s="51" t="n">
        <v>84.28</v>
      </c>
      <c r="Z37" s="51" t="n">
        <f aca="false">X37/3600</f>
        <v>9.57328888888889</v>
      </c>
      <c r="AA37" s="53"/>
      <c r="AB37" s="53"/>
      <c r="AC37" s="53"/>
      <c r="AE37" s="38" t="n">
        <f aca="false">Q37/100</f>
        <v>0.8947</v>
      </c>
      <c r="AF37" s="38" t="n">
        <f aca="false">R37/100</f>
        <v>0.0958359166666667</v>
      </c>
      <c r="AG37" s="38" t="n">
        <f aca="false">Y37/100</f>
        <v>0.8428</v>
      </c>
      <c r="AH37" s="38" t="n">
        <f aca="false">Z37/100</f>
        <v>0.095732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00.7536</v>
      </c>
      <c r="E38" s="64" t="n">
        <f aca="false">N38</f>
        <v>37.3544</v>
      </c>
      <c r="F38" s="64" t="n">
        <f aca="false">L38</f>
        <v>800.7536</v>
      </c>
      <c r="G38" s="64" t="n">
        <f aca="false">O38</f>
        <v>39.9299</v>
      </c>
      <c r="H38" s="64" t="n">
        <f aca="false">T38</f>
        <v>802.9344</v>
      </c>
      <c r="I38" s="64" t="n">
        <f aca="false">V38</f>
        <v>37.3186</v>
      </c>
      <c r="J38" s="64" t="n">
        <f aca="false">T38</f>
        <v>802.9344</v>
      </c>
      <c r="K38" s="64" t="n">
        <f aca="false">W38</f>
        <v>39.8983</v>
      </c>
      <c r="L38" s="58" t="n">
        <v>800.7536</v>
      </c>
      <c r="M38" s="58" t="n">
        <v>31.483</v>
      </c>
      <c r="N38" s="58" t="n">
        <v>37.3544</v>
      </c>
      <c r="O38" s="58" t="n">
        <v>39.9299</v>
      </c>
      <c r="P38" s="58" t="n">
        <v>33003.58</v>
      </c>
      <c r="Q38" s="58" t="n">
        <v>72.21</v>
      </c>
      <c r="R38" s="58" t="n">
        <f aca="false">P38/3600</f>
        <v>9.16766111111111</v>
      </c>
      <c r="S38" s="56"/>
      <c r="T38" s="58" t="n">
        <v>802.9344</v>
      </c>
      <c r="U38" s="58" t="n">
        <v>31.4686</v>
      </c>
      <c r="V38" s="58" t="n">
        <v>37.3186</v>
      </c>
      <c r="W38" s="58" t="n">
        <v>39.8983</v>
      </c>
      <c r="X38" s="58" t="n">
        <v>33003.61</v>
      </c>
      <c r="Y38" s="58" t="n">
        <v>74.77</v>
      </c>
      <c r="Z38" s="58" t="n">
        <f aca="false">X38/3600</f>
        <v>9.16766944444444</v>
      </c>
      <c r="AA38" s="56"/>
      <c r="AB38" s="56"/>
      <c r="AC38" s="56"/>
      <c r="AE38" s="38" t="n">
        <f aca="false">Q38/100</f>
        <v>0.7221</v>
      </c>
      <c r="AF38" s="38" t="n">
        <f aca="false">R38/100</f>
        <v>0.0916766111111111</v>
      </c>
      <c r="AG38" s="38" t="n">
        <f aca="false">Y38/100</f>
        <v>0.7477</v>
      </c>
      <c r="AH38" s="38" t="n">
        <f aca="false">Z38/100</f>
        <v>0.091676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32.5384</v>
      </c>
      <c r="E39" s="62" t="n">
        <f aca="false">N39</f>
        <v>42.4609</v>
      </c>
      <c r="F39" s="62" t="n">
        <f aca="false">L39</f>
        <v>3932.5384</v>
      </c>
      <c r="G39" s="62" t="n">
        <f aca="false">O39</f>
        <v>43.012</v>
      </c>
      <c r="H39" s="62" t="n">
        <f aca="false">T39</f>
        <v>3934.8048</v>
      </c>
      <c r="I39" s="62" t="n">
        <f aca="false">V39</f>
        <v>42.454</v>
      </c>
      <c r="J39" s="62" t="n">
        <f aca="false">T39</f>
        <v>3934.8048</v>
      </c>
      <c r="K39" s="62" t="n">
        <f aca="false">W39</f>
        <v>43.0061</v>
      </c>
      <c r="L39" s="59" t="n">
        <v>3932.5384</v>
      </c>
      <c r="M39" s="59" t="n">
        <v>40.2366</v>
      </c>
      <c r="N39" s="59" t="n">
        <v>42.4609</v>
      </c>
      <c r="O39" s="59" t="n">
        <v>43.012</v>
      </c>
      <c r="P39" s="59" t="n">
        <v>7580.38</v>
      </c>
      <c r="Q39" s="52" t="n">
        <v>18.67</v>
      </c>
      <c r="R39" s="59" t="n">
        <f aca="false">P39/3600</f>
        <v>2.10566111111111</v>
      </c>
      <c r="S39" s="61"/>
      <c r="T39" s="59" t="n">
        <v>3934.8048</v>
      </c>
      <c r="U39" s="59" t="n">
        <v>40.2296</v>
      </c>
      <c r="V39" s="59" t="n">
        <v>42.454</v>
      </c>
      <c r="W39" s="59" t="n">
        <v>43.0061</v>
      </c>
      <c r="X39" s="59" t="n">
        <v>7543.98</v>
      </c>
      <c r="Y39" s="59" t="n">
        <v>18.46</v>
      </c>
      <c r="Z39" s="59" t="n">
        <f aca="false">X39/3600</f>
        <v>2.0955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7</v>
      </c>
      <c r="AF39" s="38" t="n">
        <f aca="false">R39/100</f>
        <v>0.0210566111111111</v>
      </c>
      <c r="AG39" s="38" t="n">
        <f aca="false">Y39/100</f>
        <v>0.1846</v>
      </c>
      <c r="AH39" s="38" t="n">
        <f aca="false">Z39/100</f>
        <v>0.020955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6.4952</v>
      </c>
      <c r="E40" s="63" t="n">
        <f aca="false">N40</f>
        <v>39.675</v>
      </c>
      <c r="F40" s="63" t="n">
        <f aca="false">L40</f>
        <v>1856.4952</v>
      </c>
      <c r="G40" s="63" t="n">
        <f aca="false">O40</f>
        <v>39.9113</v>
      </c>
      <c r="H40" s="63" t="n">
        <f aca="false">T40</f>
        <v>1853.9352</v>
      </c>
      <c r="I40" s="63" t="n">
        <f aca="false">V40</f>
        <v>39.6702</v>
      </c>
      <c r="J40" s="63" t="n">
        <f aca="false">T40</f>
        <v>1853.9352</v>
      </c>
      <c r="K40" s="63" t="n">
        <f aca="false">W40</f>
        <v>39.9255</v>
      </c>
      <c r="L40" s="51" t="n">
        <v>1856.4952</v>
      </c>
      <c r="M40" s="51" t="n">
        <v>37.0021</v>
      </c>
      <c r="N40" s="51" t="n">
        <v>39.675</v>
      </c>
      <c r="O40" s="51" t="n">
        <v>39.9113</v>
      </c>
      <c r="P40" s="51" t="n">
        <v>6547.05</v>
      </c>
      <c r="Q40" s="52" t="n">
        <v>16.03</v>
      </c>
      <c r="R40" s="51" t="n">
        <f aca="false">P40/3600</f>
        <v>1.818625</v>
      </c>
      <c r="S40" s="53"/>
      <c r="T40" s="51" t="n">
        <v>1853.9352</v>
      </c>
      <c r="U40" s="51" t="n">
        <v>36.9924</v>
      </c>
      <c r="V40" s="51" t="n">
        <v>39.6702</v>
      </c>
      <c r="W40" s="51" t="n">
        <v>39.9255</v>
      </c>
      <c r="X40" s="51" t="n">
        <v>6559.59</v>
      </c>
      <c r="Y40" s="51" t="n">
        <v>15.1</v>
      </c>
      <c r="Z40" s="51" t="n">
        <f aca="false">X40/3600</f>
        <v>1.82210833333333</v>
      </c>
      <c r="AA40" s="53"/>
      <c r="AB40" s="53"/>
      <c r="AC40" s="53"/>
      <c r="AE40" s="38" t="n">
        <f aca="false">Q40/100</f>
        <v>0.1603</v>
      </c>
      <c r="AF40" s="38" t="n">
        <f aca="false">R40/100</f>
        <v>0.01818625</v>
      </c>
      <c r="AG40" s="38" t="n">
        <f aca="false">Y40/100</f>
        <v>0.151</v>
      </c>
      <c r="AH40" s="38" t="n">
        <f aca="false">Z40/100</f>
        <v>0.018221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7.8232</v>
      </c>
      <c r="E41" s="63" t="n">
        <f aca="false">N41</f>
        <v>37.2304</v>
      </c>
      <c r="F41" s="63" t="n">
        <f aca="false">L41</f>
        <v>877.8232</v>
      </c>
      <c r="G41" s="63" t="n">
        <f aca="false">O41</f>
        <v>37.1914</v>
      </c>
      <c r="H41" s="63" t="n">
        <f aca="false">T41</f>
        <v>877.3792</v>
      </c>
      <c r="I41" s="63" t="n">
        <f aca="false">V41</f>
        <v>37.2366</v>
      </c>
      <c r="J41" s="63" t="n">
        <f aca="false">T41</f>
        <v>877.3792</v>
      </c>
      <c r="K41" s="63" t="n">
        <f aca="false">W41</f>
        <v>37.2309</v>
      </c>
      <c r="L41" s="51" t="n">
        <v>877.8232</v>
      </c>
      <c r="M41" s="51" t="n">
        <v>34.1403</v>
      </c>
      <c r="N41" s="51" t="n">
        <v>37.2304</v>
      </c>
      <c r="O41" s="51" t="n">
        <v>37.1914</v>
      </c>
      <c r="P41" s="51" t="n">
        <v>5906.27</v>
      </c>
      <c r="Q41" s="52" t="n">
        <v>13.62</v>
      </c>
      <c r="R41" s="51" t="n">
        <f aca="false">P41/3600</f>
        <v>1.64063055555556</v>
      </c>
      <c r="S41" s="53"/>
      <c r="T41" s="51" t="n">
        <v>877.3792</v>
      </c>
      <c r="U41" s="51" t="n">
        <v>34.1178</v>
      </c>
      <c r="V41" s="51" t="n">
        <v>37.2366</v>
      </c>
      <c r="W41" s="51" t="n">
        <v>37.2309</v>
      </c>
      <c r="X41" s="51" t="n">
        <v>5839.27</v>
      </c>
      <c r="Y41" s="51" t="n">
        <v>13.46</v>
      </c>
      <c r="Z41" s="51" t="n">
        <f aca="false">X41/3600</f>
        <v>1.62201944444444</v>
      </c>
      <c r="AA41" s="53"/>
      <c r="AB41" s="53"/>
      <c r="AC41" s="53"/>
      <c r="AE41" s="38" t="n">
        <f aca="false">Q41/100</f>
        <v>0.1362</v>
      </c>
      <c r="AF41" s="38" t="n">
        <f aca="false">R41/100</f>
        <v>0.0164063055555556</v>
      </c>
      <c r="AG41" s="38" t="n">
        <f aca="false">Y41/100</f>
        <v>0.1346</v>
      </c>
      <c r="AH41" s="38" t="n">
        <f aca="false">Z41/100</f>
        <v>0.016220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1.8128</v>
      </c>
      <c r="E42" s="64" t="n">
        <f aca="false">N42</f>
        <v>35.12</v>
      </c>
      <c r="F42" s="64" t="n">
        <f aca="false">L42</f>
        <v>431.8128</v>
      </c>
      <c r="G42" s="64" t="n">
        <f aca="false">O42</f>
        <v>34.6218</v>
      </c>
      <c r="H42" s="64" t="n">
        <f aca="false">T42</f>
        <v>431.52</v>
      </c>
      <c r="I42" s="64" t="n">
        <f aca="false">V42</f>
        <v>35.1048</v>
      </c>
      <c r="J42" s="64" t="n">
        <f aca="false">T42</f>
        <v>431.52</v>
      </c>
      <c r="K42" s="64" t="n">
        <f aca="false">W42</f>
        <v>34.65</v>
      </c>
      <c r="L42" s="58" t="n">
        <v>431.8128</v>
      </c>
      <c r="M42" s="58" t="n">
        <v>31.5912</v>
      </c>
      <c r="N42" s="58" t="n">
        <v>35.12</v>
      </c>
      <c r="O42" s="58" t="n">
        <v>34.6218</v>
      </c>
      <c r="P42" s="58" t="n">
        <v>5463.4</v>
      </c>
      <c r="Q42" s="58" t="n">
        <v>10.99</v>
      </c>
      <c r="R42" s="58" t="n">
        <f aca="false">P42/3600</f>
        <v>1.51761111111111</v>
      </c>
      <c r="S42" s="56"/>
      <c r="T42" s="58" t="n">
        <v>431.52</v>
      </c>
      <c r="U42" s="58" t="n">
        <v>31.5693</v>
      </c>
      <c r="V42" s="58" t="n">
        <v>35.1048</v>
      </c>
      <c r="W42" s="58" t="n">
        <v>34.65</v>
      </c>
      <c r="X42" s="58" t="n">
        <v>5449.82</v>
      </c>
      <c r="Y42" s="58" t="n">
        <v>10.78</v>
      </c>
      <c r="Z42" s="58" t="n">
        <f aca="false">X42/3600</f>
        <v>1.51383888888889</v>
      </c>
      <c r="AA42" s="56"/>
      <c r="AB42" s="56"/>
      <c r="AC42" s="56"/>
      <c r="AE42" s="38" t="n">
        <f aca="false">Q42/100</f>
        <v>0.1099</v>
      </c>
      <c r="AF42" s="38" t="n">
        <f aca="false">R42/100</f>
        <v>0.0151761111111111</v>
      </c>
      <c r="AG42" s="38" t="n">
        <f aca="false">Y42/100</f>
        <v>0.1078</v>
      </c>
      <c r="AH42" s="38" t="n">
        <f aca="false">Z42/100</f>
        <v>0.015138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54.7608</v>
      </c>
      <c r="E43" s="62" t="n">
        <f aca="false">N43</f>
        <v>43.0174</v>
      </c>
      <c r="F43" s="62" t="n">
        <f aca="false">L43</f>
        <v>4254.7608</v>
      </c>
      <c r="G43" s="62" t="n">
        <f aca="false">O43</f>
        <v>44.3623</v>
      </c>
      <c r="H43" s="62" t="n">
        <f aca="false">T43</f>
        <v>4257.2664</v>
      </c>
      <c r="I43" s="62" t="n">
        <f aca="false">V43</f>
        <v>43.0189</v>
      </c>
      <c r="J43" s="62" t="n">
        <f aca="false">T43</f>
        <v>4257.2664</v>
      </c>
      <c r="K43" s="62" t="n">
        <f aca="false">W43</f>
        <v>44.3593</v>
      </c>
      <c r="L43" s="59" t="n">
        <v>4254.7608</v>
      </c>
      <c r="M43" s="59" t="n">
        <v>40.2296</v>
      </c>
      <c r="N43" s="59" t="n">
        <v>43.0174</v>
      </c>
      <c r="O43" s="59" t="n">
        <v>44.3623</v>
      </c>
      <c r="P43" s="59" t="n">
        <v>8572.99</v>
      </c>
      <c r="Q43" s="52" t="n">
        <v>21.22</v>
      </c>
      <c r="R43" s="59" t="n">
        <f aca="false">P43/3600</f>
        <v>2.38138611111111</v>
      </c>
      <c r="S43" s="61"/>
      <c r="T43" s="59" t="n">
        <v>4257.2664</v>
      </c>
      <c r="U43" s="59" t="n">
        <v>40.2235</v>
      </c>
      <c r="V43" s="59" t="n">
        <v>43.0189</v>
      </c>
      <c r="W43" s="59" t="n">
        <v>44.3593</v>
      </c>
      <c r="X43" s="59" t="n">
        <v>8567.75</v>
      </c>
      <c r="Y43" s="59" t="n">
        <v>20.84</v>
      </c>
      <c r="Z43" s="59" t="n">
        <f aca="false">X43/3600</f>
        <v>2.3799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22</v>
      </c>
      <c r="AF43" s="38" t="n">
        <f aca="false">R43/100</f>
        <v>0.0238138611111111</v>
      </c>
      <c r="AG43" s="38" t="n">
        <f aca="false">Y43/100</f>
        <v>0.2084</v>
      </c>
      <c r="AH43" s="38" t="n">
        <f aca="false">Z43/100</f>
        <v>0.023799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22.2128</v>
      </c>
      <c r="E44" s="63" t="n">
        <f aca="false">N44</f>
        <v>40.8325</v>
      </c>
      <c r="F44" s="63" t="n">
        <f aca="false">L44</f>
        <v>1922.2128</v>
      </c>
      <c r="G44" s="63" t="n">
        <f aca="false">O44</f>
        <v>41.8718</v>
      </c>
      <c r="H44" s="63" t="n">
        <f aca="false">T44</f>
        <v>1921.1392</v>
      </c>
      <c r="I44" s="63" t="n">
        <f aca="false">V44</f>
        <v>40.8194</v>
      </c>
      <c r="J44" s="63" t="n">
        <f aca="false">T44</f>
        <v>1921.1392</v>
      </c>
      <c r="K44" s="63" t="n">
        <f aca="false">W44</f>
        <v>41.8629</v>
      </c>
      <c r="L44" s="51" t="n">
        <v>1922.2128</v>
      </c>
      <c r="M44" s="51" t="n">
        <v>37.3227</v>
      </c>
      <c r="N44" s="51" t="n">
        <v>40.8325</v>
      </c>
      <c r="O44" s="51" t="n">
        <v>41.8718</v>
      </c>
      <c r="P44" s="51" t="n">
        <v>7408.84</v>
      </c>
      <c r="Q44" s="52" t="n">
        <v>18.18</v>
      </c>
      <c r="R44" s="51" t="n">
        <f aca="false">P44/3600</f>
        <v>2.05801111111111</v>
      </c>
      <c r="S44" s="53"/>
      <c r="T44" s="51" t="n">
        <v>1921.1392</v>
      </c>
      <c r="U44" s="51" t="n">
        <v>37.3108</v>
      </c>
      <c r="V44" s="51" t="n">
        <v>40.8194</v>
      </c>
      <c r="W44" s="51" t="n">
        <v>41.8629</v>
      </c>
      <c r="X44" s="51" t="n">
        <v>7397.04</v>
      </c>
      <c r="Y44" s="51" t="n">
        <v>19.02</v>
      </c>
      <c r="Z44" s="51" t="n">
        <f aca="false">X44/3600</f>
        <v>2.05473333333333</v>
      </c>
      <c r="AA44" s="53"/>
      <c r="AB44" s="53"/>
      <c r="AC44" s="53"/>
      <c r="AE44" s="38" t="n">
        <f aca="false">Q44/100</f>
        <v>0.1818</v>
      </c>
      <c r="AF44" s="38" t="n">
        <f aca="false">R44/100</f>
        <v>0.0205801111111111</v>
      </c>
      <c r="AG44" s="38" t="n">
        <f aca="false">Y44/100</f>
        <v>0.1902</v>
      </c>
      <c r="AH44" s="38" t="n">
        <f aca="false">Z44/100</f>
        <v>0.020547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672</v>
      </c>
      <c r="E45" s="63" t="n">
        <f aca="false">N45</f>
        <v>38.6919</v>
      </c>
      <c r="F45" s="63" t="n">
        <f aca="false">L45</f>
        <v>928.672</v>
      </c>
      <c r="G45" s="63" t="n">
        <f aca="false">O45</f>
        <v>39.56</v>
      </c>
      <c r="H45" s="63" t="n">
        <f aca="false">T45</f>
        <v>927.5752</v>
      </c>
      <c r="I45" s="63" t="n">
        <f aca="false">V45</f>
        <v>38.6831</v>
      </c>
      <c r="J45" s="63" t="n">
        <f aca="false">T45</f>
        <v>927.5752</v>
      </c>
      <c r="K45" s="63" t="n">
        <f aca="false">W45</f>
        <v>39.5492</v>
      </c>
      <c r="L45" s="51" t="n">
        <v>928.672</v>
      </c>
      <c r="M45" s="51" t="n">
        <v>34.3343</v>
      </c>
      <c r="N45" s="51" t="n">
        <v>38.6919</v>
      </c>
      <c r="O45" s="51" t="n">
        <v>39.56</v>
      </c>
      <c r="P45" s="51" t="n">
        <v>6776.42</v>
      </c>
      <c r="Q45" s="52" t="n">
        <v>15.63</v>
      </c>
      <c r="R45" s="51" t="n">
        <f aca="false">P45/3600</f>
        <v>1.88233888888889</v>
      </c>
      <c r="S45" s="53"/>
      <c r="T45" s="51" t="n">
        <v>927.5752</v>
      </c>
      <c r="U45" s="51" t="n">
        <v>34.3285</v>
      </c>
      <c r="V45" s="51" t="n">
        <v>38.6831</v>
      </c>
      <c r="W45" s="51" t="n">
        <v>39.5492</v>
      </c>
      <c r="X45" s="51" t="n">
        <v>6755.01</v>
      </c>
      <c r="Y45" s="51" t="n">
        <v>14.96</v>
      </c>
      <c r="Z45" s="51" t="n">
        <f aca="false">X45/3600</f>
        <v>1.87639166666667</v>
      </c>
      <c r="AA45" s="53"/>
      <c r="AB45" s="53"/>
      <c r="AC45" s="53"/>
      <c r="AE45" s="38" t="n">
        <f aca="false">Q45/100</f>
        <v>0.1563</v>
      </c>
      <c r="AF45" s="38" t="n">
        <f aca="false">R45/100</f>
        <v>0.0188233888888889</v>
      </c>
      <c r="AG45" s="38" t="n">
        <f aca="false">Y45/100</f>
        <v>0.1496</v>
      </c>
      <c r="AH45" s="38" t="n">
        <f aca="false">Z45/100</f>
        <v>0.0187639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2.8536</v>
      </c>
      <c r="E46" s="64" t="n">
        <f aca="false">N46</f>
        <v>36.2927</v>
      </c>
      <c r="F46" s="64" t="n">
        <f aca="false">L46</f>
        <v>462.8536</v>
      </c>
      <c r="G46" s="64" t="n">
        <f aca="false">O46</f>
        <v>37.0146</v>
      </c>
      <c r="H46" s="64" t="n">
        <f aca="false">T46</f>
        <v>462.1784</v>
      </c>
      <c r="I46" s="64" t="n">
        <f aca="false">V46</f>
        <v>36.351</v>
      </c>
      <c r="J46" s="64" t="n">
        <f aca="false">T46</f>
        <v>462.1784</v>
      </c>
      <c r="K46" s="64" t="n">
        <f aca="false">W46</f>
        <v>37.0799</v>
      </c>
      <c r="L46" s="58" t="n">
        <v>462.8536</v>
      </c>
      <c r="M46" s="58" t="n">
        <v>31.429</v>
      </c>
      <c r="N46" s="58" t="n">
        <v>36.2927</v>
      </c>
      <c r="O46" s="58" t="n">
        <v>37.0146</v>
      </c>
      <c r="P46" s="58" t="n">
        <v>6473.14</v>
      </c>
      <c r="Q46" s="58" t="n">
        <v>13.33</v>
      </c>
      <c r="R46" s="58" t="n">
        <f aca="false">P46/3600</f>
        <v>1.79809444444444</v>
      </c>
      <c r="S46" s="56"/>
      <c r="T46" s="58" t="n">
        <v>462.1784</v>
      </c>
      <c r="U46" s="58" t="n">
        <v>31.4167</v>
      </c>
      <c r="V46" s="58" t="n">
        <v>36.351</v>
      </c>
      <c r="W46" s="58" t="n">
        <v>37.0799</v>
      </c>
      <c r="X46" s="58" t="n">
        <v>6485.54</v>
      </c>
      <c r="Y46" s="58" t="n">
        <v>13</v>
      </c>
      <c r="Z46" s="58" t="n">
        <f aca="false">X46/3600</f>
        <v>1.80153888888889</v>
      </c>
      <c r="AA46" s="56"/>
      <c r="AB46" s="56"/>
      <c r="AC46" s="56"/>
      <c r="AE46" s="38" t="n">
        <f aca="false">Q46/100</f>
        <v>0.1333</v>
      </c>
      <c r="AF46" s="38" t="n">
        <f aca="false">R46/100</f>
        <v>0.0179809444444444</v>
      </c>
      <c r="AG46" s="38" t="n">
        <f aca="false">Y46/100</f>
        <v>0.13</v>
      </c>
      <c r="AH46" s="38" t="n">
        <f aca="false">Z46/100</f>
        <v>0.018015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54.3784</v>
      </c>
      <c r="E47" s="62" t="n">
        <f aca="false">N47</f>
        <v>40.8193</v>
      </c>
      <c r="F47" s="62" t="n">
        <f aca="false">L47</f>
        <v>8354.3784</v>
      </c>
      <c r="G47" s="62" t="n">
        <f aca="false">O47</f>
        <v>41.6877</v>
      </c>
      <c r="H47" s="62" t="n">
        <f aca="false">T47</f>
        <v>8346.4408</v>
      </c>
      <c r="I47" s="62" t="n">
        <f aca="false">V47</f>
        <v>40.8166</v>
      </c>
      <c r="J47" s="62" t="n">
        <f aca="false">T47</f>
        <v>8346.4408</v>
      </c>
      <c r="K47" s="62" t="n">
        <f aca="false">W47</f>
        <v>41.6857</v>
      </c>
      <c r="L47" s="59" t="n">
        <v>8354.3784</v>
      </c>
      <c r="M47" s="59" t="n">
        <v>38.3293</v>
      </c>
      <c r="N47" s="59" t="n">
        <v>40.8193</v>
      </c>
      <c r="O47" s="59" t="n">
        <v>41.6877</v>
      </c>
      <c r="P47" s="59" t="n">
        <v>9035.75</v>
      </c>
      <c r="Q47" s="52" t="n">
        <v>24.58</v>
      </c>
      <c r="R47" s="59" t="n">
        <f aca="false">P47/3600</f>
        <v>2.50993055555556</v>
      </c>
      <c r="S47" s="61"/>
      <c r="T47" s="59" t="n">
        <v>8346.4408</v>
      </c>
      <c r="U47" s="59" t="n">
        <v>38.3267</v>
      </c>
      <c r="V47" s="59" t="n">
        <v>40.8166</v>
      </c>
      <c r="W47" s="59" t="n">
        <v>41.6857</v>
      </c>
      <c r="X47" s="59" t="n">
        <v>8948.25</v>
      </c>
      <c r="Y47" s="59" t="n">
        <v>23.2</v>
      </c>
      <c r="Z47" s="59" t="n">
        <f aca="false">X47/3600</f>
        <v>2.4856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58</v>
      </c>
      <c r="AF47" s="38" t="n">
        <f aca="false">R47/100</f>
        <v>0.0250993055555556</v>
      </c>
      <c r="AG47" s="38" t="n">
        <f aca="false">Y47/100</f>
        <v>0.232</v>
      </c>
      <c r="AH47" s="38" t="n">
        <f aca="false">Z47/100</f>
        <v>0.024856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7.6376</v>
      </c>
      <c r="E48" s="63" t="n">
        <f aca="false">N48</f>
        <v>38.0522</v>
      </c>
      <c r="F48" s="63" t="n">
        <f aca="false">L48</f>
        <v>3597.6376</v>
      </c>
      <c r="G48" s="63" t="n">
        <f aca="false">O48</f>
        <v>38.8187</v>
      </c>
      <c r="H48" s="63" t="n">
        <f aca="false">T48</f>
        <v>3592.3032</v>
      </c>
      <c r="I48" s="63" t="n">
        <f aca="false">V48</f>
        <v>38.0551</v>
      </c>
      <c r="J48" s="63" t="n">
        <f aca="false">T48</f>
        <v>3592.3032</v>
      </c>
      <c r="K48" s="63" t="n">
        <f aca="false">W48</f>
        <v>38.8317</v>
      </c>
      <c r="L48" s="51" t="n">
        <v>3597.6376</v>
      </c>
      <c r="M48" s="51" t="n">
        <v>34.43</v>
      </c>
      <c r="N48" s="51" t="n">
        <v>38.0522</v>
      </c>
      <c r="O48" s="51" t="n">
        <v>38.8187</v>
      </c>
      <c r="P48" s="51" t="n">
        <v>7293.4</v>
      </c>
      <c r="Q48" s="52" t="n">
        <v>18.94</v>
      </c>
      <c r="R48" s="51" t="n">
        <f aca="false">P48/3600</f>
        <v>2.02594444444444</v>
      </c>
      <c r="S48" s="53"/>
      <c r="T48" s="51" t="n">
        <v>3592.3032</v>
      </c>
      <c r="U48" s="51" t="n">
        <v>34.4273</v>
      </c>
      <c r="V48" s="51" t="n">
        <v>38.0551</v>
      </c>
      <c r="W48" s="51" t="n">
        <v>38.8317</v>
      </c>
      <c r="X48" s="51" t="n">
        <v>7292.19</v>
      </c>
      <c r="Y48" s="51" t="n">
        <v>17.92</v>
      </c>
      <c r="Z48" s="51" t="n">
        <f aca="false">X48/3600</f>
        <v>2.02560833333333</v>
      </c>
      <c r="AA48" s="53"/>
      <c r="AB48" s="53"/>
      <c r="AC48" s="53"/>
      <c r="AE48" s="38" t="n">
        <f aca="false">Q48/100</f>
        <v>0.1894</v>
      </c>
      <c r="AF48" s="38" t="n">
        <f aca="false">R48/100</f>
        <v>0.0202594444444444</v>
      </c>
      <c r="AG48" s="38" t="n">
        <f aca="false">Y48/100</f>
        <v>0.1792</v>
      </c>
      <c r="AH48" s="38" t="n">
        <f aca="false">Z48/100</f>
        <v>0.020256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3.4536</v>
      </c>
      <c r="E49" s="63" t="n">
        <f aca="false">N49</f>
        <v>35.7592</v>
      </c>
      <c r="F49" s="63" t="n">
        <f aca="false">L49</f>
        <v>1573.4536</v>
      </c>
      <c r="G49" s="63" t="n">
        <f aca="false">O49</f>
        <v>36.475</v>
      </c>
      <c r="H49" s="63" t="n">
        <f aca="false">T49</f>
        <v>1573.5504</v>
      </c>
      <c r="I49" s="63" t="n">
        <f aca="false">V49</f>
        <v>35.7607</v>
      </c>
      <c r="J49" s="63" t="n">
        <f aca="false">T49</f>
        <v>1573.5504</v>
      </c>
      <c r="K49" s="63" t="n">
        <f aca="false">W49</f>
        <v>36.4775</v>
      </c>
      <c r="L49" s="51" t="n">
        <v>1573.4536</v>
      </c>
      <c r="M49" s="51" t="n">
        <v>30.9575</v>
      </c>
      <c r="N49" s="51" t="n">
        <v>35.7592</v>
      </c>
      <c r="O49" s="51" t="n">
        <v>36.475</v>
      </c>
      <c r="P49" s="51" t="n">
        <v>6369.44</v>
      </c>
      <c r="Q49" s="52" t="n">
        <v>15.77</v>
      </c>
      <c r="R49" s="51" t="n">
        <f aca="false">P49/3600</f>
        <v>1.76928888888889</v>
      </c>
      <c r="S49" s="53"/>
      <c r="T49" s="51" t="n">
        <v>1573.5504</v>
      </c>
      <c r="U49" s="51" t="n">
        <v>30.9567</v>
      </c>
      <c r="V49" s="51" t="n">
        <v>35.7607</v>
      </c>
      <c r="W49" s="51" t="n">
        <v>36.4775</v>
      </c>
      <c r="X49" s="51" t="n">
        <v>6288.73</v>
      </c>
      <c r="Y49" s="51" t="n">
        <v>15.07</v>
      </c>
      <c r="Z49" s="51" t="n">
        <f aca="false">X49/3600</f>
        <v>1.74686944444444</v>
      </c>
      <c r="AA49" s="53"/>
      <c r="AB49" s="53"/>
      <c r="AC49" s="53"/>
      <c r="AE49" s="38" t="n">
        <f aca="false">Q49/100</f>
        <v>0.1577</v>
      </c>
      <c r="AF49" s="38" t="n">
        <f aca="false">R49/100</f>
        <v>0.0176928888888889</v>
      </c>
      <c r="AG49" s="38" t="n">
        <f aca="false">Y49/100</f>
        <v>0.1507</v>
      </c>
      <c r="AH49" s="38" t="n">
        <f aca="false">Z49/100</f>
        <v>0.017468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0.9128</v>
      </c>
      <c r="E50" s="64" t="n">
        <f aca="false">N50</f>
        <v>33.6451</v>
      </c>
      <c r="F50" s="64" t="n">
        <f aca="false">L50</f>
        <v>660.9128</v>
      </c>
      <c r="G50" s="64" t="n">
        <f aca="false">O50</f>
        <v>34.3333</v>
      </c>
      <c r="H50" s="64" t="n">
        <f aca="false">T50</f>
        <v>659.26</v>
      </c>
      <c r="I50" s="64" t="n">
        <f aca="false">V50</f>
        <v>33.664</v>
      </c>
      <c r="J50" s="64" t="n">
        <f aca="false">T50</f>
        <v>659.26</v>
      </c>
      <c r="K50" s="64" t="n">
        <f aca="false">W50</f>
        <v>34.3444</v>
      </c>
      <c r="L50" s="58" t="n">
        <v>660.9128</v>
      </c>
      <c r="M50" s="58" t="n">
        <v>27.713</v>
      </c>
      <c r="N50" s="58" t="n">
        <v>33.6451</v>
      </c>
      <c r="O50" s="58" t="n">
        <v>34.3333</v>
      </c>
      <c r="P50" s="58" t="n">
        <v>5731.48</v>
      </c>
      <c r="Q50" s="58" t="n">
        <v>12.2</v>
      </c>
      <c r="R50" s="58" t="n">
        <f aca="false">P50/3600</f>
        <v>1.59207777777778</v>
      </c>
      <c r="S50" s="56"/>
      <c r="T50" s="58" t="n">
        <v>659.26</v>
      </c>
      <c r="U50" s="58" t="n">
        <v>27.7058</v>
      </c>
      <c r="V50" s="58" t="n">
        <v>33.664</v>
      </c>
      <c r="W50" s="58" t="n">
        <v>34.3444</v>
      </c>
      <c r="X50" s="58" t="n">
        <v>5723.64</v>
      </c>
      <c r="Y50" s="58" t="n">
        <v>11.67</v>
      </c>
      <c r="Z50" s="58" t="n">
        <f aca="false">X50/3600</f>
        <v>1.5899</v>
      </c>
      <c r="AA50" s="56"/>
      <c r="AB50" s="56"/>
      <c r="AC50" s="56"/>
      <c r="AE50" s="38" t="n">
        <f aca="false">Q50/100</f>
        <v>0.122</v>
      </c>
      <c r="AF50" s="38" t="n">
        <f aca="false">R50/100</f>
        <v>0.0159207777777778</v>
      </c>
      <c r="AG50" s="38" t="n">
        <f aca="false">Y50/100</f>
        <v>0.1167</v>
      </c>
      <c r="AH50" s="38" t="n">
        <f aca="false">Z50/100</f>
        <v>0.01589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176</v>
      </c>
      <c r="E51" s="62" t="n">
        <f aca="false">N51</f>
        <v>41.3763</v>
      </c>
      <c r="F51" s="62" t="n">
        <f aca="false">L51</f>
        <v>5816.176</v>
      </c>
      <c r="G51" s="62" t="n">
        <f aca="false">O51</f>
        <v>42.6903</v>
      </c>
      <c r="H51" s="62" t="n">
        <f aca="false">T51</f>
        <v>5821.0472</v>
      </c>
      <c r="I51" s="62" t="n">
        <f aca="false">V51</f>
        <v>41.3764</v>
      </c>
      <c r="J51" s="62" t="n">
        <f aca="false">T51</f>
        <v>5821.0472</v>
      </c>
      <c r="K51" s="62" t="n">
        <f aca="false">W51</f>
        <v>42.6898</v>
      </c>
      <c r="L51" s="59" t="n">
        <v>5816.176</v>
      </c>
      <c r="M51" s="59" t="n">
        <v>40.0439</v>
      </c>
      <c r="N51" s="59" t="n">
        <v>41.3763</v>
      </c>
      <c r="O51" s="59" t="n">
        <v>42.6903</v>
      </c>
      <c r="P51" s="59" t="n">
        <v>5833.9</v>
      </c>
      <c r="Q51" s="52" t="n">
        <v>15.73</v>
      </c>
      <c r="R51" s="59" t="n">
        <f aca="false">P51/3600</f>
        <v>1.62052777777778</v>
      </c>
      <c r="S51" s="61"/>
      <c r="T51" s="59" t="n">
        <v>5821.0472</v>
      </c>
      <c r="U51" s="59" t="n">
        <v>40.0285</v>
      </c>
      <c r="V51" s="59" t="n">
        <v>41.3764</v>
      </c>
      <c r="W51" s="59" t="n">
        <v>42.6898</v>
      </c>
      <c r="X51" s="59" t="n">
        <v>5815.39</v>
      </c>
      <c r="Y51" s="59" t="n">
        <v>15.05</v>
      </c>
      <c r="Z51" s="59" t="n">
        <f aca="false">X51/3600</f>
        <v>1.6153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73</v>
      </c>
      <c r="AF51" s="38" t="n">
        <f aca="false">R51/100</f>
        <v>0.0162052777777778</v>
      </c>
      <c r="AG51" s="38" t="n">
        <f aca="false">Y51/100</f>
        <v>0.1505</v>
      </c>
      <c r="AH51" s="38" t="n">
        <f aca="false">Z51/100</f>
        <v>0.0161538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9.928</v>
      </c>
      <c r="E52" s="63" t="n">
        <f aca="false">N52</f>
        <v>38.6039</v>
      </c>
      <c r="F52" s="63" t="n">
        <f aca="false">L52</f>
        <v>2349.928</v>
      </c>
      <c r="G52" s="63" t="n">
        <f aca="false">O52</f>
        <v>40.1584</v>
      </c>
      <c r="H52" s="63" t="n">
        <f aca="false">T52</f>
        <v>2351.148</v>
      </c>
      <c r="I52" s="63" t="n">
        <f aca="false">V52</f>
        <v>38.6001</v>
      </c>
      <c r="J52" s="63" t="n">
        <f aca="false">T52</f>
        <v>2351.148</v>
      </c>
      <c r="K52" s="63" t="n">
        <f aca="false">W52</f>
        <v>40.1681</v>
      </c>
      <c r="L52" s="51" t="n">
        <v>2349.928</v>
      </c>
      <c r="M52" s="51" t="n">
        <v>36.2869</v>
      </c>
      <c r="N52" s="51" t="n">
        <v>38.6039</v>
      </c>
      <c r="O52" s="51" t="n">
        <v>40.1584</v>
      </c>
      <c r="P52" s="51" t="n">
        <v>4799.72</v>
      </c>
      <c r="Q52" s="52" t="n">
        <v>12.67</v>
      </c>
      <c r="R52" s="51" t="n">
        <f aca="false">P52/3600</f>
        <v>1.33325555555556</v>
      </c>
      <c r="S52" s="53"/>
      <c r="T52" s="51" t="n">
        <v>2351.148</v>
      </c>
      <c r="U52" s="51" t="n">
        <v>36.2718</v>
      </c>
      <c r="V52" s="51" t="n">
        <v>38.6001</v>
      </c>
      <c r="W52" s="51" t="n">
        <v>40.1681</v>
      </c>
      <c r="X52" s="51" t="n">
        <v>4781.57</v>
      </c>
      <c r="Y52" s="51" t="n">
        <v>12.19</v>
      </c>
      <c r="Z52" s="51" t="n">
        <f aca="false">X52/3600</f>
        <v>1.32821388888889</v>
      </c>
      <c r="AA52" s="53"/>
      <c r="AB52" s="53"/>
      <c r="AC52" s="53"/>
      <c r="AE52" s="38" t="n">
        <f aca="false">Q52/100</f>
        <v>0.1267</v>
      </c>
      <c r="AF52" s="38" t="n">
        <f aca="false">R52/100</f>
        <v>0.0133325555555556</v>
      </c>
      <c r="AG52" s="38" t="n">
        <f aca="false">Y52/100</f>
        <v>0.1219</v>
      </c>
      <c r="AH52" s="38" t="n">
        <f aca="false">Z52/100</f>
        <v>0.013282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1128</v>
      </c>
      <c r="E53" s="63" t="n">
        <f aca="false">N53</f>
        <v>36.3717</v>
      </c>
      <c r="F53" s="63" t="n">
        <f aca="false">L53</f>
        <v>1041.1128</v>
      </c>
      <c r="G53" s="63" t="n">
        <f aca="false">O53</f>
        <v>37.9821</v>
      </c>
      <c r="H53" s="63" t="n">
        <f aca="false">T53</f>
        <v>1042.2496</v>
      </c>
      <c r="I53" s="63" t="n">
        <f aca="false">V53</f>
        <v>36.3547</v>
      </c>
      <c r="J53" s="63" t="n">
        <f aca="false">T53</f>
        <v>1042.2496</v>
      </c>
      <c r="K53" s="63" t="n">
        <f aca="false">W53</f>
        <v>37.975</v>
      </c>
      <c r="L53" s="51" t="n">
        <v>1041.1128</v>
      </c>
      <c r="M53" s="51" t="n">
        <v>33.066</v>
      </c>
      <c r="N53" s="51" t="n">
        <v>36.3717</v>
      </c>
      <c r="O53" s="51" t="n">
        <v>37.9821</v>
      </c>
      <c r="P53" s="51" t="n">
        <v>4157.77</v>
      </c>
      <c r="Q53" s="52" t="n">
        <v>10.61</v>
      </c>
      <c r="R53" s="51" t="n">
        <f aca="false">P53/3600</f>
        <v>1.15493611111111</v>
      </c>
      <c r="S53" s="53"/>
      <c r="T53" s="51" t="n">
        <v>1042.2496</v>
      </c>
      <c r="U53" s="51" t="n">
        <v>33.0562</v>
      </c>
      <c r="V53" s="51" t="n">
        <v>36.3547</v>
      </c>
      <c r="W53" s="51" t="n">
        <v>37.975</v>
      </c>
      <c r="X53" s="51" t="n">
        <v>4144.04</v>
      </c>
      <c r="Y53" s="51" t="n">
        <v>10.17</v>
      </c>
      <c r="Z53" s="51" t="n">
        <f aca="false">X53/3600</f>
        <v>1.15112222222222</v>
      </c>
      <c r="AA53" s="53"/>
      <c r="AB53" s="53"/>
      <c r="AC53" s="53"/>
      <c r="AE53" s="38" t="n">
        <f aca="false">Q53/100</f>
        <v>0.1061</v>
      </c>
      <c r="AF53" s="38" t="n">
        <f aca="false">R53/100</f>
        <v>0.0115493611111111</v>
      </c>
      <c r="AG53" s="38" t="n">
        <f aca="false">Y53/100</f>
        <v>0.1017</v>
      </c>
      <c r="AH53" s="38" t="n">
        <f aca="false">Z53/100</f>
        <v>0.011511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2368</v>
      </c>
      <c r="E54" s="64" t="n">
        <f aca="false">N54</f>
        <v>34.3108</v>
      </c>
      <c r="F54" s="64" t="n">
        <f aca="false">L54</f>
        <v>462.2368</v>
      </c>
      <c r="G54" s="64" t="n">
        <f aca="false">O54</f>
        <v>35.7287</v>
      </c>
      <c r="H54" s="64" t="n">
        <f aca="false">T54</f>
        <v>461.8608</v>
      </c>
      <c r="I54" s="64" t="n">
        <f aca="false">V54</f>
        <v>34.3078</v>
      </c>
      <c r="J54" s="64" t="n">
        <f aca="false">T54</f>
        <v>461.8608</v>
      </c>
      <c r="K54" s="64" t="n">
        <f aca="false">W54</f>
        <v>35.6902</v>
      </c>
      <c r="L54" s="58" t="n">
        <v>462.2368</v>
      </c>
      <c r="M54" s="58" t="n">
        <v>30.1742</v>
      </c>
      <c r="N54" s="58" t="n">
        <v>34.3108</v>
      </c>
      <c r="O54" s="58" t="n">
        <v>35.7287</v>
      </c>
      <c r="P54" s="58" t="n">
        <v>3765.5</v>
      </c>
      <c r="Q54" s="58" t="n">
        <v>8.58</v>
      </c>
      <c r="R54" s="58" t="n">
        <f aca="false">P54/3600</f>
        <v>1.04597222222222</v>
      </c>
      <c r="S54" s="56"/>
      <c r="T54" s="58" t="n">
        <v>461.8608</v>
      </c>
      <c r="U54" s="58" t="n">
        <v>30.1625</v>
      </c>
      <c r="V54" s="58" t="n">
        <v>34.3078</v>
      </c>
      <c r="W54" s="58" t="n">
        <v>35.6902</v>
      </c>
      <c r="X54" s="58" t="n">
        <v>3773.88</v>
      </c>
      <c r="Y54" s="58" t="n">
        <v>8.28</v>
      </c>
      <c r="Z54" s="58" t="n">
        <f aca="false">X54/3600</f>
        <v>1.0483</v>
      </c>
      <c r="AA54" s="56"/>
      <c r="AB54" s="56"/>
      <c r="AC54" s="56"/>
      <c r="AE54" s="38" t="n">
        <f aca="false">Q54/100</f>
        <v>0.0858</v>
      </c>
      <c r="AF54" s="38" t="n">
        <f aca="false">R54/100</f>
        <v>0.0104597222222222</v>
      </c>
      <c r="AG54" s="38" t="n">
        <f aca="false">Y54/100</f>
        <v>0.0828</v>
      </c>
      <c r="AH54" s="38" t="n">
        <f aca="false">Z54/100</f>
        <v>0.01048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8904</v>
      </c>
      <c r="E55" s="62" t="n">
        <f aca="false">N55</f>
        <v>43.4152</v>
      </c>
      <c r="F55" s="62" t="n">
        <f aca="false">L55</f>
        <v>1786.8904</v>
      </c>
      <c r="G55" s="62" t="n">
        <f aca="false">O55</f>
        <v>42.864</v>
      </c>
      <c r="H55" s="62" t="n">
        <f aca="false">T55</f>
        <v>1786.1152</v>
      </c>
      <c r="I55" s="62" t="n">
        <f aca="false">V55</f>
        <v>43.4204</v>
      </c>
      <c r="J55" s="62" t="n">
        <f aca="false">T55</f>
        <v>1786.1152</v>
      </c>
      <c r="K55" s="62" t="n">
        <f aca="false">W55</f>
        <v>42.8409</v>
      </c>
      <c r="L55" s="59" t="n">
        <v>1786.8904</v>
      </c>
      <c r="M55" s="59" t="n">
        <v>41.0167</v>
      </c>
      <c r="N55" s="59" t="n">
        <v>43.4152</v>
      </c>
      <c r="O55" s="59" t="n">
        <v>42.864</v>
      </c>
      <c r="P55" s="59" t="n">
        <v>1994.02</v>
      </c>
      <c r="Q55" s="52" t="n">
        <v>4.74</v>
      </c>
      <c r="R55" s="59" t="n">
        <f aca="false">P55/3600</f>
        <v>0.553894444444445</v>
      </c>
      <c r="S55" s="61"/>
      <c r="T55" s="59" t="n">
        <v>1786.1152</v>
      </c>
      <c r="U55" s="59" t="n">
        <v>41.0024</v>
      </c>
      <c r="V55" s="59" t="n">
        <v>43.4204</v>
      </c>
      <c r="W55" s="59" t="n">
        <v>42.8409</v>
      </c>
      <c r="X55" s="59" t="n">
        <v>1998.97</v>
      </c>
      <c r="Y55" s="59" t="n">
        <v>4.8</v>
      </c>
      <c r="Z55" s="59" t="n">
        <f aca="false">X55/3600</f>
        <v>0.55526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4</v>
      </c>
      <c r="AF55" s="38" t="n">
        <f aca="false">R55/100</f>
        <v>0.00553894444444444</v>
      </c>
      <c r="AG55" s="38" t="n">
        <f aca="false">Y55/100</f>
        <v>0.048</v>
      </c>
      <c r="AH55" s="38" t="n">
        <f aca="false">Z55/100</f>
        <v>0.005552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7064</v>
      </c>
      <c r="E56" s="63" t="n">
        <f aca="false">N56</f>
        <v>40.5424</v>
      </c>
      <c r="F56" s="63" t="n">
        <f aca="false">L56</f>
        <v>889.7064</v>
      </c>
      <c r="G56" s="63" t="n">
        <f aca="false">O56</f>
        <v>39.5345</v>
      </c>
      <c r="H56" s="63" t="n">
        <f aca="false">T56</f>
        <v>889.24</v>
      </c>
      <c r="I56" s="63" t="n">
        <f aca="false">V56</f>
        <v>40.551</v>
      </c>
      <c r="J56" s="63" t="n">
        <f aca="false">T56</f>
        <v>889.24</v>
      </c>
      <c r="K56" s="63" t="n">
        <f aca="false">W56</f>
        <v>39.5353</v>
      </c>
      <c r="L56" s="51" t="n">
        <v>889.7064</v>
      </c>
      <c r="M56" s="51" t="n">
        <v>37.0485</v>
      </c>
      <c r="N56" s="51" t="n">
        <v>40.5424</v>
      </c>
      <c r="O56" s="51" t="n">
        <v>39.5345</v>
      </c>
      <c r="P56" s="51" t="n">
        <v>1731.79</v>
      </c>
      <c r="Q56" s="52" t="n">
        <v>4.02</v>
      </c>
      <c r="R56" s="51" t="n">
        <f aca="false">P56/3600</f>
        <v>0.481052777777778</v>
      </c>
      <c r="S56" s="53"/>
      <c r="T56" s="51" t="n">
        <v>889.24</v>
      </c>
      <c r="U56" s="51" t="n">
        <v>37.033</v>
      </c>
      <c r="V56" s="51" t="n">
        <v>40.551</v>
      </c>
      <c r="W56" s="51" t="n">
        <v>39.5353</v>
      </c>
      <c r="X56" s="51" t="n">
        <v>1746.98</v>
      </c>
      <c r="Y56" s="51" t="n">
        <v>3.96</v>
      </c>
      <c r="Z56" s="51" t="n">
        <f aca="false">X56/3600</f>
        <v>0.485272222222222</v>
      </c>
      <c r="AA56" s="53"/>
      <c r="AB56" s="53"/>
      <c r="AC56" s="53"/>
      <c r="AE56" s="38" t="n">
        <f aca="false">Q56/100</f>
        <v>0.0402</v>
      </c>
      <c r="AF56" s="38" t="n">
        <f aca="false">R56/100</f>
        <v>0.00481052777777778</v>
      </c>
      <c r="AG56" s="38" t="n">
        <f aca="false">Y56/100</f>
        <v>0.0396</v>
      </c>
      <c r="AH56" s="38" t="n">
        <f aca="false">Z56/100</f>
        <v>0.004852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0.3904</v>
      </c>
      <c r="E57" s="63" t="n">
        <f aca="false">N57</f>
        <v>38.0212</v>
      </c>
      <c r="F57" s="63" t="n">
        <f aca="false">L57</f>
        <v>430.3904</v>
      </c>
      <c r="G57" s="63" t="n">
        <f aca="false">O57</f>
        <v>36.6857</v>
      </c>
      <c r="H57" s="63" t="n">
        <f aca="false">T57</f>
        <v>428.9952</v>
      </c>
      <c r="I57" s="63" t="n">
        <f aca="false">V57</f>
        <v>38.0201</v>
      </c>
      <c r="J57" s="63" t="n">
        <f aca="false">T57</f>
        <v>428.9952</v>
      </c>
      <c r="K57" s="63" t="n">
        <f aca="false">W57</f>
        <v>36.6902</v>
      </c>
      <c r="L57" s="51" t="n">
        <v>430.3904</v>
      </c>
      <c r="M57" s="51" t="n">
        <v>33.51</v>
      </c>
      <c r="N57" s="51" t="n">
        <v>38.0212</v>
      </c>
      <c r="O57" s="51" t="n">
        <v>36.6857</v>
      </c>
      <c r="P57" s="51" t="n">
        <v>1537.84</v>
      </c>
      <c r="Q57" s="52" t="n">
        <v>3.35</v>
      </c>
      <c r="R57" s="51" t="n">
        <f aca="false">P57/3600</f>
        <v>0.427177777777778</v>
      </c>
      <c r="S57" s="53"/>
      <c r="T57" s="51" t="n">
        <v>428.9952</v>
      </c>
      <c r="U57" s="51" t="n">
        <v>33.508</v>
      </c>
      <c r="V57" s="51" t="n">
        <v>38.0201</v>
      </c>
      <c r="W57" s="51" t="n">
        <v>36.6902</v>
      </c>
      <c r="X57" s="51" t="n">
        <v>1525.44</v>
      </c>
      <c r="Y57" s="51" t="n">
        <v>3.28</v>
      </c>
      <c r="Z57" s="51" t="n">
        <f aca="false">X57/3600</f>
        <v>0.423733333333333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27177777777778</v>
      </c>
      <c r="AG57" s="38" t="n">
        <f aca="false">Y57/100</f>
        <v>0.0328</v>
      </c>
      <c r="AH57" s="38" t="n">
        <f aca="false">Z57/100</f>
        <v>0.004237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7944</v>
      </c>
      <c r="E58" s="64" t="n">
        <f aca="false">N58</f>
        <v>35.6</v>
      </c>
      <c r="F58" s="64" t="n">
        <f aca="false">L58</f>
        <v>209.7944</v>
      </c>
      <c r="G58" s="64" t="n">
        <f aca="false">O58</f>
        <v>34.0604</v>
      </c>
      <c r="H58" s="64" t="n">
        <f aca="false">T58</f>
        <v>210.3888</v>
      </c>
      <c r="I58" s="64" t="n">
        <f aca="false">V58</f>
        <v>35.6399</v>
      </c>
      <c r="J58" s="64" t="n">
        <f aca="false">T58</f>
        <v>210.3888</v>
      </c>
      <c r="K58" s="64" t="n">
        <f aca="false">W58</f>
        <v>34.0849</v>
      </c>
      <c r="L58" s="58" t="n">
        <v>209.7944</v>
      </c>
      <c r="M58" s="58" t="n">
        <v>30.5235</v>
      </c>
      <c r="N58" s="58" t="n">
        <v>35.6</v>
      </c>
      <c r="O58" s="58" t="n">
        <v>34.0604</v>
      </c>
      <c r="P58" s="58" t="n">
        <v>1420.15</v>
      </c>
      <c r="Q58" s="58" t="n">
        <v>2.84</v>
      </c>
      <c r="R58" s="58" t="n">
        <f aca="false">P58/3600</f>
        <v>0.394486111111111</v>
      </c>
      <c r="S58" s="56"/>
      <c r="T58" s="58" t="n">
        <v>210.3888</v>
      </c>
      <c r="U58" s="58" t="n">
        <v>30.5195</v>
      </c>
      <c r="V58" s="58" t="n">
        <v>35.6399</v>
      </c>
      <c r="W58" s="58" t="n">
        <v>34.0849</v>
      </c>
      <c r="X58" s="58" t="n">
        <v>1414.8</v>
      </c>
      <c r="Y58" s="58" t="n">
        <v>2.76</v>
      </c>
      <c r="Z58" s="58" t="n">
        <f aca="false">X58/3600</f>
        <v>0.393</v>
      </c>
      <c r="AA58" s="56"/>
      <c r="AB58" s="56"/>
      <c r="AC58" s="56"/>
      <c r="AE58" s="38" t="n">
        <f aca="false">Q58/100</f>
        <v>0.0284</v>
      </c>
      <c r="AF58" s="38" t="n">
        <f aca="false">R58/100</f>
        <v>0.00394486111111111</v>
      </c>
      <c r="AG58" s="38" t="n">
        <f aca="false">Y58/100</f>
        <v>0.0276</v>
      </c>
      <c r="AH58" s="38" t="n">
        <f aca="false">Z58/100</f>
        <v>0.0039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8.1864</v>
      </c>
      <c r="E59" s="60" t="n">
        <f aca="false">N59</f>
        <v>42.4615</v>
      </c>
      <c r="F59" s="60" t="n">
        <f aca="false">L59</f>
        <v>2228.1864</v>
      </c>
      <c r="G59" s="60" t="n">
        <f aca="false">O59</f>
        <v>43.4669</v>
      </c>
      <c r="H59" s="60" t="n">
        <f aca="false">T59</f>
        <v>2230.1584</v>
      </c>
      <c r="I59" s="60" t="n">
        <f aca="false">V59</f>
        <v>42.4674</v>
      </c>
      <c r="J59" s="60" t="n">
        <f aca="false">T59</f>
        <v>2230.1584</v>
      </c>
      <c r="K59" s="60" t="n">
        <f aca="false">W59</f>
        <v>43.4693</v>
      </c>
      <c r="L59" s="59" t="n">
        <v>2228.1864</v>
      </c>
      <c r="M59" s="59" t="n">
        <v>38.241</v>
      </c>
      <c r="N59" s="59" t="n">
        <v>42.4615</v>
      </c>
      <c r="O59" s="59" t="n">
        <v>43.4669</v>
      </c>
      <c r="P59" s="59" t="n">
        <v>2531.34</v>
      </c>
      <c r="Q59" s="52" t="n">
        <v>6.68</v>
      </c>
      <c r="R59" s="59" t="n">
        <f aca="false">P59/3600</f>
        <v>0.70315</v>
      </c>
      <c r="S59" s="61"/>
      <c r="T59" s="59" t="n">
        <v>2230.1584</v>
      </c>
      <c r="U59" s="59" t="n">
        <v>38.2299</v>
      </c>
      <c r="V59" s="59" t="n">
        <v>42.4674</v>
      </c>
      <c r="W59" s="59" t="n">
        <v>43.4693</v>
      </c>
      <c r="X59" s="59" t="n">
        <v>2526.24</v>
      </c>
      <c r="Y59" s="59" t="n">
        <v>6.39</v>
      </c>
      <c r="Z59" s="59" t="n">
        <f aca="false">X59/3600</f>
        <v>0.7017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70315</v>
      </c>
      <c r="AG59" s="38" t="n">
        <f aca="false">Y59/100</f>
        <v>0.0639</v>
      </c>
      <c r="AH59" s="38" t="n">
        <f aca="false">Z59/100</f>
        <v>0.007017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3744</v>
      </c>
      <c r="E60" s="50" t="n">
        <f aca="false">N60</f>
        <v>40.4932</v>
      </c>
      <c r="F60" s="50" t="n">
        <f aca="false">L60</f>
        <v>797.3744</v>
      </c>
      <c r="G60" s="50" t="n">
        <f aca="false">O60</f>
        <v>41.3347</v>
      </c>
      <c r="H60" s="50" t="n">
        <f aca="false">T60</f>
        <v>796.2864</v>
      </c>
      <c r="I60" s="50" t="n">
        <f aca="false">V60</f>
        <v>40.4788</v>
      </c>
      <c r="J60" s="50" t="n">
        <f aca="false">T60</f>
        <v>796.2864</v>
      </c>
      <c r="K60" s="50" t="n">
        <f aca="false">W60</f>
        <v>41.3416</v>
      </c>
      <c r="L60" s="51" t="n">
        <v>797.3744</v>
      </c>
      <c r="M60" s="51" t="n">
        <v>34.2823</v>
      </c>
      <c r="N60" s="51" t="n">
        <v>40.4932</v>
      </c>
      <c r="O60" s="51" t="n">
        <v>41.3347</v>
      </c>
      <c r="P60" s="51" t="n">
        <v>2021.11</v>
      </c>
      <c r="Q60" s="52" t="n">
        <v>5.09</v>
      </c>
      <c r="R60" s="51" t="n">
        <f aca="false">P60/3600</f>
        <v>0.561419444444445</v>
      </c>
      <c r="S60" s="53"/>
      <c r="T60" s="51" t="n">
        <v>796.2864</v>
      </c>
      <c r="U60" s="51" t="n">
        <v>34.276</v>
      </c>
      <c r="V60" s="51" t="n">
        <v>40.4788</v>
      </c>
      <c r="W60" s="51" t="n">
        <v>41.3416</v>
      </c>
      <c r="X60" s="51" t="n">
        <v>2006.26</v>
      </c>
      <c r="Y60" s="51" t="n">
        <v>4.8</v>
      </c>
      <c r="Z60" s="51" t="n">
        <f aca="false">X60/3600</f>
        <v>0.557294444444444</v>
      </c>
      <c r="AA60" s="53"/>
      <c r="AB60" s="53"/>
      <c r="AC60" s="53"/>
      <c r="AE60" s="38" t="n">
        <f aca="false">Q60/100</f>
        <v>0.0509</v>
      </c>
      <c r="AF60" s="38" t="n">
        <f aca="false">R60/100</f>
        <v>0.00561419444444445</v>
      </c>
      <c r="AG60" s="38" t="n">
        <f aca="false">Y60/100</f>
        <v>0.048</v>
      </c>
      <c r="AH60" s="38" t="n">
        <f aca="false">Z60/100</f>
        <v>0.005572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8896</v>
      </c>
      <c r="E61" s="50" t="n">
        <f aca="false">N61</f>
        <v>38.8131</v>
      </c>
      <c r="F61" s="50" t="n">
        <f aca="false">L61</f>
        <v>327.8896</v>
      </c>
      <c r="G61" s="50" t="n">
        <f aca="false">O61</f>
        <v>39.4732</v>
      </c>
      <c r="H61" s="50" t="n">
        <f aca="false">T61</f>
        <v>327.2248</v>
      </c>
      <c r="I61" s="50" t="n">
        <f aca="false">V61</f>
        <v>38.8264</v>
      </c>
      <c r="J61" s="50" t="n">
        <f aca="false">T61</f>
        <v>327.2248</v>
      </c>
      <c r="K61" s="50" t="n">
        <f aca="false">W61</f>
        <v>39.513</v>
      </c>
      <c r="L61" s="51" t="n">
        <v>327.8896</v>
      </c>
      <c r="M61" s="51" t="n">
        <v>31.111</v>
      </c>
      <c r="N61" s="51" t="n">
        <v>38.8131</v>
      </c>
      <c r="O61" s="51" t="n">
        <v>39.4732</v>
      </c>
      <c r="P61" s="51" t="n">
        <v>1777.41</v>
      </c>
      <c r="Q61" s="52" t="n">
        <v>4.38</v>
      </c>
      <c r="R61" s="51" t="n">
        <f aca="false">P61/3600</f>
        <v>0.493725</v>
      </c>
      <c r="S61" s="53"/>
      <c r="T61" s="51" t="n">
        <v>327.2248</v>
      </c>
      <c r="U61" s="51" t="n">
        <v>31.1053</v>
      </c>
      <c r="V61" s="51" t="n">
        <v>38.8264</v>
      </c>
      <c r="W61" s="51" t="n">
        <v>39.513</v>
      </c>
      <c r="X61" s="51" t="n">
        <v>1774.89</v>
      </c>
      <c r="Y61" s="51" t="n">
        <v>3.99</v>
      </c>
      <c r="Z61" s="51" t="n">
        <f aca="false">X61/3600</f>
        <v>0.493025</v>
      </c>
      <c r="AA61" s="53"/>
      <c r="AB61" s="53"/>
      <c r="AC61" s="53"/>
      <c r="AE61" s="38" t="n">
        <f aca="false">Q61/100</f>
        <v>0.0438</v>
      </c>
      <c r="AF61" s="38" t="n">
        <f aca="false">R61/100</f>
        <v>0.00493725</v>
      </c>
      <c r="AG61" s="38" t="n">
        <f aca="false">Y61/100</f>
        <v>0.0399</v>
      </c>
      <c r="AH61" s="38" t="n">
        <f aca="false">Z61/100</f>
        <v>0.004930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7728</v>
      </c>
      <c r="E62" s="57" t="n">
        <f aca="false">N62</f>
        <v>36.8997</v>
      </c>
      <c r="F62" s="57" t="n">
        <f aca="false">L62</f>
        <v>135.7728</v>
      </c>
      <c r="G62" s="57" t="n">
        <f aca="false">O62</f>
        <v>37.3858</v>
      </c>
      <c r="H62" s="57" t="n">
        <f aca="false">T62</f>
        <v>135.9184</v>
      </c>
      <c r="I62" s="57" t="n">
        <f aca="false">V62</f>
        <v>36.8119</v>
      </c>
      <c r="J62" s="57" t="n">
        <f aca="false">T62</f>
        <v>135.9184</v>
      </c>
      <c r="K62" s="57" t="n">
        <f aca="false">W62</f>
        <v>37.388</v>
      </c>
      <c r="L62" s="58" t="n">
        <v>135.7728</v>
      </c>
      <c r="M62" s="58" t="n">
        <v>27.9759</v>
      </c>
      <c r="N62" s="58" t="n">
        <v>36.8997</v>
      </c>
      <c r="O62" s="58" t="n">
        <v>37.3858</v>
      </c>
      <c r="P62" s="58" t="n">
        <v>1642.6</v>
      </c>
      <c r="Q62" s="58" t="n">
        <v>3.01</v>
      </c>
      <c r="R62" s="58" t="n">
        <f aca="false">P62/3600</f>
        <v>0.456277777777778</v>
      </c>
      <c r="S62" s="56"/>
      <c r="T62" s="58" t="n">
        <v>135.9184</v>
      </c>
      <c r="U62" s="58" t="n">
        <v>27.9763</v>
      </c>
      <c r="V62" s="58" t="n">
        <v>36.8119</v>
      </c>
      <c r="W62" s="58" t="n">
        <v>37.388</v>
      </c>
      <c r="X62" s="58" t="n">
        <v>1640.53</v>
      </c>
      <c r="Y62" s="58" t="n">
        <v>2.99</v>
      </c>
      <c r="Z62" s="58" t="n">
        <f aca="false">X62/3600</f>
        <v>0.455702777777778</v>
      </c>
      <c r="AA62" s="56"/>
      <c r="AB62" s="56"/>
      <c r="AC62" s="56"/>
      <c r="AE62" s="38" t="n">
        <f aca="false">Q62/100</f>
        <v>0.0301</v>
      </c>
      <c r="AF62" s="38" t="n">
        <f aca="false">R62/100</f>
        <v>0.00456277777777778</v>
      </c>
      <c r="AG62" s="38" t="n">
        <f aca="false">Y62/100</f>
        <v>0.0299</v>
      </c>
      <c r="AH62" s="38" t="n">
        <f aca="false">Z62/100</f>
        <v>0.004557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90.8432</v>
      </c>
      <c r="E63" s="62" t="n">
        <f aca="false">N63</f>
        <v>40.5706</v>
      </c>
      <c r="F63" s="62" t="n">
        <f aca="false">L63</f>
        <v>1990.8432</v>
      </c>
      <c r="G63" s="62" t="n">
        <f aca="false">O63</f>
        <v>41.2681</v>
      </c>
      <c r="H63" s="62" t="n">
        <f aca="false">T63</f>
        <v>1989.1128</v>
      </c>
      <c r="I63" s="62" t="n">
        <f aca="false">V63</f>
        <v>40.5776</v>
      </c>
      <c r="J63" s="62" t="n">
        <f aca="false">T63</f>
        <v>1989.1128</v>
      </c>
      <c r="K63" s="62" t="n">
        <f aca="false">W63</f>
        <v>41.2646</v>
      </c>
      <c r="L63" s="59" t="n">
        <v>1990.8432</v>
      </c>
      <c r="M63" s="59" t="n">
        <v>38.045</v>
      </c>
      <c r="N63" s="59" t="n">
        <v>40.5706</v>
      </c>
      <c r="O63" s="59" t="n">
        <v>41.2681</v>
      </c>
      <c r="P63" s="59" t="n">
        <v>2082.27</v>
      </c>
      <c r="Q63" s="52" t="n">
        <v>5.29</v>
      </c>
      <c r="R63" s="59" t="n">
        <f aca="false">P63/3600</f>
        <v>0.578408333333333</v>
      </c>
      <c r="S63" s="61"/>
      <c r="T63" s="59" t="n">
        <v>1989.1128</v>
      </c>
      <c r="U63" s="59" t="n">
        <v>38.0416</v>
      </c>
      <c r="V63" s="59" t="n">
        <v>40.5776</v>
      </c>
      <c r="W63" s="59" t="n">
        <v>41.2646</v>
      </c>
      <c r="X63" s="59" t="n">
        <v>2140.25</v>
      </c>
      <c r="Y63" s="59" t="n">
        <v>5.26</v>
      </c>
      <c r="Z63" s="59" t="n">
        <f aca="false">X63/3600</f>
        <v>0.5945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9</v>
      </c>
      <c r="AF63" s="38" t="n">
        <f aca="false">R63/100</f>
        <v>0.00578408333333333</v>
      </c>
      <c r="AG63" s="38" t="n">
        <f aca="false">Y63/100</f>
        <v>0.0526</v>
      </c>
      <c r="AH63" s="38" t="n">
        <f aca="false">Z63/100</f>
        <v>0.0059451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888</v>
      </c>
      <c r="E64" s="63" t="n">
        <f aca="false">N64</f>
        <v>37.7172</v>
      </c>
      <c r="F64" s="63" t="n">
        <f aca="false">L64</f>
        <v>858.4888</v>
      </c>
      <c r="G64" s="63" t="n">
        <f aca="false">O64</f>
        <v>38.3155</v>
      </c>
      <c r="H64" s="63" t="n">
        <f aca="false">T64</f>
        <v>857.1632</v>
      </c>
      <c r="I64" s="63" t="n">
        <f aca="false">V64</f>
        <v>37.7178</v>
      </c>
      <c r="J64" s="63" t="n">
        <f aca="false">T64</f>
        <v>857.1632</v>
      </c>
      <c r="K64" s="63" t="n">
        <f aca="false">W64</f>
        <v>38.3105</v>
      </c>
      <c r="L64" s="51" t="n">
        <v>858.4888</v>
      </c>
      <c r="M64" s="51" t="n">
        <v>34.2395</v>
      </c>
      <c r="N64" s="51" t="n">
        <v>37.7172</v>
      </c>
      <c r="O64" s="51" t="n">
        <v>38.3155</v>
      </c>
      <c r="P64" s="51" t="n">
        <v>1693.06</v>
      </c>
      <c r="Q64" s="52" t="n">
        <v>3.96</v>
      </c>
      <c r="R64" s="51" t="n">
        <f aca="false">P64/3600</f>
        <v>0.470294444444444</v>
      </c>
      <c r="S64" s="53"/>
      <c r="T64" s="51" t="n">
        <v>857.1632</v>
      </c>
      <c r="U64" s="51" t="n">
        <v>34.2355</v>
      </c>
      <c r="V64" s="51" t="n">
        <v>37.7178</v>
      </c>
      <c r="W64" s="51" t="n">
        <v>38.3105</v>
      </c>
      <c r="X64" s="51" t="n">
        <v>1683.59</v>
      </c>
      <c r="Y64" s="51" t="n">
        <v>3.75</v>
      </c>
      <c r="Z64" s="51" t="n">
        <f aca="false">X64/3600</f>
        <v>0.467663888888889</v>
      </c>
      <c r="AA64" s="53"/>
      <c r="AB64" s="53"/>
      <c r="AC64" s="53"/>
      <c r="AE64" s="38" t="n">
        <f aca="false">Q64/100</f>
        <v>0.0396</v>
      </c>
      <c r="AF64" s="38" t="n">
        <f aca="false">R64/100</f>
        <v>0.00470294444444444</v>
      </c>
      <c r="AG64" s="38" t="n">
        <f aca="false">Y64/100</f>
        <v>0.0375</v>
      </c>
      <c r="AH64" s="38" t="n">
        <f aca="false">Z64/100</f>
        <v>0.004676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4256</v>
      </c>
      <c r="E65" s="63" t="n">
        <f aca="false">N65</f>
        <v>35.3424</v>
      </c>
      <c r="F65" s="63" t="n">
        <f aca="false">L65</f>
        <v>366.4256</v>
      </c>
      <c r="G65" s="63" t="n">
        <f aca="false">O65</f>
        <v>35.9116</v>
      </c>
      <c r="H65" s="63" t="n">
        <f aca="false">T65</f>
        <v>366.6728</v>
      </c>
      <c r="I65" s="63" t="n">
        <f aca="false">V65</f>
        <v>35.3251</v>
      </c>
      <c r="J65" s="63" t="n">
        <f aca="false">T65</f>
        <v>366.6728</v>
      </c>
      <c r="K65" s="63" t="n">
        <f aca="false">W65</f>
        <v>35.9023</v>
      </c>
      <c r="L65" s="51" t="n">
        <v>366.4256</v>
      </c>
      <c r="M65" s="51" t="n">
        <v>30.7296</v>
      </c>
      <c r="N65" s="51" t="n">
        <v>35.3424</v>
      </c>
      <c r="O65" s="51" t="n">
        <v>35.9116</v>
      </c>
      <c r="P65" s="51" t="n">
        <v>1464.78</v>
      </c>
      <c r="Q65" s="52" t="n">
        <v>2.94</v>
      </c>
      <c r="R65" s="51" t="n">
        <f aca="false">P65/3600</f>
        <v>0.406883333333333</v>
      </c>
      <c r="S65" s="53"/>
      <c r="T65" s="51" t="n">
        <v>366.6728</v>
      </c>
      <c r="U65" s="51" t="n">
        <v>30.7353</v>
      </c>
      <c r="V65" s="51" t="n">
        <v>35.3251</v>
      </c>
      <c r="W65" s="51" t="n">
        <v>35.9023</v>
      </c>
      <c r="X65" s="51" t="n">
        <v>1459.57</v>
      </c>
      <c r="Y65" s="51" t="n">
        <v>2.85</v>
      </c>
      <c r="Z65" s="51" t="n">
        <f aca="false">X65/3600</f>
        <v>0.405436111111111</v>
      </c>
      <c r="AA65" s="53"/>
      <c r="AB65" s="53"/>
      <c r="AC65" s="53"/>
      <c r="AE65" s="38" t="n">
        <f aca="false">Q65/100</f>
        <v>0.0294</v>
      </c>
      <c r="AF65" s="38" t="n">
        <f aca="false">R65/100</f>
        <v>0.00406883333333333</v>
      </c>
      <c r="AG65" s="38" t="n">
        <f aca="false">Y65/100</f>
        <v>0.0285</v>
      </c>
      <c r="AH65" s="38" t="n">
        <f aca="false">Z65/100</f>
        <v>0.0040543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9752</v>
      </c>
      <c r="E66" s="64" t="n">
        <f aca="false">N66</f>
        <v>33.1305</v>
      </c>
      <c r="F66" s="64" t="n">
        <f aca="false">L66</f>
        <v>151.9752</v>
      </c>
      <c r="G66" s="64" t="n">
        <f aca="false">O66</f>
        <v>33.6428</v>
      </c>
      <c r="H66" s="64" t="n">
        <f aca="false">T66</f>
        <v>151.788</v>
      </c>
      <c r="I66" s="64" t="n">
        <f aca="false">V66</f>
        <v>33.066</v>
      </c>
      <c r="J66" s="64" t="n">
        <f aca="false">T66</f>
        <v>151.788</v>
      </c>
      <c r="K66" s="64" t="n">
        <f aca="false">W66</f>
        <v>33.6226</v>
      </c>
      <c r="L66" s="58" t="n">
        <v>151.9752</v>
      </c>
      <c r="M66" s="58" t="n">
        <v>27.662</v>
      </c>
      <c r="N66" s="58" t="n">
        <v>33.1305</v>
      </c>
      <c r="O66" s="58" t="n">
        <v>33.6428</v>
      </c>
      <c r="P66" s="58" t="n">
        <v>1345.29</v>
      </c>
      <c r="Q66" s="58" t="n">
        <v>2.4</v>
      </c>
      <c r="R66" s="58" t="n">
        <f aca="false">P66/3600</f>
        <v>0.373691666666667</v>
      </c>
      <c r="S66" s="56"/>
      <c r="T66" s="58" t="n">
        <v>151.788</v>
      </c>
      <c r="U66" s="58" t="n">
        <v>27.6624</v>
      </c>
      <c r="V66" s="58" t="n">
        <v>33.066</v>
      </c>
      <c r="W66" s="58" t="n">
        <v>33.6226</v>
      </c>
      <c r="X66" s="58" t="n">
        <v>1342.25</v>
      </c>
      <c r="Y66" s="58" t="n">
        <v>2.39</v>
      </c>
      <c r="Z66" s="58" t="n">
        <f aca="false">X66/3600</f>
        <v>0.372847222222222</v>
      </c>
      <c r="AA66" s="56"/>
      <c r="AB66" s="56"/>
      <c r="AC66" s="56"/>
      <c r="AE66" s="38" t="n">
        <f aca="false">Q66/100</f>
        <v>0.024</v>
      </c>
      <c r="AF66" s="38" t="n">
        <f aca="false">R66/100</f>
        <v>0.00373691666666667</v>
      </c>
      <c r="AG66" s="38" t="n">
        <f aca="false">Y66/100</f>
        <v>0.0239</v>
      </c>
      <c r="AH66" s="38" t="n">
        <f aca="false">Z66/100</f>
        <v>0.003728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5.0904</v>
      </c>
      <c r="E67" s="60" t="n">
        <f aca="false">N67</f>
        <v>41.1651</v>
      </c>
      <c r="F67" s="60" t="n">
        <f aca="false">L67</f>
        <v>1385.0904</v>
      </c>
      <c r="G67" s="60" t="n">
        <f aca="false">O67</f>
        <v>42.191</v>
      </c>
      <c r="H67" s="60" t="n">
        <f aca="false">T67</f>
        <v>1384.4928</v>
      </c>
      <c r="I67" s="60" t="n">
        <f aca="false">V67</f>
        <v>41.1717</v>
      </c>
      <c r="J67" s="60" t="n">
        <f aca="false">T67</f>
        <v>1384.4928</v>
      </c>
      <c r="K67" s="60" t="n">
        <f aca="false">W67</f>
        <v>42.1887</v>
      </c>
      <c r="L67" s="59" t="n">
        <v>1385.0904</v>
      </c>
      <c r="M67" s="59" t="n">
        <v>40.0089</v>
      </c>
      <c r="N67" s="59" t="n">
        <v>41.1651</v>
      </c>
      <c r="O67" s="59" t="n">
        <v>42.191</v>
      </c>
      <c r="P67" s="59" t="n">
        <v>1403.75</v>
      </c>
      <c r="Q67" s="52" t="n">
        <v>3.7</v>
      </c>
      <c r="R67" s="59" t="n">
        <f aca="false">P67/3600</f>
        <v>0.389930555555556</v>
      </c>
      <c r="S67" s="61"/>
      <c r="T67" s="59" t="n">
        <v>1384.4928</v>
      </c>
      <c r="U67" s="59" t="n">
        <v>39.9927</v>
      </c>
      <c r="V67" s="59" t="n">
        <v>41.1717</v>
      </c>
      <c r="W67" s="59" t="n">
        <v>42.1887</v>
      </c>
      <c r="X67" s="59" t="n">
        <v>1390.92</v>
      </c>
      <c r="Y67" s="59" t="n">
        <v>3.59</v>
      </c>
      <c r="Z67" s="59" t="n">
        <f aca="false">X67/3600</f>
        <v>0.3863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</v>
      </c>
      <c r="AF67" s="38" t="n">
        <f aca="false">R67/100</f>
        <v>0.00389930555555556</v>
      </c>
      <c r="AG67" s="38" t="n">
        <f aca="false">Y67/100</f>
        <v>0.0359</v>
      </c>
      <c r="AH67" s="38" t="n">
        <f aca="false">Z67/100</f>
        <v>0.003863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9992</v>
      </c>
      <c r="E68" s="50" t="n">
        <f aca="false">N68</f>
        <v>38.2015</v>
      </c>
      <c r="F68" s="50" t="n">
        <f aca="false">L68</f>
        <v>664.9992</v>
      </c>
      <c r="G68" s="50" t="n">
        <f aca="false">O68</f>
        <v>39.3128</v>
      </c>
      <c r="H68" s="50" t="n">
        <f aca="false">T68</f>
        <v>663.8976</v>
      </c>
      <c r="I68" s="50" t="n">
        <f aca="false">V68</f>
        <v>38.2159</v>
      </c>
      <c r="J68" s="50" t="n">
        <f aca="false">T68</f>
        <v>663.8976</v>
      </c>
      <c r="K68" s="50" t="n">
        <f aca="false">W68</f>
        <v>39.3136</v>
      </c>
      <c r="L68" s="51" t="n">
        <v>664.9992</v>
      </c>
      <c r="M68" s="51" t="n">
        <v>35.8539</v>
      </c>
      <c r="N68" s="51" t="n">
        <v>38.2015</v>
      </c>
      <c r="O68" s="51" t="n">
        <v>39.3128</v>
      </c>
      <c r="P68" s="51" t="n">
        <v>1167.37</v>
      </c>
      <c r="Q68" s="52" t="n">
        <v>3.03</v>
      </c>
      <c r="R68" s="51" t="n">
        <f aca="false">P68/3600</f>
        <v>0.324269444444444</v>
      </c>
      <c r="S68" s="53"/>
      <c r="T68" s="51" t="n">
        <v>663.8976</v>
      </c>
      <c r="U68" s="51" t="n">
        <v>35.8424</v>
      </c>
      <c r="V68" s="51" t="n">
        <v>38.2159</v>
      </c>
      <c r="W68" s="51" t="n">
        <v>39.3136</v>
      </c>
      <c r="X68" s="51" t="n">
        <v>1170.9</v>
      </c>
      <c r="Y68" s="51" t="n">
        <v>2.92</v>
      </c>
      <c r="Z68" s="51" t="n">
        <f aca="false">X68/3600</f>
        <v>0.32525</v>
      </c>
      <c r="AA68" s="53"/>
      <c r="AB68" s="53"/>
      <c r="AC68" s="53"/>
      <c r="AE68" s="38" t="n">
        <f aca="false">Q68/100</f>
        <v>0.0303</v>
      </c>
      <c r="AF68" s="38" t="n">
        <f aca="false">R68/100</f>
        <v>0.00324269444444444</v>
      </c>
      <c r="AG68" s="38" t="n">
        <f aca="false">Y68/100</f>
        <v>0.0292</v>
      </c>
      <c r="AH68" s="38" t="n">
        <f aca="false">Z68/100</f>
        <v>0.00325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984</v>
      </c>
      <c r="E69" s="50" t="n">
        <f aca="false">N69</f>
        <v>35.7866</v>
      </c>
      <c r="F69" s="50" t="n">
        <f aca="false">L69</f>
        <v>310.6984</v>
      </c>
      <c r="G69" s="50" t="n">
        <f aca="false">O69</f>
        <v>36.8311</v>
      </c>
      <c r="H69" s="50" t="n">
        <f aca="false">T69</f>
        <v>310.5632</v>
      </c>
      <c r="I69" s="50" t="n">
        <f aca="false">V69</f>
        <v>35.7829</v>
      </c>
      <c r="J69" s="50" t="n">
        <f aca="false">T69</f>
        <v>310.5632</v>
      </c>
      <c r="K69" s="50" t="n">
        <f aca="false">W69</f>
        <v>36.8137</v>
      </c>
      <c r="L69" s="51" t="n">
        <v>310.6984</v>
      </c>
      <c r="M69" s="51" t="n">
        <v>32.2129</v>
      </c>
      <c r="N69" s="51" t="n">
        <v>35.7866</v>
      </c>
      <c r="O69" s="51" t="n">
        <v>36.8311</v>
      </c>
      <c r="P69" s="51" t="n">
        <v>1014.08</v>
      </c>
      <c r="Q69" s="52" t="n">
        <v>2.42</v>
      </c>
      <c r="R69" s="51" t="n">
        <f aca="false">P69/3600</f>
        <v>0.281688888888889</v>
      </c>
      <c r="S69" s="53"/>
      <c r="T69" s="51" t="n">
        <v>310.5632</v>
      </c>
      <c r="U69" s="51" t="n">
        <v>32.2085</v>
      </c>
      <c r="V69" s="51" t="n">
        <v>35.7829</v>
      </c>
      <c r="W69" s="51" t="n">
        <v>36.8137</v>
      </c>
      <c r="X69" s="51" t="n">
        <v>1005.51</v>
      </c>
      <c r="Y69" s="51" t="n">
        <v>2.26</v>
      </c>
      <c r="Z69" s="51" t="n">
        <f aca="false">X69/3600</f>
        <v>0.279308333333333</v>
      </c>
      <c r="AA69" s="53"/>
      <c r="AB69" s="53"/>
      <c r="AC69" s="53"/>
      <c r="AE69" s="38" t="n">
        <f aca="false">Q69/100</f>
        <v>0.0242</v>
      </c>
      <c r="AF69" s="38" t="n">
        <f aca="false">R69/100</f>
        <v>0.00281688888888889</v>
      </c>
      <c r="AG69" s="38" t="n">
        <f aca="false">Y69/100</f>
        <v>0.0226</v>
      </c>
      <c r="AH69" s="38" t="n">
        <f aca="false">Z69/100</f>
        <v>0.002793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2528</v>
      </c>
      <c r="E70" s="65" t="n">
        <f aca="false">N70</f>
        <v>33.4174</v>
      </c>
      <c r="F70" s="65" t="n">
        <f aca="false">L70</f>
        <v>144.2528</v>
      </c>
      <c r="G70" s="65" t="n">
        <f aca="false">O70</f>
        <v>34.2395</v>
      </c>
      <c r="H70" s="65" t="n">
        <f aca="false">T70</f>
        <v>144.2584</v>
      </c>
      <c r="I70" s="65" t="n">
        <f aca="false">V70</f>
        <v>33.4308</v>
      </c>
      <c r="J70" s="65" t="n">
        <f aca="false">T70</f>
        <v>144.2584</v>
      </c>
      <c r="K70" s="65" t="n">
        <f aca="false">W70</f>
        <v>34.2668</v>
      </c>
      <c r="L70" s="58" t="n">
        <v>144.2528</v>
      </c>
      <c r="M70" s="58" t="n">
        <v>29.3361</v>
      </c>
      <c r="N70" s="58" t="n">
        <v>33.4174</v>
      </c>
      <c r="O70" s="58" t="n">
        <v>34.2395</v>
      </c>
      <c r="P70" s="58" t="n">
        <v>917.43</v>
      </c>
      <c r="Q70" s="58" t="n">
        <v>1.9</v>
      </c>
      <c r="R70" s="58" t="n">
        <f aca="false">P70/3600</f>
        <v>0.254841666666667</v>
      </c>
      <c r="S70" s="56"/>
      <c r="T70" s="58" t="n">
        <v>144.2584</v>
      </c>
      <c r="U70" s="58" t="n">
        <v>29.3301</v>
      </c>
      <c r="V70" s="58" t="n">
        <v>33.4308</v>
      </c>
      <c r="W70" s="58" t="n">
        <v>34.2668</v>
      </c>
      <c r="X70" s="58" t="n">
        <v>918.03</v>
      </c>
      <c r="Y70" s="58" t="n">
        <v>1.83</v>
      </c>
      <c r="Z70" s="58" t="n">
        <f aca="false">X70/3600</f>
        <v>0.255008333333333</v>
      </c>
      <c r="AA70" s="56"/>
      <c r="AB70" s="56"/>
      <c r="AC70" s="56"/>
      <c r="AE70" s="38" t="n">
        <f aca="false">Q70/100</f>
        <v>0.019</v>
      </c>
      <c r="AF70" s="38" t="n">
        <f aca="false">R70/100</f>
        <v>0.00254841666666667</v>
      </c>
      <c r="AG70" s="38" t="n">
        <f aca="false">Y70/100</f>
        <v>0.0183</v>
      </c>
      <c r="AH70" s="38" t="n">
        <f aca="false">Z70/100</f>
        <v>0.0025500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5.648</v>
      </c>
      <c r="E71" s="62" t="n">
        <f aca="false">N71</f>
        <v>46.8596</v>
      </c>
      <c r="F71" s="62" t="n">
        <f aca="false">L71</f>
        <v>2035.648</v>
      </c>
      <c r="G71" s="62" t="n">
        <f aca="false">O71</f>
        <v>47.7824</v>
      </c>
      <c r="H71" s="62" t="n">
        <f aca="false">T71</f>
        <v>2036.8128</v>
      </c>
      <c r="I71" s="62" t="n">
        <f aca="false">V71</f>
        <v>46.8631</v>
      </c>
      <c r="J71" s="62" t="n">
        <f aca="false">T71</f>
        <v>2036.8128</v>
      </c>
      <c r="K71" s="62" t="n">
        <f aca="false">W71</f>
        <v>47.7775</v>
      </c>
      <c r="L71" s="59" t="n">
        <v>2035.648</v>
      </c>
      <c r="M71" s="59" t="n">
        <v>43.5993</v>
      </c>
      <c r="N71" s="59" t="n">
        <v>46.8596</v>
      </c>
      <c r="O71" s="59" t="n">
        <v>47.7824</v>
      </c>
      <c r="P71" s="59" t="n">
        <v>14666.74</v>
      </c>
      <c r="Q71" s="52" t="n">
        <v>35.62</v>
      </c>
      <c r="R71" s="59" t="n">
        <f aca="false">P71/3600</f>
        <v>4.07409444444444</v>
      </c>
      <c r="S71" s="61"/>
      <c r="T71" s="59" t="n">
        <v>2036.8128</v>
      </c>
      <c r="U71" s="59" t="n">
        <v>43.5944</v>
      </c>
      <c r="V71" s="59" t="n">
        <v>46.8631</v>
      </c>
      <c r="W71" s="59" t="n">
        <v>47.7775</v>
      </c>
      <c r="X71" s="59" t="n">
        <v>14643.32</v>
      </c>
      <c r="Y71" s="59" t="n">
        <v>33.45</v>
      </c>
      <c r="Z71" s="59" t="n">
        <f aca="false">X71/3600</f>
        <v>4.0675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62</v>
      </c>
      <c r="AF71" s="38" t="n">
        <f aca="false">R71/100</f>
        <v>0.0407409444444445</v>
      </c>
      <c r="AG71" s="38" t="n">
        <f aca="false">Y71/100</f>
        <v>0.3345</v>
      </c>
      <c r="AH71" s="38" t="n">
        <f aca="false">Z71/100</f>
        <v>0.040675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0768</v>
      </c>
      <c r="E72" s="63" t="n">
        <f aca="false">N72</f>
        <v>45.4842</v>
      </c>
      <c r="F72" s="63" t="n">
        <f aca="false">L72</f>
        <v>757.0768</v>
      </c>
      <c r="G72" s="63" t="n">
        <f aca="false">O72</f>
        <v>46.0235</v>
      </c>
      <c r="H72" s="63" t="n">
        <f aca="false">T72</f>
        <v>758.1208</v>
      </c>
      <c r="I72" s="63" t="n">
        <f aca="false">V72</f>
        <v>45.4625</v>
      </c>
      <c r="J72" s="63" t="n">
        <f aca="false">T72</f>
        <v>758.1208</v>
      </c>
      <c r="K72" s="63" t="n">
        <f aca="false">W72</f>
        <v>46.0466</v>
      </c>
      <c r="L72" s="51" t="n">
        <v>757.0768</v>
      </c>
      <c r="M72" s="51" t="n">
        <v>41.2988</v>
      </c>
      <c r="N72" s="51" t="n">
        <v>45.4842</v>
      </c>
      <c r="O72" s="51" t="n">
        <v>46.0235</v>
      </c>
      <c r="P72" s="51" t="n">
        <v>13709.08</v>
      </c>
      <c r="Q72" s="52" t="n">
        <v>29.79</v>
      </c>
      <c r="R72" s="51" t="n">
        <f aca="false">P72/3600</f>
        <v>3.80807777777778</v>
      </c>
      <c r="S72" s="53"/>
      <c r="T72" s="51" t="n">
        <v>758.1208</v>
      </c>
      <c r="U72" s="51" t="n">
        <v>41.2925</v>
      </c>
      <c r="V72" s="51" t="n">
        <v>45.4625</v>
      </c>
      <c r="W72" s="51" t="n">
        <v>46.0466</v>
      </c>
      <c r="X72" s="51" t="n">
        <v>13658.3</v>
      </c>
      <c r="Y72" s="51" t="n">
        <v>29.3</v>
      </c>
      <c r="Z72" s="51" t="n">
        <f aca="false">X72/3600</f>
        <v>3.79397222222222</v>
      </c>
      <c r="AA72" s="53"/>
      <c r="AB72" s="53"/>
      <c r="AC72" s="53"/>
      <c r="AE72" s="38" t="n">
        <f aca="false">Q72/100</f>
        <v>0.2979</v>
      </c>
      <c r="AF72" s="38" t="n">
        <f aca="false">R72/100</f>
        <v>0.0380807777777778</v>
      </c>
      <c r="AG72" s="38" t="n">
        <f aca="false">Y72/100</f>
        <v>0.293</v>
      </c>
      <c r="AH72" s="38" t="n">
        <f aca="false">Z72/100</f>
        <v>0.03793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8312</v>
      </c>
      <c r="E73" s="63" t="n">
        <f aca="false">N73</f>
        <v>43.7359</v>
      </c>
      <c r="F73" s="63" t="n">
        <f aca="false">L73</f>
        <v>362.8312</v>
      </c>
      <c r="G73" s="63" t="n">
        <f aca="false">O73</f>
        <v>44.0572</v>
      </c>
      <c r="H73" s="63" t="n">
        <f aca="false">T73</f>
        <v>362.38</v>
      </c>
      <c r="I73" s="63" t="n">
        <f aca="false">V73</f>
        <v>43.7737</v>
      </c>
      <c r="J73" s="63" t="n">
        <f aca="false">T73</f>
        <v>362.38</v>
      </c>
      <c r="K73" s="63" t="n">
        <f aca="false">W73</f>
        <v>44.0506</v>
      </c>
      <c r="L73" s="51" t="n">
        <v>362.8312</v>
      </c>
      <c r="M73" s="51" t="n">
        <v>38.7555</v>
      </c>
      <c r="N73" s="51" t="n">
        <v>43.7359</v>
      </c>
      <c r="O73" s="51" t="n">
        <v>44.0572</v>
      </c>
      <c r="P73" s="51" t="n">
        <v>13796.11</v>
      </c>
      <c r="Q73" s="52" t="n">
        <v>25.4</v>
      </c>
      <c r="R73" s="51" t="n">
        <f aca="false">P73/3600</f>
        <v>3.83225277777778</v>
      </c>
      <c r="S73" s="53"/>
      <c r="T73" s="51" t="n">
        <v>362.38</v>
      </c>
      <c r="U73" s="51" t="n">
        <v>38.737</v>
      </c>
      <c r="V73" s="51" t="n">
        <v>43.7737</v>
      </c>
      <c r="W73" s="51" t="n">
        <v>44.0506</v>
      </c>
      <c r="X73" s="51" t="n">
        <v>13346.4</v>
      </c>
      <c r="Y73" s="51" t="n">
        <v>24.33</v>
      </c>
      <c r="Z73" s="51" t="n">
        <f aca="false">X73/3600</f>
        <v>3.70733333333333</v>
      </c>
      <c r="AA73" s="53"/>
      <c r="AB73" s="53"/>
      <c r="AC73" s="53"/>
      <c r="AE73" s="38" t="n">
        <f aca="false">Q73/100</f>
        <v>0.254</v>
      </c>
      <c r="AF73" s="38" t="n">
        <f aca="false">R73/100</f>
        <v>0.0383225277777778</v>
      </c>
      <c r="AG73" s="38" t="n">
        <f aca="false">Y73/100</f>
        <v>0.2433</v>
      </c>
      <c r="AH73" s="38" t="n">
        <f aca="false">Z73/100</f>
        <v>0.037073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0.3584</v>
      </c>
      <c r="E74" s="64" t="n">
        <f aca="false">N74</f>
        <v>41.5485</v>
      </c>
      <c r="F74" s="64" t="n">
        <f aca="false">L74</f>
        <v>190.3584</v>
      </c>
      <c r="G74" s="64" t="n">
        <f aca="false">O74</f>
        <v>41.8226</v>
      </c>
      <c r="H74" s="64" t="n">
        <f aca="false">T74</f>
        <v>188.9112</v>
      </c>
      <c r="I74" s="64" t="n">
        <f aca="false">V74</f>
        <v>41.5916</v>
      </c>
      <c r="J74" s="64" t="n">
        <f aca="false">T74</f>
        <v>188.9112</v>
      </c>
      <c r="K74" s="64" t="n">
        <f aca="false">W74</f>
        <v>41.811</v>
      </c>
      <c r="L74" s="58" t="n">
        <v>190.3584</v>
      </c>
      <c r="M74" s="58" t="n">
        <v>35.9429</v>
      </c>
      <c r="N74" s="58" t="n">
        <v>41.5485</v>
      </c>
      <c r="O74" s="58" t="n">
        <v>41.8226</v>
      </c>
      <c r="P74" s="58" t="n">
        <v>13275.94</v>
      </c>
      <c r="Q74" s="58" t="n">
        <v>22.78</v>
      </c>
      <c r="R74" s="58" t="n">
        <f aca="false">P74/3600</f>
        <v>3.68776111111111</v>
      </c>
      <c r="S74" s="56"/>
      <c r="T74" s="58" t="n">
        <v>188.9112</v>
      </c>
      <c r="U74" s="58" t="n">
        <v>35.9262</v>
      </c>
      <c r="V74" s="58" t="n">
        <v>41.5916</v>
      </c>
      <c r="W74" s="58" t="n">
        <v>41.811</v>
      </c>
      <c r="X74" s="58" t="n">
        <v>13165.07</v>
      </c>
      <c r="Y74" s="58" t="n">
        <v>22.28</v>
      </c>
      <c r="Z74" s="58" t="n">
        <f aca="false">X74/3600</f>
        <v>3.65696388888889</v>
      </c>
      <c r="AA74" s="56"/>
      <c r="AB74" s="56"/>
      <c r="AC74" s="56"/>
      <c r="AE74" s="38" t="n">
        <f aca="false">Q74/100</f>
        <v>0.2278</v>
      </c>
      <c r="AF74" s="38" t="n">
        <f aca="false">R74/100</f>
        <v>0.0368776111111111</v>
      </c>
      <c r="AG74" s="38" t="n">
        <f aca="false">Y74/100</f>
        <v>0.2228</v>
      </c>
      <c r="AH74" s="38" t="n">
        <f aca="false">Z74/100</f>
        <v>0.0365696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60.8696</v>
      </c>
      <c r="E75" s="60" t="n">
        <f aca="false">N75</f>
        <v>48.4102</v>
      </c>
      <c r="F75" s="60" t="n">
        <f aca="false">L75</f>
        <v>2660.8696</v>
      </c>
      <c r="G75" s="60" t="n">
        <f aca="false">O75</f>
        <v>47.8392</v>
      </c>
      <c r="H75" s="60" t="n">
        <f aca="false">T75</f>
        <v>2664.1024</v>
      </c>
      <c r="I75" s="60" t="n">
        <f aca="false">V75</f>
        <v>48.416</v>
      </c>
      <c r="J75" s="60" t="n">
        <f aca="false">T75</f>
        <v>2664.1024</v>
      </c>
      <c r="K75" s="60" t="n">
        <f aca="false">W75</f>
        <v>47.8348</v>
      </c>
      <c r="L75" s="59" t="n">
        <v>2660.8696</v>
      </c>
      <c r="M75" s="59" t="n">
        <v>43.4492</v>
      </c>
      <c r="N75" s="59" t="n">
        <v>48.4102</v>
      </c>
      <c r="O75" s="59" t="n">
        <v>47.8392</v>
      </c>
      <c r="P75" s="59" t="n">
        <v>14924.83</v>
      </c>
      <c r="Q75" s="52" t="n">
        <v>39.04</v>
      </c>
      <c r="R75" s="59" t="n">
        <f aca="false">P75/3600</f>
        <v>4.14578611111111</v>
      </c>
      <c r="S75" s="61"/>
      <c r="T75" s="59" t="n">
        <v>2664.1024</v>
      </c>
      <c r="U75" s="59" t="n">
        <v>43.4425</v>
      </c>
      <c r="V75" s="59" t="n">
        <v>48.416</v>
      </c>
      <c r="W75" s="59" t="n">
        <v>47.8348</v>
      </c>
      <c r="X75" s="59" t="n">
        <v>14898.18</v>
      </c>
      <c r="Y75" s="59" t="n">
        <v>37.07</v>
      </c>
      <c r="Z75" s="59" t="n">
        <f aca="false">X75/3600</f>
        <v>4.1383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904</v>
      </c>
      <c r="AF75" s="38" t="n">
        <f aca="false">R75/100</f>
        <v>0.0414578611111111</v>
      </c>
      <c r="AG75" s="38" t="n">
        <f aca="false">Y75/100</f>
        <v>0.3707</v>
      </c>
      <c r="AH75" s="38" t="n">
        <f aca="false">Z75/100</f>
        <v>0.041383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2.7192</v>
      </c>
      <c r="E76" s="50" t="n">
        <f aca="false">N76</f>
        <v>46.9468</v>
      </c>
      <c r="F76" s="50" t="n">
        <f aca="false">L76</f>
        <v>912.7192</v>
      </c>
      <c r="G76" s="50" t="n">
        <f aca="false">O76</f>
        <v>45.835</v>
      </c>
      <c r="H76" s="50" t="n">
        <f aca="false">T76</f>
        <v>911.1432</v>
      </c>
      <c r="I76" s="50" t="n">
        <f aca="false">V76</f>
        <v>46.9571</v>
      </c>
      <c r="J76" s="50" t="n">
        <f aca="false">T76</f>
        <v>911.1432</v>
      </c>
      <c r="K76" s="50" t="n">
        <f aca="false">W76</f>
        <v>45.8417</v>
      </c>
      <c r="L76" s="51" t="n">
        <v>912.7192</v>
      </c>
      <c r="M76" s="51" t="n">
        <v>41.0615</v>
      </c>
      <c r="N76" s="51" t="n">
        <v>46.9468</v>
      </c>
      <c r="O76" s="51" t="n">
        <v>45.835</v>
      </c>
      <c r="P76" s="51" t="n">
        <v>13790.97</v>
      </c>
      <c r="Q76" s="52" t="n">
        <v>31.81</v>
      </c>
      <c r="R76" s="51" t="n">
        <f aca="false">P76/3600</f>
        <v>3.830825</v>
      </c>
      <c r="S76" s="53"/>
      <c r="T76" s="51" t="n">
        <v>911.1432</v>
      </c>
      <c r="U76" s="51" t="n">
        <v>41.0525</v>
      </c>
      <c r="V76" s="51" t="n">
        <v>46.9571</v>
      </c>
      <c r="W76" s="51" t="n">
        <v>45.8417</v>
      </c>
      <c r="X76" s="51" t="n">
        <v>13744.31</v>
      </c>
      <c r="Y76" s="51" t="n">
        <v>30.64</v>
      </c>
      <c r="Z76" s="51" t="n">
        <f aca="false">X76/3600</f>
        <v>3.81786388888889</v>
      </c>
      <c r="AA76" s="53"/>
      <c r="AB76" s="53"/>
      <c r="AC76" s="53"/>
      <c r="AE76" s="38" t="n">
        <f aca="false">Q76/100</f>
        <v>0.3181</v>
      </c>
      <c r="AF76" s="38" t="n">
        <f aca="false">R76/100</f>
        <v>0.03830825</v>
      </c>
      <c r="AG76" s="38" t="n">
        <f aca="false">Y76/100</f>
        <v>0.3064</v>
      </c>
      <c r="AH76" s="38" t="n">
        <f aca="false">Z76/100</f>
        <v>0.038178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29.1608</v>
      </c>
      <c r="E77" s="50" t="n">
        <f aca="false">N77</f>
        <v>45.4542</v>
      </c>
      <c r="F77" s="50" t="n">
        <f aca="false">L77</f>
        <v>429.1608</v>
      </c>
      <c r="G77" s="50" t="n">
        <f aca="false">O77</f>
        <v>43.679</v>
      </c>
      <c r="H77" s="50" t="n">
        <f aca="false">T77</f>
        <v>428.1624</v>
      </c>
      <c r="I77" s="50" t="n">
        <f aca="false">V77</f>
        <v>45.4141</v>
      </c>
      <c r="J77" s="50" t="n">
        <f aca="false">T77</f>
        <v>428.1624</v>
      </c>
      <c r="K77" s="50" t="n">
        <f aca="false">W77</f>
        <v>43.6816</v>
      </c>
      <c r="L77" s="51" t="n">
        <v>429.1608</v>
      </c>
      <c r="M77" s="51" t="n">
        <v>38.4388</v>
      </c>
      <c r="N77" s="51" t="n">
        <v>45.4542</v>
      </c>
      <c r="O77" s="51" t="n">
        <v>43.679</v>
      </c>
      <c r="P77" s="51" t="n">
        <v>13423.68</v>
      </c>
      <c r="Q77" s="52" t="n">
        <v>27.57</v>
      </c>
      <c r="R77" s="51" t="n">
        <f aca="false">P77/3600</f>
        <v>3.7288</v>
      </c>
      <c r="S77" s="53"/>
      <c r="T77" s="51" t="n">
        <v>428.1624</v>
      </c>
      <c r="U77" s="51" t="n">
        <v>38.4367</v>
      </c>
      <c r="V77" s="51" t="n">
        <v>45.4141</v>
      </c>
      <c r="W77" s="51" t="n">
        <v>43.6816</v>
      </c>
      <c r="X77" s="51" t="n">
        <v>13256.31</v>
      </c>
      <c r="Y77" s="51" t="n">
        <v>26.23</v>
      </c>
      <c r="Z77" s="51" t="n">
        <f aca="false">X77/3600</f>
        <v>3.68230833333333</v>
      </c>
      <c r="AA77" s="53"/>
      <c r="AB77" s="53"/>
      <c r="AC77" s="53"/>
      <c r="AE77" s="38" t="n">
        <f aca="false">Q77/100</f>
        <v>0.2757</v>
      </c>
      <c r="AF77" s="38" t="n">
        <f aca="false">R77/100</f>
        <v>0.037288</v>
      </c>
      <c r="AG77" s="38" t="n">
        <f aca="false">Y77/100</f>
        <v>0.2623</v>
      </c>
      <c r="AH77" s="38" t="n">
        <f aca="false">Z77/100</f>
        <v>0.036823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3.7112</v>
      </c>
      <c r="E78" s="57" t="n">
        <f aca="false">N78</f>
        <v>43.1417</v>
      </c>
      <c r="F78" s="57" t="n">
        <f aca="false">L78</f>
        <v>223.7112</v>
      </c>
      <c r="G78" s="57" t="n">
        <f aca="false">O78</f>
        <v>41.1491</v>
      </c>
      <c r="H78" s="57" t="n">
        <f aca="false">T78</f>
        <v>223.8536</v>
      </c>
      <c r="I78" s="57" t="n">
        <f aca="false">V78</f>
        <v>43.0923</v>
      </c>
      <c r="J78" s="57" t="n">
        <f aca="false">T78</f>
        <v>223.8536</v>
      </c>
      <c r="K78" s="57" t="n">
        <f aca="false">W78</f>
        <v>41.2735</v>
      </c>
      <c r="L78" s="58" t="n">
        <v>223.7112</v>
      </c>
      <c r="M78" s="58" t="n">
        <v>35.4874</v>
      </c>
      <c r="N78" s="58" t="n">
        <v>43.1417</v>
      </c>
      <c r="O78" s="58" t="n">
        <v>41.1491</v>
      </c>
      <c r="P78" s="58" t="n">
        <v>13231.79</v>
      </c>
      <c r="Q78" s="58" t="n">
        <v>25.42</v>
      </c>
      <c r="R78" s="58" t="n">
        <f aca="false">P78/3600</f>
        <v>3.67549722222222</v>
      </c>
      <c r="S78" s="56"/>
      <c r="T78" s="58" t="n">
        <v>223.8536</v>
      </c>
      <c r="U78" s="58" t="n">
        <v>35.4643</v>
      </c>
      <c r="V78" s="58" t="n">
        <v>43.0923</v>
      </c>
      <c r="W78" s="58" t="n">
        <v>41.2735</v>
      </c>
      <c r="X78" s="58" t="n">
        <v>13188.54</v>
      </c>
      <c r="Y78" s="58" t="n">
        <v>24.78</v>
      </c>
      <c r="Z78" s="58" t="n">
        <f aca="false">X78/3600</f>
        <v>3.66348333333333</v>
      </c>
      <c r="AA78" s="56"/>
      <c r="AB78" s="56"/>
      <c r="AC78" s="56"/>
      <c r="AE78" s="38" t="n">
        <f aca="false">Q78/100</f>
        <v>0.2542</v>
      </c>
      <c r="AF78" s="38" t="n">
        <f aca="false">R78/100</f>
        <v>0.0367549722222222</v>
      </c>
      <c r="AG78" s="38" t="n">
        <f aca="false">Y78/100</f>
        <v>0.2478</v>
      </c>
      <c r="AH78" s="38" t="n">
        <f aca="false">Z78/100</f>
        <v>0.036634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46.9512</v>
      </c>
      <c r="E79" s="60" t="n">
        <f aca="false">N79</f>
        <v>48.098</v>
      </c>
      <c r="F79" s="60" t="n">
        <f aca="false">L79</f>
        <v>2246.9512</v>
      </c>
      <c r="G79" s="60" t="n">
        <f aca="false">O79</f>
        <v>48.2496</v>
      </c>
      <c r="H79" s="60" t="n">
        <f aca="false">T79</f>
        <v>2247.728</v>
      </c>
      <c r="I79" s="60" t="n">
        <f aca="false">V79</f>
        <v>48.083</v>
      </c>
      <c r="J79" s="60" t="n">
        <f aca="false">T79</f>
        <v>2247.728</v>
      </c>
      <c r="K79" s="60" t="n">
        <f aca="false">W79</f>
        <v>48.2348</v>
      </c>
      <c r="L79" s="59" t="n">
        <v>2246.9512</v>
      </c>
      <c r="M79" s="59" t="n">
        <v>43.3413</v>
      </c>
      <c r="N79" s="59" t="n">
        <v>48.098</v>
      </c>
      <c r="O79" s="59" t="n">
        <v>48.2496</v>
      </c>
      <c r="P79" s="59" t="n">
        <v>14846.48</v>
      </c>
      <c r="Q79" s="52" t="n">
        <v>35.01</v>
      </c>
      <c r="R79" s="59" t="n">
        <f aca="false">P79/3600</f>
        <v>4.12402222222222</v>
      </c>
      <c r="S79" s="61"/>
      <c r="T79" s="59" t="n">
        <v>2247.728</v>
      </c>
      <c r="U79" s="59" t="n">
        <v>43.3331</v>
      </c>
      <c r="V79" s="59" t="n">
        <v>48.083</v>
      </c>
      <c r="W79" s="59" t="n">
        <v>48.2348</v>
      </c>
      <c r="X79" s="59" t="n">
        <v>14720.19</v>
      </c>
      <c r="Y79" s="59" t="n">
        <v>32.66</v>
      </c>
      <c r="Z79" s="59" t="n">
        <f aca="false">X79/3600</f>
        <v>4.0889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01</v>
      </c>
      <c r="AF79" s="38" t="n">
        <f aca="false">R79/100</f>
        <v>0.0412402222222222</v>
      </c>
      <c r="AG79" s="38" t="n">
        <f aca="false">Y79/100</f>
        <v>0.3266</v>
      </c>
      <c r="AH79" s="38" t="n">
        <f aca="false">Z79/100</f>
        <v>0.0408894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9704</v>
      </c>
      <c r="E80" s="50" t="n">
        <f aca="false">N80</f>
        <v>46.1918</v>
      </c>
      <c r="F80" s="50" t="n">
        <f aca="false">L80</f>
        <v>754.9704</v>
      </c>
      <c r="G80" s="50" t="n">
        <f aca="false">O80</f>
        <v>46.1796</v>
      </c>
      <c r="H80" s="50" t="n">
        <f aca="false">T80</f>
        <v>753.2016</v>
      </c>
      <c r="I80" s="50" t="n">
        <f aca="false">V80</f>
        <v>46.2067</v>
      </c>
      <c r="J80" s="50" t="n">
        <f aca="false">T80</f>
        <v>753.2016</v>
      </c>
      <c r="K80" s="50" t="n">
        <f aca="false">W80</f>
        <v>46.1583</v>
      </c>
      <c r="L80" s="51" t="n">
        <v>754.9704</v>
      </c>
      <c r="M80" s="51" t="n">
        <v>40.8951</v>
      </c>
      <c r="N80" s="51" t="n">
        <v>46.1918</v>
      </c>
      <c r="O80" s="51" t="n">
        <v>46.1796</v>
      </c>
      <c r="P80" s="51" t="n">
        <v>13702.19</v>
      </c>
      <c r="Q80" s="52" t="n">
        <v>31.72</v>
      </c>
      <c r="R80" s="51" t="n">
        <f aca="false">P80/3600</f>
        <v>3.80616388888889</v>
      </c>
      <c r="S80" s="53"/>
      <c r="T80" s="51" t="n">
        <v>753.2016</v>
      </c>
      <c r="U80" s="51" t="n">
        <v>40.8869</v>
      </c>
      <c r="V80" s="51" t="n">
        <v>46.2067</v>
      </c>
      <c r="W80" s="51" t="n">
        <v>46.1583</v>
      </c>
      <c r="X80" s="51" t="n">
        <v>13715.2</v>
      </c>
      <c r="Y80" s="51" t="n">
        <v>29.73</v>
      </c>
      <c r="Z80" s="51" t="n">
        <f aca="false">X80/3600</f>
        <v>3.80977777777778</v>
      </c>
      <c r="AA80" s="53"/>
      <c r="AB80" s="53"/>
      <c r="AC80" s="53"/>
      <c r="AE80" s="38" t="n">
        <f aca="false">Q80/100</f>
        <v>0.3172</v>
      </c>
      <c r="AF80" s="38" t="n">
        <f aca="false">R80/100</f>
        <v>0.0380616388888889</v>
      </c>
      <c r="AG80" s="38" t="n">
        <f aca="false">Y80/100</f>
        <v>0.2973</v>
      </c>
      <c r="AH80" s="38" t="n">
        <f aca="false">Z80/100</f>
        <v>0.038097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4.6312</v>
      </c>
      <c r="E81" s="50" t="n">
        <f aca="false">N81</f>
        <v>44.1161</v>
      </c>
      <c r="F81" s="50" t="n">
        <f aca="false">L81</f>
        <v>334.6312</v>
      </c>
      <c r="G81" s="50" t="n">
        <f aca="false">O81</f>
        <v>43.9394</v>
      </c>
      <c r="H81" s="50" t="n">
        <f aca="false">T81</f>
        <v>334.4624</v>
      </c>
      <c r="I81" s="50" t="n">
        <f aca="false">V81</f>
        <v>44.0748</v>
      </c>
      <c r="J81" s="50" t="n">
        <f aca="false">T81</f>
        <v>334.4624</v>
      </c>
      <c r="K81" s="50" t="n">
        <f aca="false">W81</f>
        <v>43.9626</v>
      </c>
      <c r="L81" s="51" t="n">
        <v>334.6312</v>
      </c>
      <c r="M81" s="51" t="n">
        <v>38.2861</v>
      </c>
      <c r="N81" s="51" t="n">
        <v>44.1161</v>
      </c>
      <c r="O81" s="51" t="n">
        <v>43.9394</v>
      </c>
      <c r="P81" s="51" t="n">
        <v>13356.34</v>
      </c>
      <c r="Q81" s="52" t="n">
        <v>25.4</v>
      </c>
      <c r="R81" s="51" t="n">
        <f aca="false">P81/3600</f>
        <v>3.71009444444444</v>
      </c>
      <c r="S81" s="53"/>
      <c r="T81" s="51" t="n">
        <v>334.4624</v>
      </c>
      <c r="U81" s="51" t="n">
        <v>38.2715</v>
      </c>
      <c r="V81" s="51" t="n">
        <v>44.0748</v>
      </c>
      <c r="W81" s="51" t="n">
        <v>43.9626</v>
      </c>
      <c r="X81" s="51" t="n">
        <v>13386.55</v>
      </c>
      <c r="Y81" s="51" t="n">
        <v>25.8</v>
      </c>
      <c r="Z81" s="51" t="n">
        <f aca="false">X81/3600</f>
        <v>3.71848611111111</v>
      </c>
      <c r="AA81" s="53"/>
      <c r="AB81" s="53"/>
      <c r="AC81" s="53"/>
      <c r="AE81" s="38" t="n">
        <f aca="false">Q81/100</f>
        <v>0.254</v>
      </c>
      <c r="AF81" s="38" t="n">
        <f aca="false">R81/100</f>
        <v>0.0371009444444444</v>
      </c>
      <c r="AG81" s="38" t="n">
        <f aca="false">Y81/100</f>
        <v>0.258</v>
      </c>
      <c r="AH81" s="38" t="n">
        <f aca="false">Z81/100</f>
        <v>0.037184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9.24</v>
      </c>
      <c r="E82" s="65" t="n">
        <f aca="false">N82</f>
        <v>41.7009</v>
      </c>
      <c r="F82" s="65" t="n">
        <f aca="false">L82</f>
        <v>169.24</v>
      </c>
      <c r="G82" s="65" t="n">
        <f aca="false">O82</f>
        <v>41.4223</v>
      </c>
      <c r="H82" s="65" t="n">
        <f aca="false">T82</f>
        <v>168.936</v>
      </c>
      <c r="I82" s="65" t="n">
        <f aca="false">V82</f>
        <v>41.7007</v>
      </c>
      <c r="J82" s="65" t="n">
        <f aca="false">T82</f>
        <v>168.936</v>
      </c>
      <c r="K82" s="65" t="n">
        <f aca="false">W82</f>
        <v>41.4515</v>
      </c>
      <c r="L82" s="58" t="n">
        <v>169.24</v>
      </c>
      <c r="M82" s="58" t="n">
        <v>35.574</v>
      </c>
      <c r="N82" s="58" t="n">
        <v>41.7009</v>
      </c>
      <c r="O82" s="58" t="n">
        <v>41.4223</v>
      </c>
      <c r="P82" s="58" t="n">
        <v>13529.11</v>
      </c>
      <c r="Q82" s="58" t="n">
        <v>24.41</v>
      </c>
      <c r="R82" s="58" t="n">
        <f aca="false">P82/3600</f>
        <v>3.75808611111111</v>
      </c>
      <c r="S82" s="56"/>
      <c r="T82" s="58" t="n">
        <v>168.936</v>
      </c>
      <c r="U82" s="58" t="n">
        <v>35.5519</v>
      </c>
      <c r="V82" s="58" t="n">
        <v>41.7007</v>
      </c>
      <c r="W82" s="58" t="n">
        <v>41.4515</v>
      </c>
      <c r="X82" s="58" t="n">
        <v>13088.01</v>
      </c>
      <c r="Y82" s="58" t="n">
        <v>24.01</v>
      </c>
      <c r="Z82" s="58" t="n">
        <f aca="false">X82/3600</f>
        <v>3.63555833333333</v>
      </c>
      <c r="AA82" s="56"/>
      <c r="AB82" s="56"/>
      <c r="AC82" s="56"/>
      <c r="AE82" s="38" t="n">
        <f aca="false">Q82/100</f>
        <v>0.2441</v>
      </c>
      <c r="AF82" s="38" t="n">
        <f aca="false">R82/100</f>
        <v>0.0375808611111111</v>
      </c>
      <c r="AG82" s="38" t="n">
        <f aca="false">Y82/100</f>
        <v>0.2401</v>
      </c>
      <c r="AH82" s="38" t="n">
        <f aca="false">Z82/100</f>
        <v>0.036355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517567875632</v>
      </c>
      <c r="R89" s="70" t="n">
        <f aca="false">GEOMEAN(AF19:AF82)*100</f>
        <v>2.1864054596293</v>
      </c>
      <c r="S89" s="70"/>
      <c r="T89" s="70"/>
      <c r="U89" s="70"/>
      <c r="V89" s="70"/>
      <c r="W89" s="70"/>
      <c r="X89" s="70"/>
      <c r="Y89" s="70" t="n">
        <f aca="false">GEOMEAN(AG19:AG82)*100</f>
        <v>17.9633907617504</v>
      </c>
      <c r="Z89" s="70" t="n">
        <f aca="false">GEOMEAN(AH19:AH82)*100</f>
        <v>2.1820294765620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3093770004988</v>
      </c>
      <c r="Z90" s="80" t="n">
        <f aca="false">Z89/R89</f>
        <v>0.9979985491492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7027777777778</v>
      </c>
      <c r="R91" s="69" t="n">
        <f aca="false">SUM(R19:R82)</f>
        <v>231.840191666667</v>
      </c>
      <c r="X91" s="69"/>
      <c r="Y91" s="69" t="n">
        <f aca="false">SUM(Y19:Y82)/3600</f>
        <v>0.552888888888889</v>
      </c>
      <c r="Z91" s="69" t="n">
        <f aca="false">SUM(Z19:Z82)</f>
        <v>231.647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1</v>
      </c>
      <c r="W1" s="0" t="s">
        <v>62</v>
      </c>
    </row>
    <row r="3" customFormat="false" ht="12.75" hidden="false" customHeight="false" outlineLevel="0" collapsed="false">
      <c r="A3" s="0" t="n">
        <v>1</v>
      </c>
      <c r="B3" s="0" t="n">
        <v>104348.5296</v>
      </c>
      <c r="C3" s="0" t="n">
        <v>43.714</v>
      </c>
      <c r="D3" s="0" t="n">
        <v>43.0834</v>
      </c>
      <c r="E3" s="0" t="n">
        <v>44.9683</v>
      </c>
      <c r="F3" s="0" t="n">
        <v>8917.13</v>
      </c>
      <c r="G3" s="0" t="n">
        <v>95.39</v>
      </c>
      <c r="I3" s="0" t="n">
        <v>13253.3648</v>
      </c>
      <c r="J3" s="0" t="n">
        <v>41.8584</v>
      </c>
      <c r="K3" s="0" t="n">
        <v>41.6226</v>
      </c>
      <c r="L3" s="0" t="n">
        <v>44.3057</v>
      </c>
      <c r="M3" s="0" t="n">
        <v>15031.41</v>
      </c>
      <c r="N3" s="0" t="n">
        <v>47.56</v>
      </c>
      <c r="W3" s="0" t="n">
        <v>104375.1328</v>
      </c>
      <c r="X3" s="0" t="n">
        <v>43.6956</v>
      </c>
      <c r="Y3" s="0" t="n">
        <v>43.0834</v>
      </c>
      <c r="Z3" s="0" t="n">
        <v>44.9683</v>
      </c>
      <c r="AA3" s="0" t="n">
        <v>8842.45</v>
      </c>
      <c r="AB3" s="0" t="n">
        <v>91.52</v>
      </c>
      <c r="AD3" s="0" t="n">
        <v>13268.6432</v>
      </c>
      <c r="AE3" s="0" t="n">
        <v>41.8517</v>
      </c>
      <c r="AF3" s="0" t="n">
        <v>41.6237</v>
      </c>
      <c r="AG3" s="0" t="n">
        <v>44.3099</v>
      </c>
      <c r="AH3" s="0" t="n">
        <v>15038.66</v>
      </c>
      <c r="AI3" s="0" t="n">
        <v>46.21</v>
      </c>
    </row>
    <row r="4" customFormat="false" ht="12.75" hidden="false" customHeight="false" outlineLevel="0" collapsed="false">
      <c r="B4" s="0" t="n">
        <v>58525.4656</v>
      </c>
      <c r="C4" s="0" t="n">
        <v>40.4096</v>
      </c>
      <c r="D4" s="0" t="n">
        <v>40.3591</v>
      </c>
      <c r="E4" s="0" t="n">
        <v>42.2577</v>
      </c>
      <c r="F4" s="0" t="n">
        <v>8018.87</v>
      </c>
      <c r="G4" s="0" t="n">
        <v>85.58</v>
      </c>
      <c r="I4" s="0" t="n">
        <v>5403.3424</v>
      </c>
      <c r="J4" s="0" t="n">
        <v>39.3061</v>
      </c>
      <c r="K4" s="0" t="n">
        <v>39.9185</v>
      </c>
      <c r="L4" s="0" t="n">
        <v>42.3218</v>
      </c>
      <c r="M4" s="0" t="n">
        <v>13341.6</v>
      </c>
      <c r="N4" s="0" t="n">
        <v>44.48</v>
      </c>
      <c r="W4" s="0" t="n">
        <v>58530.4432</v>
      </c>
      <c r="X4" s="0" t="n">
        <v>40.3931</v>
      </c>
      <c r="Y4" s="0" t="n">
        <v>40.3591</v>
      </c>
      <c r="Z4" s="0" t="n">
        <v>42.2577</v>
      </c>
      <c r="AA4" s="0" t="n">
        <v>7917.71</v>
      </c>
      <c r="AB4" s="0" t="n">
        <v>80.97</v>
      </c>
      <c r="AD4" s="0" t="n">
        <v>5408.1712</v>
      </c>
      <c r="AE4" s="0" t="n">
        <v>39.3037</v>
      </c>
      <c r="AF4" s="0" t="n">
        <v>39.9158</v>
      </c>
      <c r="AG4" s="0" t="n">
        <v>42.3238</v>
      </c>
      <c r="AH4" s="0" t="n">
        <v>13366.72</v>
      </c>
      <c r="AI4" s="0" t="n">
        <v>42.54</v>
      </c>
    </row>
    <row r="5" customFormat="false" ht="12.75" hidden="false" customHeight="false" outlineLevel="0" collapsed="false">
      <c r="B5" s="0" t="n">
        <v>32670.6528</v>
      </c>
      <c r="C5" s="0" t="n">
        <v>37.3564</v>
      </c>
      <c r="D5" s="0" t="n">
        <v>38.272</v>
      </c>
      <c r="E5" s="0" t="n">
        <v>40.0623</v>
      </c>
      <c r="F5" s="0" t="n">
        <v>7355.29</v>
      </c>
      <c r="G5" s="0" t="n">
        <v>76.1</v>
      </c>
      <c r="I5" s="0" t="n">
        <v>2561.336</v>
      </c>
      <c r="J5" s="0" t="n">
        <v>36.7361</v>
      </c>
      <c r="K5" s="0" t="n">
        <v>38.44</v>
      </c>
      <c r="L5" s="0" t="n">
        <v>40.5397</v>
      </c>
      <c r="M5" s="0" t="n">
        <v>12654.5</v>
      </c>
      <c r="N5" s="0" t="n">
        <v>37.04</v>
      </c>
      <c r="W5" s="0" t="n">
        <v>32666.0032</v>
      </c>
      <c r="X5" s="0" t="n">
        <v>37.3425</v>
      </c>
      <c r="Y5" s="0" t="n">
        <v>38.272</v>
      </c>
      <c r="Z5" s="0" t="n">
        <v>40.0623</v>
      </c>
      <c r="AA5" s="0" t="n">
        <v>7299.48</v>
      </c>
      <c r="AB5" s="0" t="n">
        <v>74.68</v>
      </c>
      <c r="AD5" s="0" t="n">
        <v>2561.8368</v>
      </c>
      <c r="AE5" s="0" t="n">
        <v>36.7296</v>
      </c>
      <c r="AF5" s="0" t="n">
        <v>38.4406</v>
      </c>
      <c r="AG5" s="0" t="n">
        <v>40.5386</v>
      </c>
      <c r="AH5" s="0" t="n">
        <v>12701.78</v>
      </c>
      <c r="AI5" s="0" t="n">
        <v>37.85</v>
      </c>
    </row>
    <row r="6" customFormat="false" ht="12.75" hidden="false" customHeight="false" outlineLevel="0" collapsed="false">
      <c r="B6" s="0" t="n">
        <v>17926.7664</v>
      </c>
      <c r="C6" s="0" t="n">
        <v>34.3241</v>
      </c>
      <c r="D6" s="0" t="n">
        <v>36.2807</v>
      </c>
      <c r="E6" s="0" t="n">
        <v>38.0672</v>
      </c>
      <c r="F6" s="0" t="n">
        <v>6922.71</v>
      </c>
      <c r="G6" s="0" t="n">
        <v>70.7</v>
      </c>
      <c r="I6" s="0" t="n">
        <v>1301.5632</v>
      </c>
      <c r="J6" s="0" t="n">
        <v>34.0873</v>
      </c>
      <c r="K6" s="0" t="n">
        <v>36.8332</v>
      </c>
      <c r="L6" s="0" t="n">
        <v>38.7472</v>
      </c>
      <c r="M6" s="0" t="n">
        <v>12302.56</v>
      </c>
      <c r="N6" s="0" t="n">
        <v>37.71</v>
      </c>
      <c r="W6" s="0" t="n">
        <v>17916.1072</v>
      </c>
      <c r="X6" s="0" t="n">
        <v>34.3094</v>
      </c>
      <c r="Y6" s="0" t="n">
        <v>36.2807</v>
      </c>
      <c r="Z6" s="0" t="n">
        <v>38.0672</v>
      </c>
      <c r="AA6" s="0" t="n">
        <v>6891.67</v>
      </c>
      <c r="AB6" s="0" t="n">
        <v>68.34</v>
      </c>
      <c r="AD6" s="0" t="n">
        <v>1300.912</v>
      </c>
      <c r="AE6" s="0" t="n">
        <v>34.0763</v>
      </c>
      <c r="AF6" s="0" t="n">
        <v>36.833</v>
      </c>
      <c r="AG6" s="0" t="n">
        <v>38.7447</v>
      </c>
      <c r="AH6" s="0" t="n">
        <v>12279.43</v>
      </c>
      <c r="AI6" s="0" t="n">
        <v>34.63</v>
      </c>
    </row>
    <row r="7" customFormat="false" ht="12.75" hidden="false" customHeight="false" outlineLevel="0" collapsed="false">
      <c r="A7" s="0" t="n">
        <v>2</v>
      </c>
      <c r="B7" s="0" t="n">
        <v>107402.6576</v>
      </c>
      <c r="C7" s="0" t="n">
        <v>43.6111</v>
      </c>
      <c r="D7" s="0" t="n">
        <v>45.967</v>
      </c>
      <c r="E7" s="0" t="n">
        <v>45.4273</v>
      </c>
      <c r="F7" s="0" t="n">
        <v>8922.24</v>
      </c>
      <c r="G7" s="0" t="n">
        <v>94.6</v>
      </c>
      <c r="I7" s="0" t="n">
        <v>33579.5648</v>
      </c>
      <c r="J7" s="0" t="n">
        <v>40.4589</v>
      </c>
      <c r="K7" s="0" t="n">
        <v>45.1672</v>
      </c>
      <c r="L7" s="0" t="n">
        <v>44.776</v>
      </c>
      <c r="M7" s="0" t="n">
        <v>20053.09</v>
      </c>
      <c r="N7" s="0" t="n">
        <v>63.25</v>
      </c>
      <c r="W7" s="0" t="n">
        <v>107453.7216</v>
      </c>
      <c r="X7" s="0" t="n">
        <v>43.5961</v>
      </c>
      <c r="Y7" s="0" t="n">
        <v>45.967</v>
      </c>
      <c r="Z7" s="0" t="n">
        <v>45.4273</v>
      </c>
      <c r="AA7" s="0" t="n">
        <v>8862.25</v>
      </c>
      <c r="AB7" s="0" t="n">
        <v>91.37</v>
      </c>
      <c r="AD7" s="0" t="n">
        <v>33639.56</v>
      </c>
      <c r="AE7" s="0" t="n">
        <v>40.4493</v>
      </c>
      <c r="AF7" s="0" t="n">
        <v>45.1655</v>
      </c>
      <c r="AG7" s="0" t="n">
        <v>44.7782</v>
      </c>
      <c r="AH7" s="0" t="n">
        <v>20082.74</v>
      </c>
      <c r="AI7" s="0" t="n">
        <v>63.41</v>
      </c>
    </row>
    <row r="8" customFormat="false" ht="12.75" hidden="false" customHeight="false" outlineLevel="0" collapsed="false">
      <c r="B8" s="0" t="n">
        <v>62664.656</v>
      </c>
      <c r="C8" s="0" t="n">
        <v>40.0619</v>
      </c>
      <c r="D8" s="0" t="n">
        <v>43.5492</v>
      </c>
      <c r="E8" s="0" t="n">
        <v>43.5227</v>
      </c>
      <c r="F8" s="0" t="n">
        <v>8055.04</v>
      </c>
      <c r="G8" s="0" t="n">
        <v>85.21</v>
      </c>
      <c r="I8" s="0" t="n">
        <v>16174.5088</v>
      </c>
      <c r="J8" s="0" t="n">
        <v>37.4471</v>
      </c>
      <c r="K8" s="0" t="n">
        <v>43.1445</v>
      </c>
      <c r="L8" s="0" t="n">
        <v>43.3142</v>
      </c>
      <c r="M8" s="0" t="n">
        <v>17194.42</v>
      </c>
      <c r="N8" s="0" t="n">
        <v>57.4</v>
      </c>
      <c r="W8" s="0" t="n">
        <v>62683.1968</v>
      </c>
      <c r="X8" s="0" t="n">
        <v>40.0464</v>
      </c>
      <c r="Y8" s="0" t="n">
        <v>43.5492</v>
      </c>
      <c r="Z8" s="0" t="n">
        <v>43.5227</v>
      </c>
      <c r="AA8" s="0" t="n">
        <v>8056.86</v>
      </c>
      <c r="AB8" s="0" t="n">
        <v>81.29</v>
      </c>
      <c r="AD8" s="0" t="n">
        <v>16194.2304</v>
      </c>
      <c r="AE8" s="0" t="n">
        <v>37.4416</v>
      </c>
      <c r="AF8" s="0" t="n">
        <v>43.1354</v>
      </c>
      <c r="AG8" s="0" t="n">
        <v>43.3127</v>
      </c>
      <c r="AH8" s="0" t="n">
        <v>17201.73</v>
      </c>
      <c r="AI8" s="0" t="n">
        <v>57.27</v>
      </c>
    </row>
    <row r="9" customFormat="false" ht="12.75" hidden="false" customHeight="false" outlineLevel="0" collapsed="false">
      <c r="B9" s="0" t="n">
        <v>35509.9312</v>
      </c>
      <c r="C9" s="0" t="n">
        <v>36.9979</v>
      </c>
      <c r="D9" s="0" t="n">
        <v>41.0352</v>
      </c>
      <c r="E9" s="0" t="n">
        <v>41.3641</v>
      </c>
      <c r="F9" s="0" t="n">
        <v>7366.86</v>
      </c>
      <c r="G9" s="0" t="n">
        <v>78.13</v>
      </c>
      <c r="I9" s="0" t="n">
        <v>8449.2016</v>
      </c>
      <c r="J9" s="0" t="n">
        <v>34.4777</v>
      </c>
      <c r="K9" s="0" t="n">
        <v>41.1401</v>
      </c>
      <c r="L9" s="0" t="n">
        <v>41.661</v>
      </c>
      <c r="M9" s="0" t="n">
        <v>15473.19</v>
      </c>
      <c r="N9" s="0" t="n">
        <v>49.92</v>
      </c>
      <c r="W9" s="0" t="n">
        <v>35506.0576</v>
      </c>
      <c r="X9" s="0" t="n">
        <v>36.9856</v>
      </c>
      <c r="Y9" s="0" t="n">
        <v>41.0352</v>
      </c>
      <c r="Z9" s="0" t="n">
        <v>41.3641</v>
      </c>
      <c r="AA9" s="0" t="n">
        <v>7383.87</v>
      </c>
      <c r="AB9" s="0" t="n">
        <v>77.35</v>
      </c>
      <c r="AD9" s="0" t="n">
        <v>8452.3184</v>
      </c>
      <c r="AE9" s="0" t="n">
        <v>34.4743</v>
      </c>
      <c r="AF9" s="0" t="n">
        <v>41.1452</v>
      </c>
      <c r="AG9" s="0" t="n">
        <v>41.6612</v>
      </c>
      <c r="AH9" s="0" t="n">
        <v>15491.73</v>
      </c>
      <c r="AI9" s="0" t="n">
        <v>52.67</v>
      </c>
    </row>
    <row r="10" customFormat="false" ht="12.75" hidden="false" customHeight="false" outlineLevel="0" collapsed="false">
      <c r="B10" s="0" t="n">
        <v>20331.8944</v>
      </c>
      <c r="C10" s="0" t="n">
        <v>34.16</v>
      </c>
      <c r="D10" s="0" t="n">
        <v>38.2838</v>
      </c>
      <c r="E10" s="0" t="n">
        <v>39.0137</v>
      </c>
      <c r="F10" s="0" t="n">
        <v>6935.4</v>
      </c>
      <c r="G10" s="0" t="n">
        <v>71.58</v>
      </c>
      <c r="I10" s="0" t="n">
        <v>4684.2176</v>
      </c>
      <c r="J10" s="0" t="n">
        <v>31.6894</v>
      </c>
      <c r="K10" s="0" t="n">
        <v>39.0462</v>
      </c>
      <c r="L10" s="0" t="n">
        <v>39.8009</v>
      </c>
      <c r="M10" s="0" t="n">
        <v>14551.46</v>
      </c>
      <c r="N10" s="0" t="n">
        <v>49.87</v>
      </c>
      <c r="W10" s="0" t="n">
        <v>20325.6448</v>
      </c>
      <c r="X10" s="0" t="n">
        <v>34.1448</v>
      </c>
      <c r="Y10" s="0" t="n">
        <v>38.2838</v>
      </c>
      <c r="Z10" s="0" t="n">
        <v>39.0137</v>
      </c>
      <c r="AA10" s="0" t="n">
        <v>6953.47</v>
      </c>
      <c r="AB10" s="0" t="n">
        <v>70.73</v>
      </c>
      <c r="AD10" s="0" t="n">
        <v>4687.2816</v>
      </c>
      <c r="AE10" s="0" t="n">
        <v>31.689</v>
      </c>
      <c r="AF10" s="0" t="n">
        <v>39.0516</v>
      </c>
      <c r="AG10" s="0" t="n">
        <v>39.8061</v>
      </c>
      <c r="AH10" s="0" t="n">
        <v>14612.37</v>
      </c>
      <c r="AI10" s="0" t="n">
        <v>45.99</v>
      </c>
    </row>
    <row r="11" customFormat="false" ht="12.75" hidden="false" customHeight="false" outlineLevel="0" collapsed="false">
      <c r="A11" s="0" t="n">
        <v>3</v>
      </c>
      <c r="B11" s="0" t="n">
        <v>383872.6192</v>
      </c>
      <c r="C11" s="0" t="n">
        <v>42.9026</v>
      </c>
      <c r="D11" s="0" t="n">
        <v>43.0314</v>
      </c>
      <c r="E11" s="0" t="n">
        <v>41.5014</v>
      </c>
      <c r="F11" s="0" t="n">
        <v>21267.47</v>
      </c>
      <c r="G11" s="0" t="n">
        <v>194.42</v>
      </c>
      <c r="I11" s="0" t="n">
        <v>220617.7568</v>
      </c>
      <c r="J11" s="0" t="n">
        <v>39.5945</v>
      </c>
      <c r="K11" s="0" t="n">
        <v>39.7122</v>
      </c>
      <c r="L11" s="0" t="n">
        <v>38.0623</v>
      </c>
      <c r="M11" s="0" t="n">
        <v>58184.4</v>
      </c>
      <c r="N11" s="0" t="n">
        <v>163.68</v>
      </c>
      <c r="W11" s="0" t="n">
        <v>384096.1152</v>
      </c>
      <c r="X11" s="0" t="n">
        <v>42.9144</v>
      </c>
      <c r="Y11" s="0" t="n">
        <v>43.0314</v>
      </c>
      <c r="Z11" s="0" t="n">
        <v>41.5014</v>
      </c>
      <c r="AA11" s="0" t="n">
        <v>21196.69</v>
      </c>
      <c r="AB11" s="0" t="n">
        <v>185.75</v>
      </c>
      <c r="AD11" s="0" t="n">
        <v>220651.6832</v>
      </c>
      <c r="AE11" s="0" t="n">
        <v>39.5909</v>
      </c>
      <c r="AF11" s="0" t="n">
        <v>39.7127</v>
      </c>
      <c r="AG11" s="0" t="n">
        <v>38.0627</v>
      </c>
      <c r="AH11" s="0" t="n">
        <v>58060.05</v>
      </c>
      <c r="AI11" s="0" t="n">
        <v>162.64</v>
      </c>
    </row>
    <row r="12" customFormat="false" ht="12.75" hidden="false" customHeight="false" outlineLevel="0" collapsed="false">
      <c r="B12" s="0" t="n">
        <v>248864.864</v>
      </c>
      <c r="C12" s="0" t="n">
        <v>39.1326</v>
      </c>
      <c r="D12" s="0" t="n">
        <v>40.1351</v>
      </c>
      <c r="E12" s="0" t="n">
        <v>37.8677</v>
      </c>
      <c r="F12" s="0" t="n">
        <v>18841.2</v>
      </c>
      <c r="G12" s="0" t="n">
        <v>176.99</v>
      </c>
      <c r="I12" s="0" t="n">
        <v>96164.3392</v>
      </c>
      <c r="J12" s="0" t="n">
        <v>33.705</v>
      </c>
      <c r="K12" s="0" t="n">
        <v>38.3085</v>
      </c>
      <c r="L12" s="0" t="n">
        <v>36.6716</v>
      </c>
      <c r="M12" s="0" t="n">
        <v>47105.26</v>
      </c>
      <c r="N12" s="0" t="n">
        <v>140.36</v>
      </c>
      <c r="W12" s="0" t="n">
        <v>248876.1168</v>
      </c>
      <c r="X12" s="0" t="n">
        <v>39.1313</v>
      </c>
      <c r="Y12" s="0" t="n">
        <v>40.1351</v>
      </c>
      <c r="Z12" s="0" t="n">
        <v>37.8677</v>
      </c>
      <c r="AA12" s="0" t="n">
        <v>18742.8</v>
      </c>
      <c r="AB12" s="0" t="n">
        <v>166.72</v>
      </c>
      <c r="AD12" s="0" t="n">
        <v>96130.4272</v>
      </c>
      <c r="AE12" s="0" t="n">
        <v>33.7017</v>
      </c>
      <c r="AF12" s="0" t="n">
        <v>38.3078</v>
      </c>
      <c r="AG12" s="0" t="n">
        <v>36.671</v>
      </c>
      <c r="AH12" s="0" t="n">
        <v>47075.47</v>
      </c>
      <c r="AI12" s="0" t="n">
        <v>141.57</v>
      </c>
    </row>
    <row r="13" customFormat="false" ht="12.75" hidden="false" customHeight="false" outlineLevel="0" collapsed="false">
      <c r="B13" s="0" t="n">
        <v>153704.136</v>
      </c>
      <c r="C13" s="0" t="n">
        <v>35.0138</v>
      </c>
      <c r="D13" s="0" t="n">
        <v>38.2018</v>
      </c>
      <c r="E13" s="0" t="n">
        <v>35.9205</v>
      </c>
      <c r="F13" s="0" t="n">
        <v>17009.55</v>
      </c>
      <c r="G13" s="0" t="n">
        <v>157.49</v>
      </c>
      <c r="I13" s="0" t="n">
        <v>29979.56</v>
      </c>
      <c r="J13" s="0" t="n">
        <v>29.7804</v>
      </c>
      <c r="K13" s="0" t="n">
        <v>37.1999</v>
      </c>
      <c r="L13" s="0" t="n">
        <v>35.4729</v>
      </c>
      <c r="M13" s="0" t="n">
        <v>35403.2</v>
      </c>
      <c r="N13" s="0" t="n">
        <v>117.9</v>
      </c>
      <c r="W13" s="0" t="n">
        <v>153703.5296</v>
      </c>
      <c r="X13" s="0" t="n">
        <v>35.0127</v>
      </c>
      <c r="Y13" s="0" t="n">
        <v>38.2018</v>
      </c>
      <c r="Z13" s="0" t="n">
        <v>35.9205</v>
      </c>
      <c r="AA13" s="0" t="n">
        <v>16997.88</v>
      </c>
      <c r="AB13" s="0" t="n">
        <v>147.71</v>
      </c>
      <c r="AD13" s="0" t="n">
        <v>29994.9232</v>
      </c>
      <c r="AE13" s="0" t="n">
        <v>29.7742</v>
      </c>
      <c r="AF13" s="0" t="n">
        <v>37.1995</v>
      </c>
      <c r="AG13" s="0" t="n">
        <v>35.4715</v>
      </c>
      <c r="AH13" s="0" t="n">
        <v>35268.32</v>
      </c>
      <c r="AI13" s="0" t="n">
        <v>107.52</v>
      </c>
    </row>
    <row r="14" customFormat="false" ht="12.75" hidden="false" customHeight="false" outlineLevel="0" collapsed="false">
      <c r="B14" s="0" t="n">
        <v>79828.8544</v>
      </c>
      <c r="C14" s="0" t="n">
        <v>30.874</v>
      </c>
      <c r="D14" s="0" t="n">
        <v>36.0477</v>
      </c>
      <c r="E14" s="0" t="n">
        <v>33.8615</v>
      </c>
      <c r="F14" s="0" t="n">
        <v>15386.84</v>
      </c>
      <c r="G14" s="0" t="n">
        <v>145.52</v>
      </c>
      <c r="I14" s="0" t="n">
        <v>7052.7296</v>
      </c>
      <c r="J14" s="0" t="n">
        <v>28.0803</v>
      </c>
      <c r="K14" s="0" t="n">
        <v>35.9378</v>
      </c>
      <c r="L14" s="0" t="n">
        <v>34.0692</v>
      </c>
      <c r="M14" s="0" t="n">
        <v>29095.51</v>
      </c>
      <c r="N14" s="0" t="n">
        <v>91.86</v>
      </c>
      <c r="W14" s="0" t="n">
        <v>79820.2096</v>
      </c>
      <c r="X14" s="0" t="n">
        <v>30.8695</v>
      </c>
      <c r="Y14" s="0" t="n">
        <v>36.0477</v>
      </c>
      <c r="Z14" s="0" t="n">
        <v>33.8615</v>
      </c>
      <c r="AA14" s="0" t="n">
        <v>15317.22</v>
      </c>
      <c r="AB14" s="0" t="n">
        <v>138.75</v>
      </c>
      <c r="AD14" s="0" t="n">
        <v>7062.5344</v>
      </c>
      <c r="AE14" s="0" t="n">
        <v>28.0764</v>
      </c>
      <c r="AF14" s="0" t="n">
        <v>35.9334</v>
      </c>
      <c r="AG14" s="0" t="n">
        <v>34.0657</v>
      </c>
      <c r="AH14" s="0" t="n">
        <v>29172.52</v>
      </c>
      <c r="AI14" s="0" t="n">
        <v>84.69</v>
      </c>
    </row>
    <row r="15" customFormat="false" ht="12.75" hidden="false" customHeight="false" outlineLevel="0" collapsed="false">
      <c r="A15" s="0" t="n">
        <v>4</v>
      </c>
      <c r="B15" s="0" t="n">
        <v>99476.4544</v>
      </c>
      <c r="C15" s="0" t="n">
        <v>43.974</v>
      </c>
      <c r="D15" s="0" t="n">
        <v>47.16</v>
      </c>
      <c r="E15" s="0" t="n">
        <v>46.6774</v>
      </c>
      <c r="F15" s="0" t="n">
        <v>15309.65</v>
      </c>
      <c r="G15" s="0" t="n">
        <v>132.14</v>
      </c>
      <c r="I15" s="0" t="n">
        <v>23557.608</v>
      </c>
      <c r="J15" s="0" t="n">
        <v>41.6526</v>
      </c>
      <c r="K15" s="0" t="n">
        <v>46.8554</v>
      </c>
      <c r="L15" s="0" t="n">
        <v>46.4781</v>
      </c>
      <c r="M15" s="0" t="n">
        <v>35561.79</v>
      </c>
      <c r="N15" s="0" t="n">
        <v>107.69</v>
      </c>
      <c r="W15" s="0" t="n">
        <v>99476.8752</v>
      </c>
      <c r="X15" s="0" t="n">
        <v>43.9726</v>
      </c>
      <c r="Y15" s="0" t="n">
        <v>47.16</v>
      </c>
      <c r="Z15" s="0" t="n">
        <v>46.6774</v>
      </c>
      <c r="AA15" s="0" t="n">
        <v>15247.86</v>
      </c>
      <c r="AB15" s="0" t="n">
        <v>130.3</v>
      </c>
      <c r="AD15" s="0" t="n">
        <v>23570.448</v>
      </c>
      <c r="AE15" s="0" t="n">
        <v>41.6485</v>
      </c>
      <c r="AF15" s="0" t="n">
        <v>46.8522</v>
      </c>
      <c r="AG15" s="0" t="n">
        <v>46.4769</v>
      </c>
      <c r="AH15" s="0" t="n">
        <v>35320.11</v>
      </c>
      <c r="AI15" s="0" t="n">
        <v>102.78</v>
      </c>
    </row>
    <row r="16" customFormat="false" ht="12.75" hidden="false" customHeight="false" outlineLevel="0" collapsed="false">
      <c r="B16" s="0" t="n">
        <v>47613.4848</v>
      </c>
      <c r="C16" s="0" t="n">
        <v>41.5435</v>
      </c>
      <c r="D16" s="0" t="n">
        <v>46.1119</v>
      </c>
      <c r="E16" s="0" t="n">
        <v>45.8253</v>
      </c>
      <c r="F16" s="0" t="n">
        <v>13733.26</v>
      </c>
      <c r="G16" s="0" t="n">
        <v>126.54</v>
      </c>
      <c r="I16" s="0" t="n">
        <v>6134.5152</v>
      </c>
      <c r="J16" s="0" t="n">
        <v>40.2347</v>
      </c>
      <c r="K16" s="0" t="n">
        <v>46.0224</v>
      </c>
      <c r="L16" s="0" t="n">
        <v>45.8231</v>
      </c>
      <c r="M16" s="0" t="n">
        <v>29997.7</v>
      </c>
      <c r="N16" s="0" t="n">
        <v>89.81</v>
      </c>
      <c r="W16" s="0" t="n">
        <v>47606.88</v>
      </c>
      <c r="X16" s="0" t="n">
        <v>41.5415</v>
      </c>
      <c r="Y16" s="0" t="n">
        <v>46.1119</v>
      </c>
      <c r="Z16" s="0" t="n">
        <v>45.8253</v>
      </c>
      <c r="AA16" s="0" t="n">
        <v>13733.11</v>
      </c>
      <c r="AB16" s="0" t="n">
        <v>120.28</v>
      </c>
      <c r="AD16" s="0" t="n">
        <v>6145.8736</v>
      </c>
      <c r="AE16" s="0" t="n">
        <v>40.2307</v>
      </c>
      <c r="AF16" s="0" t="n">
        <v>46.0264</v>
      </c>
      <c r="AG16" s="0" t="n">
        <v>45.8235</v>
      </c>
      <c r="AH16" s="0" t="n">
        <v>29852.4</v>
      </c>
      <c r="AI16" s="0" t="n">
        <v>80.52</v>
      </c>
    </row>
    <row r="17" customFormat="false" ht="12.75" hidden="false" customHeight="false" outlineLevel="0" collapsed="false">
      <c r="B17" s="0" t="n">
        <v>26906.9616</v>
      </c>
      <c r="C17" s="0" t="n">
        <v>39.9815</v>
      </c>
      <c r="D17" s="0" t="n">
        <v>45.1728</v>
      </c>
      <c r="E17" s="0" t="n">
        <v>44.9887</v>
      </c>
      <c r="F17" s="0" t="n">
        <v>13124.42</v>
      </c>
      <c r="G17" s="0" t="n">
        <v>116.4</v>
      </c>
      <c r="I17" s="0" t="n">
        <v>2542.3904</v>
      </c>
      <c r="J17" s="0" t="n">
        <v>38.9287</v>
      </c>
      <c r="K17" s="0" t="n">
        <v>45.1104</v>
      </c>
      <c r="L17" s="0" t="n">
        <v>45.1109</v>
      </c>
      <c r="M17" s="0" t="n">
        <v>27817.56</v>
      </c>
      <c r="N17" s="0" t="n">
        <v>74.18</v>
      </c>
      <c r="W17" s="0" t="n">
        <v>26901.12</v>
      </c>
      <c r="X17" s="0" t="n">
        <v>39.9771</v>
      </c>
      <c r="Y17" s="0" t="n">
        <v>45.1728</v>
      </c>
      <c r="Z17" s="0" t="n">
        <v>44.9887</v>
      </c>
      <c r="AA17" s="0" t="n">
        <v>13073.89</v>
      </c>
      <c r="AB17" s="0" t="n">
        <v>110.38</v>
      </c>
      <c r="AD17" s="0" t="n">
        <v>2552.792</v>
      </c>
      <c r="AE17" s="0" t="n">
        <v>38.9239</v>
      </c>
      <c r="AF17" s="0" t="n">
        <v>45.1085</v>
      </c>
      <c r="AG17" s="0" t="n">
        <v>45.1199</v>
      </c>
      <c r="AH17" s="0" t="n">
        <v>27741.9</v>
      </c>
      <c r="AI17" s="0" t="n">
        <v>74.97</v>
      </c>
    </row>
    <row r="18" customFormat="false" ht="12.75" hidden="false" customHeight="false" outlineLevel="0" collapsed="false">
      <c r="B18" s="0" t="n">
        <v>14881.7872</v>
      </c>
      <c r="C18" s="0" t="n">
        <v>38.2672</v>
      </c>
      <c r="D18" s="0" t="n">
        <v>44.0892</v>
      </c>
      <c r="E18" s="0" t="n">
        <v>43.925</v>
      </c>
      <c r="F18" s="0" t="n">
        <v>12727.05</v>
      </c>
      <c r="G18" s="0" t="n">
        <v>115.05</v>
      </c>
      <c r="I18" s="0" t="n">
        <v>1202.0272</v>
      </c>
      <c r="J18" s="0" t="n">
        <v>37.2112</v>
      </c>
      <c r="K18" s="0" t="n">
        <v>44.1881</v>
      </c>
      <c r="L18" s="0" t="n">
        <v>44.2825</v>
      </c>
      <c r="M18" s="0" t="n">
        <v>26710.62</v>
      </c>
      <c r="N18" s="0" t="n">
        <v>72.33</v>
      </c>
      <c r="W18" s="0" t="n">
        <v>14876.4272</v>
      </c>
      <c r="X18" s="0" t="n">
        <v>38.2614</v>
      </c>
      <c r="Y18" s="0" t="n">
        <v>44.0892</v>
      </c>
      <c r="Z18" s="0" t="n">
        <v>43.925</v>
      </c>
      <c r="AA18" s="0" t="n">
        <v>12605.22</v>
      </c>
      <c r="AB18" s="0" t="n">
        <v>104.38</v>
      </c>
      <c r="AD18" s="0" t="n">
        <v>1204.704</v>
      </c>
      <c r="AE18" s="0" t="n">
        <v>37.2155</v>
      </c>
      <c r="AF18" s="0" t="n">
        <v>44.159</v>
      </c>
      <c r="AG18" s="0" t="n">
        <v>44.2535</v>
      </c>
      <c r="AH18" s="0" t="n">
        <v>26834.04</v>
      </c>
      <c r="AI18" s="0" t="n">
        <v>66.01</v>
      </c>
    </row>
    <row r="19" customFormat="false" ht="12.75" hidden="false" customHeight="false" outlineLevel="0" collapsed="false">
      <c r="A19" s="0" t="n">
        <v>1</v>
      </c>
      <c r="B19" s="0" t="n">
        <v>22632.4864</v>
      </c>
      <c r="C19" s="0" t="n">
        <v>42.9082</v>
      </c>
      <c r="D19" s="0" t="n">
        <v>44.7199</v>
      </c>
      <c r="E19" s="0" t="n">
        <v>46.1985</v>
      </c>
      <c r="F19" s="0" t="n">
        <v>6248.06</v>
      </c>
      <c r="G19" s="0" t="n">
        <v>57.9</v>
      </c>
      <c r="I19" s="0" t="n">
        <v>4863.6088</v>
      </c>
      <c r="J19" s="0" t="n">
        <v>41.8516</v>
      </c>
      <c r="K19" s="0" t="n">
        <v>43.7163</v>
      </c>
      <c r="L19" s="0" t="n">
        <v>45.4835</v>
      </c>
      <c r="M19" s="0" t="n">
        <v>13211.54</v>
      </c>
      <c r="N19" s="0" t="n">
        <v>40.71</v>
      </c>
      <c r="P19" s="0" t="n">
        <v>5327.8312</v>
      </c>
      <c r="Q19" s="0" t="n">
        <v>41.9068</v>
      </c>
      <c r="R19" s="0" t="n">
        <v>43.4879</v>
      </c>
      <c r="S19" s="0" t="n">
        <v>44.8842</v>
      </c>
      <c r="T19" s="0" t="n">
        <v>17620.58</v>
      </c>
      <c r="U19" s="0" t="n">
        <v>46.15</v>
      </c>
      <c r="V19" s="0" t="n">
        <v>1</v>
      </c>
      <c r="W19" s="0" t="n">
        <v>22633.572</v>
      </c>
      <c r="X19" s="0" t="n">
        <v>42.9029</v>
      </c>
      <c r="Y19" s="0" t="n">
        <v>44.7199</v>
      </c>
      <c r="Z19" s="0" t="n">
        <v>46.1985</v>
      </c>
      <c r="AA19" s="0" t="n">
        <v>6224.28</v>
      </c>
      <c r="AB19" s="0" t="n">
        <v>56.99</v>
      </c>
      <c r="AD19" s="0" t="n">
        <v>4867.8296</v>
      </c>
      <c r="AE19" s="0" t="n">
        <v>41.8471</v>
      </c>
      <c r="AF19" s="0" t="n">
        <v>43.7146</v>
      </c>
      <c r="AG19" s="0" t="n">
        <v>45.4846</v>
      </c>
      <c r="AH19" s="0" t="n">
        <v>13181.14</v>
      </c>
      <c r="AI19" s="0" t="n">
        <v>38.61</v>
      </c>
      <c r="AK19" s="0" t="n">
        <v>5331.7736</v>
      </c>
      <c r="AL19" s="0" t="n">
        <v>41.9043</v>
      </c>
      <c r="AM19" s="0" t="n">
        <v>43.4881</v>
      </c>
      <c r="AN19" s="0" t="n">
        <v>44.8868</v>
      </c>
      <c r="AO19" s="0" t="n">
        <v>17607.2</v>
      </c>
      <c r="AP19" s="0" t="n">
        <v>45.96</v>
      </c>
    </row>
    <row r="20" customFormat="false" ht="12.75" hidden="false" customHeight="false" outlineLevel="0" collapsed="false">
      <c r="B20" s="0" t="n">
        <v>12373.5168</v>
      </c>
      <c r="C20" s="0" t="n">
        <v>41.1903</v>
      </c>
      <c r="D20" s="0" t="n">
        <v>42.9103</v>
      </c>
      <c r="E20" s="0" t="n">
        <v>43.7633</v>
      </c>
      <c r="F20" s="0" t="n">
        <v>5757.1</v>
      </c>
      <c r="G20" s="0" t="n">
        <v>52.73</v>
      </c>
      <c r="I20" s="0" t="n">
        <v>2225.3784</v>
      </c>
      <c r="J20" s="0" t="n">
        <v>39.9356</v>
      </c>
      <c r="K20" s="0" t="n">
        <v>42.3495</v>
      </c>
      <c r="L20" s="0" t="n">
        <v>43.5302</v>
      </c>
      <c r="M20" s="0" t="n">
        <v>11834.4</v>
      </c>
      <c r="N20" s="0" t="n">
        <v>37.09</v>
      </c>
      <c r="P20" s="0" t="n">
        <v>2472.5184</v>
      </c>
      <c r="Q20" s="0" t="n">
        <v>39.8562</v>
      </c>
      <c r="R20" s="0" t="n">
        <v>41.7828</v>
      </c>
      <c r="S20" s="0" t="n">
        <v>42.8224</v>
      </c>
      <c r="T20" s="0" t="n">
        <v>15909.69</v>
      </c>
      <c r="U20" s="0" t="n">
        <v>45</v>
      </c>
      <c r="W20" s="0" t="n">
        <v>12372.568</v>
      </c>
      <c r="X20" s="0" t="n">
        <v>41.1814</v>
      </c>
      <c r="Y20" s="0" t="n">
        <v>42.9103</v>
      </c>
      <c r="Z20" s="0" t="n">
        <v>43.7633</v>
      </c>
      <c r="AA20" s="0" t="n">
        <v>5691.47</v>
      </c>
      <c r="AB20" s="0" t="n">
        <v>52.33</v>
      </c>
      <c r="AD20" s="0" t="n">
        <v>2228.5176</v>
      </c>
      <c r="AE20" s="0" t="n">
        <v>39.9345</v>
      </c>
      <c r="AF20" s="0" t="n">
        <v>42.3469</v>
      </c>
      <c r="AG20" s="0" t="n">
        <v>43.5285</v>
      </c>
      <c r="AH20" s="0" t="n">
        <v>11766.93</v>
      </c>
      <c r="AI20" s="0" t="n">
        <v>38.78</v>
      </c>
      <c r="AK20" s="0" t="n">
        <v>2474.9768</v>
      </c>
      <c r="AL20" s="0" t="n">
        <v>39.8548</v>
      </c>
      <c r="AM20" s="0" t="n">
        <v>41.7862</v>
      </c>
      <c r="AN20" s="0" t="n">
        <v>42.8206</v>
      </c>
      <c r="AO20" s="0" t="n">
        <v>15793.9</v>
      </c>
      <c r="AP20" s="0" t="n">
        <v>39.73</v>
      </c>
    </row>
    <row r="21" customFormat="false" ht="12.75" hidden="false" customHeight="false" outlineLevel="0" collapsed="false">
      <c r="B21" s="0" t="n">
        <v>6873.092</v>
      </c>
      <c r="C21" s="0" t="n">
        <v>39.1463</v>
      </c>
      <c r="D21" s="0" t="n">
        <v>41.2521</v>
      </c>
      <c r="E21" s="0" t="n">
        <v>41.8618</v>
      </c>
      <c r="F21" s="0" t="n">
        <v>5500.2</v>
      </c>
      <c r="G21" s="0" t="n">
        <v>51.01</v>
      </c>
      <c r="I21" s="0" t="n">
        <v>1079.5832</v>
      </c>
      <c r="J21" s="0" t="n">
        <v>37.5991</v>
      </c>
      <c r="K21" s="0" t="n">
        <v>41.004</v>
      </c>
      <c r="L21" s="0" t="n">
        <v>41.9215</v>
      </c>
      <c r="M21" s="0" t="n">
        <v>10979.69</v>
      </c>
      <c r="N21" s="0" t="n">
        <v>33.07</v>
      </c>
      <c r="P21" s="0" t="n">
        <v>1174.52</v>
      </c>
      <c r="Q21" s="0" t="n">
        <v>37.284</v>
      </c>
      <c r="R21" s="0" t="n">
        <v>40.3024</v>
      </c>
      <c r="S21" s="0" t="n">
        <v>41.3015</v>
      </c>
      <c r="T21" s="0" t="n">
        <v>14748.72</v>
      </c>
      <c r="U21" s="0" t="n">
        <v>37.03</v>
      </c>
      <c r="W21" s="0" t="n">
        <v>6870.5704</v>
      </c>
      <c r="X21" s="0" t="n">
        <v>39.1348</v>
      </c>
      <c r="Y21" s="0" t="n">
        <v>41.2521</v>
      </c>
      <c r="Z21" s="0" t="n">
        <v>41.8618</v>
      </c>
      <c r="AA21" s="0" t="n">
        <v>5407.3</v>
      </c>
      <c r="AB21" s="0" t="n">
        <v>50.71</v>
      </c>
      <c r="AD21" s="0" t="n">
        <v>1079.7192</v>
      </c>
      <c r="AE21" s="0" t="n">
        <v>37.5909</v>
      </c>
      <c r="AF21" s="0" t="n">
        <v>41.004</v>
      </c>
      <c r="AG21" s="0" t="n">
        <v>41.9242</v>
      </c>
      <c r="AH21" s="0" t="n">
        <v>11010.43</v>
      </c>
      <c r="AI21" s="0" t="n">
        <v>31.29</v>
      </c>
      <c r="AK21" s="0" t="n">
        <v>1173.0064</v>
      </c>
      <c r="AL21" s="0" t="n">
        <v>37.2784</v>
      </c>
      <c r="AM21" s="0" t="n">
        <v>40.2878</v>
      </c>
      <c r="AN21" s="0" t="n">
        <v>41.2971</v>
      </c>
      <c r="AO21" s="0" t="n">
        <v>14825.28</v>
      </c>
      <c r="AP21" s="0" t="n">
        <v>37.59</v>
      </c>
    </row>
    <row r="22" customFormat="false" ht="12.75" hidden="false" customHeight="false" outlineLevel="0" collapsed="false">
      <c r="B22" s="0" t="n">
        <v>3735.5512</v>
      </c>
      <c r="C22" s="0" t="n">
        <v>36.6984</v>
      </c>
      <c r="D22" s="0" t="n">
        <v>39.5659</v>
      </c>
      <c r="E22" s="0" t="n">
        <v>40.3481</v>
      </c>
      <c r="F22" s="0" t="n">
        <v>5215.85</v>
      </c>
      <c r="G22" s="0" t="n">
        <v>48.38</v>
      </c>
      <c r="I22" s="0" t="n">
        <v>535.0848</v>
      </c>
      <c r="J22" s="0" t="n">
        <v>35.1934</v>
      </c>
      <c r="K22" s="0" t="n">
        <v>39.7116</v>
      </c>
      <c r="L22" s="0" t="n">
        <v>40.6567</v>
      </c>
      <c r="M22" s="0" t="n">
        <v>10498.09</v>
      </c>
      <c r="N22" s="0" t="n">
        <v>28.23</v>
      </c>
      <c r="P22" s="0" t="n">
        <v>559.98</v>
      </c>
      <c r="Q22" s="0" t="n">
        <v>34.6597</v>
      </c>
      <c r="R22" s="0" t="n">
        <v>38.6952</v>
      </c>
      <c r="S22" s="0" t="n">
        <v>39.9138</v>
      </c>
      <c r="T22" s="0" t="n">
        <v>14162.46</v>
      </c>
      <c r="U22" s="0" t="n">
        <v>33.74</v>
      </c>
      <c r="W22" s="0" t="n">
        <v>3732.7672</v>
      </c>
      <c r="X22" s="0" t="n">
        <v>36.6897</v>
      </c>
      <c r="Y22" s="0" t="n">
        <v>39.5659</v>
      </c>
      <c r="Z22" s="0" t="n">
        <v>40.3481</v>
      </c>
      <c r="AA22" s="0" t="n">
        <v>5207.2</v>
      </c>
      <c r="AB22" s="0" t="n">
        <v>46.39</v>
      </c>
      <c r="AD22" s="0" t="n">
        <v>534.8</v>
      </c>
      <c r="AE22" s="0" t="n">
        <v>35.1928</v>
      </c>
      <c r="AF22" s="0" t="n">
        <v>39.7106</v>
      </c>
      <c r="AG22" s="0" t="n">
        <v>40.6526</v>
      </c>
      <c r="AH22" s="0" t="n">
        <v>10500.36</v>
      </c>
      <c r="AI22" s="0" t="n">
        <v>29.25</v>
      </c>
      <c r="AK22" s="0" t="n">
        <v>559.8888</v>
      </c>
      <c r="AL22" s="0" t="n">
        <v>34.6622</v>
      </c>
      <c r="AM22" s="0" t="n">
        <v>38.7105</v>
      </c>
      <c r="AN22" s="0" t="n">
        <v>39.9527</v>
      </c>
      <c r="AO22" s="0" t="n">
        <v>14137.94</v>
      </c>
      <c r="AP22" s="0" t="n">
        <v>32.43</v>
      </c>
    </row>
    <row r="23" customFormat="false" ht="12.75" hidden="false" customHeight="false" outlineLevel="0" collapsed="false">
      <c r="A23" s="0" t="n">
        <v>2</v>
      </c>
      <c r="B23" s="0" t="n">
        <v>53639.1632</v>
      </c>
      <c r="C23" s="0" t="n">
        <v>41.9397</v>
      </c>
      <c r="D23" s="0" t="n">
        <v>43.6472</v>
      </c>
      <c r="E23" s="0" t="n">
        <v>44.2515</v>
      </c>
      <c r="F23" s="0" t="n">
        <v>7500.96</v>
      </c>
      <c r="G23" s="0" t="n">
        <v>81.18</v>
      </c>
      <c r="I23" s="0" t="n">
        <v>7785.58</v>
      </c>
      <c r="J23" s="0" t="n">
        <v>40.214</v>
      </c>
      <c r="K23" s="0" t="n">
        <v>42.588</v>
      </c>
      <c r="L23" s="0" t="n">
        <v>43.8995</v>
      </c>
      <c r="M23" s="0" t="n">
        <v>12961.14</v>
      </c>
      <c r="N23" s="0" t="n">
        <v>41.96</v>
      </c>
      <c r="P23" s="0" t="n">
        <v>8231.9112</v>
      </c>
      <c r="Q23" s="0" t="n">
        <v>39.9821</v>
      </c>
      <c r="R23" s="0" t="n">
        <v>41.9571</v>
      </c>
      <c r="S23" s="0" t="n">
        <v>43.035</v>
      </c>
      <c r="T23" s="0" t="n">
        <v>17786.44</v>
      </c>
      <c r="U23" s="0" t="n">
        <v>50.21</v>
      </c>
      <c r="V23" s="0" t="n">
        <v>2</v>
      </c>
      <c r="W23" s="0" t="n">
        <v>53639.604</v>
      </c>
      <c r="X23" s="0" t="n">
        <v>41.9336</v>
      </c>
      <c r="Y23" s="0" t="n">
        <v>43.6472</v>
      </c>
      <c r="Z23" s="0" t="n">
        <v>44.2515</v>
      </c>
      <c r="AA23" s="0" t="n">
        <v>7469.52</v>
      </c>
      <c r="AB23" s="0" t="n">
        <v>80.83</v>
      </c>
      <c r="AD23" s="0" t="n">
        <v>7791.1408</v>
      </c>
      <c r="AE23" s="0" t="n">
        <v>40.2095</v>
      </c>
      <c r="AF23" s="0" t="n">
        <v>42.5893</v>
      </c>
      <c r="AG23" s="0" t="n">
        <v>43.8991</v>
      </c>
      <c r="AH23" s="0" t="n">
        <v>12817.76</v>
      </c>
      <c r="AI23" s="0" t="n">
        <v>41.67</v>
      </c>
      <c r="AK23" s="0" t="n">
        <v>8233.276</v>
      </c>
      <c r="AL23" s="0" t="n">
        <v>39.9789</v>
      </c>
      <c r="AM23" s="0" t="n">
        <v>41.9592</v>
      </c>
      <c r="AN23" s="0" t="n">
        <v>43.0347</v>
      </c>
      <c r="AO23" s="0" t="n">
        <v>18271.07</v>
      </c>
      <c r="AP23" s="0" t="n">
        <v>49.34</v>
      </c>
    </row>
    <row r="24" customFormat="false" ht="12.75" hidden="false" customHeight="false" outlineLevel="0" collapsed="false">
      <c r="B24" s="0" t="n">
        <v>29087.024</v>
      </c>
      <c r="C24" s="0" t="n">
        <v>38.7533</v>
      </c>
      <c r="D24" s="0" t="n">
        <v>41.1048</v>
      </c>
      <c r="E24" s="0" t="n">
        <v>41.2926</v>
      </c>
      <c r="F24" s="0" t="n">
        <v>6439.75</v>
      </c>
      <c r="G24" s="0" t="n">
        <v>71.41</v>
      </c>
      <c r="I24" s="0" t="n">
        <v>3411.5792</v>
      </c>
      <c r="J24" s="0" t="n">
        <v>37.6492</v>
      </c>
      <c r="K24" s="0" t="n">
        <v>40.7845</v>
      </c>
      <c r="L24" s="0" t="n">
        <v>41.5157</v>
      </c>
      <c r="M24" s="0" t="n">
        <v>11266.91</v>
      </c>
      <c r="N24" s="0" t="n">
        <v>36.99</v>
      </c>
      <c r="P24" s="0" t="n">
        <v>3329.4768</v>
      </c>
      <c r="Q24" s="0" t="n">
        <v>37.025</v>
      </c>
      <c r="R24" s="0" t="n">
        <v>39.7819</v>
      </c>
      <c r="S24" s="0" t="n">
        <v>40.6988</v>
      </c>
      <c r="T24" s="0" t="n">
        <v>15265.91</v>
      </c>
      <c r="U24" s="0" t="n">
        <v>38.35</v>
      </c>
      <c r="W24" s="0" t="n">
        <v>29087.6048</v>
      </c>
      <c r="X24" s="0" t="n">
        <v>38.748</v>
      </c>
      <c r="Y24" s="0" t="n">
        <v>41.1048</v>
      </c>
      <c r="Z24" s="0" t="n">
        <v>41.2926</v>
      </c>
      <c r="AA24" s="0" t="n">
        <v>6412.43</v>
      </c>
      <c r="AB24" s="0" t="n">
        <v>67.39</v>
      </c>
      <c r="AD24" s="0" t="n">
        <v>3412.4536</v>
      </c>
      <c r="AE24" s="0" t="n">
        <v>37.6454</v>
      </c>
      <c r="AF24" s="0" t="n">
        <v>40.7842</v>
      </c>
      <c r="AG24" s="0" t="n">
        <v>41.5097</v>
      </c>
      <c r="AH24" s="0" t="n">
        <v>11184.21</v>
      </c>
      <c r="AI24" s="0" t="n">
        <v>35.7</v>
      </c>
      <c r="AK24" s="0" t="n">
        <v>3331.7096</v>
      </c>
      <c r="AL24" s="0" t="n">
        <v>37.0225</v>
      </c>
      <c r="AM24" s="0" t="n">
        <v>39.7757</v>
      </c>
      <c r="AN24" s="0" t="n">
        <v>40.7051</v>
      </c>
      <c r="AO24" s="0" t="n">
        <v>15210.05</v>
      </c>
      <c r="AP24" s="0" t="n">
        <v>39.64</v>
      </c>
    </row>
    <row r="25" customFormat="false" ht="12.75" hidden="false" customHeight="false" outlineLevel="0" collapsed="false">
      <c r="B25" s="0" t="n">
        <v>14905.0768</v>
      </c>
      <c r="C25" s="0" t="n">
        <v>35.7269</v>
      </c>
      <c r="D25" s="0" t="n">
        <v>38.9367</v>
      </c>
      <c r="E25" s="0" t="n">
        <v>39.298</v>
      </c>
      <c r="F25" s="0" t="n">
        <v>5738.3</v>
      </c>
      <c r="G25" s="0" t="n">
        <v>60.31</v>
      </c>
      <c r="I25" s="0" t="n">
        <v>1560.7776</v>
      </c>
      <c r="J25" s="0" t="n">
        <v>35.0269</v>
      </c>
      <c r="K25" s="0" t="n">
        <v>39.0607</v>
      </c>
      <c r="L25" s="0" t="n">
        <v>39.6658</v>
      </c>
      <c r="M25" s="0" t="n">
        <v>10478.86</v>
      </c>
      <c r="N25" s="0" t="n">
        <v>33.53</v>
      </c>
      <c r="P25" s="0" t="n">
        <v>1400.5384</v>
      </c>
      <c r="Q25" s="0" t="n">
        <v>34.1994</v>
      </c>
      <c r="R25" s="0" t="n">
        <v>37.8814</v>
      </c>
      <c r="S25" s="0" t="n">
        <v>39.07</v>
      </c>
      <c r="T25" s="0" t="n">
        <v>14121.64</v>
      </c>
      <c r="U25" s="0" t="n">
        <v>37.06</v>
      </c>
      <c r="W25" s="0" t="n">
        <v>14904.34</v>
      </c>
      <c r="X25" s="0" t="n">
        <v>35.724</v>
      </c>
      <c r="Y25" s="0" t="n">
        <v>38.9367</v>
      </c>
      <c r="Z25" s="0" t="n">
        <v>39.298</v>
      </c>
      <c r="AA25" s="0" t="n">
        <v>5679.56</v>
      </c>
      <c r="AB25" s="0" t="n">
        <v>60.97</v>
      </c>
      <c r="AD25" s="0" t="n">
        <v>1561.3032</v>
      </c>
      <c r="AE25" s="0" t="n">
        <v>35.0237</v>
      </c>
      <c r="AF25" s="0" t="n">
        <v>39.0597</v>
      </c>
      <c r="AG25" s="0" t="n">
        <v>39.6682</v>
      </c>
      <c r="AH25" s="0" t="n">
        <v>10473.14</v>
      </c>
      <c r="AI25" s="0" t="n">
        <v>33.59</v>
      </c>
      <c r="AK25" s="0" t="n">
        <v>1400.8456</v>
      </c>
      <c r="AL25" s="0" t="n">
        <v>34.2008</v>
      </c>
      <c r="AM25" s="0" t="n">
        <v>37.8792</v>
      </c>
      <c r="AN25" s="0" t="n">
        <v>39.062</v>
      </c>
      <c r="AO25" s="0" t="n">
        <v>14093.82</v>
      </c>
      <c r="AP25" s="0" t="n">
        <v>33.91</v>
      </c>
    </row>
    <row r="26" customFormat="false" ht="12.75" hidden="false" customHeight="false" outlineLevel="0" collapsed="false">
      <c r="B26" s="0" t="n">
        <v>7172.6168</v>
      </c>
      <c r="C26" s="0" t="n">
        <v>32.8935</v>
      </c>
      <c r="D26" s="0" t="n">
        <v>36.9448</v>
      </c>
      <c r="E26" s="0" t="n">
        <v>37.926</v>
      </c>
      <c r="F26" s="0" t="n">
        <v>5420.37</v>
      </c>
      <c r="G26" s="0" t="n">
        <v>52.72</v>
      </c>
      <c r="I26" s="0" t="n">
        <v>712.8304</v>
      </c>
      <c r="J26" s="0" t="n">
        <v>32.5113</v>
      </c>
      <c r="K26" s="0" t="n">
        <v>37.3359</v>
      </c>
      <c r="L26" s="0" t="n">
        <v>38.3447</v>
      </c>
      <c r="M26" s="0" t="n">
        <v>10088.76</v>
      </c>
      <c r="N26" s="0" t="n">
        <v>28.31</v>
      </c>
      <c r="P26" s="0" t="n">
        <v>589.0024</v>
      </c>
      <c r="Q26" s="0" t="n">
        <v>31.6216</v>
      </c>
      <c r="R26" s="0" t="n">
        <v>36.1492</v>
      </c>
      <c r="S26" s="0" t="n">
        <v>37.8132</v>
      </c>
      <c r="T26" s="0" t="n">
        <v>13665.48</v>
      </c>
      <c r="U26" s="0" t="n">
        <v>35.78</v>
      </c>
      <c r="W26" s="0" t="n">
        <v>7171.3432</v>
      </c>
      <c r="X26" s="0" t="n">
        <v>32.8907</v>
      </c>
      <c r="Y26" s="0" t="n">
        <v>36.9448</v>
      </c>
      <c r="Z26" s="0" t="n">
        <v>37.926</v>
      </c>
      <c r="AA26" s="0" t="n">
        <v>5391.86</v>
      </c>
      <c r="AB26" s="0" t="n">
        <v>51.71</v>
      </c>
      <c r="AD26" s="0" t="n">
        <v>712.2464</v>
      </c>
      <c r="AE26" s="0" t="n">
        <v>32.507</v>
      </c>
      <c r="AF26" s="0" t="n">
        <v>37.3442</v>
      </c>
      <c r="AG26" s="0" t="n">
        <v>38.3483</v>
      </c>
      <c r="AH26" s="0" t="n">
        <v>10123.54</v>
      </c>
      <c r="AI26" s="0" t="n">
        <v>27.41</v>
      </c>
      <c r="AK26" s="0" t="n">
        <v>588.9984</v>
      </c>
      <c r="AL26" s="0" t="n">
        <v>31.618</v>
      </c>
      <c r="AM26" s="0" t="n">
        <v>36.1483</v>
      </c>
      <c r="AN26" s="0" t="n">
        <v>37.81</v>
      </c>
      <c r="AO26" s="0" t="n">
        <v>13699.85</v>
      </c>
      <c r="AP26" s="0" t="n">
        <v>31.38</v>
      </c>
    </row>
    <row r="27" customFormat="false" ht="12.75" hidden="false" customHeight="false" outlineLevel="0" collapsed="false">
      <c r="A27" s="0" t="n">
        <v>3</v>
      </c>
      <c r="B27" s="0" t="n">
        <v>108803.0368</v>
      </c>
      <c r="C27" s="0" t="n">
        <v>40.7759</v>
      </c>
      <c r="D27" s="0" t="n">
        <v>41.8733</v>
      </c>
      <c r="E27" s="0" t="n">
        <v>44.33</v>
      </c>
      <c r="F27" s="0" t="n">
        <v>15566.92</v>
      </c>
      <c r="G27" s="0" t="n">
        <v>170.44</v>
      </c>
      <c r="I27" s="0" t="n">
        <v>18374.4472</v>
      </c>
      <c r="J27" s="0" t="n">
        <v>38.6125</v>
      </c>
      <c r="K27" s="0" t="n">
        <v>40.0765</v>
      </c>
      <c r="L27" s="0" t="n">
        <v>43.6664</v>
      </c>
      <c r="M27" s="0" t="n">
        <v>29450.7</v>
      </c>
      <c r="N27" s="0" t="n">
        <v>85.01</v>
      </c>
      <c r="P27" s="0" t="n">
        <v>19722.296</v>
      </c>
      <c r="Q27" s="0" t="n">
        <v>38.7655</v>
      </c>
      <c r="R27" s="0" t="n">
        <v>40.0885</v>
      </c>
      <c r="S27" s="0" t="n">
        <v>43.1754</v>
      </c>
      <c r="T27" s="0" t="n">
        <v>37139.11</v>
      </c>
      <c r="U27" s="0" t="n">
        <v>94.36</v>
      </c>
      <c r="V27" s="0" t="n">
        <v>3</v>
      </c>
      <c r="W27" s="0" t="n">
        <v>108801.7144</v>
      </c>
      <c r="X27" s="0" t="n">
        <v>40.7711</v>
      </c>
      <c r="Y27" s="0" t="n">
        <v>41.8733</v>
      </c>
      <c r="Z27" s="0" t="n">
        <v>44.33</v>
      </c>
      <c r="AA27" s="0" t="n">
        <v>15485.35</v>
      </c>
      <c r="AB27" s="0" t="n">
        <v>164.25</v>
      </c>
      <c r="AD27" s="0" t="n">
        <v>18414.8528</v>
      </c>
      <c r="AE27" s="0" t="n">
        <v>38.602</v>
      </c>
      <c r="AF27" s="0" t="n">
        <v>40.077</v>
      </c>
      <c r="AG27" s="0" t="n">
        <v>43.6671</v>
      </c>
      <c r="AH27" s="0" t="n">
        <v>29234.04</v>
      </c>
      <c r="AI27" s="0" t="n">
        <v>87.76</v>
      </c>
      <c r="AK27" s="0" t="n">
        <v>19753.816</v>
      </c>
      <c r="AL27" s="0" t="n">
        <v>38.7609</v>
      </c>
      <c r="AM27" s="0" t="n">
        <v>40.0929</v>
      </c>
      <c r="AN27" s="0" t="n">
        <v>43.1809</v>
      </c>
      <c r="AO27" s="0" t="n">
        <v>37049.84</v>
      </c>
      <c r="AP27" s="0" t="n">
        <v>89.21</v>
      </c>
    </row>
    <row r="28" customFormat="false" ht="12.75" hidden="false" customHeight="false" outlineLevel="0" collapsed="false">
      <c r="B28" s="0" t="n">
        <v>49871.5224</v>
      </c>
      <c r="C28" s="0" t="n">
        <v>38.05</v>
      </c>
      <c r="D28" s="0" t="n">
        <v>39.5388</v>
      </c>
      <c r="E28" s="0" t="n">
        <v>42.1635</v>
      </c>
      <c r="F28" s="0" t="n">
        <v>13340.85</v>
      </c>
      <c r="G28" s="0" t="n">
        <v>140.65</v>
      </c>
      <c r="I28" s="0" t="n">
        <v>5880.1736</v>
      </c>
      <c r="J28" s="0" t="n">
        <v>36.9706</v>
      </c>
      <c r="K28" s="0" t="n">
        <v>39.1341</v>
      </c>
      <c r="L28" s="0" t="n">
        <v>41.9048</v>
      </c>
      <c r="M28" s="0" t="n">
        <v>23528.87</v>
      </c>
      <c r="N28" s="0" t="n">
        <v>71.56</v>
      </c>
      <c r="P28" s="0" t="n">
        <v>6155.0248</v>
      </c>
      <c r="Q28" s="0" t="n">
        <v>36.7343</v>
      </c>
      <c r="R28" s="0" t="n">
        <v>38.7776</v>
      </c>
      <c r="S28" s="0" t="n">
        <v>41.1109</v>
      </c>
      <c r="T28" s="0" t="n">
        <v>30426.89</v>
      </c>
      <c r="U28" s="0" t="n">
        <v>72.46</v>
      </c>
      <c r="W28" s="0" t="n">
        <v>49857.7848</v>
      </c>
      <c r="X28" s="0" t="n">
        <v>38.0405</v>
      </c>
      <c r="Y28" s="0" t="n">
        <v>39.5388</v>
      </c>
      <c r="Z28" s="0" t="n">
        <v>42.1635</v>
      </c>
      <c r="AA28" s="0" t="n">
        <v>13295.22</v>
      </c>
      <c r="AB28" s="0" t="n">
        <v>137.97</v>
      </c>
      <c r="AD28" s="0" t="n">
        <v>5885.1288</v>
      </c>
      <c r="AE28" s="0" t="n">
        <v>36.9613</v>
      </c>
      <c r="AF28" s="0" t="n">
        <v>39.1334</v>
      </c>
      <c r="AG28" s="0" t="n">
        <v>41.902</v>
      </c>
      <c r="AH28" s="0" t="n">
        <v>23676.79</v>
      </c>
      <c r="AI28" s="0" t="n">
        <v>66.78</v>
      </c>
      <c r="AK28" s="0" t="n">
        <v>6157.3896</v>
      </c>
      <c r="AL28" s="0" t="n">
        <v>36.7277</v>
      </c>
      <c r="AM28" s="0" t="n">
        <v>38.7772</v>
      </c>
      <c r="AN28" s="0" t="n">
        <v>41.1188</v>
      </c>
      <c r="AO28" s="0" t="n">
        <v>31333.74</v>
      </c>
      <c r="AP28" s="0" t="n">
        <v>72.04</v>
      </c>
    </row>
    <row r="29" customFormat="false" ht="12.75" hidden="false" customHeight="false" outlineLevel="0" collapsed="false">
      <c r="B29" s="0" t="n">
        <v>26591.2168</v>
      </c>
      <c r="C29" s="0" t="n">
        <v>35.8218</v>
      </c>
      <c r="D29" s="0" t="n">
        <v>38.217</v>
      </c>
      <c r="E29" s="0" t="n">
        <v>40.1236</v>
      </c>
      <c r="F29" s="0" t="n">
        <v>12106.56</v>
      </c>
      <c r="G29" s="0" t="n">
        <v>122</v>
      </c>
      <c r="I29" s="0" t="n">
        <v>2720.5336</v>
      </c>
      <c r="J29" s="0" t="n">
        <v>35.0406</v>
      </c>
      <c r="K29" s="0" t="n">
        <v>38.1432</v>
      </c>
      <c r="L29" s="0" t="n">
        <v>40.0723</v>
      </c>
      <c r="M29" s="0" t="n">
        <v>21635.9</v>
      </c>
      <c r="N29" s="0" t="n">
        <v>61.79</v>
      </c>
      <c r="P29" s="0" t="n">
        <v>2742.7504</v>
      </c>
      <c r="Q29" s="0" t="n">
        <v>34.5393</v>
      </c>
      <c r="R29" s="0" t="n">
        <v>37.5727</v>
      </c>
      <c r="S29" s="0" t="n">
        <v>39.1105</v>
      </c>
      <c r="T29" s="0" t="n">
        <v>28082.41</v>
      </c>
      <c r="U29" s="0" t="n">
        <v>73.03</v>
      </c>
      <c r="W29" s="0" t="n">
        <v>26579.5872</v>
      </c>
      <c r="X29" s="0" t="n">
        <v>35.8095</v>
      </c>
      <c r="Y29" s="0" t="n">
        <v>38.217</v>
      </c>
      <c r="Z29" s="0" t="n">
        <v>40.1236</v>
      </c>
      <c r="AA29" s="0" t="n">
        <v>11953.25</v>
      </c>
      <c r="AB29" s="0" t="n">
        <v>119.34</v>
      </c>
      <c r="AD29" s="0" t="n">
        <v>2721.4952</v>
      </c>
      <c r="AE29" s="0" t="n">
        <v>35.0327</v>
      </c>
      <c r="AF29" s="0" t="n">
        <v>38.1448</v>
      </c>
      <c r="AG29" s="0" t="n">
        <v>40.0716</v>
      </c>
      <c r="AH29" s="0" t="n">
        <v>21743.76</v>
      </c>
      <c r="AI29" s="0" t="n">
        <v>59.48</v>
      </c>
      <c r="AK29" s="0" t="n">
        <v>2740.9392</v>
      </c>
      <c r="AL29" s="0" t="n">
        <v>34.5411</v>
      </c>
      <c r="AM29" s="0" t="n">
        <v>37.5894</v>
      </c>
      <c r="AN29" s="0" t="n">
        <v>39.12</v>
      </c>
      <c r="AO29" s="0" t="n">
        <v>28024.33</v>
      </c>
      <c r="AP29" s="0" t="n">
        <v>68.07</v>
      </c>
    </row>
    <row r="30" customFormat="false" ht="12.75" hidden="false" customHeight="false" outlineLevel="0" collapsed="false">
      <c r="B30" s="0" t="n">
        <v>13937.3304</v>
      </c>
      <c r="C30" s="0" t="n">
        <v>33.4088</v>
      </c>
      <c r="D30" s="0" t="n">
        <v>36.6604</v>
      </c>
      <c r="E30" s="0" t="n">
        <v>37.8961</v>
      </c>
      <c r="F30" s="0" t="n">
        <v>11372.48</v>
      </c>
      <c r="G30" s="0" t="n">
        <v>113.74</v>
      </c>
      <c r="I30" s="0" t="n">
        <v>1355.7248</v>
      </c>
      <c r="J30" s="0" t="n">
        <v>32.8632</v>
      </c>
      <c r="K30" s="0" t="n">
        <v>36.9062</v>
      </c>
      <c r="L30" s="0" t="n">
        <v>38.1542</v>
      </c>
      <c r="M30" s="0" t="n">
        <v>20769.51</v>
      </c>
      <c r="N30" s="0" t="n">
        <v>54.04</v>
      </c>
      <c r="P30" s="0" t="n">
        <v>1310.2576</v>
      </c>
      <c r="Q30" s="0" t="n">
        <v>32.2398</v>
      </c>
      <c r="R30" s="0" t="n">
        <v>36.2187</v>
      </c>
      <c r="S30" s="0" t="n">
        <v>37.0064</v>
      </c>
      <c r="T30" s="0" t="n">
        <v>26883.52</v>
      </c>
      <c r="U30" s="0" t="n">
        <v>65.27</v>
      </c>
      <c r="W30" s="0" t="n">
        <v>13926.3288</v>
      </c>
      <c r="X30" s="0" t="n">
        <v>33.397</v>
      </c>
      <c r="Y30" s="0" t="n">
        <v>36.6604</v>
      </c>
      <c r="Z30" s="0" t="n">
        <v>37.8961</v>
      </c>
      <c r="AA30" s="0" t="n">
        <v>11359.97</v>
      </c>
      <c r="AB30" s="0" t="n">
        <v>106.89</v>
      </c>
      <c r="AD30" s="0" t="n">
        <v>1354.9024</v>
      </c>
      <c r="AE30" s="0" t="n">
        <v>32.8552</v>
      </c>
      <c r="AF30" s="0" t="n">
        <v>36.9055</v>
      </c>
      <c r="AG30" s="0" t="n">
        <v>38.1562</v>
      </c>
      <c r="AH30" s="0" t="n">
        <v>20718.7</v>
      </c>
      <c r="AI30" s="0" t="n">
        <v>52.37</v>
      </c>
      <c r="AK30" s="0" t="n">
        <v>1305.6184</v>
      </c>
      <c r="AL30" s="0" t="n">
        <v>32.2284</v>
      </c>
      <c r="AM30" s="0" t="n">
        <v>36.2089</v>
      </c>
      <c r="AN30" s="0" t="n">
        <v>37.0156</v>
      </c>
      <c r="AO30" s="0" t="n">
        <v>26880.64</v>
      </c>
      <c r="AP30" s="0" t="n">
        <v>57.39</v>
      </c>
    </row>
    <row r="31" customFormat="false" ht="12.75" hidden="false" customHeight="false" outlineLevel="0" collapsed="false">
      <c r="A31" s="0" t="n">
        <v>4</v>
      </c>
      <c r="B31" s="0" t="n">
        <v>72826.5112</v>
      </c>
      <c r="C31" s="0" t="n">
        <v>41.4504</v>
      </c>
      <c r="D31" s="0" t="n">
        <v>44.4912</v>
      </c>
      <c r="E31" s="0" t="n">
        <v>46.1575</v>
      </c>
      <c r="F31" s="0" t="n">
        <v>13636.6</v>
      </c>
      <c r="G31" s="0" t="n">
        <v>147.96</v>
      </c>
      <c r="I31" s="0" t="n">
        <v>17614.292</v>
      </c>
      <c r="J31" s="0" t="n">
        <v>39.3191</v>
      </c>
      <c r="K31" s="0" t="n">
        <v>43.9211</v>
      </c>
      <c r="L31" s="0" t="n">
        <v>45.2328</v>
      </c>
      <c r="M31" s="0" t="n">
        <v>32039.86</v>
      </c>
      <c r="N31" s="0" t="n">
        <v>95.98</v>
      </c>
      <c r="P31" s="0" t="n">
        <v>20055.3688</v>
      </c>
      <c r="Q31" s="0" t="n">
        <v>39.5371</v>
      </c>
      <c r="R31" s="0" t="n">
        <v>43.6628</v>
      </c>
      <c r="S31" s="0" t="n">
        <v>44.9006</v>
      </c>
      <c r="T31" s="0" t="n">
        <v>40600.96</v>
      </c>
      <c r="U31" s="0" t="n">
        <v>109.98</v>
      </c>
      <c r="V31" s="0" t="n">
        <v>4</v>
      </c>
      <c r="W31" s="0" t="n">
        <v>72831.9112</v>
      </c>
      <c r="X31" s="0" t="n">
        <v>41.4475</v>
      </c>
      <c r="Y31" s="0" t="n">
        <v>44.4912</v>
      </c>
      <c r="Z31" s="0" t="n">
        <v>46.1575</v>
      </c>
      <c r="AA31" s="0" t="n">
        <v>13447.15</v>
      </c>
      <c r="AB31" s="0" t="n">
        <v>139.58</v>
      </c>
      <c r="AD31" s="0" t="n">
        <v>17629.2928</v>
      </c>
      <c r="AE31" s="0" t="n">
        <v>39.3107</v>
      </c>
      <c r="AF31" s="0" t="n">
        <v>43.9216</v>
      </c>
      <c r="AG31" s="0" t="n">
        <v>45.2312</v>
      </c>
      <c r="AH31" s="0" t="n">
        <v>32121.07</v>
      </c>
      <c r="AI31" s="0" t="n">
        <v>94.3</v>
      </c>
      <c r="AK31" s="0" t="n">
        <v>20081.1776</v>
      </c>
      <c r="AL31" s="0" t="n">
        <v>39.5325</v>
      </c>
      <c r="AM31" s="0" t="n">
        <v>43.666</v>
      </c>
      <c r="AN31" s="0" t="n">
        <v>44.9116</v>
      </c>
      <c r="AO31" s="0" t="n">
        <v>40603.44</v>
      </c>
      <c r="AP31" s="0" t="n">
        <v>103.69</v>
      </c>
    </row>
    <row r="32" customFormat="false" ht="12.75" hidden="false" customHeight="false" outlineLevel="0" collapsed="false">
      <c r="B32" s="0" t="n">
        <v>29469.5016</v>
      </c>
      <c r="C32" s="0" t="n">
        <v>38.813</v>
      </c>
      <c r="D32" s="0" t="n">
        <v>42.8746</v>
      </c>
      <c r="E32" s="0" t="n">
        <v>43.8432</v>
      </c>
      <c r="F32" s="0" t="n">
        <v>11948.58</v>
      </c>
      <c r="G32" s="0" t="n">
        <v>122.22</v>
      </c>
      <c r="I32" s="0" t="n">
        <v>6142.2088</v>
      </c>
      <c r="J32" s="0" t="n">
        <v>37.6193</v>
      </c>
      <c r="K32" s="0" t="n">
        <v>42.5476</v>
      </c>
      <c r="L32" s="0" t="n">
        <v>43.077</v>
      </c>
      <c r="M32" s="0" t="n">
        <v>27187.99</v>
      </c>
      <c r="N32" s="0" t="n">
        <v>85.91</v>
      </c>
      <c r="P32" s="0" t="n">
        <v>6937.9064</v>
      </c>
      <c r="Q32" s="0" t="n">
        <v>37.6125</v>
      </c>
      <c r="R32" s="0" t="n">
        <v>42.0973</v>
      </c>
      <c r="S32" s="0" t="n">
        <v>42.5753</v>
      </c>
      <c r="T32" s="0" t="n">
        <v>34382.43</v>
      </c>
      <c r="U32" s="0" t="n">
        <v>94.8</v>
      </c>
      <c r="W32" s="0" t="n">
        <v>29456.552</v>
      </c>
      <c r="X32" s="0" t="n">
        <v>38.8056</v>
      </c>
      <c r="Y32" s="0" t="n">
        <v>42.8746</v>
      </c>
      <c r="Z32" s="0" t="n">
        <v>43.8432</v>
      </c>
      <c r="AA32" s="0" t="n">
        <v>11895.22</v>
      </c>
      <c r="AB32" s="0" t="n">
        <v>114.45</v>
      </c>
      <c r="AD32" s="0" t="n">
        <v>6142.2072</v>
      </c>
      <c r="AE32" s="0" t="n">
        <v>37.6116</v>
      </c>
      <c r="AF32" s="0" t="n">
        <v>42.5528</v>
      </c>
      <c r="AG32" s="0" t="n">
        <v>43.0865</v>
      </c>
      <c r="AH32" s="0" t="n">
        <v>27229.73</v>
      </c>
      <c r="AI32" s="0" t="n">
        <v>80.98</v>
      </c>
      <c r="AK32" s="0" t="n">
        <v>6941.32</v>
      </c>
      <c r="AL32" s="0" t="n">
        <v>37.6041</v>
      </c>
      <c r="AM32" s="0" t="n">
        <v>42.0943</v>
      </c>
      <c r="AN32" s="0" t="n">
        <v>42.5729</v>
      </c>
      <c r="AO32" s="0" t="n">
        <v>34422.44</v>
      </c>
      <c r="AP32" s="0" t="n">
        <v>92.53</v>
      </c>
    </row>
    <row r="33" customFormat="false" ht="12.75" hidden="false" customHeight="false" outlineLevel="0" collapsed="false">
      <c r="B33" s="0" t="n">
        <v>15072.1824</v>
      </c>
      <c r="C33" s="0" t="n">
        <v>37.0723</v>
      </c>
      <c r="D33" s="0" t="n">
        <v>41.1598</v>
      </c>
      <c r="E33" s="0" t="n">
        <v>41.5552</v>
      </c>
      <c r="F33" s="0" t="n">
        <v>11189.05</v>
      </c>
      <c r="G33" s="0" t="n">
        <v>110.78</v>
      </c>
      <c r="I33" s="0" t="n">
        <v>2832.8704</v>
      </c>
      <c r="J33" s="0" t="n">
        <v>35.7693</v>
      </c>
      <c r="K33" s="0" t="n">
        <v>40.9833</v>
      </c>
      <c r="L33" s="0" t="n">
        <v>40.8057</v>
      </c>
      <c r="M33" s="0" t="n">
        <v>25007.22</v>
      </c>
      <c r="N33" s="0" t="n">
        <v>80.97</v>
      </c>
      <c r="P33" s="0" t="n">
        <v>3186.5856</v>
      </c>
      <c r="Q33" s="0" t="n">
        <v>35.6432</v>
      </c>
      <c r="R33" s="0" t="n">
        <v>40.4395</v>
      </c>
      <c r="S33" s="0" t="n">
        <v>40.2197</v>
      </c>
      <c r="T33" s="0" t="n">
        <v>31706.95</v>
      </c>
      <c r="U33" s="0" t="n">
        <v>87.4</v>
      </c>
      <c r="W33" s="0" t="n">
        <v>15060.9504</v>
      </c>
      <c r="X33" s="0" t="n">
        <v>37.0604</v>
      </c>
      <c r="Y33" s="0" t="n">
        <v>41.1598</v>
      </c>
      <c r="Z33" s="0" t="n">
        <v>41.5552</v>
      </c>
      <c r="AA33" s="0" t="n">
        <v>11100.99</v>
      </c>
      <c r="AB33" s="0" t="n">
        <v>105.81</v>
      </c>
      <c r="AD33" s="0" t="n">
        <v>2830.5384</v>
      </c>
      <c r="AE33" s="0" t="n">
        <v>35.7597</v>
      </c>
      <c r="AF33" s="0" t="n">
        <v>40.9959</v>
      </c>
      <c r="AG33" s="0" t="n">
        <v>40.8058</v>
      </c>
      <c r="AH33" s="0" t="n">
        <v>25034.73</v>
      </c>
      <c r="AI33" s="0" t="n">
        <v>71.8</v>
      </c>
      <c r="AK33" s="0" t="n">
        <v>3185.672</v>
      </c>
      <c r="AL33" s="0" t="n">
        <v>35.6327</v>
      </c>
      <c r="AM33" s="0" t="n">
        <v>40.4438</v>
      </c>
      <c r="AN33" s="0" t="n">
        <v>40.2331</v>
      </c>
      <c r="AO33" s="0" t="n">
        <v>31739.6</v>
      </c>
      <c r="AP33" s="0" t="n">
        <v>86.24</v>
      </c>
    </row>
    <row r="34" customFormat="false" ht="12.75" hidden="false" customHeight="false" outlineLevel="0" collapsed="false">
      <c r="B34" s="0" t="n">
        <v>8165.4664</v>
      </c>
      <c r="C34" s="0" t="n">
        <v>35.1231</v>
      </c>
      <c r="D34" s="0" t="n">
        <v>39.204</v>
      </c>
      <c r="E34" s="0" t="n">
        <v>39.0893</v>
      </c>
      <c r="F34" s="0" t="n">
        <v>10806.28</v>
      </c>
      <c r="G34" s="0" t="n">
        <v>103.63</v>
      </c>
      <c r="I34" s="0" t="n">
        <v>1434.7112</v>
      </c>
      <c r="J34" s="0" t="n">
        <v>33.7739</v>
      </c>
      <c r="K34" s="0" t="n">
        <v>39.2985</v>
      </c>
      <c r="L34" s="0" t="n">
        <v>38.6033</v>
      </c>
      <c r="M34" s="0" t="n">
        <v>23654.83</v>
      </c>
      <c r="N34" s="0" t="n">
        <v>67.46</v>
      </c>
      <c r="P34" s="0" t="n">
        <v>1572.6896</v>
      </c>
      <c r="Q34" s="0" t="n">
        <v>33.503</v>
      </c>
      <c r="R34" s="0" t="n">
        <v>38.506</v>
      </c>
      <c r="S34" s="0" t="n">
        <v>37.7907</v>
      </c>
      <c r="T34" s="0" t="n">
        <v>30204.95</v>
      </c>
      <c r="U34" s="0" t="n">
        <v>81.55</v>
      </c>
      <c r="W34" s="0" t="n">
        <v>8152.9712</v>
      </c>
      <c r="X34" s="0" t="n">
        <v>35.1076</v>
      </c>
      <c r="Y34" s="0" t="n">
        <v>39.204</v>
      </c>
      <c r="Z34" s="0" t="n">
        <v>39.0893</v>
      </c>
      <c r="AA34" s="0" t="n">
        <v>10785.11</v>
      </c>
      <c r="AB34" s="0" t="n">
        <v>101.97</v>
      </c>
      <c r="AD34" s="0" t="n">
        <v>1434.2136</v>
      </c>
      <c r="AE34" s="0" t="n">
        <v>33.7664</v>
      </c>
      <c r="AF34" s="0" t="n">
        <v>39.3018</v>
      </c>
      <c r="AG34" s="0" t="n">
        <v>38.5969</v>
      </c>
      <c r="AH34" s="0" t="n">
        <v>23740.85</v>
      </c>
      <c r="AI34" s="0" t="n">
        <v>68.71</v>
      </c>
      <c r="AK34" s="0" t="n">
        <v>1572.9016</v>
      </c>
      <c r="AL34" s="0" t="n">
        <v>33.4898</v>
      </c>
      <c r="AM34" s="0" t="n">
        <v>38.5066</v>
      </c>
      <c r="AN34" s="0" t="n">
        <v>37.7753</v>
      </c>
      <c r="AO34" s="0" t="n">
        <v>30071.14</v>
      </c>
      <c r="AP34" s="0" t="n">
        <v>75</v>
      </c>
    </row>
    <row r="35" customFormat="false" ht="12.75" hidden="false" customHeight="false" outlineLevel="0" collapsed="false">
      <c r="A35" s="0" t="n">
        <v>5</v>
      </c>
      <c r="B35" s="0" t="n">
        <v>184749.4776</v>
      </c>
      <c r="C35" s="0" t="n">
        <v>42.7806</v>
      </c>
      <c r="D35" s="0" t="n">
        <v>42.8375</v>
      </c>
      <c r="E35" s="0" t="n">
        <v>44.4204</v>
      </c>
      <c r="F35" s="0" t="n">
        <v>19514.07</v>
      </c>
      <c r="G35" s="0" t="n">
        <v>218.83</v>
      </c>
      <c r="I35" s="0" t="n">
        <v>39756.4696</v>
      </c>
      <c r="J35" s="0" t="n">
        <v>37.5974</v>
      </c>
      <c r="K35" s="0" t="n">
        <v>42.2857</v>
      </c>
      <c r="L35" s="0" t="n">
        <v>44.3744</v>
      </c>
      <c r="M35" s="0" t="n">
        <v>40820.76</v>
      </c>
      <c r="N35" s="0" t="n">
        <v>131.77</v>
      </c>
      <c r="P35" s="0" t="n">
        <v>50207.2688</v>
      </c>
      <c r="Q35" s="0" t="n">
        <v>38.3265</v>
      </c>
      <c r="R35" s="0" t="n">
        <v>41.896</v>
      </c>
      <c r="S35" s="0" t="n">
        <v>43.9442</v>
      </c>
      <c r="T35" s="0" t="n">
        <v>52602.83</v>
      </c>
      <c r="U35" s="0" t="n">
        <v>152.32</v>
      </c>
      <c r="W35" s="0" t="n">
        <v>184752.4128</v>
      </c>
      <c r="X35" s="0" t="n">
        <v>42.7694</v>
      </c>
      <c r="Y35" s="0" t="n">
        <v>42.8375</v>
      </c>
      <c r="Z35" s="0" t="n">
        <v>44.4204</v>
      </c>
      <c r="AA35" s="0" t="n">
        <v>19369.37</v>
      </c>
      <c r="AB35" s="0" t="n">
        <v>204.04</v>
      </c>
      <c r="AD35" s="0" t="n">
        <v>39884.6928</v>
      </c>
      <c r="AE35" s="0" t="n">
        <v>37.586</v>
      </c>
      <c r="AF35" s="0" t="n">
        <v>42.2854</v>
      </c>
      <c r="AG35" s="0" t="n">
        <v>44.3704</v>
      </c>
      <c r="AH35" s="0" t="n">
        <v>40764.81</v>
      </c>
      <c r="AI35" s="0" t="n">
        <v>124.05</v>
      </c>
      <c r="AK35" s="0" t="n">
        <v>50293.6928</v>
      </c>
      <c r="AL35" s="0" t="n">
        <v>38.3191</v>
      </c>
      <c r="AM35" s="0" t="n">
        <v>41.8918</v>
      </c>
      <c r="AN35" s="0" t="n">
        <v>43.9411</v>
      </c>
      <c r="AO35" s="0" t="n">
        <v>52823.7</v>
      </c>
      <c r="AP35" s="0" t="n">
        <v>144.8</v>
      </c>
    </row>
    <row r="36" customFormat="false" ht="12.75" hidden="false" customHeight="false" outlineLevel="0" collapsed="false">
      <c r="B36" s="0" t="n">
        <v>81807.8512</v>
      </c>
      <c r="C36" s="0" t="n">
        <v>37.2409</v>
      </c>
      <c r="D36" s="0" t="n">
        <v>40.8359</v>
      </c>
      <c r="E36" s="0" t="n">
        <v>42.8278</v>
      </c>
      <c r="F36" s="0" t="n">
        <v>16719.77</v>
      </c>
      <c r="G36" s="0" t="n">
        <v>176.71</v>
      </c>
      <c r="I36" s="0" t="n">
        <v>7378.2864</v>
      </c>
      <c r="J36" s="0" t="n">
        <v>35.4315</v>
      </c>
      <c r="K36" s="0" t="n">
        <v>40.98</v>
      </c>
      <c r="L36" s="0" t="n">
        <v>43.1605</v>
      </c>
      <c r="M36" s="0" t="n">
        <v>29597.85</v>
      </c>
      <c r="N36" s="0" t="n">
        <v>94.26</v>
      </c>
      <c r="P36" s="0" t="n">
        <v>7747.1224</v>
      </c>
      <c r="Q36" s="0" t="n">
        <v>35.446</v>
      </c>
      <c r="R36" s="0" t="n">
        <v>40.4493</v>
      </c>
      <c r="S36" s="0" t="n">
        <v>42.7484</v>
      </c>
      <c r="T36" s="0" t="n">
        <v>38096.21</v>
      </c>
      <c r="U36" s="0" t="n">
        <v>100.66</v>
      </c>
      <c r="W36" s="0" t="n">
        <v>81782.6816</v>
      </c>
      <c r="X36" s="0" t="n">
        <v>37.2336</v>
      </c>
      <c r="Y36" s="0" t="n">
        <v>40.8359</v>
      </c>
      <c r="Z36" s="0" t="n">
        <v>42.8278</v>
      </c>
      <c r="AA36" s="0" t="n">
        <v>16742.44</v>
      </c>
      <c r="AB36" s="0" t="n">
        <v>175.98</v>
      </c>
      <c r="AD36" s="0" t="n">
        <v>7392.1336</v>
      </c>
      <c r="AE36" s="0" t="n">
        <v>35.4216</v>
      </c>
      <c r="AF36" s="0" t="n">
        <v>40.978</v>
      </c>
      <c r="AG36" s="0" t="n">
        <v>43.1563</v>
      </c>
      <c r="AH36" s="0" t="n">
        <v>29761.29</v>
      </c>
      <c r="AI36" s="0" t="n">
        <v>89.4</v>
      </c>
      <c r="AK36" s="0" t="n">
        <v>7757.392</v>
      </c>
      <c r="AL36" s="0" t="n">
        <v>35.4392</v>
      </c>
      <c r="AM36" s="0" t="n">
        <v>40.4576</v>
      </c>
      <c r="AN36" s="0" t="n">
        <v>42.7584</v>
      </c>
      <c r="AO36" s="0" t="n">
        <v>37954</v>
      </c>
      <c r="AP36" s="0" t="n">
        <v>95.13</v>
      </c>
    </row>
    <row r="37" customFormat="false" ht="12.75" hidden="false" customHeight="false" outlineLevel="0" collapsed="false">
      <c r="B37" s="0" t="n">
        <v>41174.164</v>
      </c>
      <c r="C37" s="0" t="n">
        <v>34.6702</v>
      </c>
      <c r="D37" s="0" t="n">
        <v>38.991</v>
      </c>
      <c r="E37" s="0" t="n">
        <v>41.1922</v>
      </c>
      <c r="F37" s="0" t="n">
        <v>14982.75</v>
      </c>
      <c r="G37" s="0" t="n">
        <v>151.58</v>
      </c>
      <c r="I37" s="0" t="n">
        <v>2324.1488</v>
      </c>
      <c r="J37" s="0" t="n">
        <v>33.9777</v>
      </c>
      <c r="K37" s="0" t="n">
        <v>39.4355</v>
      </c>
      <c r="L37" s="0" t="n">
        <v>41.8328</v>
      </c>
      <c r="M37" s="0" t="n">
        <v>26611.28</v>
      </c>
      <c r="N37" s="0" t="n">
        <v>88.07</v>
      </c>
      <c r="P37" s="0" t="n">
        <v>2129.196</v>
      </c>
      <c r="Q37" s="0" t="n">
        <v>33.6102</v>
      </c>
      <c r="R37" s="0" t="n">
        <v>38.8965</v>
      </c>
      <c r="S37" s="0" t="n">
        <v>41.454</v>
      </c>
      <c r="T37" s="0" t="n">
        <v>34500.93</v>
      </c>
      <c r="U37" s="0" t="n">
        <v>89.47</v>
      </c>
      <c r="W37" s="0" t="n">
        <v>41155.1352</v>
      </c>
      <c r="X37" s="0" t="n">
        <v>34.6609</v>
      </c>
      <c r="Y37" s="0" t="n">
        <v>38.991</v>
      </c>
      <c r="Z37" s="0" t="n">
        <v>41.1922</v>
      </c>
      <c r="AA37" s="0" t="n">
        <v>14905.14</v>
      </c>
      <c r="AB37" s="0" t="n">
        <v>154.59</v>
      </c>
      <c r="AD37" s="0" t="n">
        <v>2323.34</v>
      </c>
      <c r="AE37" s="0" t="n">
        <v>33.9698</v>
      </c>
      <c r="AF37" s="0" t="n">
        <v>39.4384</v>
      </c>
      <c r="AG37" s="0" t="n">
        <v>41.8316</v>
      </c>
      <c r="AH37" s="0" t="n">
        <v>26788.96</v>
      </c>
      <c r="AI37" s="0" t="n">
        <v>76.15</v>
      </c>
      <c r="AK37" s="0" t="n">
        <v>2135.0136</v>
      </c>
      <c r="AL37" s="0" t="n">
        <v>33.6047</v>
      </c>
      <c r="AM37" s="0" t="n">
        <v>38.9111</v>
      </c>
      <c r="AN37" s="0" t="n">
        <v>41.4596</v>
      </c>
      <c r="AO37" s="0" t="n">
        <v>34463.84</v>
      </c>
      <c r="AP37" s="0" t="n">
        <v>84.28</v>
      </c>
    </row>
    <row r="38" customFormat="false" ht="12.75" hidden="false" customHeight="false" outlineLevel="0" collapsed="false">
      <c r="B38" s="0" t="n">
        <v>21778.7048</v>
      </c>
      <c r="C38" s="0" t="n">
        <v>32.2867</v>
      </c>
      <c r="D38" s="0" t="n">
        <v>37.2226</v>
      </c>
      <c r="E38" s="0" t="n">
        <v>39.4314</v>
      </c>
      <c r="F38" s="0" t="n">
        <v>13784.86</v>
      </c>
      <c r="G38" s="0" t="n">
        <v>138.86</v>
      </c>
      <c r="I38" s="0" t="n">
        <v>987.0112</v>
      </c>
      <c r="J38" s="0" t="n">
        <v>32.1623</v>
      </c>
      <c r="K38" s="0" t="n">
        <v>37.9013</v>
      </c>
      <c r="L38" s="0" t="n">
        <v>40.3795</v>
      </c>
      <c r="M38" s="0" t="n">
        <v>25766.01</v>
      </c>
      <c r="N38" s="0" t="n">
        <v>73.91</v>
      </c>
      <c r="P38" s="0" t="n">
        <v>800.7536</v>
      </c>
      <c r="Q38" s="0" t="n">
        <v>31.483</v>
      </c>
      <c r="R38" s="0" t="n">
        <v>37.3544</v>
      </c>
      <c r="S38" s="0" t="n">
        <v>39.9299</v>
      </c>
      <c r="T38" s="0" t="n">
        <v>33003.58</v>
      </c>
      <c r="U38" s="0" t="n">
        <v>72.21</v>
      </c>
      <c r="W38" s="0" t="n">
        <v>21764.2112</v>
      </c>
      <c r="X38" s="0" t="n">
        <v>32.2755</v>
      </c>
      <c r="Y38" s="0" t="n">
        <v>37.2226</v>
      </c>
      <c r="Z38" s="0" t="n">
        <v>39.4314</v>
      </c>
      <c r="AA38" s="0" t="n">
        <v>13703.25</v>
      </c>
      <c r="AB38" s="0" t="n">
        <v>136.64</v>
      </c>
      <c r="AD38" s="0" t="n">
        <v>985.852</v>
      </c>
      <c r="AE38" s="0" t="n">
        <v>32.1545</v>
      </c>
      <c r="AF38" s="0" t="n">
        <v>37.8962</v>
      </c>
      <c r="AG38" s="0" t="n">
        <v>40.3713</v>
      </c>
      <c r="AH38" s="0" t="n">
        <v>25680.81</v>
      </c>
      <c r="AI38" s="0" t="n">
        <v>68.2</v>
      </c>
      <c r="AK38" s="0" t="n">
        <v>802.9344</v>
      </c>
      <c r="AL38" s="0" t="n">
        <v>31.4686</v>
      </c>
      <c r="AM38" s="0" t="n">
        <v>37.3186</v>
      </c>
      <c r="AN38" s="0" t="n">
        <v>39.8983</v>
      </c>
      <c r="AO38" s="0" t="n">
        <v>33003.61</v>
      </c>
      <c r="AP38" s="0" t="n">
        <v>74.77</v>
      </c>
    </row>
    <row r="39" customFormat="false" ht="12.75" hidden="false" customHeight="false" outlineLevel="0" collapsed="false">
      <c r="A39" s="0" t="n">
        <v>1</v>
      </c>
      <c r="B39" s="0" t="n">
        <v>21229.9424</v>
      </c>
      <c r="C39" s="0" t="n">
        <v>42.0403</v>
      </c>
      <c r="D39" s="0" t="n">
        <v>43.9863</v>
      </c>
      <c r="E39" s="0" t="n">
        <v>44.6558</v>
      </c>
      <c r="F39" s="0" t="n">
        <v>3134.78</v>
      </c>
      <c r="G39" s="0" t="n">
        <v>34.58</v>
      </c>
      <c r="I39" s="0" t="n">
        <v>3537.8416</v>
      </c>
      <c r="J39" s="0" t="n">
        <v>40.5943</v>
      </c>
      <c r="K39" s="0" t="n">
        <v>43.1456</v>
      </c>
      <c r="L39" s="0" t="n">
        <v>43.751</v>
      </c>
      <c r="M39" s="0" t="n">
        <v>5868.75</v>
      </c>
      <c r="N39" s="0" t="n">
        <v>16.52</v>
      </c>
      <c r="P39" s="0" t="n">
        <v>3932.5384</v>
      </c>
      <c r="Q39" s="0" t="n">
        <v>40.2366</v>
      </c>
      <c r="R39" s="0" t="n">
        <v>42.4609</v>
      </c>
      <c r="S39" s="0" t="n">
        <v>43.012</v>
      </c>
      <c r="T39" s="0" t="n">
        <v>7580.38</v>
      </c>
      <c r="U39" s="0" t="n">
        <v>18.67</v>
      </c>
      <c r="W39" s="0" t="n">
        <v>21238.4408</v>
      </c>
      <c r="X39" s="0" t="n">
        <v>42.0154</v>
      </c>
      <c r="Y39" s="0" t="n">
        <v>43.9863</v>
      </c>
      <c r="Z39" s="0" t="n">
        <v>44.6558</v>
      </c>
      <c r="AA39" s="0" t="n">
        <v>3084.11</v>
      </c>
      <c r="AB39" s="0" t="n">
        <v>33.77</v>
      </c>
      <c r="AD39" s="0" t="n">
        <v>3534.808</v>
      </c>
      <c r="AE39" s="0" t="n">
        <v>40.5767</v>
      </c>
      <c r="AF39" s="0" t="n">
        <v>43.1456</v>
      </c>
      <c r="AG39" s="0" t="n">
        <v>43.7523</v>
      </c>
      <c r="AH39" s="0" t="n">
        <v>5863.21</v>
      </c>
      <c r="AI39" s="0" t="n">
        <v>16.96</v>
      </c>
      <c r="AK39" s="0" t="n">
        <v>3934.8048</v>
      </c>
      <c r="AL39" s="0" t="n">
        <v>40.2296</v>
      </c>
      <c r="AM39" s="0" t="n">
        <v>42.454</v>
      </c>
      <c r="AN39" s="0" t="n">
        <v>43.0061</v>
      </c>
      <c r="AO39" s="0" t="n">
        <v>7543.98</v>
      </c>
      <c r="AP39" s="0" t="n">
        <v>18.46</v>
      </c>
    </row>
    <row r="40" customFormat="false" ht="12.75" hidden="false" customHeight="false" outlineLevel="0" collapsed="false">
      <c r="B40" s="0" t="n">
        <v>11415.4736</v>
      </c>
      <c r="C40" s="0" t="n">
        <v>38.5556</v>
      </c>
      <c r="D40" s="0" t="n">
        <v>41.1895</v>
      </c>
      <c r="E40" s="0" t="n">
        <v>41.5809</v>
      </c>
      <c r="F40" s="0" t="n">
        <v>2706.26</v>
      </c>
      <c r="G40" s="0" t="n">
        <v>28.86</v>
      </c>
      <c r="I40" s="0" t="n">
        <v>1696.9032</v>
      </c>
      <c r="J40" s="0" t="n">
        <v>37.431</v>
      </c>
      <c r="K40" s="0" t="n">
        <v>40.6161</v>
      </c>
      <c r="L40" s="0" t="n">
        <v>40.883</v>
      </c>
      <c r="M40" s="0" t="n">
        <v>5100.24</v>
      </c>
      <c r="N40" s="0" t="n">
        <v>13.84</v>
      </c>
      <c r="P40" s="0" t="n">
        <v>1856.4952</v>
      </c>
      <c r="Q40" s="0" t="n">
        <v>37.0021</v>
      </c>
      <c r="R40" s="0" t="n">
        <v>39.675</v>
      </c>
      <c r="S40" s="0" t="n">
        <v>39.9113</v>
      </c>
      <c r="T40" s="0" t="n">
        <v>6547.05</v>
      </c>
      <c r="U40" s="0" t="n">
        <v>16.03</v>
      </c>
      <c r="W40" s="0" t="n">
        <v>11403.8576</v>
      </c>
      <c r="X40" s="0" t="n">
        <v>38.5258</v>
      </c>
      <c r="Y40" s="0" t="n">
        <v>41.1895</v>
      </c>
      <c r="Z40" s="0" t="n">
        <v>41.5809</v>
      </c>
      <c r="AA40" s="0" t="n">
        <v>2676.99</v>
      </c>
      <c r="AB40" s="0" t="n">
        <v>27.83</v>
      </c>
      <c r="AD40" s="0" t="n">
        <v>1694.156</v>
      </c>
      <c r="AE40" s="0" t="n">
        <v>37.4114</v>
      </c>
      <c r="AF40" s="0" t="n">
        <v>40.6116</v>
      </c>
      <c r="AG40" s="0" t="n">
        <v>40.8888</v>
      </c>
      <c r="AH40" s="0" t="n">
        <v>5099.79</v>
      </c>
      <c r="AI40" s="0" t="n">
        <v>13.6</v>
      </c>
      <c r="AK40" s="0" t="n">
        <v>1853.9352</v>
      </c>
      <c r="AL40" s="0" t="n">
        <v>36.9924</v>
      </c>
      <c r="AM40" s="0" t="n">
        <v>39.6702</v>
      </c>
      <c r="AN40" s="0" t="n">
        <v>39.9255</v>
      </c>
      <c r="AO40" s="0" t="n">
        <v>6559.59</v>
      </c>
      <c r="AP40" s="0" t="n">
        <v>15.1</v>
      </c>
    </row>
    <row r="41" customFormat="false" ht="12.75" hidden="false" customHeight="false" outlineLevel="0" collapsed="false">
      <c r="B41" s="0" t="n">
        <v>5997.4648</v>
      </c>
      <c r="C41" s="0" t="n">
        <v>35.5936</v>
      </c>
      <c r="D41" s="0" t="n">
        <v>38.8534</v>
      </c>
      <c r="E41" s="0" t="n">
        <v>39.001</v>
      </c>
      <c r="F41" s="0" t="n">
        <v>2456.96</v>
      </c>
      <c r="G41" s="0" t="n">
        <v>24.8</v>
      </c>
      <c r="I41" s="0" t="n">
        <v>816.2136</v>
      </c>
      <c r="J41" s="0" t="n">
        <v>34.5335</v>
      </c>
      <c r="K41" s="0" t="n">
        <v>38.362</v>
      </c>
      <c r="L41" s="0" t="n">
        <v>38.334</v>
      </c>
      <c r="M41" s="0" t="n">
        <v>4585.82</v>
      </c>
      <c r="N41" s="0" t="n">
        <v>11.58</v>
      </c>
      <c r="P41" s="0" t="n">
        <v>877.8232</v>
      </c>
      <c r="Q41" s="0" t="n">
        <v>34.1403</v>
      </c>
      <c r="R41" s="0" t="n">
        <v>37.2304</v>
      </c>
      <c r="S41" s="0" t="n">
        <v>37.1914</v>
      </c>
      <c r="T41" s="0" t="n">
        <v>5906.27</v>
      </c>
      <c r="U41" s="0" t="n">
        <v>13.62</v>
      </c>
      <c r="W41" s="0" t="n">
        <v>5992.6616</v>
      </c>
      <c r="X41" s="0" t="n">
        <v>35.5654</v>
      </c>
      <c r="Y41" s="0" t="n">
        <v>38.8534</v>
      </c>
      <c r="Z41" s="0" t="n">
        <v>39.001</v>
      </c>
      <c r="AA41" s="0" t="n">
        <v>2419.99</v>
      </c>
      <c r="AB41" s="0" t="n">
        <v>23.89</v>
      </c>
      <c r="AD41" s="0" t="n">
        <v>815.8992</v>
      </c>
      <c r="AE41" s="0" t="n">
        <v>34.5223</v>
      </c>
      <c r="AF41" s="0" t="n">
        <v>38.362</v>
      </c>
      <c r="AG41" s="0" t="n">
        <v>38.342</v>
      </c>
      <c r="AH41" s="0" t="n">
        <v>4570.03</v>
      </c>
      <c r="AI41" s="0" t="n">
        <v>12.05</v>
      </c>
      <c r="AK41" s="0" t="n">
        <v>877.3792</v>
      </c>
      <c r="AL41" s="0" t="n">
        <v>34.1178</v>
      </c>
      <c r="AM41" s="0" t="n">
        <v>37.2366</v>
      </c>
      <c r="AN41" s="0" t="n">
        <v>37.2309</v>
      </c>
      <c r="AO41" s="0" t="n">
        <v>5839.27</v>
      </c>
      <c r="AP41" s="0" t="n">
        <v>13.46</v>
      </c>
    </row>
    <row r="42" customFormat="false" ht="12.75" hidden="false" customHeight="false" outlineLevel="0" collapsed="false">
      <c r="B42" s="0" t="n">
        <v>3223.5712</v>
      </c>
      <c r="C42" s="0" t="n">
        <v>32.978</v>
      </c>
      <c r="D42" s="0" t="n">
        <v>36.4124</v>
      </c>
      <c r="E42" s="0" t="n">
        <v>36.2855</v>
      </c>
      <c r="F42" s="0" t="n">
        <v>2275.72</v>
      </c>
      <c r="G42" s="0" t="n">
        <v>22.46</v>
      </c>
      <c r="I42" s="0" t="n">
        <v>413.3608</v>
      </c>
      <c r="J42" s="0" t="n">
        <v>32.0388</v>
      </c>
      <c r="K42" s="0" t="n">
        <v>36.2817</v>
      </c>
      <c r="L42" s="0" t="n">
        <v>36.0081</v>
      </c>
      <c r="M42" s="0" t="n">
        <v>4286.7</v>
      </c>
      <c r="N42" s="0" t="n">
        <v>9.75</v>
      </c>
      <c r="P42" s="0" t="n">
        <v>431.8128</v>
      </c>
      <c r="Q42" s="0" t="n">
        <v>31.5912</v>
      </c>
      <c r="R42" s="0" t="n">
        <v>35.12</v>
      </c>
      <c r="S42" s="0" t="n">
        <v>34.6218</v>
      </c>
      <c r="T42" s="0" t="n">
        <v>5463.4</v>
      </c>
      <c r="U42" s="0" t="n">
        <v>10.99</v>
      </c>
      <c r="W42" s="0" t="n">
        <v>3210.7488</v>
      </c>
      <c r="X42" s="0" t="n">
        <v>32.9322</v>
      </c>
      <c r="Y42" s="0" t="n">
        <v>36.4124</v>
      </c>
      <c r="Z42" s="0" t="n">
        <v>36.2855</v>
      </c>
      <c r="AA42" s="0" t="n">
        <v>2254.14</v>
      </c>
      <c r="AB42" s="0" t="n">
        <v>22.07</v>
      </c>
      <c r="AD42" s="0" t="n">
        <v>413.6896</v>
      </c>
      <c r="AE42" s="0" t="n">
        <v>32.0208</v>
      </c>
      <c r="AF42" s="0" t="n">
        <v>36.2755</v>
      </c>
      <c r="AG42" s="0" t="n">
        <v>36.0231</v>
      </c>
      <c r="AH42" s="0" t="n">
        <v>4280.54</v>
      </c>
      <c r="AI42" s="0" t="n">
        <v>9.78</v>
      </c>
      <c r="AK42" s="0" t="n">
        <v>431.52</v>
      </c>
      <c r="AL42" s="0" t="n">
        <v>31.5693</v>
      </c>
      <c r="AM42" s="0" t="n">
        <v>35.1048</v>
      </c>
      <c r="AN42" s="0" t="n">
        <v>34.65</v>
      </c>
      <c r="AO42" s="0" t="n">
        <v>5449.82</v>
      </c>
      <c r="AP42" s="0" t="n">
        <v>10.78</v>
      </c>
    </row>
    <row r="43" customFormat="false" ht="12.75" hidden="false" customHeight="false" outlineLevel="0" collapsed="false">
      <c r="A43" s="0" t="n">
        <v>2</v>
      </c>
      <c r="B43" s="0" t="n">
        <v>23716.9664</v>
      </c>
      <c r="C43" s="0" t="n">
        <v>42.1141</v>
      </c>
      <c r="D43" s="0" t="n">
        <v>44.2331</v>
      </c>
      <c r="E43" s="0" t="n">
        <v>45.645</v>
      </c>
      <c r="F43" s="0" t="n">
        <v>3503.16</v>
      </c>
      <c r="G43" s="0" t="n">
        <v>36.53</v>
      </c>
      <c r="I43" s="0" t="n">
        <v>3697.4512</v>
      </c>
      <c r="J43" s="0" t="n">
        <v>40.3739</v>
      </c>
      <c r="K43" s="0" t="n">
        <v>43.6581</v>
      </c>
      <c r="L43" s="0" t="n">
        <v>45.2002</v>
      </c>
      <c r="M43" s="0" t="n">
        <v>6660</v>
      </c>
      <c r="N43" s="0" t="n">
        <v>20.36</v>
      </c>
      <c r="P43" s="0" t="n">
        <v>4254.7608</v>
      </c>
      <c r="Q43" s="0" t="n">
        <v>40.2296</v>
      </c>
      <c r="R43" s="0" t="n">
        <v>43.0174</v>
      </c>
      <c r="S43" s="0" t="n">
        <v>44.3623</v>
      </c>
      <c r="T43" s="0" t="n">
        <v>8572.99</v>
      </c>
      <c r="U43" s="0" t="n">
        <v>21.22</v>
      </c>
      <c r="W43" s="0" t="n">
        <v>23710.6312</v>
      </c>
      <c r="X43" s="0" t="n">
        <v>42.105</v>
      </c>
      <c r="Y43" s="0" t="n">
        <v>44.2331</v>
      </c>
      <c r="Z43" s="0" t="n">
        <v>45.645</v>
      </c>
      <c r="AA43" s="0" t="n">
        <v>3472.4</v>
      </c>
      <c r="AB43" s="0" t="n">
        <v>35.7</v>
      </c>
      <c r="AD43" s="0" t="n">
        <v>3701.124</v>
      </c>
      <c r="AE43" s="0" t="n">
        <v>40.3674</v>
      </c>
      <c r="AF43" s="0" t="n">
        <v>43.66</v>
      </c>
      <c r="AG43" s="0" t="n">
        <v>45.2111</v>
      </c>
      <c r="AH43" s="0" t="n">
        <v>6650.99</v>
      </c>
      <c r="AI43" s="0" t="n">
        <v>18.07</v>
      </c>
      <c r="AK43" s="0" t="n">
        <v>4257.2664</v>
      </c>
      <c r="AL43" s="0" t="n">
        <v>40.2235</v>
      </c>
      <c r="AM43" s="0" t="n">
        <v>43.0189</v>
      </c>
      <c r="AN43" s="0" t="n">
        <v>44.3593</v>
      </c>
      <c r="AO43" s="0" t="n">
        <v>8567.75</v>
      </c>
      <c r="AP43" s="0" t="n">
        <v>20.84</v>
      </c>
    </row>
    <row r="44" customFormat="false" ht="12.75" hidden="false" customHeight="false" outlineLevel="0" collapsed="false">
      <c r="B44" s="0" t="n">
        <v>14177.8832</v>
      </c>
      <c r="C44" s="0" t="n">
        <v>39.1566</v>
      </c>
      <c r="D44" s="0" t="n">
        <v>41.8042</v>
      </c>
      <c r="E44" s="0" t="n">
        <v>42.9397</v>
      </c>
      <c r="F44" s="0" t="n">
        <v>3162.08</v>
      </c>
      <c r="G44" s="0" t="n">
        <v>33.36</v>
      </c>
      <c r="I44" s="0" t="n">
        <v>1744.62</v>
      </c>
      <c r="J44" s="0" t="n">
        <v>37.81</v>
      </c>
      <c r="K44" s="0" t="n">
        <v>41.6906</v>
      </c>
      <c r="L44" s="0" t="n">
        <v>42.8484</v>
      </c>
      <c r="M44" s="0" t="n">
        <v>5870.59</v>
      </c>
      <c r="N44" s="0" t="n">
        <v>18.1</v>
      </c>
      <c r="P44" s="0" t="n">
        <v>1922.2128</v>
      </c>
      <c r="Q44" s="0" t="n">
        <v>37.3227</v>
      </c>
      <c r="R44" s="0" t="n">
        <v>40.8325</v>
      </c>
      <c r="S44" s="0" t="n">
        <v>41.8718</v>
      </c>
      <c r="T44" s="0" t="n">
        <v>7408.84</v>
      </c>
      <c r="U44" s="0" t="n">
        <v>18.18</v>
      </c>
      <c r="W44" s="0" t="n">
        <v>14171.0032</v>
      </c>
      <c r="X44" s="0" t="n">
        <v>39.1435</v>
      </c>
      <c r="Y44" s="0" t="n">
        <v>41.8042</v>
      </c>
      <c r="Z44" s="0" t="n">
        <v>42.9397</v>
      </c>
      <c r="AA44" s="0" t="n">
        <v>3096.72</v>
      </c>
      <c r="AB44" s="0" t="n">
        <v>32.11</v>
      </c>
      <c r="AD44" s="0" t="n">
        <v>1744.6192</v>
      </c>
      <c r="AE44" s="0" t="n">
        <v>37.8047</v>
      </c>
      <c r="AF44" s="0" t="n">
        <v>41.695</v>
      </c>
      <c r="AG44" s="0" t="n">
        <v>42.8541</v>
      </c>
      <c r="AH44" s="0" t="n">
        <v>5818.98</v>
      </c>
      <c r="AI44" s="0" t="n">
        <v>15.88</v>
      </c>
      <c r="AK44" s="0" t="n">
        <v>1921.1392</v>
      </c>
      <c r="AL44" s="0" t="n">
        <v>37.3108</v>
      </c>
      <c r="AM44" s="0" t="n">
        <v>40.8194</v>
      </c>
      <c r="AN44" s="0" t="n">
        <v>41.8629</v>
      </c>
      <c r="AO44" s="0" t="n">
        <v>7397.04</v>
      </c>
      <c r="AP44" s="0" t="n">
        <v>19.02</v>
      </c>
    </row>
    <row r="45" customFormat="false" ht="12.75" hidden="false" customHeight="false" outlineLevel="0" collapsed="false">
      <c r="B45" s="0" t="n">
        <v>8252.6656</v>
      </c>
      <c r="C45" s="0" t="n">
        <v>36.1093</v>
      </c>
      <c r="D45" s="0" t="n">
        <v>39.4906</v>
      </c>
      <c r="E45" s="0" t="n">
        <v>40.4024</v>
      </c>
      <c r="F45" s="0" t="n">
        <v>2905.67</v>
      </c>
      <c r="G45" s="0" t="n">
        <v>30.05</v>
      </c>
      <c r="I45" s="0" t="n">
        <v>872.1816</v>
      </c>
      <c r="J45" s="0" t="n">
        <v>35.0234</v>
      </c>
      <c r="K45" s="0" t="n">
        <v>39.6937</v>
      </c>
      <c r="L45" s="0" t="n">
        <v>40.5931</v>
      </c>
      <c r="M45" s="0" t="n">
        <v>5393.53</v>
      </c>
      <c r="N45" s="0" t="n">
        <v>15.29</v>
      </c>
      <c r="P45" s="0" t="n">
        <v>928.672</v>
      </c>
      <c r="Q45" s="0" t="n">
        <v>34.3343</v>
      </c>
      <c r="R45" s="0" t="n">
        <v>38.6919</v>
      </c>
      <c r="S45" s="0" t="n">
        <v>39.56</v>
      </c>
      <c r="T45" s="0" t="n">
        <v>6776.42</v>
      </c>
      <c r="U45" s="0" t="n">
        <v>15.63</v>
      </c>
      <c r="W45" s="0" t="n">
        <v>8246.1184</v>
      </c>
      <c r="X45" s="0" t="n">
        <v>36.0966</v>
      </c>
      <c r="Y45" s="0" t="n">
        <v>39.4906</v>
      </c>
      <c r="Z45" s="0" t="n">
        <v>40.4024</v>
      </c>
      <c r="AA45" s="0" t="n">
        <v>2851.4</v>
      </c>
      <c r="AB45" s="0" t="n">
        <v>29.69</v>
      </c>
      <c r="AD45" s="0" t="n">
        <v>871.0752</v>
      </c>
      <c r="AE45" s="0" t="n">
        <v>35.0159</v>
      </c>
      <c r="AF45" s="0" t="n">
        <v>39.6914</v>
      </c>
      <c r="AG45" s="0" t="n">
        <v>40.597</v>
      </c>
      <c r="AH45" s="0" t="n">
        <v>5363.98</v>
      </c>
      <c r="AI45" s="0" t="n">
        <v>13.74</v>
      </c>
      <c r="AK45" s="0" t="n">
        <v>927.5752</v>
      </c>
      <c r="AL45" s="0" t="n">
        <v>34.3285</v>
      </c>
      <c r="AM45" s="0" t="n">
        <v>38.6831</v>
      </c>
      <c r="AN45" s="0" t="n">
        <v>39.5492</v>
      </c>
      <c r="AO45" s="0" t="n">
        <v>6755.01</v>
      </c>
      <c r="AP45" s="0" t="n">
        <v>14.96</v>
      </c>
    </row>
    <row r="46" customFormat="false" ht="12.75" hidden="false" customHeight="false" outlineLevel="0" collapsed="false">
      <c r="B46" s="0" t="n">
        <v>4593.5008</v>
      </c>
      <c r="C46" s="0" t="n">
        <v>33.0243</v>
      </c>
      <c r="D46" s="0" t="n">
        <v>36.9767</v>
      </c>
      <c r="E46" s="0" t="n">
        <v>37.7213</v>
      </c>
      <c r="F46" s="0" t="n">
        <v>2701.7</v>
      </c>
      <c r="G46" s="0" t="n">
        <v>27.3</v>
      </c>
      <c r="I46" s="0" t="n">
        <v>451.2448</v>
      </c>
      <c r="J46" s="0" t="n">
        <v>32.2382</v>
      </c>
      <c r="K46" s="0" t="n">
        <v>37.533</v>
      </c>
      <c r="L46" s="0" t="n">
        <v>38.2016</v>
      </c>
      <c r="M46" s="0" t="n">
        <v>5138.48</v>
      </c>
      <c r="N46" s="0" t="n">
        <v>12.57</v>
      </c>
      <c r="P46" s="0" t="n">
        <v>462.8536</v>
      </c>
      <c r="Q46" s="0" t="n">
        <v>31.429</v>
      </c>
      <c r="R46" s="0" t="n">
        <v>36.2927</v>
      </c>
      <c r="S46" s="0" t="n">
        <v>37.0146</v>
      </c>
      <c r="T46" s="0" t="n">
        <v>6473.14</v>
      </c>
      <c r="U46" s="0" t="n">
        <v>13.33</v>
      </c>
      <c r="W46" s="0" t="n">
        <v>4588.8328</v>
      </c>
      <c r="X46" s="0" t="n">
        <v>33.0159</v>
      </c>
      <c r="Y46" s="0" t="n">
        <v>36.9767</v>
      </c>
      <c r="Z46" s="0" t="n">
        <v>37.7213</v>
      </c>
      <c r="AA46" s="0" t="n">
        <v>2656.82</v>
      </c>
      <c r="AB46" s="0" t="n">
        <v>26.84</v>
      </c>
      <c r="AD46" s="0" t="n">
        <v>450.8232</v>
      </c>
      <c r="AE46" s="0" t="n">
        <v>32.2338</v>
      </c>
      <c r="AF46" s="0" t="n">
        <v>37.5336</v>
      </c>
      <c r="AG46" s="0" t="n">
        <v>38.1899</v>
      </c>
      <c r="AH46" s="0" t="n">
        <v>5106.54</v>
      </c>
      <c r="AI46" s="0" t="n">
        <v>11.96</v>
      </c>
      <c r="AK46" s="0" t="n">
        <v>462.1784</v>
      </c>
      <c r="AL46" s="0" t="n">
        <v>31.4167</v>
      </c>
      <c r="AM46" s="0" t="n">
        <v>36.351</v>
      </c>
      <c r="AN46" s="0" t="n">
        <v>37.0799</v>
      </c>
      <c r="AO46" s="0" t="n">
        <v>6485.54</v>
      </c>
      <c r="AP46" s="0" t="n">
        <v>13</v>
      </c>
    </row>
    <row r="47" customFormat="false" ht="12.75" hidden="false" customHeight="false" outlineLevel="0" collapsed="false">
      <c r="A47" s="0" t="n">
        <v>3</v>
      </c>
      <c r="B47" s="0" t="n">
        <v>44498.7352</v>
      </c>
      <c r="C47" s="0" t="n">
        <v>41.2007</v>
      </c>
      <c r="D47" s="0" t="n">
        <v>42.6653</v>
      </c>
      <c r="E47" s="0" t="n">
        <v>43.5271</v>
      </c>
      <c r="F47" s="0" t="n">
        <v>3515.44</v>
      </c>
      <c r="G47" s="0" t="n">
        <v>41.73</v>
      </c>
      <c r="I47" s="0" t="n">
        <v>6907.0808</v>
      </c>
      <c r="J47" s="0" t="n">
        <v>38.437</v>
      </c>
      <c r="K47" s="0" t="n">
        <v>41.5355</v>
      </c>
      <c r="L47" s="0" t="n">
        <v>42.5662</v>
      </c>
      <c r="M47" s="0" t="n">
        <v>6727.43</v>
      </c>
      <c r="N47" s="0" t="n">
        <v>20.95</v>
      </c>
      <c r="P47" s="0" t="n">
        <v>8354.3784</v>
      </c>
      <c r="Q47" s="0" t="n">
        <v>38.3293</v>
      </c>
      <c r="R47" s="0" t="n">
        <v>40.8193</v>
      </c>
      <c r="S47" s="0" t="n">
        <v>41.6877</v>
      </c>
      <c r="T47" s="0" t="n">
        <v>9035.75</v>
      </c>
      <c r="U47" s="0" t="n">
        <v>24.58</v>
      </c>
      <c r="W47" s="0" t="n">
        <v>44492.0104</v>
      </c>
      <c r="X47" s="0" t="n">
        <v>41.1933</v>
      </c>
      <c r="Y47" s="0" t="n">
        <v>42.6651</v>
      </c>
      <c r="Z47" s="0" t="n">
        <v>43.5266</v>
      </c>
      <c r="AA47" s="0" t="n">
        <v>3459.19</v>
      </c>
      <c r="AB47" s="0" t="n">
        <v>39.65</v>
      </c>
      <c r="AD47" s="0" t="n">
        <v>6906.0408</v>
      </c>
      <c r="AE47" s="0" t="n">
        <v>38.4342</v>
      </c>
      <c r="AF47" s="0" t="n">
        <v>41.5379</v>
      </c>
      <c r="AG47" s="0" t="n">
        <v>42.5671</v>
      </c>
      <c r="AH47" s="0" t="n">
        <v>6684.29</v>
      </c>
      <c r="AI47" s="0" t="n">
        <v>19.39</v>
      </c>
      <c r="AK47" s="0" t="n">
        <v>8346.4408</v>
      </c>
      <c r="AL47" s="0" t="n">
        <v>38.3267</v>
      </c>
      <c r="AM47" s="0" t="n">
        <v>40.8166</v>
      </c>
      <c r="AN47" s="0" t="n">
        <v>41.6857</v>
      </c>
      <c r="AO47" s="0" t="n">
        <v>8948.25</v>
      </c>
      <c r="AP47" s="0" t="n">
        <v>23.2</v>
      </c>
    </row>
    <row r="48" customFormat="false" ht="12.75" hidden="false" customHeight="false" outlineLevel="0" collapsed="false">
      <c r="B48" s="0" t="n">
        <v>27554.9912</v>
      </c>
      <c r="C48" s="0" t="n">
        <v>36.9431</v>
      </c>
      <c r="D48" s="0" t="n">
        <v>39.3765</v>
      </c>
      <c r="E48" s="0" t="n">
        <v>40.1829</v>
      </c>
      <c r="F48" s="0" t="n">
        <v>3063.35</v>
      </c>
      <c r="G48" s="0" t="n">
        <v>35.3</v>
      </c>
      <c r="I48" s="0" t="n">
        <v>3153.4296</v>
      </c>
      <c r="J48" s="0" t="n">
        <v>34.9108</v>
      </c>
      <c r="K48" s="0" t="n">
        <v>38.873</v>
      </c>
      <c r="L48" s="0" t="n">
        <v>39.7833</v>
      </c>
      <c r="M48" s="0" t="n">
        <v>5517.6</v>
      </c>
      <c r="N48" s="0" t="n">
        <v>16.94</v>
      </c>
      <c r="P48" s="0" t="n">
        <v>3597.6376</v>
      </c>
      <c r="Q48" s="0" t="n">
        <v>34.43</v>
      </c>
      <c r="R48" s="0" t="n">
        <v>38.0522</v>
      </c>
      <c r="S48" s="0" t="n">
        <v>38.8187</v>
      </c>
      <c r="T48" s="0" t="n">
        <v>7293.4</v>
      </c>
      <c r="U48" s="0" t="n">
        <v>18.94</v>
      </c>
      <c r="W48" s="0" t="n">
        <v>27548.836</v>
      </c>
      <c r="X48" s="0" t="n">
        <v>36.935</v>
      </c>
      <c r="Y48" s="0" t="n">
        <v>39.3765</v>
      </c>
      <c r="Z48" s="0" t="n">
        <v>40.1829</v>
      </c>
      <c r="AA48" s="0" t="n">
        <v>3023.29</v>
      </c>
      <c r="AB48" s="0" t="n">
        <v>34.26</v>
      </c>
      <c r="AD48" s="0" t="n">
        <v>3150.9904</v>
      </c>
      <c r="AE48" s="0" t="n">
        <v>34.906</v>
      </c>
      <c r="AF48" s="0" t="n">
        <v>38.8745</v>
      </c>
      <c r="AG48" s="0" t="n">
        <v>39.7829</v>
      </c>
      <c r="AH48" s="0" t="n">
        <v>5510.66</v>
      </c>
      <c r="AI48" s="0" t="n">
        <v>16.47</v>
      </c>
      <c r="AK48" s="0" t="n">
        <v>3592.3032</v>
      </c>
      <c r="AL48" s="0" t="n">
        <v>34.4273</v>
      </c>
      <c r="AM48" s="0" t="n">
        <v>38.0551</v>
      </c>
      <c r="AN48" s="0" t="n">
        <v>38.8317</v>
      </c>
      <c r="AO48" s="0" t="n">
        <v>7292.19</v>
      </c>
      <c r="AP48" s="0" t="n">
        <v>17.92</v>
      </c>
    </row>
    <row r="49" customFormat="false" ht="12.75" hidden="false" customHeight="false" outlineLevel="0" collapsed="false">
      <c r="B49" s="0" t="n">
        <v>16284.7</v>
      </c>
      <c r="C49" s="0" t="n">
        <v>33.1553</v>
      </c>
      <c r="D49" s="0" t="n">
        <v>36.8833</v>
      </c>
      <c r="E49" s="0" t="n">
        <v>37.5428</v>
      </c>
      <c r="F49" s="0" t="n">
        <v>2750.28</v>
      </c>
      <c r="G49" s="0" t="n">
        <v>31.69</v>
      </c>
      <c r="I49" s="0" t="n">
        <v>1481.8456</v>
      </c>
      <c r="J49" s="0" t="n">
        <v>31.7049</v>
      </c>
      <c r="K49" s="0" t="n">
        <v>36.6949</v>
      </c>
      <c r="L49" s="0" t="n">
        <v>37.5104</v>
      </c>
      <c r="M49" s="0" t="n">
        <v>4881.54</v>
      </c>
      <c r="N49" s="0" t="n">
        <v>16.24</v>
      </c>
      <c r="P49" s="0" t="n">
        <v>1573.4536</v>
      </c>
      <c r="Q49" s="0" t="n">
        <v>30.9575</v>
      </c>
      <c r="R49" s="0" t="n">
        <v>35.7592</v>
      </c>
      <c r="S49" s="0" t="n">
        <v>36.475</v>
      </c>
      <c r="T49" s="0" t="n">
        <v>6369.44</v>
      </c>
      <c r="U49" s="0" t="n">
        <v>15.77</v>
      </c>
      <c r="W49" s="0" t="n">
        <v>16279.5168</v>
      </c>
      <c r="X49" s="0" t="n">
        <v>33.1459</v>
      </c>
      <c r="Y49" s="0" t="n">
        <v>36.8833</v>
      </c>
      <c r="Z49" s="0" t="n">
        <v>37.5428</v>
      </c>
      <c r="AA49" s="0" t="n">
        <v>2692.48</v>
      </c>
      <c r="AB49" s="0" t="n">
        <v>30.5</v>
      </c>
      <c r="AD49" s="0" t="n">
        <v>1481.5856</v>
      </c>
      <c r="AE49" s="0" t="n">
        <v>31.7014</v>
      </c>
      <c r="AF49" s="0" t="n">
        <v>36.6918</v>
      </c>
      <c r="AG49" s="0" t="n">
        <v>37.5157</v>
      </c>
      <c r="AH49" s="0" t="n">
        <v>4879.06</v>
      </c>
      <c r="AI49" s="0" t="n">
        <v>14.13</v>
      </c>
      <c r="AK49" s="0" t="n">
        <v>1573.5504</v>
      </c>
      <c r="AL49" s="0" t="n">
        <v>30.9567</v>
      </c>
      <c r="AM49" s="0" t="n">
        <v>35.7607</v>
      </c>
      <c r="AN49" s="0" t="n">
        <v>36.4775</v>
      </c>
      <c r="AO49" s="0" t="n">
        <v>6288.73</v>
      </c>
      <c r="AP49" s="0" t="n">
        <v>15.07</v>
      </c>
    </row>
    <row r="50" customFormat="false" ht="12.75" hidden="false" customHeight="false" outlineLevel="0" collapsed="false">
      <c r="B50" s="0" t="n">
        <v>8631.496</v>
      </c>
      <c r="C50" s="0" t="n">
        <v>29.4719</v>
      </c>
      <c r="D50" s="0" t="n">
        <v>34.3881</v>
      </c>
      <c r="E50" s="0" t="n">
        <v>34.9318</v>
      </c>
      <c r="F50" s="0" t="n">
        <v>2518.92</v>
      </c>
      <c r="G50" s="0" t="n">
        <v>27.68</v>
      </c>
      <c r="I50" s="0" t="n">
        <v>688.224</v>
      </c>
      <c r="J50" s="0" t="n">
        <v>28.7139</v>
      </c>
      <c r="K50" s="0" t="n">
        <v>34.7952</v>
      </c>
      <c r="L50" s="0" t="n">
        <v>35.4089</v>
      </c>
      <c r="M50" s="0" t="n">
        <v>4494.2</v>
      </c>
      <c r="N50" s="0" t="n">
        <v>12.36</v>
      </c>
      <c r="P50" s="0" t="n">
        <v>660.9128</v>
      </c>
      <c r="Q50" s="0" t="n">
        <v>27.713</v>
      </c>
      <c r="R50" s="0" t="n">
        <v>33.6451</v>
      </c>
      <c r="S50" s="0" t="n">
        <v>34.3333</v>
      </c>
      <c r="T50" s="0" t="n">
        <v>5731.48</v>
      </c>
      <c r="U50" s="0" t="n">
        <v>12.2</v>
      </c>
      <c r="W50" s="0" t="n">
        <v>8626.144</v>
      </c>
      <c r="X50" s="0" t="n">
        <v>29.4635</v>
      </c>
      <c r="Y50" s="0" t="n">
        <v>34.3881</v>
      </c>
      <c r="Z50" s="0" t="n">
        <v>34.9318</v>
      </c>
      <c r="AA50" s="0" t="n">
        <v>2466.3</v>
      </c>
      <c r="AB50" s="0" t="n">
        <v>27.03</v>
      </c>
      <c r="AD50" s="0" t="n">
        <v>687.7656</v>
      </c>
      <c r="AE50" s="0" t="n">
        <v>28.7042</v>
      </c>
      <c r="AF50" s="0" t="n">
        <v>34.7911</v>
      </c>
      <c r="AG50" s="0" t="n">
        <v>35.4037</v>
      </c>
      <c r="AH50" s="0" t="n">
        <v>4504.64</v>
      </c>
      <c r="AI50" s="0" t="n">
        <v>12.09</v>
      </c>
      <c r="AK50" s="0" t="n">
        <v>659.26</v>
      </c>
      <c r="AL50" s="0" t="n">
        <v>27.7058</v>
      </c>
      <c r="AM50" s="0" t="n">
        <v>33.664</v>
      </c>
      <c r="AN50" s="0" t="n">
        <v>34.3444</v>
      </c>
      <c r="AO50" s="0" t="n">
        <v>5723.64</v>
      </c>
      <c r="AP50" s="0" t="n">
        <v>11.67</v>
      </c>
    </row>
    <row r="51" customFormat="false" ht="12.75" hidden="false" customHeight="false" outlineLevel="0" collapsed="false">
      <c r="A51" s="0" t="n">
        <v>4</v>
      </c>
      <c r="B51" s="0" t="n">
        <v>15372.7192</v>
      </c>
      <c r="C51" s="0" t="n">
        <v>42.5679</v>
      </c>
      <c r="D51" s="0" t="n">
        <v>43.8427</v>
      </c>
      <c r="E51" s="0" t="n">
        <v>44.6482</v>
      </c>
      <c r="F51" s="0" t="n">
        <v>1868.88</v>
      </c>
      <c r="G51" s="0" t="n">
        <v>20.11</v>
      </c>
      <c r="I51" s="0" t="n">
        <v>4897.12</v>
      </c>
      <c r="J51" s="0" t="n">
        <v>39.2003</v>
      </c>
      <c r="K51" s="0" t="n">
        <v>41.4571</v>
      </c>
      <c r="L51" s="0" t="n">
        <v>42.9328</v>
      </c>
      <c r="M51" s="0" t="n">
        <v>4589.37</v>
      </c>
      <c r="N51" s="0" t="n">
        <v>13.65</v>
      </c>
      <c r="P51" s="0" t="n">
        <v>5816.176</v>
      </c>
      <c r="Q51" s="0" t="n">
        <v>40.0439</v>
      </c>
      <c r="R51" s="0" t="n">
        <v>41.3763</v>
      </c>
      <c r="S51" s="0" t="n">
        <v>42.6903</v>
      </c>
      <c r="T51" s="0" t="n">
        <v>5833.9</v>
      </c>
      <c r="U51" s="0" t="n">
        <v>15.73</v>
      </c>
      <c r="W51" s="0" t="n">
        <v>15374.756</v>
      </c>
      <c r="X51" s="0" t="n">
        <v>42.5509</v>
      </c>
      <c r="Y51" s="0" t="n">
        <v>43.8427</v>
      </c>
      <c r="Z51" s="0" t="n">
        <v>44.6482</v>
      </c>
      <c r="AA51" s="0" t="n">
        <v>1849.51</v>
      </c>
      <c r="AB51" s="0" t="n">
        <v>19.53</v>
      </c>
      <c r="AD51" s="0" t="n">
        <v>4899.6648</v>
      </c>
      <c r="AE51" s="0" t="n">
        <v>39.1808</v>
      </c>
      <c r="AF51" s="0" t="n">
        <v>41.4537</v>
      </c>
      <c r="AG51" s="0" t="n">
        <v>42.9338</v>
      </c>
      <c r="AH51" s="0" t="n">
        <v>4677.23</v>
      </c>
      <c r="AI51" s="0" t="n">
        <v>13.46</v>
      </c>
      <c r="AK51" s="0" t="n">
        <v>5821.0472</v>
      </c>
      <c r="AL51" s="0" t="n">
        <v>40.0285</v>
      </c>
      <c r="AM51" s="0" t="n">
        <v>41.3764</v>
      </c>
      <c r="AN51" s="0" t="n">
        <v>42.6898</v>
      </c>
      <c r="AO51" s="0" t="n">
        <v>5815.39</v>
      </c>
      <c r="AP51" s="0" t="n">
        <v>15.05</v>
      </c>
    </row>
    <row r="52" customFormat="false" ht="12.75" hidden="false" customHeight="false" outlineLevel="0" collapsed="false">
      <c r="B52" s="0" t="n">
        <v>9210.8272</v>
      </c>
      <c r="C52" s="0" t="n">
        <v>39.1207</v>
      </c>
      <c r="D52" s="0" t="n">
        <v>40.4658</v>
      </c>
      <c r="E52" s="0" t="n">
        <v>41.8331</v>
      </c>
      <c r="F52" s="0" t="n">
        <v>1693.09</v>
      </c>
      <c r="G52" s="0" t="n">
        <v>17.99</v>
      </c>
      <c r="I52" s="0" t="n">
        <v>2086.444</v>
      </c>
      <c r="J52" s="0" t="n">
        <v>35.9507</v>
      </c>
      <c r="K52" s="0" t="n">
        <v>39.0898</v>
      </c>
      <c r="L52" s="0" t="n">
        <v>40.6745</v>
      </c>
      <c r="M52" s="0" t="n">
        <v>3752.07</v>
      </c>
      <c r="N52" s="0" t="n">
        <v>11.18</v>
      </c>
      <c r="P52" s="0" t="n">
        <v>2349.928</v>
      </c>
      <c r="Q52" s="0" t="n">
        <v>36.2869</v>
      </c>
      <c r="R52" s="0" t="n">
        <v>38.6039</v>
      </c>
      <c r="S52" s="0" t="n">
        <v>40.1584</v>
      </c>
      <c r="T52" s="0" t="n">
        <v>4799.72</v>
      </c>
      <c r="U52" s="0" t="n">
        <v>12.67</v>
      </c>
      <c r="W52" s="0" t="n">
        <v>9209.0056</v>
      </c>
      <c r="X52" s="0" t="n">
        <v>39.1001</v>
      </c>
      <c r="Y52" s="0" t="n">
        <v>40.4658</v>
      </c>
      <c r="Z52" s="0" t="n">
        <v>41.8331</v>
      </c>
      <c r="AA52" s="0" t="n">
        <v>1651.02</v>
      </c>
      <c r="AB52" s="0" t="n">
        <v>17.42</v>
      </c>
      <c r="AD52" s="0" t="n">
        <v>2082.98</v>
      </c>
      <c r="AE52" s="0" t="n">
        <v>35.9319</v>
      </c>
      <c r="AF52" s="0" t="n">
        <v>39.089</v>
      </c>
      <c r="AG52" s="0" t="n">
        <v>40.6808</v>
      </c>
      <c r="AH52" s="0" t="n">
        <v>3720.57</v>
      </c>
      <c r="AI52" s="0" t="n">
        <v>10.72</v>
      </c>
      <c r="AK52" s="0" t="n">
        <v>2351.148</v>
      </c>
      <c r="AL52" s="0" t="n">
        <v>36.2718</v>
      </c>
      <c r="AM52" s="0" t="n">
        <v>38.6001</v>
      </c>
      <c r="AN52" s="0" t="n">
        <v>40.1681</v>
      </c>
      <c r="AO52" s="0" t="n">
        <v>4781.57</v>
      </c>
      <c r="AP52" s="0" t="n">
        <v>12.19</v>
      </c>
    </row>
    <row r="53" customFormat="false" ht="12.75" hidden="false" customHeight="false" outlineLevel="0" collapsed="false">
      <c r="B53" s="0" t="n">
        <v>5183.4856</v>
      </c>
      <c r="C53" s="0" t="n">
        <v>35.7151</v>
      </c>
      <c r="D53" s="0" t="n">
        <v>37.7848</v>
      </c>
      <c r="E53" s="0" t="n">
        <v>39.5303</v>
      </c>
      <c r="F53" s="0" t="n">
        <v>1560.91</v>
      </c>
      <c r="G53" s="0" t="n">
        <v>15.67</v>
      </c>
      <c r="I53" s="0" t="n">
        <v>967.5472</v>
      </c>
      <c r="J53" s="0" t="n">
        <v>33.0482</v>
      </c>
      <c r="K53" s="0" t="n">
        <v>36.9511</v>
      </c>
      <c r="L53" s="0" t="n">
        <v>38.6212</v>
      </c>
      <c r="M53" s="0" t="n">
        <v>3222.1</v>
      </c>
      <c r="N53" s="0" t="n">
        <v>8.96</v>
      </c>
      <c r="P53" s="0" t="n">
        <v>1041.1128</v>
      </c>
      <c r="Q53" s="0" t="n">
        <v>33.066</v>
      </c>
      <c r="R53" s="0" t="n">
        <v>36.3717</v>
      </c>
      <c r="S53" s="0" t="n">
        <v>37.9821</v>
      </c>
      <c r="T53" s="0" t="n">
        <v>4157.77</v>
      </c>
      <c r="U53" s="0" t="n">
        <v>10.61</v>
      </c>
      <c r="W53" s="0" t="n">
        <v>5179.1832</v>
      </c>
      <c r="X53" s="0" t="n">
        <v>35.6994</v>
      </c>
      <c r="Y53" s="0" t="n">
        <v>37.7848</v>
      </c>
      <c r="Z53" s="0" t="n">
        <v>39.5303</v>
      </c>
      <c r="AA53" s="0" t="n">
        <v>1520.29</v>
      </c>
      <c r="AB53" s="0" t="n">
        <v>15.22</v>
      </c>
      <c r="AD53" s="0" t="n">
        <v>966.7688</v>
      </c>
      <c r="AE53" s="0" t="n">
        <v>33.0347</v>
      </c>
      <c r="AF53" s="0" t="n">
        <v>36.9522</v>
      </c>
      <c r="AG53" s="0" t="n">
        <v>38.6258</v>
      </c>
      <c r="AH53" s="0" t="n">
        <v>3203.36</v>
      </c>
      <c r="AI53" s="0" t="n">
        <v>8.8</v>
      </c>
      <c r="AK53" s="0" t="n">
        <v>1042.2496</v>
      </c>
      <c r="AL53" s="0" t="n">
        <v>33.0562</v>
      </c>
      <c r="AM53" s="0" t="n">
        <v>36.3547</v>
      </c>
      <c r="AN53" s="0" t="n">
        <v>37.975</v>
      </c>
      <c r="AO53" s="0" t="n">
        <v>4144.04</v>
      </c>
      <c r="AP53" s="0" t="n">
        <v>10.17</v>
      </c>
    </row>
    <row r="54" customFormat="false" ht="12.75" hidden="false" customHeight="false" outlineLevel="0" collapsed="false">
      <c r="B54" s="0" t="n">
        <v>2534.3888</v>
      </c>
      <c r="C54" s="0" t="n">
        <v>32.2625</v>
      </c>
      <c r="D54" s="0" t="n">
        <v>35.5273</v>
      </c>
      <c r="E54" s="0" t="n">
        <v>37.0719</v>
      </c>
      <c r="F54" s="0" t="n">
        <v>1394.98</v>
      </c>
      <c r="G54" s="0" t="n">
        <v>13.95</v>
      </c>
      <c r="I54" s="0" t="n">
        <v>458.8216</v>
      </c>
      <c r="J54" s="0" t="n">
        <v>30.3536</v>
      </c>
      <c r="K54" s="0" t="n">
        <v>35.0462</v>
      </c>
      <c r="L54" s="0" t="n">
        <v>36.5923</v>
      </c>
      <c r="M54" s="0" t="n">
        <v>2934.82</v>
      </c>
      <c r="N54" s="0" t="n">
        <v>7.53</v>
      </c>
      <c r="P54" s="0" t="n">
        <v>462.2368</v>
      </c>
      <c r="Q54" s="0" t="n">
        <v>30.1742</v>
      </c>
      <c r="R54" s="0" t="n">
        <v>34.3108</v>
      </c>
      <c r="S54" s="0" t="n">
        <v>35.7287</v>
      </c>
      <c r="T54" s="0" t="n">
        <v>3765.5</v>
      </c>
      <c r="U54" s="0" t="n">
        <v>8.58</v>
      </c>
      <c r="W54" s="0" t="n">
        <v>2531.9808</v>
      </c>
      <c r="X54" s="0" t="n">
        <v>32.2523</v>
      </c>
      <c r="Y54" s="0" t="n">
        <v>35.5273</v>
      </c>
      <c r="Z54" s="0" t="n">
        <v>37.0719</v>
      </c>
      <c r="AA54" s="0" t="n">
        <v>1384.59</v>
      </c>
      <c r="AB54" s="0" t="n">
        <v>13.47</v>
      </c>
      <c r="AD54" s="0" t="n">
        <v>458.0968</v>
      </c>
      <c r="AE54" s="0" t="n">
        <v>30.3418</v>
      </c>
      <c r="AF54" s="0" t="n">
        <v>35.049</v>
      </c>
      <c r="AG54" s="0" t="n">
        <v>36.6014</v>
      </c>
      <c r="AH54" s="0" t="n">
        <v>2901.84</v>
      </c>
      <c r="AI54" s="0" t="n">
        <v>7.24</v>
      </c>
      <c r="AK54" s="0" t="n">
        <v>461.8608</v>
      </c>
      <c r="AL54" s="0" t="n">
        <v>30.1625</v>
      </c>
      <c r="AM54" s="0" t="n">
        <v>34.3078</v>
      </c>
      <c r="AN54" s="0" t="n">
        <v>35.6902</v>
      </c>
      <c r="AO54" s="0" t="n">
        <v>3773.88</v>
      </c>
      <c r="AP54" s="0" t="n">
        <v>8.28</v>
      </c>
    </row>
    <row r="55" customFormat="false" ht="12.75" hidden="false" customHeight="false" outlineLevel="0" collapsed="false">
      <c r="A55" s="0" t="n">
        <v>1</v>
      </c>
      <c r="B55" s="0" t="n">
        <v>5378.032</v>
      </c>
      <c r="C55" s="0" t="n">
        <v>43.2181</v>
      </c>
      <c r="D55" s="0" t="n">
        <v>45.3453</v>
      </c>
      <c r="E55" s="0" t="n">
        <v>45.1255</v>
      </c>
      <c r="F55" s="0" t="n">
        <v>745.72</v>
      </c>
      <c r="G55" s="0" t="n">
        <v>7.24</v>
      </c>
      <c r="I55" s="0" t="n">
        <v>1534.4616</v>
      </c>
      <c r="J55" s="0" t="n">
        <v>40.8564</v>
      </c>
      <c r="K55" s="0" t="n">
        <v>44.0934</v>
      </c>
      <c r="L55" s="0" t="n">
        <v>43.2157</v>
      </c>
      <c r="M55" s="0" t="n">
        <v>1587.5</v>
      </c>
      <c r="N55" s="0" t="n">
        <v>4.39</v>
      </c>
      <c r="P55" s="0" t="n">
        <v>1786.8904</v>
      </c>
      <c r="Q55" s="0" t="n">
        <v>41.0167</v>
      </c>
      <c r="R55" s="0" t="n">
        <v>43.4152</v>
      </c>
      <c r="S55" s="0" t="n">
        <v>42.864</v>
      </c>
      <c r="T55" s="0" t="n">
        <v>1994.02</v>
      </c>
      <c r="U55" s="0" t="n">
        <v>4.74</v>
      </c>
      <c r="W55" s="0" t="n">
        <v>5375.3312</v>
      </c>
      <c r="X55" s="0" t="n">
        <v>43.2039</v>
      </c>
      <c r="Y55" s="0" t="n">
        <v>45.3453</v>
      </c>
      <c r="Z55" s="0" t="n">
        <v>45.1255</v>
      </c>
      <c r="AA55" s="0" t="n">
        <v>728.26</v>
      </c>
      <c r="AB55" s="0" t="n">
        <v>7.05</v>
      </c>
      <c r="AD55" s="0" t="n">
        <v>1532.9664</v>
      </c>
      <c r="AE55" s="0" t="n">
        <v>40.8426</v>
      </c>
      <c r="AF55" s="0" t="n">
        <v>44.0968</v>
      </c>
      <c r="AG55" s="0" t="n">
        <v>43.213</v>
      </c>
      <c r="AH55" s="0" t="n">
        <v>1579.48</v>
      </c>
      <c r="AI55" s="0" t="n">
        <v>4.17</v>
      </c>
      <c r="AK55" s="0" t="n">
        <v>1786.1152</v>
      </c>
      <c r="AL55" s="0" t="n">
        <v>41.0024</v>
      </c>
      <c r="AM55" s="0" t="n">
        <v>43.4204</v>
      </c>
      <c r="AN55" s="0" t="n">
        <v>42.8409</v>
      </c>
      <c r="AO55" s="0" t="n">
        <v>1998.97</v>
      </c>
      <c r="AP55" s="0" t="n">
        <v>4.8</v>
      </c>
    </row>
    <row r="56" customFormat="false" ht="12.75" hidden="false" customHeight="false" outlineLevel="0" collapsed="false">
      <c r="B56" s="0" t="n">
        <v>3208.096</v>
      </c>
      <c r="C56" s="0" t="n">
        <v>39.5182</v>
      </c>
      <c r="D56" s="0" t="n">
        <v>42.2472</v>
      </c>
      <c r="E56" s="0" t="n">
        <v>41.7559</v>
      </c>
      <c r="F56" s="0" t="n">
        <v>659.96</v>
      </c>
      <c r="G56" s="0" t="n">
        <v>6.38</v>
      </c>
      <c r="I56" s="0" t="n">
        <v>768.5416</v>
      </c>
      <c r="J56" s="0" t="n">
        <v>37.0246</v>
      </c>
      <c r="K56" s="0" t="n">
        <v>41.3576</v>
      </c>
      <c r="L56" s="0" t="n">
        <v>40.0771</v>
      </c>
      <c r="M56" s="0" t="n">
        <v>1359.27</v>
      </c>
      <c r="N56" s="0" t="n">
        <v>3.54</v>
      </c>
      <c r="P56" s="0" t="n">
        <v>889.7064</v>
      </c>
      <c r="Q56" s="0" t="n">
        <v>37.0485</v>
      </c>
      <c r="R56" s="0" t="n">
        <v>40.5424</v>
      </c>
      <c r="S56" s="0" t="n">
        <v>39.5345</v>
      </c>
      <c r="T56" s="0" t="n">
        <v>1731.79</v>
      </c>
      <c r="U56" s="0" t="n">
        <v>4.02</v>
      </c>
      <c r="W56" s="0" t="n">
        <v>3204.3608</v>
      </c>
      <c r="X56" s="0" t="n">
        <v>39.5021</v>
      </c>
      <c r="Y56" s="0" t="n">
        <v>42.247</v>
      </c>
      <c r="Z56" s="0" t="n">
        <v>41.7555</v>
      </c>
      <c r="AA56" s="0" t="n">
        <v>651.06</v>
      </c>
      <c r="AB56" s="0" t="n">
        <v>6.24</v>
      </c>
      <c r="AD56" s="0" t="n">
        <v>768.556</v>
      </c>
      <c r="AE56" s="0" t="n">
        <v>37.0193</v>
      </c>
      <c r="AF56" s="0" t="n">
        <v>41.3506</v>
      </c>
      <c r="AG56" s="0" t="n">
        <v>40.0574</v>
      </c>
      <c r="AH56" s="0" t="n">
        <v>1364.18</v>
      </c>
      <c r="AI56" s="0" t="n">
        <v>3.44</v>
      </c>
      <c r="AK56" s="0" t="n">
        <v>889.24</v>
      </c>
      <c r="AL56" s="0" t="n">
        <v>37.033</v>
      </c>
      <c r="AM56" s="0" t="n">
        <v>40.551</v>
      </c>
      <c r="AN56" s="0" t="n">
        <v>39.5353</v>
      </c>
      <c r="AO56" s="0" t="n">
        <v>1746.98</v>
      </c>
      <c r="AP56" s="0" t="n">
        <v>3.96</v>
      </c>
    </row>
    <row r="57" customFormat="false" ht="12.75" hidden="false" customHeight="false" outlineLevel="0" collapsed="false">
      <c r="B57" s="0" t="n">
        <v>1814.8352</v>
      </c>
      <c r="C57" s="0" t="n">
        <v>36.0938</v>
      </c>
      <c r="D57" s="0" t="n">
        <v>39.5368</v>
      </c>
      <c r="E57" s="0" t="n">
        <v>38.9388</v>
      </c>
      <c r="F57" s="0" t="n">
        <v>601.5</v>
      </c>
      <c r="G57" s="0" t="n">
        <v>5.72</v>
      </c>
      <c r="I57" s="0" t="n">
        <v>375.476</v>
      </c>
      <c r="J57" s="0" t="n">
        <v>33.618</v>
      </c>
      <c r="K57" s="0" t="n">
        <v>38.909</v>
      </c>
      <c r="L57" s="0" t="n">
        <v>37.3347</v>
      </c>
      <c r="M57" s="0" t="n">
        <v>1211.77</v>
      </c>
      <c r="N57" s="0" t="n">
        <v>2.87</v>
      </c>
      <c r="P57" s="0" t="n">
        <v>430.3904</v>
      </c>
      <c r="Q57" s="0" t="n">
        <v>33.51</v>
      </c>
      <c r="R57" s="0" t="n">
        <v>38.0212</v>
      </c>
      <c r="S57" s="0" t="n">
        <v>36.6857</v>
      </c>
      <c r="T57" s="0" t="n">
        <v>1537.84</v>
      </c>
      <c r="U57" s="0" t="n">
        <v>3.35</v>
      </c>
      <c r="W57" s="0" t="n">
        <v>1812.5744</v>
      </c>
      <c r="X57" s="0" t="n">
        <v>36.0824</v>
      </c>
      <c r="Y57" s="0" t="n">
        <v>39.5368</v>
      </c>
      <c r="Z57" s="0" t="n">
        <v>38.9388</v>
      </c>
      <c r="AA57" s="0" t="n">
        <v>590.51</v>
      </c>
      <c r="AB57" s="0" t="n">
        <v>5.64</v>
      </c>
      <c r="AD57" s="0" t="n">
        <v>375.6768</v>
      </c>
      <c r="AE57" s="0" t="n">
        <v>33.6164</v>
      </c>
      <c r="AF57" s="0" t="n">
        <v>38.8778</v>
      </c>
      <c r="AG57" s="0" t="n">
        <v>37.3266</v>
      </c>
      <c r="AH57" s="0" t="n">
        <v>1211.24</v>
      </c>
      <c r="AI57" s="0" t="n">
        <v>2.84</v>
      </c>
      <c r="AK57" s="0" t="n">
        <v>428.9952</v>
      </c>
      <c r="AL57" s="0" t="n">
        <v>33.508</v>
      </c>
      <c r="AM57" s="0" t="n">
        <v>38.0201</v>
      </c>
      <c r="AN57" s="0" t="n">
        <v>36.6902</v>
      </c>
      <c r="AO57" s="0" t="n">
        <v>1525.44</v>
      </c>
      <c r="AP57" s="0" t="n">
        <v>3.28</v>
      </c>
    </row>
    <row r="58" customFormat="false" ht="12.75" hidden="false" customHeight="false" outlineLevel="0" collapsed="false">
      <c r="B58" s="0" t="n">
        <v>976.4616</v>
      </c>
      <c r="C58" s="0" t="n">
        <v>32.8971</v>
      </c>
      <c r="D58" s="0" t="n">
        <v>36.8186</v>
      </c>
      <c r="E58" s="0" t="n">
        <v>36.1066</v>
      </c>
      <c r="F58" s="0" t="n">
        <v>545.67</v>
      </c>
      <c r="G58" s="0" t="n">
        <v>5.1</v>
      </c>
      <c r="I58" s="0" t="n">
        <v>189.124</v>
      </c>
      <c r="J58" s="0" t="n">
        <v>30.7742</v>
      </c>
      <c r="K58" s="0" t="n">
        <v>36.6748</v>
      </c>
      <c r="L58" s="0" t="n">
        <v>34.9204</v>
      </c>
      <c r="M58" s="0" t="n">
        <v>1121.73</v>
      </c>
      <c r="N58" s="0" t="n">
        <v>2.47</v>
      </c>
      <c r="P58" s="0" t="n">
        <v>209.7944</v>
      </c>
      <c r="Q58" s="0" t="n">
        <v>30.5235</v>
      </c>
      <c r="R58" s="0" t="n">
        <v>35.6</v>
      </c>
      <c r="S58" s="0" t="n">
        <v>34.0604</v>
      </c>
      <c r="T58" s="0" t="n">
        <v>1420.15</v>
      </c>
      <c r="U58" s="0" t="n">
        <v>2.84</v>
      </c>
      <c r="W58" s="0" t="n">
        <v>975.912</v>
      </c>
      <c r="X58" s="0" t="n">
        <v>32.8935</v>
      </c>
      <c r="Y58" s="0" t="n">
        <v>36.8181</v>
      </c>
      <c r="Z58" s="0" t="n">
        <v>36.106</v>
      </c>
      <c r="AA58" s="0" t="n">
        <v>540.01</v>
      </c>
      <c r="AB58" s="0" t="n">
        <v>4.83</v>
      </c>
      <c r="AD58" s="0" t="n">
        <v>189.5272</v>
      </c>
      <c r="AE58" s="0" t="n">
        <v>30.7791</v>
      </c>
      <c r="AF58" s="0" t="n">
        <v>36.6968</v>
      </c>
      <c r="AG58" s="0" t="n">
        <v>34.9472</v>
      </c>
      <c r="AH58" s="0" t="n">
        <v>1123.37</v>
      </c>
      <c r="AI58" s="0" t="n">
        <v>2.52</v>
      </c>
      <c r="AK58" s="0" t="n">
        <v>210.3888</v>
      </c>
      <c r="AL58" s="0" t="n">
        <v>30.5195</v>
      </c>
      <c r="AM58" s="0" t="n">
        <v>35.6399</v>
      </c>
      <c r="AN58" s="0" t="n">
        <v>34.0849</v>
      </c>
      <c r="AO58" s="0" t="n">
        <v>1414.8</v>
      </c>
      <c r="AP58" s="0" t="n">
        <v>2.76</v>
      </c>
    </row>
    <row r="59" customFormat="false" ht="12.75" hidden="false" customHeight="false" outlineLevel="0" collapsed="false">
      <c r="A59" s="0" t="n">
        <v>2</v>
      </c>
      <c r="B59" s="0" t="n">
        <v>13337.088</v>
      </c>
      <c r="C59" s="0" t="n">
        <v>41.3089</v>
      </c>
      <c r="D59" s="0" t="n">
        <v>43.4235</v>
      </c>
      <c r="E59" s="0" t="n">
        <v>44.3379</v>
      </c>
      <c r="F59" s="0" t="n">
        <v>1042.79</v>
      </c>
      <c r="G59" s="0" t="n">
        <v>11.11</v>
      </c>
      <c r="I59" s="0" t="n">
        <v>1630.5072</v>
      </c>
      <c r="J59" s="0" t="n">
        <v>38.2376</v>
      </c>
      <c r="K59" s="0" t="n">
        <v>43.2852</v>
      </c>
      <c r="L59" s="0" t="n">
        <v>44.4062</v>
      </c>
      <c r="M59" s="0" t="n">
        <v>1845.53</v>
      </c>
      <c r="N59" s="0" t="n">
        <v>5.53</v>
      </c>
      <c r="P59" s="0" t="n">
        <v>2228.1864</v>
      </c>
      <c r="Q59" s="0" t="n">
        <v>38.241</v>
      </c>
      <c r="R59" s="0" t="n">
        <v>42.4615</v>
      </c>
      <c r="S59" s="0" t="n">
        <v>43.4669</v>
      </c>
      <c r="T59" s="0" t="n">
        <v>2531.34</v>
      </c>
      <c r="U59" s="0" t="n">
        <v>6.68</v>
      </c>
      <c r="W59" s="0" t="n">
        <v>13323.252</v>
      </c>
      <c r="X59" s="0" t="n">
        <v>41.2919</v>
      </c>
      <c r="Y59" s="0" t="n">
        <v>43.4111</v>
      </c>
      <c r="Z59" s="0" t="n">
        <v>44.3264</v>
      </c>
      <c r="AA59" s="0" t="n">
        <v>1055.93</v>
      </c>
      <c r="AB59" s="0" t="n">
        <v>10.66</v>
      </c>
      <c r="AD59" s="0" t="n">
        <v>1630.0152</v>
      </c>
      <c r="AE59" s="0" t="n">
        <v>38.2269</v>
      </c>
      <c r="AF59" s="0" t="n">
        <v>43.2818</v>
      </c>
      <c r="AG59" s="0" t="n">
        <v>44.4211</v>
      </c>
      <c r="AH59" s="0" t="n">
        <v>1853.17</v>
      </c>
      <c r="AI59" s="0" t="n">
        <v>5.23</v>
      </c>
      <c r="AK59" s="0" t="n">
        <v>2230.1584</v>
      </c>
      <c r="AL59" s="0" t="n">
        <v>38.2299</v>
      </c>
      <c r="AM59" s="0" t="n">
        <v>42.4674</v>
      </c>
      <c r="AN59" s="0" t="n">
        <v>43.4693</v>
      </c>
      <c r="AO59" s="0" t="n">
        <v>2526.24</v>
      </c>
      <c r="AP59" s="0" t="n">
        <v>6.39</v>
      </c>
    </row>
    <row r="60" customFormat="false" ht="12.75" hidden="false" customHeight="false" outlineLevel="0" collapsed="false">
      <c r="B60" s="0" t="n">
        <v>8480.0184</v>
      </c>
      <c r="C60" s="0" t="n">
        <v>36.8672</v>
      </c>
      <c r="D60" s="0" t="n">
        <v>40.6624</v>
      </c>
      <c r="E60" s="0" t="n">
        <v>41.6706</v>
      </c>
      <c r="F60" s="0" t="n">
        <v>923.35</v>
      </c>
      <c r="G60" s="0" t="n">
        <v>9.64</v>
      </c>
      <c r="I60" s="0" t="n">
        <v>637.7848</v>
      </c>
      <c r="J60" s="0" t="n">
        <v>34.9513</v>
      </c>
      <c r="K60" s="0" t="n">
        <v>41.0516</v>
      </c>
      <c r="L60" s="0" t="n">
        <v>41.9886</v>
      </c>
      <c r="M60" s="0" t="n">
        <v>1497.65</v>
      </c>
      <c r="N60" s="0" t="n">
        <v>4.45</v>
      </c>
      <c r="P60" s="0" t="n">
        <v>797.3744</v>
      </c>
      <c r="Q60" s="0" t="n">
        <v>34.2823</v>
      </c>
      <c r="R60" s="0" t="n">
        <v>40.4932</v>
      </c>
      <c r="S60" s="0" t="n">
        <v>41.3347</v>
      </c>
      <c r="T60" s="0" t="n">
        <v>2021.11</v>
      </c>
      <c r="U60" s="0" t="n">
        <v>5.09</v>
      </c>
      <c r="W60" s="0" t="n">
        <v>8470.3984</v>
      </c>
      <c r="X60" s="0" t="n">
        <v>36.8547</v>
      </c>
      <c r="Y60" s="0" t="n">
        <v>40.6605</v>
      </c>
      <c r="Z60" s="0" t="n">
        <v>41.6688</v>
      </c>
      <c r="AA60" s="0" t="n">
        <v>908.8</v>
      </c>
      <c r="AB60" s="0" t="n">
        <v>9.39</v>
      </c>
      <c r="AD60" s="0" t="n">
        <v>637.3448</v>
      </c>
      <c r="AE60" s="0" t="n">
        <v>34.942</v>
      </c>
      <c r="AF60" s="0" t="n">
        <v>41.0365</v>
      </c>
      <c r="AG60" s="0" t="n">
        <v>41.9818</v>
      </c>
      <c r="AH60" s="0" t="n">
        <v>1498.59</v>
      </c>
      <c r="AI60" s="0" t="n">
        <v>4.34</v>
      </c>
      <c r="AK60" s="0" t="n">
        <v>796.2864</v>
      </c>
      <c r="AL60" s="0" t="n">
        <v>34.276</v>
      </c>
      <c r="AM60" s="0" t="n">
        <v>40.4788</v>
      </c>
      <c r="AN60" s="0" t="n">
        <v>41.3416</v>
      </c>
      <c r="AO60" s="0" t="n">
        <v>2006.26</v>
      </c>
      <c r="AP60" s="0" t="n">
        <v>4.8</v>
      </c>
    </row>
    <row r="61" customFormat="false" ht="12.75" hidden="false" customHeight="false" outlineLevel="0" collapsed="false">
      <c r="B61" s="0" t="n">
        <v>5188.772</v>
      </c>
      <c r="C61" s="0" t="n">
        <v>33.135</v>
      </c>
      <c r="D61" s="0" t="n">
        <v>38.6159</v>
      </c>
      <c r="E61" s="0" t="n">
        <v>39.4733</v>
      </c>
      <c r="F61" s="0" t="n">
        <v>847.45</v>
      </c>
      <c r="G61" s="0" t="n">
        <v>8.52</v>
      </c>
      <c r="I61" s="0" t="n">
        <v>292.3496</v>
      </c>
      <c r="J61" s="0" t="n">
        <v>32.1032</v>
      </c>
      <c r="K61" s="0" t="n">
        <v>39.2068</v>
      </c>
      <c r="L61" s="0" t="n">
        <v>40.0702</v>
      </c>
      <c r="M61" s="0" t="n">
        <v>1354.9</v>
      </c>
      <c r="N61" s="0" t="n">
        <v>3.98</v>
      </c>
      <c r="P61" s="0" t="n">
        <v>327.8896</v>
      </c>
      <c r="Q61" s="0" t="n">
        <v>31.111</v>
      </c>
      <c r="R61" s="0" t="n">
        <v>38.8131</v>
      </c>
      <c r="S61" s="0" t="n">
        <v>39.4732</v>
      </c>
      <c r="T61" s="0" t="n">
        <v>1777.41</v>
      </c>
      <c r="U61" s="0" t="n">
        <v>4.38</v>
      </c>
      <c r="W61" s="0" t="n">
        <v>5184.476</v>
      </c>
      <c r="X61" s="0" t="n">
        <v>33.1263</v>
      </c>
      <c r="Y61" s="0" t="n">
        <v>38.6156</v>
      </c>
      <c r="Z61" s="0" t="n">
        <v>39.4732</v>
      </c>
      <c r="AA61" s="0" t="n">
        <v>829.26</v>
      </c>
      <c r="AB61" s="0" t="n">
        <v>8.58</v>
      </c>
      <c r="AD61" s="0" t="n">
        <v>292.0488</v>
      </c>
      <c r="AE61" s="0" t="n">
        <v>32.099</v>
      </c>
      <c r="AF61" s="0" t="n">
        <v>39.2036</v>
      </c>
      <c r="AG61" s="0" t="n">
        <v>40.0735</v>
      </c>
      <c r="AH61" s="0" t="n">
        <v>1355.88</v>
      </c>
      <c r="AI61" s="0" t="n">
        <v>3.73</v>
      </c>
      <c r="AK61" s="0" t="n">
        <v>327.2248</v>
      </c>
      <c r="AL61" s="0" t="n">
        <v>31.1053</v>
      </c>
      <c r="AM61" s="0" t="n">
        <v>38.8264</v>
      </c>
      <c r="AN61" s="0" t="n">
        <v>39.513</v>
      </c>
      <c r="AO61" s="0" t="n">
        <v>1774.89</v>
      </c>
      <c r="AP61" s="0" t="n">
        <v>3.99</v>
      </c>
    </row>
    <row r="62" customFormat="false" ht="12.75" hidden="false" customHeight="false" outlineLevel="0" collapsed="false">
      <c r="B62" s="0" t="n">
        <v>3055.4792</v>
      </c>
      <c r="C62" s="0" t="n">
        <v>29.6821</v>
      </c>
      <c r="D62" s="0" t="n">
        <v>36.646</v>
      </c>
      <c r="E62" s="0" t="n">
        <v>37.26</v>
      </c>
      <c r="F62" s="0" t="n">
        <v>775.09</v>
      </c>
      <c r="G62" s="0" t="n">
        <v>7.76</v>
      </c>
      <c r="I62" s="0" t="n">
        <v>146.4976</v>
      </c>
      <c r="J62" s="0" t="n">
        <v>29.3317</v>
      </c>
      <c r="K62" s="0" t="n">
        <v>37.3529</v>
      </c>
      <c r="L62" s="0" t="n">
        <v>38.127</v>
      </c>
      <c r="M62" s="0" t="n">
        <v>1290.21</v>
      </c>
      <c r="N62" s="0" t="n">
        <v>3.26</v>
      </c>
      <c r="P62" s="0" t="n">
        <v>135.7728</v>
      </c>
      <c r="Q62" s="0" t="n">
        <v>27.9759</v>
      </c>
      <c r="R62" s="0" t="n">
        <v>36.8997</v>
      </c>
      <c r="S62" s="0" t="n">
        <v>37.3858</v>
      </c>
      <c r="T62" s="0" t="n">
        <v>1642.6</v>
      </c>
      <c r="U62" s="0" t="n">
        <v>3.01</v>
      </c>
      <c r="W62" s="0" t="n">
        <v>3053.3096</v>
      </c>
      <c r="X62" s="0" t="n">
        <v>29.6764</v>
      </c>
      <c r="Y62" s="0" t="n">
        <v>36.646</v>
      </c>
      <c r="Z62" s="0" t="n">
        <v>37.26</v>
      </c>
      <c r="AA62" s="0" t="n">
        <v>772.62</v>
      </c>
      <c r="AB62" s="0" t="n">
        <v>7.43</v>
      </c>
      <c r="AD62" s="0" t="n">
        <v>146.2936</v>
      </c>
      <c r="AE62" s="0" t="n">
        <v>29.3349</v>
      </c>
      <c r="AF62" s="0" t="n">
        <v>37.3651</v>
      </c>
      <c r="AG62" s="0" t="n">
        <v>38.1278</v>
      </c>
      <c r="AH62" s="0" t="n">
        <v>1279.18</v>
      </c>
      <c r="AI62" s="0" t="n">
        <v>3.09</v>
      </c>
      <c r="AK62" s="0" t="n">
        <v>135.9184</v>
      </c>
      <c r="AL62" s="0" t="n">
        <v>27.9763</v>
      </c>
      <c r="AM62" s="0" t="n">
        <v>36.8119</v>
      </c>
      <c r="AN62" s="0" t="n">
        <v>37.388</v>
      </c>
      <c r="AO62" s="0" t="n">
        <v>1640.53</v>
      </c>
      <c r="AP62" s="0" t="n">
        <v>2.99</v>
      </c>
    </row>
    <row r="63" customFormat="false" ht="12.75" hidden="false" customHeight="false" outlineLevel="0" collapsed="false">
      <c r="A63" s="0" t="n">
        <v>3</v>
      </c>
      <c r="B63" s="0" t="n">
        <v>11691.3272</v>
      </c>
      <c r="C63" s="0" t="n">
        <v>41.175</v>
      </c>
      <c r="D63" s="0" t="n">
        <v>42.3672</v>
      </c>
      <c r="E63" s="0" t="n">
        <v>43.0943</v>
      </c>
      <c r="F63" s="0" t="n">
        <v>901.18</v>
      </c>
      <c r="G63" s="0" t="n">
        <v>10.31</v>
      </c>
      <c r="I63" s="0" t="n">
        <v>1666.8368</v>
      </c>
      <c r="J63" s="0" t="n">
        <v>38.3831</v>
      </c>
      <c r="K63" s="0" t="n">
        <v>41.393</v>
      </c>
      <c r="L63" s="0" t="n">
        <v>42.361</v>
      </c>
      <c r="M63" s="0" t="n">
        <v>1548.31</v>
      </c>
      <c r="N63" s="0" t="n">
        <v>4.56</v>
      </c>
      <c r="P63" s="0" t="n">
        <v>1990.8432</v>
      </c>
      <c r="Q63" s="0" t="n">
        <v>38.045</v>
      </c>
      <c r="R63" s="0" t="n">
        <v>40.5706</v>
      </c>
      <c r="S63" s="0" t="n">
        <v>41.2681</v>
      </c>
      <c r="T63" s="0" t="n">
        <v>2082.27</v>
      </c>
      <c r="U63" s="0" t="n">
        <v>5.29</v>
      </c>
      <c r="W63" s="0" t="n">
        <v>11683.452</v>
      </c>
      <c r="X63" s="0" t="n">
        <v>41.1628</v>
      </c>
      <c r="Y63" s="0" t="n">
        <v>42.3623</v>
      </c>
      <c r="Z63" s="0" t="n">
        <v>43.0857</v>
      </c>
      <c r="AA63" s="0" t="n">
        <v>888.44</v>
      </c>
      <c r="AB63" s="0" t="n">
        <v>10.09</v>
      </c>
      <c r="AD63" s="0" t="n">
        <v>1667.5256</v>
      </c>
      <c r="AE63" s="0" t="n">
        <v>38.3777</v>
      </c>
      <c r="AF63" s="0" t="n">
        <v>41.406</v>
      </c>
      <c r="AG63" s="0" t="n">
        <v>42.3653</v>
      </c>
      <c r="AH63" s="0" t="n">
        <v>1551.64</v>
      </c>
      <c r="AI63" s="0" t="n">
        <v>4.43</v>
      </c>
      <c r="AK63" s="0" t="n">
        <v>1989.1128</v>
      </c>
      <c r="AL63" s="0" t="n">
        <v>38.0416</v>
      </c>
      <c r="AM63" s="0" t="n">
        <v>40.5776</v>
      </c>
      <c r="AN63" s="0" t="n">
        <v>41.2646</v>
      </c>
      <c r="AO63" s="0" t="n">
        <v>2140.25</v>
      </c>
      <c r="AP63" s="0" t="n">
        <v>5.26</v>
      </c>
    </row>
    <row r="64" customFormat="false" ht="12.75" hidden="false" customHeight="false" outlineLevel="0" collapsed="false">
      <c r="B64" s="0" t="n">
        <v>7222.3664</v>
      </c>
      <c r="C64" s="0" t="n">
        <v>36.8079</v>
      </c>
      <c r="D64" s="0" t="n">
        <v>39.168</v>
      </c>
      <c r="E64" s="0" t="n">
        <v>39.7005</v>
      </c>
      <c r="F64" s="0" t="n">
        <v>794.15</v>
      </c>
      <c r="G64" s="0" t="n">
        <v>8.92</v>
      </c>
      <c r="I64" s="0" t="n">
        <v>770.312</v>
      </c>
      <c r="J64" s="0" t="n">
        <v>34.9764</v>
      </c>
      <c r="K64" s="0" t="n">
        <v>38.6838</v>
      </c>
      <c r="L64" s="0" t="n">
        <v>39.4543</v>
      </c>
      <c r="M64" s="0" t="n">
        <v>1288.5</v>
      </c>
      <c r="N64" s="0" t="n">
        <v>3.54</v>
      </c>
      <c r="P64" s="0" t="n">
        <v>858.4888</v>
      </c>
      <c r="Q64" s="0" t="n">
        <v>34.2395</v>
      </c>
      <c r="R64" s="0" t="n">
        <v>37.7172</v>
      </c>
      <c r="S64" s="0" t="n">
        <v>38.3155</v>
      </c>
      <c r="T64" s="0" t="n">
        <v>1693.06</v>
      </c>
      <c r="U64" s="0" t="n">
        <v>3.96</v>
      </c>
      <c r="W64" s="0" t="n">
        <v>7216.204</v>
      </c>
      <c r="X64" s="0" t="n">
        <v>36.7938</v>
      </c>
      <c r="Y64" s="0" t="n">
        <v>39.168</v>
      </c>
      <c r="Z64" s="0" t="n">
        <v>39.7005</v>
      </c>
      <c r="AA64" s="0" t="n">
        <v>783.85</v>
      </c>
      <c r="AB64" s="0" t="n">
        <v>8.63</v>
      </c>
      <c r="AD64" s="0" t="n">
        <v>769.8424</v>
      </c>
      <c r="AE64" s="0" t="n">
        <v>34.9697</v>
      </c>
      <c r="AF64" s="0" t="n">
        <v>38.6804</v>
      </c>
      <c r="AG64" s="0" t="n">
        <v>39.4461</v>
      </c>
      <c r="AH64" s="0" t="n">
        <v>1289.18</v>
      </c>
      <c r="AI64" s="0" t="n">
        <v>3.41</v>
      </c>
      <c r="AK64" s="0" t="n">
        <v>857.1632</v>
      </c>
      <c r="AL64" s="0" t="n">
        <v>34.2355</v>
      </c>
      <c r="AM64" s="0" t="n">
        <v>37.7178</v>
      </c>
      <c r="AN64" s="0" t="n">
        <v>38.3105</v>
      </c>
      <c r="AO64" s="0" t="n">
        <v>1683.59</v>
      </c>
      <c r="AP64" s="0" t="n">
        <v>3.75</v>
      </c>
    </row>
    <row r="65" customFormat="false" ht="12.75" hidden="false" customHeight="false" outlineLevel="0" collapsed="false">
      <c r="B65" s="0" t="n">
        <v>4067.9488</v>
      </c>
      <c r="C65" s="0" t="n">
        <v>32.8282</v>
      </c>
      <c r="D65" s="0" t="n">
        <v>36.5618</v>
      </c>
      <c r="E65" s="0" t="n">
        <v>37.0162</v>
      </c>
      <c r="F65" s="0" t="n">
        <v>706.06</v>
      </c>
      <c r="G65" s="0" t="n">
        <v>7.74</v>
      </c>
      <c r="I65" s="0" t="n">
        <v>359.224</v>
      </c>
      <c r="J65" s="0" t="n">
        <v>31.6992</v>
      </c>
      <c r="K65" s="0" t="n">
        <v>36.387</v>
      </c>
      <c r="L65" s="0" t="n">
        <v>37.0757</v>
      </c>
      <c r="M65" s="0" t="n">
        <v>1141.74</v>
      </c>
      <c r="N65" s="0" t="n">
        <v>2.75</v>
      </c>
      <c r="P65" s="0" t="n">
        <v>366.4256</v>
      </c>
      <c r="Q65" s="0" t="n">
        <v>30.7296</v>
      </c>
      <c r="R65" s="0" t="n">
        <v>35.3424</v>
      </c>
      <c r="S65" s="0" t="n">
        <v>35.9116</v>
      </c>
      <c r="T65" s="0" t="n">
        <v>1464.78</v>
      </c>
      <c r="U65" s="0" t="n">
        <v>2.94</v>
      </c>
      <c r="W65" s="0" t="n">
        <v>4066.0368</v>
      </c>
      <c r="X65" s="0" t="n">
        <v>32.8191</v>
      </c>
      <c r="Y65" s="0" t="n">
        <v>36.5618</v>
      </c>
      <c r="Z65" s="0" t="n">
        <v>37.0162</v>
      </c>
      <c r="AA65" s="0" t="n">
        <v>690.7</v>
      </c>
      <c r="AB65" s="0" t="n">
        <v>7.36</v>
      </c>
      <c r="AD65" s="0" t="n">
        <v>359.4176</v>
      </c>
      <c r="AE65" s="0" t="n">
        <v>31.6961</v>
      </c>
      <c r="AF65" s="0" t="n">
        <v>36.4012</v>
      </c>
      <c r="AG65" s="0" t="n">
        <v>37.0775</v>
      </c>
      <c r="AH65" s="0" t="n">
        <v>1136.2</v>
      </c>
      <c r="AI65" s="0" t="n">
        <v>2.66</v>
      </c>
      <c r="AK65" s="0" t="n">
        <v>366.6728</v>
      </c>
      <c r="AL65" s="0" t="n">
        <v>30.7353</v>
      </c>
      <c r="AM65" s="0" t="n">
        <v>35.3251</v>
      </c>
      <c r="AN65" s="0" t="n">
        <v>35.9023</v>
      </c>
      <c r="AO65" s="0" t="n">
        <v>1459.57</v>
      </c>
      <c r="AP65" s="0" t="n">
        <v>2.85</v>
      </c>
    </row>
    <row r="66" customFormat="false" ht="12.75" hidden="false" customHeight="false" outlineLevel="0" collapsed="false">
      <c r="B66" s="0" t="n">
        <v>2038.4912</v>
      </c>
      <c r="C66" s="0" t="n">
        <v>29.2817</v>
      </c>
      <c r="D66" s="0" t="n">
        <v>34.0348</v>
      </c>
      <c r="E66" s="0" t="n">
        <v>34.4693</v>
      </c>
      <c r="F66" s="0" t="n">
        <v>623.83</v>
      </c>
      <c r="G66" s="0" t="n">
        <v>6.5</v>
      </c>
      <c r="I66" s="0" t="n">
        <v>164.2832</v>
      </c>
      <c r="J66" s="0" t="n">
        <v>28.7277</v>
      </c>
      <c r="K66" s="0" t="n">
        <v>34.3041</v>
      </c>
      <c r="L66" s="0" t="n">
        <v>34.9184</v>
      </c>
      <c r="M66" s="0" t="n">
        <v>1056.01</v>
      </c>
      <c r="N66" s="0" t="n">
        <v>2.23</v>
      </c>
      <c r="P66" s="0" t="n">
        <v>151.9752</v>
      </c>
      <c r="Q66" s="0" t="n">
        <v>27.662</v>
      </c>
      <c r="R66" s="0" t="n">
        <v>33.1305</v>
      </c>
      <c r="S66" s="0" t="n">
        <v>33.6428</v>
      </c>
      <c r="T66" s="0" t="n">
        <v>1345.29</v>
      </c>
      <c r="U66" s="0" t="n">
        <v>2.4</v>
      </c>
      <c r="W66" s="0" t="n">
        <v>2037.3288</v>
      </c>
      <c r="X66" s="0" t="n">
        <v>29.278</v>
      </c>
      <c r="Y66" s="0" t="n">
        <v>34.0348</v>
      </c>
      <c r="Z66" s="0" t="n">
        <v>34.4693</v>
      </c>
      <c r="AA66" s="0" t="n">
        <v>637.91</v>
      </c>
      <c r="AB66" s="0" t="n">
        <v>6.4</v>
      </c>
      <c r="AD66" s="0" t="n">
        <v>164.22</v>
      </c>
      <c r="AE66" s="0" t="n">
        <v>28.7237</v>
      </c>
      <c r="AF66" s="0" t="n">
        <v>34.3207</v>
      </c>
      <c r="AG66" s="0" t="n">
        <v>34.914</v>
      </c>
      <c r="AH66" s="0" t="n">
        <v>1056.49</v>
      </c>
      <c r="AI66" s="0" t="n">
        <v>2.2</v>
      </c>
      <c r="AK66" s="0" t="n">
        <v>151.788</v>
      </c>
      <c r="AL66" s="0" t="n">
        <v>27.6624</v>
      </c>
      <c r="AM66" s="0" t="n">
        <v>33.066</v>
      </c>
      <c r="AN66" s="0" t="n">
        <v>33.6226</v>
      </c>
      <c r="AO66" s="0" t="n">
        <v>1342.25</v>
      </c>
      <c r="AP66" s="0" t="n">
        <v>2.39</v>
      </c>
    </row>
    <row r="67" customFormat="false" ht="12.75" hidden="false" customHeight="false" outlineLevel="0" collapsed="false">
      <c r="A67" s="0" t="n">
        <v>4</v>
      </c>
      <c r="B67" s="0" t="n">
        <v>4585.6736</v>
      </c>
      <c r="C67" s="0" t="n">
        <v>42.789</v>
      </c>
      <c r="D67" s="0" t="n">
        <v>43.4279</v>
      </c>
      <c r="E67" s="0" t="n">
        <v>44.2522</v>
      </c>
      <c r="F67" s="0" t="n">
        <v>503.32</v>
      </c>
      <c r="G67" s="0" t="n">
        <v>5.31</v>
      </c>
      <c r="I67" s="0" t="n">
        <v>1230.0216</v>
      </c>
      <c r="J67" s="0" t="n">
        <v>39.6454</v>
      </c>
      <c r="K67" s="0" t="n">
        <v>41.633</v>
      </c>
      <c r="L67" s="0" t="n">
        <v>42.6958</v>
      </c>
      <c r="M67" s="0" t="n">
        <v>1083.17</v>
      </c>
      <c r="N67" s="0" t="n">
        <v>3.18</v>
      </c>
      <c r="P67" s="0" t="n">
        <v>1385.0904</v>
      </c>
      <c r="Q67" s="0" t="n">
        <v>40.0089</v>
      </c>
      <c r="R67" s="0" t="n">
        <v>41.1651</v>
      </c>
      <c r="S67" s="0" t="n">
        <v>42.191</v>
      </c>
      <c r="T67" s="0" t="n">
        <v>1403.75</v>
      </c>
      <c r="U67" s="0" t="n">
        <v>3.7</v>
      </c>
      <c r="W67" s="0" t="n">
        <v>4584.0672</v>
      </c>
      <c r="X67" s="0" t="n">
        <v>42.7568</v>
      </c>
      <c r="Y67" s="0" t="n">
        <v>43.4279</v>
      </c>
      <c r="Z67" s="0" t="n">
        <v>44.2522</v>
      </c>
      <c r="AA67" s="0" t="n">
        <v>492.2</v>
      </c>
      <c r="AB67" s="0" t="n">
        <v>5.15</v>
      </c>
      <c r="AD67" s="0" t="n">
        <v>1228.4784</v>
      </c>
      <c r="AE67" s="0" t="n">
        <v>39.6302</v>
      </c>
      <c r="AF67" s="0" t="n">
        <v>41.6458</v>
      </c>
      <c r="AG67" s="0" t="n">
        <v>42.692</v>
      </c>
      <c r="AH67" s="0" t="n">
        <v>1085.51</v>
      </c>
      <c r="AI67" s="0" t="n">
        <v>3.2</v>
      </c>
      <c r="AK67" s="0" t="n">
        <v>1384.4928</v>
      </c>
      <c r="AL67" s="0" t="n">
        <v>39.9927</v>
      </c>
      <c r="AM67" s="0" t="n">
        <v>41.1717</v>
      </c>
      <c r="AN67" s="0" t="n">
        <v>42.1887</v>
      </c>
      <c r="AO67" s="0" t="n">
        <v>1390.92</v>
      </c>
      <c r="AP67" s="0" t="n">
        <v>3.59</v>
      </c>
    </row>
    <row r="68" customFormat="false" ht="12.75" hidden="false" customHeight="false" outlineLevel="0" collapsed="false">
      <c r="B68" s="0" t="n">
        <v>2760.8688</v>
      </c>
      <c r="C68" s="0" t="n">
        <v>38.6269</v>
      </c>
      <c r="D68" s="0" t="n">
        <v>40.0088</v>
      </c>
      <c r="E68" s="0" t="n">
        <v>41.2463</v>
      </c>
      <c r="F68" s="0" t="n">
        <v>450.02</v>
      </c>
      <c r="G68" s="0" t="n">
        <v>4.6</v>
      </c>
      <c r="I68" s="0" t="n">
        <v>607.2488</v>
      </c>
      <c r="J68" s="0" t="n">
        <v>35.8298</v>
      </c>
      <c r="K68" s="0" t="n">
        <v>38.8797</v>
      </c>
      <c r="L68" s="0" t="n">
        <v>40.0582</v>
      </c>
      <c r="M68" s="0" t="n">
        <v>898.73</v>
      </c>
      <c r="N68" s="0" t="n">
        <v>2.52</v>
      </c>
      <c r="P68" s="0" t="n">
        <v>664.9992</v>
      </c>
      <c r="Q68" s="0" t="n">
        <v>35.8539</v>
      </c>
      <c r="R68" s="0" t="n">
        <v>38.2015</v>
      </c>
      <c r="S68" s="0" t="n">
        <v>39.3128</v>
      </c>
      <c r="T68" s="0" t="n">
        <v>1167.37</v>
      </c>
      <c r="U68" s="0" t="n">
        <v>3.03</v>
      </c>
      <c r="W68" s="0" t="n">
        <v>2758.4456</v>
      </c>
      <c r="X68" s="0" t="n">
        <v>38.6038</v>
      </c>
      <c r="Y68" s="0" t="n">
        <v>40.0088</v>
      </c>
      <c r="Z68" s="0" t="n">
        <v>41.2463</v>
      </c>
      <c r="AA68" s="0" t="n">
        <v>445.39</v>
      </c>
      <c r="AB68" s="0" t="n">
        <v>4.45</v>
      </c>
      <c r="AD68" s="0" t="n">
        <v>607.0952</v>
      </c>
      <c r="AE68" s="0" t="n">
        <v>35.8219</v>
      </c>
      <c r="AF68" s="0" t="n">
        <v>38.868</v>
      </c>
      <c r="AG68" s="0" t="n">
        <v>40.0589</v>
      </c>
      <c r="AH68" s="0" t="n">
        <v>902.04</v>
      </c>
      <c r="AI68" s="0" t="n">
        <v>2.49</v>
      </c>
      <c r="AK68" s="0" t="n">
        <v>663.8976</v>
      </c>
      <c r="AL68" s="0" t="n">
        <v>35.8424</v>
      </c>
      <c r="AM68" s="0" t="n">
        <v>38.2159</v>
      </c>
      <c r="AN68" s="0" t="n">
        <v>39.3136</v>
      </c>
      <c r="AO68" s="0" t="n">
        <v>1170.9</v>
      </c>
      <c r="AP68" s="0" t="n">
        <v>2.92</v>
      </c>
    </row>
    <row r="69" customFormat="false" ht="12.75" hidden="false" customHeight="false" outlineLevel="0" collapsed="false">
      <c r="B69" s="0" t="n">
        <v>1499.2112</v>
      </c>
      <c r="C69" s="0" t="n">
        <v>34.7334</v>
      </c>
      <c r="D69" s="0" t="n">
        <v>37.4568</v>
      </c>
      <c r="E69" s="0" t="n">
        <v>38.5866</v>
      </c>
      <c r="F69" s="0" t="n">
        <v>400.3</v>
      </c>
      <c r="G69" s="0" t="n">
        <v>4.1</v>
      </c>
      <c r="I69" s="0" t="n">
        <v>292.208</v>
      </c>
      <c r="J69" s="0" t="n">
        <v>32.3533</v>
      </c>
      <c r="K69" s="0" t="n">
        <v>36.5934</v>
      </c>
      <c r="L69" s="0" t="n">
        <v>37.7471</v>
      </c>
      <c r="M69" s="0" t="n">
        <v>772.66</v>
      </c>
      <c r="N69" s="0" t="n">
        <v>2.03</v>
      </c>
      <c r="P69" s="0" t="n">
        <v>310.6984</v>
      </c>
      <c r="Q69" s="0" t="n">
        <v>32.2129</v>
      </c>
      <c r="R69" s="0" t="n">
        <v>35.7866</v>
      </c>
      <c r="S69" s="0" t="n">
        <v>36.8311</v>
      </c>
      <c r="T69" s="0" t="n">
        <v>1014.08</v>
      </c>
      <c r="U69" s="0" t="n">
        <v>2.42</v>
      </c>
      <c r="W69" s="0" t="n">
        <v>1497.7864</v>
      </c>
      <c r="X69" s="0" t="n">
        <v>34.7244</v>
      </c>
      <c r="Y69" s="0" t="n">
        <v>37.4568</v>
      </c>
      <c r="Z69" s="0" t="n">
        <v>38.5866</v>
      </c>
      <c r="AA69" s="0" t="n">
        <v>399.38</v>
      </c>
      <c r="AB69" s="0" t="n">
        <v>3.89</v>
      </c>
      <c r="AD69" s="0" t="n">
        <v>293.0368</v>
      </c>
      <c r="AE69" s="0" t="n">
        <v>32.353</v>
      </c>
      <c r="AF69" s="0" t="n">
        <v>36.5815</v>
      </c>
      <c r="AG69" s="0" t="n">
        <v>37.72</v>
      </c>
      <c r="AH69" s="0" t="n">
        <v>770.12</v>
      </c>
      <c r="AI69" s="0" t="n">
        <v>1.96</v>
      </c>
      <c r="AK69" s="0" t="n">
        <v>310.5632</v>
      </c>
      <c r="AL69" s="0" t="n">
        <v>32.2085</v>
      </c>
      <c r="AM69" s="0" t="n">
        <v>35.7829</v>
      </c>
      <c r="AN69" s="0" t="n">
        <v>36.8137</v>
      </c>
      <c r="AO69" s="0" t="n">
        <v>1005.51</v>
      </c>
      <c r="AP69" s="0" t="n">
        <v>2.26</v>
      </c>
    </row>
    <row r="70" customFormat="false" ht="12.75" hidden="false" customHeight="false" outlineLevel="0" collapsed="false">
      <c r="B70" s="0" t="n">
        <v>727.112</v>
      </c>
      <c r="C70" s="0" t="n">
        <v>31.416</v>
      </c>
      <c r="D70" s="0" t="n">
        <v>34.8896</v>
      </c>
      <c r="E70" s="0" t="n">
        <v>35.7815</v>
      </c>
      <c r="F70" s="0" t="n">
        <v>358.45</v>
      </c>
      <c r="G70" s="0" t="n">
        <v>3.37</v>
      </c>
      <c r="I70" s="0" t="n">
        <v>140.0968</v>
      </c>
      <c r="J70" s="0" t="n">
        <v>29.5295</v>
      </c>
      <c r="K70" s="0" t="n">
        <v>34.4853</v>
      </c>
      <c r="L70" s="0" t="n">
        <v>35.4807</v>
      </c>
      <c r="M70" s="0" t="n">
        <v>703.67</v>
      </c>
      <c r="N70" s="0" t="n">
        <v>1.66</v>
      </c>
      <c r="P70" s="0" t="n">
        <v>144.2528</v>
      </c>
      <c r="Q70" s="0" t="n">
        <v>29.3361</v>
      </c>
      <c r="R70" s="0" t="n">
        <v>33.4174</v>
      </c>
      <c r="S70" s="0" t="n">
        <v>34.2395</v>
      </c>
      <c r="T70" s="0" t="n">
        <v>917.43</v>
      </c>
      <c r="U70" s="0" t="n">
        <v>1.9</v>
      </c>
      <c r="W70" s="0" t="n">
        <v>726.9544</v>
      </c>
      <c r="X70" s="0" t="n">
        <v>31.4148</v>
      </c>
      <c r="Y70" s="0" t="n">
        <v>34.8896</v>
      </c>
      <c r="Z70" s="0" t="n">
        <v>35.7815</v>
      </c>
      <c r="AA70" s="0" t="n">
        <v>357.76</v>
      </c>
      <c r="AB70" s="0" t="n">
        <v>3.29</v>
      </c>
      <c r="AD70" s="0" t="n">
        <v>139.8368</v>
      </c>
      <c r="AE70" s="0" t="n">
        <v>29.5209</v>
      </c>
      <c r="AF70" s="0" t="n">
        <v>34.479</v>
      </c>
      <c r="AG70" s="0" t="n">
        <v>35.4581</v>
      </c>
      <c r="AH70" s="0" t="n">
        <v>704.37</v>
      </c>
      <c r="AI70" s="0" t="n">
        <v>1.6</v>
      </c>
      <c r="AK70" s="0" t="n">
        <v>144.2584</v>
      </c>
      <c r="AL70" s="0" t="n">
        <v>29.3301</v>
      </c>
      <c r="AM70" s="0" t="n">
        <v>33.4308</v>
      </c>
      <c r="AN70" s="0" t="n">
        <v>34.2668</v>
      </c>
      <c r="AO70" s="0" t="n">
        <v>918.03</v>
      </c>
      <c r="AP70" s="0" t="n">
        <v>1.83</v>
      </c>
    </row>
    <row r="71" customFormat="false" ht="12.75" hidden="false" customHeight="false" outlineLevel="0" collapsed="false">
      <c r="A71" s="0" t="n">
        <v>1</v>
      </c>
      <c r="B71" s="0" t="n">
        <v>21621.7552</v>
      </c>
      <c r="C71" s="0" t="n">
        <v>44.9848</v>
      </c>
      <c r="D71" s="0" t="n">
        <v>47.5112</v>
      </c>
      <c r="E71" s="0" t="n">
        <v>48.4115</v>
      </c>
      <c r="F71" s="0" t="n">
        <v>6927.82</v>
      </c>
      <c r="G71" s="0" t="n">
        <v>70.03</v>
      </c>
      <c r="P71" s="0" t="n">
        <v>2035.648</v>
      </c>
      <c r="Q71" s="0" t="n">
        <v>43.5993</v>
      </c>
      <c r="R71" s="0" t="n">
        <v>46.8596</v>
      </c>
      <c r="S71" s="0" t="n">
        <v>47.7824</v>
      </c>
      <c r="T71" s="0" t="n">
        <v>14666.74</v>
      </c>
      <c r="U71" s="0" t="n">
        <v>35.62</v>
      </c>
      <c r="W71" s="0" t="n">
        <v>21612.068</v>
      </c>
      <c r="X71" s="0" t="n">
        <v>44.9634</v>
      </c>
      <c r="Y71" s="0" t="n">
        <v>47.5112</v>
      </c>
      <c r="Z71" s="0" t="n">
        <v>48.4115</v>
      </c>
      <c r="AA71" s="0" t="n">
        <v>6862.81</v>
      </c>
      <c r="AB71" s="0" t="n">
        <v>66.3</v>
      </c>
      <c r="AK71" s="0" t="n">
        <v>2036.8128</v>
      </c>
      <c r="AL71" s="0" t="n">
        <v>43.5944</v>
      </c>
      <c r="AM71" s="0" t="n">
        <v>46.8631</v>
      </c>
      <c r="AN71" s="0" t="n">
        <v>47.7775</v>
      </c>
      <c r="AO71" s="0" t="n">
        <v>14643.32</v>
      </c>
      <c r="AP71" s="0" t="n">
        <v>33.45</v>
      </c>
    </row>
    <row r="72" customFormat="false" ht="12.75" hidden="false" customHeight="false" outlineLevel="0" collapsed="false">
      <c r="B72" s="0" t="n">
        <v>12688.7568</v>
      </c>
      <c r="C72" s="0" t="n">
        <v>42.5258</v>
      </c>
      <c r="D72" s="0" t="n">
        <v>45.6948</v>
      </c>
      <c r="E72" s="0" t="n">
        <v>46.3784</v>
      </c>
      <c r="F72" s="0" t="n">
        <v>6486.34</v>
      </c>
      <c r="G72" s="0" t="n">
        <v>63.66</v>
      </c>
      <c r="P72" s="0" t="n">
        <v>757.0768</v>
      </c>
      <c r="Q72" s="0" t="n">
        <v>41.2988</v>
      </c>
      <c r="R72" s="0" t="n">
        <v>45.4842</v>
      </c>
      <c r="S72" s="0" t="n">
        <v>46.0235</v>
      </c>
      <c r="T72" s="0" t="n">
        <v>13709.08</v>
      </c>
      <c r="U72" s="0" t="n">
        <v>29.79</v>
      </c>
      <c r="W72" s="0" t="n">
        <v>12666.7976</v>
      </c>
      <c r="X72" s="0" t="n">
        <v>42.4958</v>
      </c>
      <c r="Y72" s="0" t="n">
        <v>45.6948</v>
      </c>
      <c r="Z72" s="0" t="n">
        <v>46.3784</v>
      </c>
      <c r="AA72" s="0" t="n">
        <v>6479.77</v>
      </c>
      <c r="AB72" s="0" t="n">
        <v>63.45</v>
      </c>
      <c r="AK72" s="0" t="n">
        <v>758.1208</v>
      </c>
      <c r="AL72" s="0" t="n">
        <v>41.2925</v>
      </c>
      <c r="AM72" s="0" t="n">
        <v>45.4625</v>
      </c>
      <c r="AN72" s="0" t="n">
        <v>46.0466</v>
      </c>
      <c r="AO72" s="0" t="n">
        <v>13658.3</v>
      </c>
      <c r="AP72" s="0" t="n">
        <v>29.3</v>
      </c>
    </row>
    <row r="73" customFormat="false" ht="12.75" hidden="false" customHeight="false" outlineLevel="0" collapsed="false">
      <c r="B73" s="0" t="n">
        <v>7523.8624</v>
      </c>
      <c r="C73" s="0" t="n">
        <v>39.8471</v>
      </c>
      <c r="D73" s="0" t="n">
        <v>43.6514</v>
      </c>
      <c r="E73" s="0" t="n">
        <v>44.1918</v>
      </c>
      <c r="F73" s="0" t="n">
        <v>6224.39</v>
      </c>
      <c r="G73" s="0" t="n">
        <v>62.68</v>
      </c>
      <c r="P73" s="0" t="n">
        <v>362.8312</v>
      </c>
      <c r="Q73" s="0" t="n">
        <v>38.7555</v>
      </c>
      <c r="R73" s="0" t="n">
        <v>43.7359</v>
      </c>
      <c r="S73" s="0" t="n">
        <v>44.0572</v>
      </c>
      <c r="T73" s="0" t="n">
        <v>13796.11</v>
      </c>
      <c r="U73" s="0" t="n">
        <v>25.4</v>
      </c>
      <c r="W73" s="0" t="n">
        <v>7510.1144</v>
      </c>
      <c r="X73" s="0" t="n">
        <v>39.8239</v>
      </c>
      <c r="Y73" s="0" t="n">
        <v>43.6514</v>
      </c>
      <c r="Z73" s="0" t="n">
        <v>44.1918</v>
      </c>
      <c r="AA73" s="0" t="n">
        <v>6131</v>
      </c>
      <c r="AB73" s="0" t="n">
        <v>58.72</v>
      </c>
      <c r="AK73" s="0" t="n">
        <v>362.38</v>
      </c>
      <c r="AL73" s="0" t="n">
        <v>38.737</v>
      </c>
      <c r="AM73" s="0" t="n">
        <v>43.7737</v>
      </c>
      <c r="AN73" s="0" t="n">
        <v>44.0506</v>
      </c>
      <c r="AO73" s="0" t="n">
        <v>13346.4</v>
      </c>
      <c r="AP73" s="0" t="n">
        <v>24.33</v>
      </c>
    </row>
    <row r="74" customFormat="false" ht="12.75" hidden="false" customHeight="false" outlineLevel="0" collapsed="false">
      <c r="B74" s="0" t="n">
        <v>4432.7608</v>
      </c>
      <c r="C74" s="0" t="n">
        <v>36.9164</v>
      </c>
      <c r="D74" s="0" t="n">
        <v>41.3319</v>
      </c>
      <c r="E74" s="0" t="n">
        <v>41.7382</v>
      </c>
      <c r="F74" s="0" t="n">
        <v>5902.65</v>
      </c>
      <c r="G74" s="0" t="n">
        <v>55.99</v>
      </c>
      <c r="P74" s="0" t="n">
        <v>190.3584</v>
      </c>
      <c r="Q74" s="0" t="n">
        <v>35.9429</v>
      </c>
      <c r="R74" s="0" t="n">
        <v>41.5485</v>
      </c>
      <c r="S74" s="0" t="n">
        <v>41.8226</v>
      </c>
      <c r="T74" s="0" t="n">
        <v>13275.94</v>
      </c>
      <c r="U74" s="0" t="n">
        <v>22.78</v>
      </c>
      <c r="W74" s="0" t="n">
        <v>4425.9232</v>
      </c>
      <c r="X74" s="0" t="n">
        <v>36.9008</v>
      </c>
      <c r="Y74" s="0" t="n">
        <v>41.3319</v>
      </c>
      <c r="Z74" s="0" t="n">
        <v>41.7382</v>
      </c>
      <c r="AA74" s="0" t="n">
        <v>5836.68</v>
      </c>
      <c r="AB74" s="0" t="n">
        <v>55.24</v>
      </c>
      <c r="AK74" s="0" t="n">
        <v>188.9112</v>
      </c>
      <c r="AL74" s="0" t="n">
        <v>35.9262</v>
      </c>
      <c r="AM74" s="0" t="n">
        <v>41.5916</v>
      </c>
      <c r="AN74" s="0" t="n">
        <v>41.811</v>
      </c>
      <c r="AO74" s="0" t="n">
        <v>13165.07</v>
      </c>
      <c r="AP74" s="0" t="n">
        <v>22.28</v>
      </c>
    </row>
    <row r="75" customFormat="false" ht="12.75" hidden="false" customHeight="false" outlineLevel="0" collapsed="false">
      <c r="A75" s="0" t="n">
        <v>2</v>
      </c>
      <c r="B75" s="0" t="n">
        <v>22070.9752</v>
      </c>
      <c r="C75" s="0" t="n">
        <v>44.9241</v>
      </c>
      <c r="D75" s="0" t="n">
        <v>48.7136</v>
      </c>
      <c r="E75" s="0" t="n">
        <v>48.6835</v>
      </c>
      <c r="F75" s="0" t="n">
        <v>6828.63</v>
      </c>
      <c r="G75" s="0" t="n">
        <v>68.92</v>
      </c>
      <c r="P75" s="0" t="n">
        <v>2660.8696</v>
      </c>
      <c r="Q75" s="0" t="n">
        <v>43.4492</v>
      </c>
      <c r="R75" s="0" t="n">
        <v>48.4102</v>
      </c>
      <c r="S75" s="0" t="n">
        <v>47.8392</v>
      </c>
      <c r="T75" s="0" t="n">
        <v>14924.83</v>
      </c>
      <c r="U75" s="0" t="n">
        <v>39.04</v>
      </c>
      <c r="W75" s="0" t="n">
        <v>22052.9128</v>
      </c>
      <c r="X75" s="0" t="n">
        <v>44.9117</v>
      </c>
      <c r="Y75" s="0" t="n">
        <v>48.7136</v>
      </c>
      <c r="Z75" s="0" t="n">
        <v>48.6835</v>
      </c>
      <c r="AA75" s="0" t="n">
        <v>6822.29</v>
      </c>
      <c r="AB75" s="0" t="n">
        <v>64.96</v>
      </c>
      <c r="AK75" s="0" t="n">
        <v>2664.1024</v>
      </c>
      <c r="AL75" s="0" t="n">
        <v>43.4425</v>
      </c>
      <c r="AM75" s="0" t="n">
        <v>48.416</v>
      </c>
      <c r="AN75" s="0" t="n">
        <v>47.8348</v>
      </c>
      <c r="AO75" s="0" t="n">
        <v>14898.18</v>
      </c>
      <c r="AP75" s="0" t="n">
        <v>37.07</v>
      </c>
    </row>
    <row r="76" customFormat="false" ht="12.75" hidden="false" customHeight="false" outlineLevel="0" collapsed="false">
      <c r="B76" s="0" t="n">
        <v>13501.5008</v>
      </c>
      <c r="C76" s="0" t="n">
        <v>42.4799</v>
      </c>
      <c r="D76" s="0" t="n">
        <v>46.8272</v>
      </c>
      <c r="E76" s="0" t="n">
        <v>46.26</v>
      </c>
      <c r="F76" s="0" t="n">
        <v>6335.06</v>
      </c>
      <c r="G76" s="0" t="n">
        <v>66.37</v>
      </c>
      <c r="P76" s="0" t="n">
        <v>912.7192</v>
      </c>
      <c r="Q76" s="0" t="n">
        <v>41.0615</v>
      </c>
      <c r="R76" s="0" t="n">
        <v>46.9468</v>
      </c>
      <c r="S76" s="0" t="n">
        <v>45.835</v>
      </c>
      <c r="T76" s="0" t="n">
        <v>13790.97</v>
      </c>
      <c r="U76" s="0" t="n">
        <v>31.81</v>
      </c>
      <c r="W76" s="0" t="n">
        <v>13479.7488</v>
      </c>
      <c r="X76" s="0" t="n">
        <v>42.4628</v>
      </c>
      <c r="Y76" s="0" t="n">
        <v>46.8272</v>
      </c>
      <c r="Z76" s="0" t="n">
        <v>46.26</v>
      </c>
      <c r="AA76" s="0" t="n">
        <v>6491.34</v>
      </c>
      <c r="AB76" s="0" t="n">
        <v>64.05</v>
      </c>
      <c r="AK76" s="0" t="n">
        <v>911.1432</v>
      </c>
      <c r="AL76" s="0" t="n">
        <v>41.0525</v>
      </c>
      <c r="AM76" s="0" t="n">
        <v>46.9571</v>
      </c>
      <c r="AN76" s="0" t="n">
        <v>45.8417</v>
      </c>
      <c r="AO76" s="0" t="n">
        <v>13744.31</v>
      </c>
      <c r="AP76" s="0" t="n">
        <v>30.64</v>
      </c>
    </row>
    <row r="77" customFormat="false" ht="12.75" hidden="false" customHeight="false" outlineLevel="0" collapsed="false">
      <c r="B77" s="0" t="n">
        <v>8314.1352</v>
      </c>
      <c r="C77" s="0" t="n">
        <v>39.7079</v>
      </c>
      <c r="D77" s="0" t="n">
        <v>45.0203</v>
      </c>
      <c r="E77" s="0" t="n">
        <v>43.5322</v>
      </c>
      <c r="F77" s="0" t="n">
        <v>6091.01</v>
      </c>
      <c r="G77" s="0" t="n">
        <v>61.66</v>
      </c>
      <c r="P77" s="0" t="n">
        <v>429.1608</v>
      </c>
      <c r="Q77" s="0" t="n">
        <v>38.4388</v>
      </c>
      <c r="R77" s="0" t="n">
        <v>45.4542</v>
      </c>
      <c r="S77" s="0" t="n">
        <v>43.679</v>
      </c>
      <c r="T77" s="0" t="n">
        <v>13423.68</v>
      </c>
      <c r="U77" s="0" t="n">
        <v>27.57</v>
      </c>
      <c r="W77" s="0" t="n">
        <v>8306.616</v>
      </c>
      <c r="X77" s="0" t="n">
        <v>39.6935</v>
      </c>
      <c r="Y77" s="0" t="n">
        <v>45.0203</v>
      </c>
      <c r="Z77" s="0" t="n">
        <v>43.5322</v>
      </c>
      <c r="AA77" s="0" t="n">
        <v>6166.01</v>
      </c>
      <c r="AB77" s="0" t="n">
        <v>58.86</v>
      </c>
      <c r="AK77" s="0" t="n">
        <v>428.1624</v>
      </c>
      <c r="AL77" s="0" t="n">
        <v>38.4367</v>
      </c>
      <c r="AM77" s="0" t="n">
        <v>45.4141</v>
      </c>
      <c r="AN77" s="0" t="n">
        <v>43.6816</v>
      </c>
      <c r="AO77" s="0" t="n">
        <v>13256.31</v>
      </c>
      <c r="AP77" s="0" t="n">
        <v>26.23</v>
      </c>
    </row>
    <row r="78" customFormat="false" ht="12.75" hidden="false" customHeight="false" outlineLevel="0" collapsed="false">
      <c r="B78" s="0" t="n">
        <v>4910.3488</v>
      </c>
      <c r="C78" s="0" t="n">
        <v>36.5907</v>
      </c>
      <c r="D78" s="0" t="n">
        <v>42.7663</v>
      </c>
      <c r="E78" s="0" t="n">
        <v>40.9261</v>
      </c>
      <c r="F78" s="0" t="n">
        <v>5903.63</v>
      </c>
      <c r="G78" s="0" t="n">
        <v>57.2</v>
      </c>
      <c r="P78" s="0" t="n">
        <v>223.7112</v>
      </c>
      <c r="Q78" s="0" t="n">
        <v>35.4874</v>
      </c>
      <c r="R78" s="0" t="n">
        <v>43.1417</v>
      </c>
      <c r="S78" s="0" t="n">
        <v>41.1491</v>
      </c>
      <c r="T78" s="0" t="n">
        <v>13231.79</v>
      </c>
      <c r="U78" s="0" t="n">
        <v>25.42</v>
      </c>
      <c r="W78" s="0" t="n">
        <v>4904.2728</v>
      </c>
      <c r="X78" s="0" t="n">
        <v>36.5778</v>
      </c>
      <c r="Y78" s="0" t="n">
        <v>42.7663</v>
      </c>
      <c r="Z78" s="0" t="n">
        <v>40.9261</v>
      </c>
      <c r="AA78" s="0" t="n">
        <v>5918.68</v>
      </c>
      <c r="AB78" s="0" t="n">
        <v>57.14</v>
      </c>
      <c r="AK78" s="0" t="n">
        <v>223.8536</v>
      </c>
      <c r="AL78" s="0" t="n">
        <v>35.4643</v>
      </c>
      <c r="AM78" s="0" t="n">
        <v>43.0923</v>
      </c>
      <c r="AN78" s="0" t="n">
        <v>41.2735</v>
      </c>
      <c r="AO78" s="0" t="n">
        <v>13188.54</v>
      </c>
      <c r="AP78" s="0" t="n">
        <v>24.78</v>
      </c>
    </row>
    <row r="79" customFormat="false" ht="12.75" hidden="false" customHeight="false" outlineLevel="0" collapsed="false">
      <c r="A79" s="0" t="n">
        <v>3</v>
      </c>
      <c r="B79" s="0" t="n">
        <v>23832.8472</v>
      </c>
      <c r="C79" s="0" t="n">
        <v>44.927</v>
      </c>
      <c r="D79" s="0" t="n">
        <v>48.7591</v>
      </c>
      <c r="E79" s="0" t="n">
        <v>48.9711</v>
      </c>
      <c r="F79" s="0" t="n">
        <v>6933.88</v>
      </c>
      <c r="G79" s="0" t="n">
        <v>69.49</v>
      </c>
      <c r="P79" s="0" t="n">
        <v>2246.9512</v>
      </c>
      <c r="Q79" s="0" t="n">
        <v>43.3413</v>
      </c>
      <c r="R79" s="0" t="n">
        <v>48.098</v>
      </c>
      <c r="S79" s="0" t="n">
        <v>48.2496</v>
      </c>
      <c r="T79" s="0" t="n">
        <v>14846.48</v>
      </c>
      <c r="U79" s="0" t="n">
        <v>35.01</v>
      </c>
      <c r="W79" s="0" t="n">
        <v>23821.8568</v>
      </c>
      <c r="X79" s="0" t="n">
        <v>44.9132</v>
      </c>
      <c r="Y79" s="0" t="n">
        <v>48.7591</v>
      </c>
      <c r="Z79" s="0" t="n">
        <v>48.9711</v>
      </c>
      <c r="AA79" s="0" t="n">
        <v>6928.24</v>
      </c>
      <c r="AB79" s="0" t="n">
        <v>68.15</v>
      </c>
      <c r="AK79" s="0" t="n">
        <v>2247.728</v>
      </c>
      <c r="AL79" s="0" t="n">
        <v>43.3331</v>
      </c>
      <c r="AM79" s="0" t="n">
        <v>48.083</v>
      </c>
      <c r="AN79" s="0" t="n">
        <v>48.2348</v>
      </c>
      <c r="AO79" s="0" t="n">
        <v>14720.19</v>
      </c>
      <c r="AP79" s="0" t="n">
        <v>32.66</v>
      </c>
    </row>
    <row r="80" customFormat="false" ht="12.75" hidden="false" customHeight="false" outlineLevel="0" collapsed="false">
      <c r="B80" s="0" t="n">
        <v>13741.068</v>
      </c>
      <c r="C80" s="0" t="n">
        <v>42.0972</v>
      </c>
      <c r="D80" s="0" t="n">
        <v>46.7141</v>
      </c>
      <c r="E80" s="0" t="n">
        <v>46.8686</v>
      </c>
      <c r="F80" s="0" t="n">
        <v>6425.68</v>
      </c>
      <c r="G80" s="0" t="n">
        <v>65.13</v>
      </c>
      <c r="P80" s="0" t="n">
        <v>754.9704</v>
      </c>
      <c r="Q80" s="0" t="n">
        <v>40.8951</v>
      </c>
      <c r="R80" s="0" t="n">
        <v>46.1918</v>
      </c>
      <c r="S80" s="0" t="n">
        <v>46.1796</v>
      </c>
      <c r="T80" s="0" t="n">
        <v>13702.19</v>
      </c>
      <c r="U80" s="0" t="n">
        <v>31.72</v>
      </c>
      <c r="W80" s="0" t="n">
        <v>13733.8632</v>
      </c>
      <c r="X80" s="0" t="n">
        <v>42.0867</v>
      </c>
      <c r="Y80" s="0" t="n">
        <v>46.7141</v>
      </c>
      <c r="Z80" s="0" t="n">
        <v>46.8686</v>
      </c>
      <c r="AA80" s="0" t="n">
        <v>6464.35</v>
      </c>
      <c r="AB80" s="0" t="n">
        <v>63.61</v>
      </c>
      <c r="AK80" s="0" t="n">
        <v>753.2016</v>
      </c>
      <c r="AL80" s="0" t="n">
        <v>40.8869</v>
      </c>
      <c r="AM80" s="0" t="n">
        <v>46.2067</v>
      </c>
      <c r="AN80" s="0" t="n">
        <v>46.1583</v>
      </c>
      <c r="AO80" s="0" t="n">
        <v>13715.2</v>
      </c>
      <c r="AP80" s="0" t="n">
        <v>29.73</v>
      </c>
    </row>
    <row r="81" customFormat="false" ht="12.75" hidden="false" customHeight="false" outlineLevel="0" collapsed="false">
      <c r="B81" s="0" t="n">
        <v>7807.4592</v>
      </c>
      <c r="C81" s="0" t="n">
        <v>39.2952</v>
      </c>
      <c r="D81" s="0" t="n">
        <v>44.4149</v>
      </c>
      <c r="E81" s="0" t="n">
        <v>44.5609</v>
      </c>
      <c r="F81" s="0" t="n">
        <v>6129.99</v>
      </c>
      <c r="G81" s="0" t="n">
        <v>63.31</v>
      </c>
      <c r="P81" s="0" t="n">
        <v>334.6312</v>
      </c>
      <c r="Q81" s="0" t="n">
        <v>38.2861</v>
      </c>
      <c r="R81" s="0" t="n">
        <v>44.1161</v>
      </c>
      <c r="S81" s="0" t="n">
        <v>43.9394</v>
      </c>
      <c r="T81" s="0" t="n">
        <v>13356.34</v>
      </c>
      <c r="U81" s="0" t="n">
        <v>25.4</v>
      </c>
      <c r="W81" s="0" t="n">
        <v>7802.6688</v>
      </c>
      <c r="X81" s="0" t="n">
        <v>39.2901</v>
      </c>
      <c r="Y81" s="0" t="n">
        <v>44.4149</v>
      </c>
      <c r="Z81" s="0" t="n">
        <v>44.5609</v>
      </c>
      <c r="AA81" s="0" t="n">
        <v>6110.98</v>
      </c>
      <c r="AB81" s="0" t="n">
        <v>59.16</v>
      </c>
      <c r="AK81" s="0" t="n">
        <v>334.4624</v>
      </c>
      <c r="AL81" s="0" t="n">
        <v>38.2715</v>
      </c>
      <c r="AM81" s="0" t="n">
        <v>44.0748</v>
      </c>
      <c r="AN81" s="0" t="n">
        <v>43.9626</v>
      </c>
      <c r="AO81" s="0" t="n">
        <v>13386.55</v>
      </c>
      <c r="AP81" s="0" t="n">
        <v>25.8</v>
      </c>
    </row>
    <row r="82" customFormat="false" ht="12.75" hidden="false" customHeight="false" outlineLevel="0" collapsed="false">
      <c r="B82" s="0" t="n">
        <v>4340.0984</v>
      </c>
      <c r="C82" s="0" t="n">
        <v>36.4817</v>
      </c>
      <c r="D82" s="0" t="n">
        <v>41.7581</v>
      </c>
      <c r="E82" s="0" t="n">
        <v>41.8904</v>
      </c>
      <c r="F82" s="0" t="n">
        <v>5903.57</v>
      </c>
      <c r="G82" s="0" t="n">
        <v>54.96</v>
      </c>
      <c r="P82" s="0" t="n">
        <v>169.24</v>
      </c>
      <c r="Q82" s="0" t="n">
        <v>35.574</v>
      </c>
      <c r="R82" s="0" t="n">
        <v>41.7009</v>
      </c>
      <c r="S82" s="0" t="n">
        <v>41.4223</v>
      </c>
      <c r="T82" s="0" t="n">
        <v>13529.11</v>
      </c>
      <c r="U82" s="0" t="n">
        <v>24.41</v>
      </c>
      <c r="W82" s="0" t="n">
        <v>4334.6568</v>
      </c>
      <c r="X82" s="0" t="n">
        <v>36.4751</v>
      </c>
      <c r="Y82" s="0" t="n">
        <v>41.7581</v>
      </c>
      <c r="Z82" s="0" t="n">
        <v>41.8904</v>
      </c>
      <c r="AA82" s="0" t="n">
        <v>5923.4</v>
      </c>
      <c r="AB82" s="0" t="n">
        <v>54.3</v>
      </c>
      <c r="AK82" s="0" t="n">
        <v>168.936</v>
      </c>
      <c r="AL82" s="0" t="n">
        <v>35.5519</v>
      </c>
      <c r="AM82" s="0" t="n">
        <v>41.7007</v>
      </c>
      <c r="AN82" s="0" t="n">
        <v>41.4515</v>
      </c>
      <c r="AO82" s="0" t="n">
        <v>13088.01</v>
      </c>
      <c r="AP82" s="0" t="n">
        <v>24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21T18:49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