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" vbProcedure="false">Sheet1!$W$3:$AB$82</definedName>
    <definedName function="false" hidden="false" localSheetId="4" name="_Summary_he_i_2" vbProcedure="false">Sheet1!$B$3:$G$82</definedName>
    <definedName function="false" hidden="false" localSheetId="4" name="_Summary_he_ld" vbProcedure="false">Sheet1!$AK$19:$AP$82</definedName>
    <definedName function="false" hidden="false" localSheetId="4" name="_Summary_he_ld_2" vbProcedure="false">Sheet1!$P$19:$U$82</definedName>
    <definedName function="false" hidden="false" localSheetId="4" name="_Summary_he_ra" vbProcedure="false">Sheet1!$AD$3:$AI$70</definedName>
    <definedName function="false" hidden="false" localSheetId="4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3.1 dev (RA/BA)</t>
  </si>
  <si>
    <t xml:space="preserve">RA/BA-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31 dev</t>
  </si>
  <si>
    <t xml:space="preserve">HM31 dev s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326699459743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7221754331209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27390482272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4305481570416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71419905214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1840905640042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5.4384</v>
      </c>
      <c r="E3" s="50" t="n">
        <f aca="false">N3</f>
        <v>43.0829</v>
      </c>
      <c r="F3" s="50" t="n">
        <f aca="false">L3</f>
        <v>104345.4384</v>
      </c>
      <c r="G3" s="50" t="n">
        <f aca="false">O3</f>
        <v>44.968</v>
      </c>
      <c r="H3" s="50" t="n">
        <f aca="false">T3</f>
        <v>104365.5504</v>
      </c>
      <c r="I3" s="50" t="n">
        <f aca="false">V3</f>
        <v>43.0829</v>
      </c>
      <c r="J3" s="50" t="n">
        <f aca="false">T3</f>
        <v>104365.5504</v>
      </c>
      <c r="K3" s="50" t="n">
        <f aca="false">W3</f>
        <v>44.968</v>
      </c>
      <c r="L3" s="51" t="n">
        <v>104345.4384</v>
      </c>
      <c r="M3" s="51" t="n">
        <v>43.6946</v>
      </c>
      <c r="N3" s="51" t="n">
        <v>43.0829</v>
      </c>
      <c r="O3" s="51" t="n">
        <v>44.968</v>
      </c>
      <c r="P3" s="51" t="n">
        <v>10434.58</v>
      </c>
      <c r="Q3" s="52" t="n">
        <v>92.9</v>
      </c>
      <c r="R3" s="51" t="n">
        <f aca="false">P3/3600</f>
        <v>2.89849444444444</v>
      </c>
      <c r="S3" s="53"/>
      <c r="T3" s="51" t="n">
        <v>104365.5504</v>
      </c>
      <c r="U3" s="51" t="n">
        <v>43.6773</v>
      </c>
      <c r="V3" s="51" t="n">
        <v>43.0829</v>
      </c>
      <c r="W3" s="51" t="n">
        <v>44.968</v>
      </c>
      <c r="X3" s="51" t="n">
        <v>10436.95</v>
      </c>
      <c r="Y3" s="51" t="n">
        <v>92.71</v>
      </c>
      <c r="Z3" s="51" t="n">
        <f aca="false">X3/3600</f>
        <v>2.8991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9</v>
      </c>
      <c r="AF3" s="38" t="n">
        <f aca="false">R3/100</f>
        <v>0.0289849444444444</v>
      </c>
      <c r="AG3" s="38" t="n">
        <f aca="false">Y3/100</f>
        <v>0.9271</v>
      </c>
      <c r="AH3" s="38" t="n">
        <f aca="false">Z3/100</f>
        <v>0.028991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18.6768</v>
      </c>
      <c r="E4" s="50" t="n">
        <f aca="false">N4</f>
        <v>40.3594</v>
      </c>
      <c r="F4" s="50" t="n">
        <f aca="false">L4</f>
        <v>58518.6768</v>
      </c>
      <c r="G4" s="50" t="n">
        <f aca="false">O4</f>
        <v>42.2565</v>
      </c>
      <c r="H4" s="50" t="n">
        <f aca="false">T4</f>
        <v>58524.2048</v>
      </c>
      <c r="I4" s="50" t="n">
        <f aca="false">V4</f>
        <v>40.3594</v>
      </c>
      <c r="J4" s="50" t="n">
        <f aca="false">T4</f>
        <v>58524.2048</v>
      </c>
      <c r="K4" s="50" t="n">
        <f aca="false">W4</f>
        <v>42.2565</v>
      </c>
      <c r="L4" s="51" t="n">
        <v>58518.6768</v>
      </c>
      <c r="M4" s="51" t="n">
        <v>40.384</v>
      </c>
      <c r="N4" s="51" t="n">
        <v>40.3594</v>
      </c>
      <c r="O4" s="51" t="n">
        <v>42.2565</v>
      </c>
      <c r="P4" s="51" t="n">
        <v>9476.22</v>
      </c>
      <c r="Q4" s="52" t="n">
        <v>80.83</v>
      </c>
      <c r="R4" s="51" t="n">
        <f aca="false">P4/3600</f>
        <v>2.63228333333333</v>
      </c>
      <c r="S4" s="53"/>
      <c r="T4" s="51" t="n">
        <v>58524.2048</v>
      </c>
      <c r="U4" s="51" t="n">
        <v>40.3686</v>
      </c>
      <c r="V4" s="51" t="n">
        <v>40.3594</v>
      </c>
      <c r="W4" s="51" t="n">
        <v>42.2565</v>
      </c>
      <c r="X4" s="51" t="n">
        <v>9488.42</v>
      </c>
      <c r="Y4" s="51" t="n">
        <v>79.62</v>
      </c>
      <c r="Z4" s="51" t="n">
        <f aca="false">X4/3600</f>
        <v>2.63567222222222</v>
      </c>
      <c r="AA4" s="53"/>
      <c r="AB4" s="53"/>
      <c r="AC4" s="53"/>
      <c r="AE4" s="38" t="n">
        <f aca="false">Q4/100</f>
        <v>0.8083</v>
      </c>
      <c r="AF4" s="38" t="n">
        <f aca="false">R4/100</f>
        <v>0.0263228333333333</v>
      </c>
      <c r="AG4" s="38" t="n">
        <f aca="false">Y4/100</f>
        <v>0.7962</v>
      </c>
      <c r="AH4" s="38" t="n">
        <f aca="false">Z4/100</f>
        <v>0.026356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58.0112</v>
      </c>
      <c r="E5" s="50" t="n">
        <f aca="false">N5</f>
        <v>38.2734</v>
      </c>
      <c r="F5" s="50" t="n">
        <f aca="false">L5</f>
        <v>32658.0112</v>
      </c>
      <c r="G5" s="50" t="n">
        <f aca="false">O5</f>
        <v>40.0644</v>
      </c>
      <c r="H5" s="50" t="n">
        <f aca="false">T5</f>
        <v>32652.3008</v>
      </c>
      <c r="I5" s="50" t="n">
        <f aca="false">V5</f>
        <v>38.2734</v>
      </c>
      <c r="J5" s="50" t="n">
        <f aca="false">T5</f>
        <v>32652.3008</v>
      </c>
      <c r="K5" s="50" t="n">
        <f aca="false">W5</f>
        <v>40.0644</v>
      </c>
      <c r="L5" s="51" t="n">
        <v>32658.0112</v>
      </c>
      <c r="M5" s="51" t="n">
        <v>37.3347</v>
      </c>
      <c r="N5" s="51" t="n">
        <v>38.2734</v>
      </c>
      <c r="O5" s="51" t="n">
        <v>40.0644</v>
      </c>
      <c r="P5" s="51" t="n">
        <v>8778.27</v>
      </c>
      <c r="Q5" s="52" t="n">
        <v>75.29</v>
      </c>
      <c r="R5" s="51" t="n">
        <f aca="false">P5/3600</f>
        <v>2.43840833333333</v>
      </c>
      <c r="S5" s="53"/>
      <c r="T5" s="51" t="n">
        <v>32652.3008</v>
      </c>
      <c r="U5" s="51" t="n">
        <v>37.3213</v>
      </c>
      <c r="V5" s="51" t="n">
        <v>38.2734</v>
      </c>
      <c r="W5" s="51" t="n">
        <v>40.0644</v>
      </c>
      <c r="X5" s="51" t="n">
        <v>8770.3</v>
      </c>
      <c r="Y5" s="51" t="n">
        <v>71.32</v>
      </c>
      <c r="Z5" s="51" t="n">
        <f aca="false">X5/3600</f>
        <v>2.43619444444444</v>
      </c>
      <c r="AA5" s="53"/>
      <c r="AB5" s="53"/>
      <c r="AC5" s="53"/>
      <c r="AE5" s="38" t="n">
        <f aca="false">Q5/100</f>
        <v>0.7529</v>
      </c>
      <c r="AF5" s="38" t="n">
        <f aca="false">R5/100</f>
        <v>0.0243840833333333</v>
      </c>
      <c r="AG5" s="38" t="n">
        <f aca="false">Y5/100</f>
        <v>0.7132</v>
      </c>
      <c r="AH5" s="38" t="n">
        <f aca="false">Z5/100</f>
        <v>0.024361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19.0896</v>
      </c>
      <c r="E6" s="57" t="n">
        <f aca="false">N6</f>
        <v>36.2819</v>
      </c>
      <c r="F6" s="57" t="n">
        <f aca="false">L6</f>
        <v>17919.0896</v>
      </c>
      <c r="G6" s="57" t="n">
        <f aca="false">O6</f>
        <v>38.0679</v>
      </c>
      <c r="H6" s="57" t="n">
        <f aca="false">T6</f>
        <v>17904.8304</v>
      </c>
      <c r="I6" s="57" t="n">
        <f aca="false">V6</f>
        <v>36.2819</v>
      </c>
      <c r="J6" s="57" t="n">
        <f aca="false">T6</f>
        <v>17904.8304</v>
      </c>
      <c r="K6" s="57" t="n">
        <f aca="false">W6</f>
        <v>38.0679</v>
      </c>
      <c r="L6" s="58" t="n">
        <v>17919.0896</v>
      </c>
      <c r="M6" s="58" t="n">
        <v>34.3156</v>
      </c>
      <c r="N6" s="58" t="n">
        <v>36.2819</v>
      </c>
      <c r="O6" s="58" t="n">
        <v>38.0679</v>
      </c>
      <c r="P6" s="58" t="n">
        <v>8276.78</v>
      </c>
      <c r="Q6" s="58" t="n">
        <v>71.13</v>
      </c>
      <c r="R6" s="58" t="n">
        <f aca="false">P6/3600</f>
        <v>2.29910555555556</v>
      </c>
      <c r="S6" s="56"/>
      <c r="T6" s="58" t="n">
        <v>17904.8304</v>
      </c>
      <c r="U6" s="58" t="n">
        <v>34.2922</v>
      </c>
      <c r="V6" s="58" t="n">
        <v>36.2819</v>
      </c>
      <c r="W6" s="58" t="n">
        <v>38.0679</v>
      </c>
      <c r="X6" s="58" t="n">
        <v>8216.47</v>
      </c>
      <c r="Y6" s="58" t="n">
        <v>64.3</v>
      </c>
      <c r="Z6" s="58" t="n">
        <f aca="false">X6/3600</f>
        <v>2.28235277777778</v>
      </c>
      <c r="AA6" s="56"/>
      <c r="AB6" s="56"/>
      <c r="AC6" s="56"/>
      <c r="AE6" s="38" t="n">
        <f aca="false">Q6/100</f>
        <v>0.7113</v>
      </c>
      <c r="AF6" s="38" t="n">
        <f aca="false">R6/100</f>
        <v>0.0229910555555556</v>
      </c>
      <c r="AG6" s="38" t="n">
        <f aca="false">Y6/100</f>
        <v>0.643</v>
      </c>
      <c r="AH6" s="38" t="n">
        <f aca="false">Z6/100</f>
        <v>0.022823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393.848</v>
      </c>
      <c r="E7" s="50" t="n">
        <f aca="false">N7</f>
        <v>45.9668</v>
      </c>
      <c r="F7" s="50" t="n">
        <f aca="false">L7</f>
        <v>107393.848</v>
      </c>
      <c r="G7" s="50" t="n">
        <f aca="false">O7</f>
        <v>45.4274</v>
      </c>
      <c r="H7" s="50" t="n">
        <f aca="false">T7</f>
        <v>107431.8832</v>
      </c>
      <c r="I7" s="50" t="n">
        <f aca="false">V7</f>
        <v>45.9668</v>
      </c>
      <c r="J7" s="50" t="n">
        <f aca="false">T7</f>
        <v>107431.8832</v>
      </c>
      <c r="K7" s="50" t="n">
        <f aca="false">W7</f>
        <v>45.4274</v>
      </c>
      <c r="L7" s="59" t="n">
        <v>107393.848</v>
      </c>
      <c r="M7" s="59" t="n">
        <v>43.5855</v>
      </c>
      <c r="N7" s="59" t="n">
        <v>45.9668</v>
      </c>
      <c r="O7" s="59" t="n">
        <v>45.4274</v>
      </c>
      <c r="P7" s="51" t="n">
        <v>10540.2</v>
      </c>
      <c r="Q7" s="52" t="n">
        <v>94.1</v>
      </c>
      <c r="R7" s="51" t="n">
        <f aca="false">P7/3600</f>
        <v>2.92783333333333</v>
      </c>
      <c r="S7" s="53"/>
      <c r="T7" s="59" t="n">
        <v>107431.8832</v>
      </c>
      <c r="U7" s="59" t="n">
        <v>43.5702</v>
      </c>
      <c r="V7" s="59" t="n">
        <v>45.9668</v>
      </c>
      <c r="W7" s="59" t="n">
        <v>45.4274</v>
      </c>
      <c r="X7" s="51" t="n">
        <v>10521.69</v>
      </c>
      <c r="Y7" s="51" t="n">
        <v>88.36</v>
      </c>
      <c r="Z7" s="51" t="n">
        <f aca="false">X7/3600</f>
        <v>2.9226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1</v>
      </c>
      <c r="AF7" s="38" t="n">
        <f aca="false">R7/100</f>
        <v>0.0292783333333333</v>
      </c>
      <c r="AG7" s="38" t="n">
        <f aca="false">Y7/100</f>
        <v>0.8836</v>
      </c>
      <c r="AH7" s="38" t="n">
        <f aca="false">Z7/100</f>
        <v>0.029226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78.3472</v>
      </c>
      <c r="E8" s="50" t="n">
        <f aca="false">N8</f>
        <v>43.5528</v>
      </c>
      <c r="F8" s="50" t="n">
        <f aca="false">L8</f>
        <v>62678.3472</v>
      </c>
      <c r="G8" s="50" t="n">
        <f aca="false">O8</f>
        <v>43.5255</v>
      </c>
      <c r="H8" s="50" t="n">
        <f aca="false">T8</f>
        <v>62678.5216</v>
      </c>
      <c r="I8" s="50" t="n">
        <f aca="false">V8</f>
        <v>43.5528</v>
      </c>
      <c r="J8" s="50" t="n">
        <f aca="false">T8</f>
        <v>62678.5216</v>
      </c>
      <c r="K8" s="50" t="n">
        <f aca="false">W8</f>
        <v>43.5255</v>
      </c>
      <c r="L8" s="51" t="n">
        <v>62678.3472</v>
      </c>
      <c r="M8" s="51" t="n">
        <v>40.0512</v>
      </c>
      <c r="N8" s="51" t="n">
        <v>43.5528</v>
      </c>
      <c r="O8" s="51" t="n">
        <v>43.5255</v>
      </c>
      <c r="P8" s="51" t="n">
        <v>9646.28</v>
      </c>
      <c r="Q8" s="52" t="n">
        <v>87.34</v>
      </c>
      <c r="R8" s="51" t="n">
        <f aca="false">P8/3600</f>
        <v>2.67952222222222</v>
      </c>
      <c r="S8" s="53"/>
      <c r="T8" s="51" t="n">
        <v>62678.5216</v>
      </c>
      <c r="U8" s="51" t="n">
        <v>40.0352</v>
      </c>
      <c r="V8" s="51" t="n">
        <v>43.5528</v>
      </c>
      <c r="W8" s="51" t="n">
        <v>43.5255</v>
      </c>
      <c r="X8" s="51" t="n">
        <v>9603.42</v>
      </c>
      <c r="Y8" s="51" t="n">
        <v>80.72</v>
      </c>
      <c r="Z8" s="51" t="n">
        <f aca="false">X8/3600</f>
        <v>2.66761666666667</v>
      </c>
      <c r="AA8" s="53"/>
      <c r="AB8" s="53"/>
      <c r="AC8" s="53"/>
      <c r="AE8" s="38" t="n">
        <f aca="false">Q8/100</f>
        <v>0.8734</v>
      </c>
      <c r="AF8" s="38" t="n">
        <f aca="false">R8/100</f>
        <v>0.0267952222222222</v>
      </c>
      <c r="AG8" s="38" t="n">
        <f aca="false">Y8/100</f>
        <v>0.8072</v>
      </c>
      <c r="AH8" s="38" t="n">
        <f aca="false">Z8/100</f>
        <v>0.0266761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0192</v>
      </c>
      <c r="E9" s="50" t="n">
        <f aca="false">N9</f>
        <v>41.045</v>
      </c>
      <c r="F9" s="50" t="n">
        <f aca="false">L9</f>
        <v>35509.0192</v>
      </c>
      <c r="G9" s="50" t="n">
        <f aca="false">O9</f>
        <v>41.3686</v>
      </c>
      <c r="H9" s="50" t="n">
        <f aca="false">T9</f>
        <v>35503.288</v>
      </c>
      <c r="I9" s="50" t="n">
        <f aca="false">V9</f>
        <v>41.045</v>
      </c>
      <c r="J9" s="50" t="n">
        <f aca="false">T9</f>
        <v>35503.288</v>
      </c>
      <c r="K9" s="50" t="n">
        <f aca="false">W9</f>
        <v>41.3686</v>
      </c>
      <c r="L9" s="51" t="n">
        <v>35509.0192</v>
      </c>
      <c r="M9" s="51" t="n">
        <v>36.9904</v>
      </c>
      <c r="N9" s="51" t="n">
        <v>41.045</v>
      </c>
      <c r="O9" s="51" t="n">
        <v>41.3686</v>
      </c>
      <c r="P9" s="51" t="n">
        <v>8817.31</v>
      </c>
      <c r="Q9" s="52" t="n">
        <v>75.81</v>
      </c>
      <c r="R9" s="51" t="n">
        <f aca="false">P9/3600</f>
        <v>2.44925277777778</v>
      </c>
      <c r="S9" s="53"/>
      <c r="T9" s="51" t="n">
        <v>35503.288</v>
      </c>
      <c r="U9" s="51" t="n">
        <v>36.9767</v>
      </c>
      <c r="V9" s="51" t="n">
        <v>41.045</v>
      </c>
      <c r="W9" s="51" t="n">
        <v>41.3686</v>
      </c>
      <c r="X9" s="51" t="n">
        <v>8878.36</v>
      </c>
      <c r="Y9" s="51" t="n">
        <v>76.1</v>
      </c>
      <c r="Z9" s="51" t="n">
        <f aca="false">X9/3600</f>
        <v>2.46621111111111</v>
      </c>
      <c r="AA9" s="53"/>
      <c r="AB9" s="53"/>
      <c r="AC9" s="53"/>
      <c r="AE9" s="38" t="n">
        <f aca="false">Q9/100</f>
        <v>0.7581</v>
      </c>
      <c r="AF9" s="38" t="n">
        <f aca="false">R9/100</f>
        <v>0.0244925277777778</v>
      </c>
      <c r="AG9" s="38" t="n">
        <f aca="false">Y9/100</f>
        <v>0.761</v>
      </c>
      <c r="AH9" s="38" t="n">
        <f aca="false">Z9/100</f>
        <v>0.0246621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20.5024</v>
      </c>
      <c r="E10" s="57" t="n">
        <f aca="false">N10</f>
        <v>38.2802</v>
      </c>
      <c r="F10" s="57" t="n">
        <f aca="false">L10</f>
        <v>20320.5024</v>
      </c>
      <c r="G10" s="57" t="n">
        <f aca="false">O10</f>
        <v>39.0144</v>
      </c>
      <c r="H10" s="57" t="n">
        <f aca="false">T10</f>
        <v>20315.2016</v>
      </c>
      <c r="I10" s="57" t="n">
        <f aca="false">V10</f>
        <v>38.2802</v>
      </c>
      <c r="J10" s="57" t="n">
        <f aca="false">T10</f>
        <v>20315.2016</v>
      </c>
      <c r="K10" s="57" t="n">
        <f aca="false">W10</f>
        <v>39.0144</v>
      </c>
      <c r="L10" s="58" t="n">
        <v>20320.5024</v>
      </c>
      <c r="M10" s="58" t="n">
        <v>34.1551</v>
      </c>
      <c r="N10" s="58" t="n">
        <v>38.2802</v>
      </c>
      <c r="O10" s="58" t="n">
        <v>39.0144</v>
      </c>
      <c r="P10" s="58" t="n">
        <v>8330.31</v>
      </c>
      <c r="Q10" s="58" t="n">
        <v>74.98</v>
      </c>
      <c r="R10" s="58" t="n">
        <f aca="false">P10/3600</f>
        <v>2.313975</v>
      </c>
      <c r="S10" s="56"/>
      <c r="T10" s="58" t="n">
        <v>20315.2016</v>
      </c>
      <c r="U10" s="58" t="n">
        <v>34.14</v>
      </c>
      <c r="V10" s="58" t="n">
        <v>38.2802</v>
      </c>
      <c r="W10" s="58" t="n">
        <v>39.0144</v>
      </c>
      <c r="X10" s="58" t="n">
        <v>8343.31</v>
      </c>
      <c r="Y10" s="58" t="n">
        <v>68.22</v>
      </c>
      <c r="Z10" s="58" t="n">
        <f aca="false">X10/3600</f>
        <v>2.31758611111111</v>
      </c>
      <c r="AA10" s="56"/>
      <c r="AB10" s="56"/>
      <c r="AC10" s="56"/>
      <c r="AE10" s="38" t="n">
        <f aca="false">Q10/100</f>
        <v>0.7498</v>
      </c>
      <c r="AF10" s="38" t="n">
        <f aca="false">R10/100</f>
        <v>0.02313975</v>
      </c>
      <c r="AG10" s="38" t="n">
        <f aca="false">Y10/100</f>
        <v>0.6822</v>
      </c>
      <c r="AH10" s="38" t="n">
        <f aca="false">Z10/100</f>
        <v>0.023175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4059.7696</v>
      </c>
      <c r="E11" s="50" t="n">
        <f aca="false">N11</f>
        <v>43.0228</v>
      </c>
      <c r="F11" s="50" t="n">
        <f aca="false">L11</f>
        <v>384059.7696</v>
      </c>
      <c r="G11" s="50" t="n">
        <f aca="false">O11</f>
        <v>41.4992</v>
      </c>
      <c r="H11" s="50" t="n">
        <f aca="false">T11</f>
        <v>384130.4704</v>
      </c>
      <c r="I11" s="50" t="n">
        <f aca="false">V11</f>
        <v>43.0228</v>
      </c>
      <c r="J11" s="50" t="n">
        <f aca="false">T11</f>
        <v>384130.4704</v>
      </c>
      <c r="K11" s="50" t="n">
        <f aca="false">W11</f>
        <v>41.4992</v>
      </c>
      <c r="L11" s="51" t="n">
        <v>384059.7696</v>
      </c>
      <c r="M11" s="51" t="n">
        <v>42.8087</v>
      </c>
      <c r="N11" s="51" t="n">
        <v>43.0228</v>
      </c>
      <c r="O11" s="51" t="n">
        <v>41.4992</v>
      </c>
      <c r="P11" s="51" t="n">
        <v>24660.36</v>
      </c>
      <c r="Q11" s="52" t="n">
        <v>185.47</v>
      </c>
      <c r="R11" s="51" t="n">
        <f aca="false">P11/3600</f>
        <v>6.8501</v>
      </c>
      <c r="S11" s="53"/>
      <c r="T11" s="51" t="n">
        <v>384130.4704</v>
      </c>
      <c r="U11" s="51" t="n">
        <v>42.806</v>
      </c>
      <c r="V11" s="51" t="n">
        <v>43.0228</v>
      </c>
      <c r="W11" s="51" t="n">
        <v>41.4992</v>
      </c>
      <c r="X11" s="51" t="n">
        <v>24553.73</v>
      </c>
      <c r="Y11" s="51" t="n">
        <v>188.8</v>
      </c>
      <c r="Z11" s="51" t="n">
        <f aca="false">X11/3600</f>
        <v>6.8204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547</v>
      </c>
      <c r="AF11" s="38" t="n">
        <f aca="false">R11/100</f>
        <v>0.068501</v>
      </c>
      <c r="AG11" s="38" t="n">
        <f aca="false">Y11/100</f>
        <v>1.888</v>
      </c>
      <c r="AH11" s="38" t="n">
        <f aca="false">Z11/100</f>
        <v>0.0682048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20.424</v>
      </c>
      <c r="E12" s="50" t="n">
        <f aca="false">N12</f>
        <v>40.1277</v>
      </c>
      <c r="F12" s="50" t="n">
        <f aca="false">L12</f>
        <v>248820.424</v>
      </c>
      <c r="G12" s="50" t="n">
        <f aca="false">O12</f>
        <v>37.8664</v>
      </c>
      <c r="H12" s="50" t="n">
        <f aca="false">T12</f>
        <v>248848.2528</v>
      </c>
      <c r="I12" s="50" t="n">
        <f aca="false">V12</f>
        <v>40.1277</v>
      </c>
      <c r="J12" s="50" t="n">
        <f aca="false">T12</f>
        <v>248848.2528</v>
      </c>
      <c r="K12" s="50" t="n">
        <f aca="false">W12</f>
        <v>37.8664</v>
      </c>
      <c r="L12" s="51" t="n">
        <v>248820.424</v>
      </c>
      <c r="M12" s="51" t="n">
        <v>39.0451</v>
      </c>
      <c r="N12" s="51" t="n">
        <v>40.1277</v>
      </c>
      <c r="O12" s="51" t="n">
        <v>37.8664</v>
      </c>
      <c r="P12" s="51" t="n">
        <v>22072.67</v>
      </c>
      <c r="Q12" s="52" t="n">
        <v>166.9</v>
      </c>
      <c r="R12" s="51" t="n">
        <f aca="false">P12/3600</f>
        <v>6.13129722222222</v>
      </c>
      <c r="S12" s="53"/>
      <c r="T12" s="51" t="n">
        <v>248848.2528</v>
      </c>
      <c r="U12" s="51" t="n">
        <v>39.0436</v>
      </c>
      <c r="V12" s="51" t="n">
        <v>40.1277</v>
      </c>
      <c r="W12" s="51" t="n">
        <v>37.8664</v>
      </c>
      <c r="X12" s="51" t="n">
        <v>22145.73</v>
      </c>
      <c r="Y12" s="51" t="n">
        <v>160.04</v>
      </c>
      <c r="Z12" s="51" t="n">
        <f aca="false">X12/3600</f>
        <v>6.15159166666667</v>
      </c>
      <c r="AA12" s="53"/>
      <c r="AB12" s="53"/>
      <c r="AC12" s="53"/>
      <c r="AE12" s="38" t="n">
        <f aca="false">Q12/100</f>
        <v>1.669</v>
      </c>
      <c r="AF12" s="38" t="n">
        <f aca="false">R12/100</f>
        <v>0.0613129722222222</v>
      </c>
      <c r="AG12" s="38" t="n">
        <f aca="false">Y12/100</f>
        <v>1.6004</v>
      </c>
      <c r="AH12" s="38" t="n">
        <f aca="false">Z12/100</f>
        <v>0.0615159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699.384</v>
      </c>
      <c r="E13" s="50" t="n">
        <f aca="false">N13</f>
        <v>38.1941</v>
      </c>
      <c r="F13" s="50" t="n">
        <f aca="false">L13</f>
        <v>153699.384</v>
      </c>
      <c r="G13" s="50" t="n">
        <f aca="false">O13</f>
        <v>35.9182</v>
      </c>
      <c r="H13" s="50" t="n">
        <f aca="false">T13</f>
        <v>153703.6176</v>
      </c>
      <c r="I13" s="50" t="n">
        <f aca="false">V13</f>
        <v>38.1941</v>
      </c>
      <c r="J13" s="50" t="n">
        <f aca="false">T13</f>
        <v>153703.6176</v>
      </c>
      <c r="K13" s="50" t="n">
        <f aca="false">W13</f>
        <v>35.9182</v>
      </c>
      <c r="L13" s="51" t="n">
        <v>153699.384</v>
      </c>
      <c r="M13" s="51" t="n">
        <v>34.9701</v>
      </c>
      <c r="N13" s="51" t="n">
        <v>38.1941</v>
      </c>
      <c r="O13" s="51" t="n">
        <v>35.9182</v>
      </c>
      <c r="P13" s="51" t="n">
        <v>20253.66</v>
      </c>
      <c r="Q13" s="52" t="n">
        <v>152.84</v>
      </c>
      <c r="R13" s="51" t="n">
        <f aca="false">P13/3600</f>
        <v>5.62601666666667</v>
      </c>
      <c r="S13" s="53"/>
      <c r="T13" s="51" t="n">
        <v>153703.6176</v>
      </c>
      <c r="U13" s="51" t="n">
        <v>34.969</v>
      </c>
      <c r="V13" s="51" t="n">
        <v>38.1941</v>
      </c>
      <c r="W13" s="51" t="n">
        <v>35.9182</v>
      </c>
      <c r="X13" s="51" t="n">
        <v>20151.94</v>
      </c>
      <c r="Y13" s="51" t="n">
        <v>150.57</v>
      </c>
      <c r="Z13" s="51" t="n">
        <f aca="false">X13/3600</f>
        <v>5.59776111111111</v>
      </c>
      <c r="AA13" s="53"/>
      <c r="AB13" s="53"/>
      <c r="AC13" s="53"/>
      <c r="AE13" s="38" t="n">
        <f aca="false">Q13/100</f>
        <v>1.5284</v>
      </c>
      <c r="AF13" s="38" t="n">
        <f aca="false">R13/100</f>
        <v>0.0562601666666667</v>
      </c>
      <c r="AG13" s="38" t="n">
        <f aca="false">Y13/100</f>
        <v>1.5057</v>
      </c>
      <c r="AH13" s="38" t="n">
        <f aca="false">Z13/100</f>
        <v>0.0559776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793.0208</v>
      </c>
      <c r="E14" s="57" t="n">
        <f aca="false">N14</f>
        <v>36.0445</v>
      </c>
      <c r="F14" s="57" t="n">
        <f aca="false">L14</f>
        <v>79793.0208</v>
      </c>
      <c r="G14" s="57" t="n">
        <f aca="false">O14</f>
        <v>33.8598</v>
      </c>
      <c r="H14" s="57" t="n">
        <f aca="false">T14</f>
        <v>79786.4064</v>
      </c>
      <c r="I14" s="57" t="n">
        <f aca="false">V14</f>
        <v>36.0445</v>
      </c>
      <c r="J14" s="57" t="n">
        <f aca="false">T14</f>
        <v>79786.4064</v>
      </c>
      <c r="K14" s="57" t="n">
        <f aca="false">W14</f>
        <v>33.8598</v>
      </c>
      <c r="L14" s="58" t="n">
        <v>79793.0208</v>
      </c>
      <c r="M14" s="58" t="n">
        <v>30.8535</v>
      </c>
      <c r="N14" s="58" t="n">
        <v>36.0445</v>
      </c>
      <c r="O14" s="58" t="n">
        <v>33.8598</v>
      </c>
      <c r="P14" s="58" t="n">
        <v>18519.37</v>
      </c>
      <c r="Q14" s="58" t="n">
        <v>138.36</v>
      </c>
      <c r="R14" s="58" t="n">
        <f aca="false">P14/3600</f>
        <v>5.14426944444444</v>
      </c>
      <c r="S14" s="56"/>
      <c r="T14" s="58" t="n">
        <v>79786.4064</v>
      </c>
      <c r="U14" s="58" t="n">
        <v>30.8488</v>
      </c>
      <c r="V14" s="58" t="n">
        <v>36.0445</v>
      </c>
      <c r="W14" s="58" t="n">
        <v>33.8598</v>
      </c>
      <c r="X14" s="58" t="n">
        <v>18468.45</v>
      </c>
      <c r="Y14" s="58" t="n">
        <v>128.92</v>
      </c>
      <c r="Z14" s="58" t="n">
        <f aca="false">X14/3600</f>
        <v>5.130125</v>
      </c>
      <c r="AA14" s="56"/>
      <c r="AB14" s="56"/>
      <c r="AC14" s="56"/>
      <c r="AE14" s="38" t="n">
        <f aca="false">Q14/100</f>
        <v>1.3836</v>
      </c>
      <c r="AF14" s="38" t="n">
        <f aca="false">R14/100</f>
        <v>0.0514426944444444</v>
      </c>
      <c r="AG14" s="38" t="n">
        <f aca="false">Y14/100</f>
        <v>1.2892</v>
      </c>
      <c r="AH14" s="38" t="n">
        <f aca="false">Z14/100</f>
        <v>0.051301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8.512</v>
      </c>
      <c r="E15" s="50" t="n">
        <f aca="false">N15</f>
        <v>47.157</v>
      </c>
      <c r="F15" s="50" t="n">
        <f aca="false">L15</f>
        <v>99478.512</v>
      </c>
      <c r="G15" s="50" t="n">
        <f aca="false">O15</f>
        <v>46.6734</v>
      </c>
      <c r="H15" s="50" t="n">
        <f aca="false">T15</f>
        <v>99481.0208</v>
      </c>
      <c r="I15" s="50" t="n">
        <f aca="false">V15</f>
        <v>47.157</v>
      </c>
      <c r="J15" s="50" t="n">
        <f aca="false">T15</f>
        <v>99481.0208</v>
      </c>
      <c r="K15" s="50" t="n">
        <f aca="false">W15</f>
        <v>46.6734</v>
      </c>
      <c r="L15" s="59" t="n">
        <v>99478.512</v>
      </c>
      <c r="M15" s="59" t="n">
        <v>43.953</v>
      </c>
      <c r="N15" s="59" t="n">
        <v>47.157</v>
      </c>
      <c r="O15" s="59" t="n">
        <v>46.6734</v>
      </c>
      <c r="P15" s="51" t="n">
        <v>18152.35</v>
      </c>
      <c r="Q15" s="52" t="n">
        <v>136.72</v>
      </c>
      <c r="R15" s="51" t="n">
        <f aca="false">P15/3600</f>
        <v>5.04231944444444</v>
      </c>
      <c r="S15" s="53"/>
      <c r="T15" s="59" t="n">
        <v>99481.0208</v>
      </c>
      <c r="U15" s="59" t="n">
        <v>43.9518</v>
      </c>
      <c r="V15" s="59" t="n">
        <v>47.157</v>
      </c>
      <c r="W15" s="59" t="n">
        <v>46.6734</v>
      </c>
      <c r="X15" s="51" t="n">
        <v>18085.38</v>
      </c>
      <c r="Y15" s="51" t="n">
        <v>128.39</v>
      </c>
      <c r="Z15" s="51" t="n">
        <f aca="false">X15/3600</f>
        <v>5.0237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72</v>
      </c>
      <c r="AF15" s="38" t="n">
        <f aca="false">R15/100</f>
        <v>0.0504231944444444</v>
      </c>
      <c r="AG15" s="38" t="n">
        <f aca="false">Y15/100</f>
        <v>1.2839</v>
      </c>
      <c r="AH15" s="38" t="n">
        <f aca="false">Z15/100</f>
        <v>0.050237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593.6048</v>
      </c>
      <c r="E16" s="50" t="n">
        <f aca="false">N16</f>
        <v>46.1119</v>
      </c>
      <c r="F16" s="50" t="n">
        <f aca="false">L16</f>
        <v>47593.6048</v>
      </c>
      <c r="G16" s="50" t="n">
        <f aca="false">O16</f>
        <v>45.8185</v>
      </c>
      <c r="H16" s="50" t="n">
        <f aca="false">T16</f>
        <v>47592.744</v>
      </c>
      <c r="I16" s="50" t="n">
        <f aca="false">V16</f>
        <v>46.1119</v>
      </c>
      <c r="J16" s="50" t="n">
        <f aca="false">T16</f>
        <v>47592.744</v>
      </c>
      <c r="K16" s="50" t="n">
        <f aca="false">W16</f>
        <v>45.8185</v>
      </c>
      <c r="L16" s="51" t="n">
        <v>47593.6048</v>
      </c>
      <c r="M16" s="51" t="n">
        <v>41.5251</v>
      </c>
      <c r="N16" s="51" t="n">
        <v>46.1119</v>
      </c>
      <c r="O16" s="51" t="n">
        <v>45.8185</v>
      </c>
      <c r="P16" s="51" t="n">
        <v>16156.52</v>
      </c>
      <c r="Q16" s="52" t="n">
        <v>116.8</v>
      </c>
      <c r="R16" s="51" t="n">
        <f aca="false">P16/3600</f>
        <v>4.48792222222222</v>
      </c>
      <c r="S16" s="53"/>
      <c r="T16" s="51" t="n">
        <v>47592.744</v>
      </c>
      <c r="U16" s="51" t="n">
        <v>41.5246</v>
      </c>
      <c r="V16" s="51" t="n">
        <v>46.1119</v>
      </c>
      <c r="W16" s="51" t="n">
        <v>45.8185</v>
      </c>
      <c r="X16" s="51" t="n">
        <v>16063.54</v>
      </c>
      <c r="Y16" s="51" t="n">
        <v>113.49</v>
      </c>
      <c r="Z16" s="51" t="n">
        <f aca="false">X16/3600</f>
        <v>4.46209444444444</v>
      </c>
      <c r="AA16" s="53"/>
      <c r="AB16" s="53"/>
      <c r="AC16" s="53"/>
      <c r="AE16" s="38" t="n">
        <f aca="false">Q16/100</f>
        <v>1.168</v>
      </c>
      <c r="AF16" s="38" t="n">
        <f aca="false">R16/100</f>
        <v>0.0448792222222222</v>
      </c>
      <c r="AG16" s="38" t="n">
        <f aca="false">Y16/100</f>
        <v>1.1349</v>
      </c>
      <c r="AH16" s="38" t="n">
        <f aca="false">Z16/100</f>
        <v>0.044620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898.7296</v>
      </c>
      <c r="E17" s="50" t="n">
        <f aca="false">N17</f>
        <v>45.1762</v>
      </c>
      <c r="F17" s="50" t="n">
        <f aca="false">L17</f>
        <v>26898.7296</v>
      </c>
      <c r="G17" s="50" t="n">
        <f aca="false">O17</f>
        <v>44.9888</v>
      </c>
      <c r="H17" s="50" t="n">
        <f aca="false">T17</f>
        <v>26897.8656</v>
      </c>
      <c r="I17" s="50" t="n">
        <f aca="false">V17</f>
        <v>45.1762</v>
      </c>
      <c r="J17" s="50" t="n">
        <f aca="false">T17</f>
        <v>26897.8656</v>
      </c>
      <c r="K17" s="50" t="n">
        <f aca="false">W17</f>
        <v>44.9888</v>
      </c>
      <c r="L17" s="51" t="n">
        <v>26898.7296</v>
      </c>
      <c r="M17" s="51" t="n">
        <v>39.971</v>
      </c>
      <c r="N17" s="51" t="n">
        <v>45.1762</v>
      </c>
      <c r="O17" s="51" t="n">
        <v>44.9888</v>
      </c>
      <c r="P17" s="51" t="n">
        <v>15459.25</v>
      </c>
      <c r="Q17" s="52" t="n">
        <v>111.15</v>
      </c>
      <c r="R17" s="51" t="n">
        <f aca="false">P17/3600</f>
        <v>4.29423611111111</v>
      </c>
      <c r="S17" s="53"/>
      <c r="T17" s="51" t="n">
        <v>26897.8656</v>
      </c>
      <c r="U17" s="51" t="n">
        <v>39.9699</v>
      </c>
      <c r="V17" s="51" t="n">
        <v>45.1762</v>
      </c>
      <c r="W17" s="51" t="n">
        <v>44.9888</v>
      </c>
      <c r="X17" s="51" t="n">
        <v>15513.6</v>
      </c>
      <c r="Y17" s="51" t="n">
        <v>109.48</v>
      </c>
      <c r="Z17" s="51" t="n">
        <f aca="false">X17/3600</f>
        <v>4.30933333333333</v>
      </c>
      <c r="AA17" s="53"/>
      <c r="AB17" s="53"/>
      <c r="AC17" s="53"/>
      <c r="AE17" s="38" t="n">
        <f aca="false">Q17/100</f>
        <v>1.1115</v>
      </c>
      <c r="AF17" s="38" t="n">
        <f aca="false">R17/100</f>
        <v>0.0429423611111111</v>
      </c>
      <c r="AG17" s="38" t="n">
        <f aca="false">Y17/100</f>
        <v>1.0948</v>
      </c>
      <c r="AH17" s="38" t="n">
        <f aca="false">Z17/100</f>
        <v>0.043093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3.2016</v>
      </c>
      <c r="E18" s="57" t="n">
        <f aca="false">N18</f>
        <v>44.0856</v>
      </c>
      <c r="F18" s="57" t="n">
        <f aca="false">L18</f>
        <v>14883.2016</v>
      </c>
      <c r="G18" s="57" t="n">
        <f aca="false">O18</f>
        <v>43.9182</v>
      </c>
      <c r="H18" s="57" t="n">
        <f aca="false">T18</f>
        <v>14883.1968</v>
      </c>
      <c r="I18" s="57" t="n">
        <f aca="false">V18</f>
        <v>44.0856</v>
      </c>
      <c r="J18" s="57" t="n">
        <f aca="false">T18</f>
        <v>14883.1968</v>
      </c>
      <c r="K18" s="57" t="n">
        <f aca="false">W18</f>
        <v>43.9182</v>
      </c>
      <c r="L18" s="58" t="n">
        <v>14883.2016</v>
      </c>
      <c r="M18" s="58" t="n">
        <v>38.266</v>
      </c>
      <c r="N18" s="58" t="n">
        <v>44.0856</v>
      </c>
      <c r="O18" s="58" t="n">
        <v>43.9182</v>
      </c>
      <c r="P18" s="58" t="n">
        <v>15042.39</v>
      </c>
      <c r="Q18" s="58" t="n">
        <v>110.53</v>
      </c>
      <c r="R18" s="58" t="n">
        <f aca="false">P18/3600</f>
        <v>4.17844166666667</v>
      </c>
      <c r="S18" s="56"/>
      <c r="T18" s="58" t="n">
        <v>14883.1968</v>
      </c>
      <c r="U18" s="58" t="n">
        <v>38.266</v>
      </c>
      <c r="V18" s="58" t="n">
        <v>44.0856</v>
      </c>
      <c r="W18" s="58" t="n">
        <v>43.9182</v>
      </c>
      <c r="X18" s="58" t="n">
        <v>14967.43</v>
      </c>
      <c r="Y18" s="58" t="n">
        <v>111.71</v>
      </c>
      <c r="Z18" s="58" t="n">
        <f aca="false">X18/3600</f>
        <v>4.15761944444444</v>
      </c>
      <c r="AA18" s="56"/>
      <c r="AB18" s="56"/>
      <c r="AC18" s="56"/>
      <c r="AE18" s="38" t="n">
        <f aca="false">Q18/100</f>
        <v>1.1053</v>
      </c>
      <c r="AF18" s="38" t="n">
        <f aca="false">R18/100</f>
        <v>0.0417844166666667</v>
      </c>
      <c r="AG18" s="38" t="n">
        <f aca="false">Y18/100</f>
        <v>1.1171</v>
      </c>
      <c r="AH18" s="38" t="n">
        <f aca="false">Z18/100</f>
        <v>0.041576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23.4112</v>
      </c>
      <c r="E19" s="50" t="n">
        <f aca="false">N19</f>
        <v>44.7224</v>
      </c>
      <c r="F19" s="50" t="n">
        <f aca="false">L19</f>
        <v>22623.4112</v>
      </c>
      <c r="G19" s="50" t="n">
        <f aca="false">O19</f>
        <v>46.2014</v>
      </c>
      <c r="H19" s="50" t="n">
        <f aca="false">T19</f>
        <v>22627.1776</v>
      </c>
      <c r="I19" s="50" t="n">
        <f aca="false">V19</f>
        <v>44.7224</v>
      </c>
      <c r="J19" s="50" t="n">
        <f aca="false">T19</f>
        <v>22627.1776</v>
      </c>
      <c r="K19" s="50" t="n">
        <f aca="false">W19</f>
        <v>46.2014</v>
      </c>
      <c r="L19" s="51" t="n">
        <v>22623.4112</v>
      </c>
      <c r="M19" s="51" t="n">
        <v>42.9032</v>
      </c>
      <c r="N19" s="51" t="n">
        <v>44.7224</v>
      </c>
      <c r="O19" s="51" t="n">
        <v>46.2014</v>
      </c>
      <c r="P19" s="51" t="n">
        <v>7479.1</v>
      </c>
      <c r="Q19" s="52" t="n">
        <v>54.8</v>
      </c>
      <c r="R19" s="51" t="n">
        <f aca="false">P19/3600</f>
        <v>2.07752777777778</v>
      </c>
      <c r="S19" s="53"/>
      <c r="T19" s="51" t="n">
        <v>22627.1776</v>
      </c>
      <c r="U19" s="51" t="n">
        <v>42.9008</v>
      </c>
      <c r="V19" s="51" t="n">
        <v>44.7224</v>
      </c>
      <c r="W19" s="51" t="n">
        <v>46.2014</v>
      </c>
      <c r="X19" s="51" t="n">
        <v>7471.89</v>
      </c>
      <c r="Y19" s="51" t="n">
        <v>55.24</v>
      </c>
      <c r="Z19" s="51" t="n">
        <f aca="false">X19/3600</f>
        <v>2.0755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8</v>
      </c>
      <c r="AF19" s="38" t="n">
        <f aca="false">R19/100</f>
        <v>0.0207752777777778</v>
      </c>
      <c r="AG19" s="38" t="n">
        <f aca="false">Y19/100</f>
        <v>0.5524</v>
      </c>
      <c r="AH19" s="38" t="n">
        <f aca="false">Z19/100</f>
        <v>0.020755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66.9136</v>
      </c>
      <c r="E20" s="50" t="n">
        <f aca="false">N20</f>
        <v>42.9109</v>
      </c>
      <c r="F20" s="50" t="n">
        <f aca="false">L20</f>
        <v>12366.9136</v>
      </c>
      <c r="G20" s="50" t="n">
        <f aca="false">O20</f>
        <v>43.7623</v>
      </c>
      <c r="H20" s="50" t="n">
        <f aca="false">T20</f>
        <v>12367.0032</v>
      </c>
      <c r="I20" s="50" t="n">
        <f aca="false">V20</f>
        <v>42.9109</v>
      </c>
      <c r="J20" s="50" t="n">
        <f aca="false">T20</f>
        <v>12367.0032</v>
      </c>
      <c r="K20" s="50" t="n">
        <f aca="false">W20</f>
        <v>43.7623</v>
      </c>
      <c r="L20" s="51" t="n">
        <v>12366.9136</v>
      </c>
      <c r="M20" s="51" t="n">
        <v>41.1769</v>
      </c>
      <c r="N20" s="51" t="n">
        <v>42.9109</v>
      </c>
      <c r="O20" s="51" t="n">
        <v>43.7623</v>
      </c>
      <c r="P20" s="51" t="n">
        <v>6925.92</v>
      </c>
      <c r="Q20" s="52" t="n">
        <v>50.24</v>
      </c>
      <c r="R20" s="51" t="n">
        <f aca="false">P20/3600</f>
        <v>1.92386666666667</v>
      </c>
      <c r="S20" s="53"/>
      <c r="T20" s="51" t="n">
        <v>12367.0032</v>
      </c>
      <c r="U20" s="51" t="n">
        <v>41.1716</v>
      </c>
      <c r="V20" s="51" t="n">
        <v>42.9109</v>
      </c>
      <c r="W20" s="51" t="n">
        <v>43.7623</v>
      </c>
      <c r="X20" s="51" t="n">
        <v>6872.26</v>
      </c>
      <c r="Y20" s="51" t="n">
        <v>50.32</v>
      </c>
      <c r="Z20" s="51" t="n">
        <f aca="false">X20/3600</f>
        <v>1.90896111111111</v>
      </c>
      <c r="AA20" s="53"/>
      <c r="AB20" s="53"/>
      <c r="AC20" s="53"/>
      <c r="AE20" s="38" t="n">
        <f aca="false">Q20/100</f>
        <v>0.5024</v>
      </c>
      <c r="AF20" s="38" t="n">
        <f aca="false">R20/100</f>
        <v>0.0192386666666667</v>
      </c>
      <c r="AG20" s="38" t="n">
        <f aca="false">Y20/100</f>
        <v>0.5032</v>
      </c>
      <c r="AH20" s="38" t="n">
        <f aca="false">Z20/100</f>
        <v>0.019089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65.1656</v>
      </c>
      <c r="E21" s="50" t="n">
        <f aca="false">N21</f>
        <v>41.2477</v>
      </c>
      <c r="F21" s="50" t="n">
        <f aca="false">L21</f>
        <v>6865.1656</v>
      </c>
      <c r="G21" s="50" t="n">
        <f aca="false">O21</f>
        <v>41.8606</v>
      </c>
      <c r="H21" s="50" t="n">
        <f aca="false">T21</f>
        <v>6864.6768</v>
      </c>
      <c r="I21" s="50" t="n">
        <f aca="false">V21</f>
        <v>41.2477</v>
      </c>
      <c r="J21" s="50" t="n">
        <f aca="false">T21</f>
        <v>6864.6768</v>
      </c>
      <c r="K21" s="50" t="n">
        <f aca="false">W21</f>
        <v>41.8606</v>
      </c>
      <c r="L21" s="51" t="n">
        <v>6865.1656</v>
      </c>
      <c r="M21" s="51" t="n">
        <v>39.1299</v>
      </c>
      <c r="N21" s="51" t="n">
        <v>41.2477</v>
      </c>
      <c r="O21" s="51" t="n">
        <v>41.8606</v>
      </c>
      <c r="P21" s="51" t="n">
        <v>6617.18</v>
      </c>
      <c r="Q21" s="52" t="n">
        <v>50.94</v>
      </c>
      <c r="R21" s="51" t="n">
        <f aca="false">P21/3600</f>
        <v>1.83810555555556</v>
      </c>
      <c r="S21" s="53"/>
      <c r="T21" s="51" t="n">
        <v>6864.6768</v>
      </c>
      <c r="U21" s="51" t="n">
        <v>39.1228</v>
      </c>
      <c r="V21" s="51" t="n">
        <v>41.2477</v>
      </c>
      <c r="W21" s="51" t="n">
        <v>41.8606</v>
      </c>
      <c r="X21" s="51" t="n">
        <v>6539.77</v>
      </c>
      <c r="Y21" s="51" t="n">
        <v>48.72</v>
      </c>
      <c r="Z21" s="51" t="n">
        <f aca="false">X21/3600</f>
        <v>1.81660277777778</v>
      </c>
      <c r="AA21" s="53"/>
      <c r="AB21" s="53"/>
      <c r="AC21" s="53"/>
      <c r="AE21" s="38" t="n">
        <f aca="false">Q21/100</f>
        <v>0.5094</v>
      </c>
      <c r="AF21" s="38" t="n">
        <f aca="false">R21/100</f>
        <v>0.0183810555555556</v>
      </c>
      <c r="AG21" s="38" t="n">
        <f aca="false">Y21/100</f>
        <v>0.4872</v>
      </c>
      <c r="AH21" s="38" t="n">
        <f aca="false">Z21/100</f>
        <v>0.018166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28.9976</v>
      </c>
      <c r="E22" s="57" t="n">
        <f aca="false">N22</f>
        <v>39.5582</v>
      </c>
      <c r="F22" s="57" t="n">
        <f aca="false">L22</f>
        <v>3728.9976</v>
      </c>
      <c r="G22" s="57" t="n">
        <f aca="false">O22</f>
        <v>40.3383</v>
      </c>
      <c r="H22" s="57" t="n">
        <f aca="false">T22</f>
        <v>3728.9976</v>
      </c>
      <c r="I22" s="57" t="n">
        <f aca="false">V22</f>
        <v>39.5582</v>
      </c>
      <c r="J22" s="57" t="n">
        <f aca="false">T22</f>
        <v>3728.9976</v>
      </c>
      <c r="K22" s="57" t="n">
        <f aca="false">W22</f>
        <v>40.3383</v>
      </c>
      <c r="L22" s="58" t="n">
        <v>3728.9976</v>
      </c>
      <c r="M22" s="58" t="n">
        <v>36.683</v>
      </c>
      <c r="N22" s="58" t="n">
        <v>39.5582</v>
      </c>
      <c r="O22" s="58" t="n">
        <v>40.3383</v>
      </c>
      <c r="P22" s="58" t="n">
        <v>6281.89</v>
      </c>
      <c r="Q22" s="58" t="n">
        <v>45.57</v>
      </c>
      <c r="R22" s="58" t="n">
        <f aca="false">P22/3600</f>
        <v>1.74496944444444</v>
      </c>
      <c r="S22" s="56"/>
      <c r="T22" s="58" t="n">
        <v>3728.9976</v>
      </c>
      <c r="U22" s="58" t="n">
        <v>36.683</v>
      </c>
      <c r="V22" s="58" t="n">
        <v>39.5582</v>
      </c>
      <c r="W22" s="58" t="n">
        <v>40.3383</v>
      </c>
      <c r="X22" s="58" t="n">
        <v>6270.39</v>
      </c>
      <c r="Y22" s="58" t="n">
        <v>46.76</v>
      </c>
      <c r="Z22" s="58" t="n">
        <f aca="false">X22/3600</f>
        <v>1.741775</v>
      </c>
      <c r="AA22" s="56"/>
      <c r="AB22" s="56"/>
      <c r="AC22" s="56"/>
      <c r="AE22" s="38" t="n">
        <f aca="false">Q22/100</f>
        <v>0.4557</v>
      </c>
      <c r="AF22" s="38" t="n">
        <f aca="false">R22/100</f>
        <v>0.0174496944444444</v>
      </c>
      <c r="AG22" s="38" t="n">
        <f aca="false">Y22/100</f>
        <v>0.4676</v>
      </c>
      <c r="AH22" s="38" t="n">
        <f aca="false">Z22/100</f>
        <v>0.017417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27.7872</v>
      </c>
      <c r="E23" s="60" t="n">
        <f aca="false">N23</f>
        <v>43.6466</v>
      </c>
      <c r="F23" s="60" t="n">
        <f aca="false">L23</f>
        <v>53627.7872</v>
      </c>
      <c r="G23" s="60" t="n">
        <f aca="false">O23</f>
        <v>44.2512</v>
      </c>
      <c r="H23" s="60" t="n">
        <f aca="false">T23</f>
        <v>53631.8728</v>
      </c>
      <c r="I23" s="60" t="n">
        <f aca="false">V23</f>
        <v>43.6466</v>
      </c>
      <c r="J23" s="60" t="n">
        <f aca="false">T23</f>
        <v>53631.8728</v>
      </c>
      <c r="K23" s="60" t="n">
        <f aca="false">W23</f>
        <v>44.2512</v>
      </c>
      <c r="L23" s="59" t="n">
        <v>53627.7872</v>
      </c>
      <c r="M23" s="59" t="n">
        <v>41.9296</v>
      </c>
      <c r="N23" s="59" t="n">
        <v>43.6466</v>
      </c>
      <c r="O23" s="59" t="n">
        <v>44.2512</v>
      </c>
      <c r="P23" s="59" t="n">
        <v>8702.54</v>
      </c>
      <c r="Q23" s="52" t="n">
        <v>82.22</v>
      </c>
      <c r="R23" s="59" t="n">
        <f aca="false">P23/3600</f>
        <v>2.41737222222222</v>
      </c>
      <c r="S23" s="61"/>
      <c r="T23" s="59" t="n">
        <v>53631.8728</v>
      </c>
      <c r="U23" s="59" t="n">
        <v>41.9253</v>
      </c>
      <c r="V23" s="59" t="n">
        <v>43.6466</v>
      </c>
      <c r="W23" s="59" t="n">
        <v>44.2512</v>
      </c>
      <c r="X23" s="59" t="n">
        <v>8676.14</v>
      </c>
      <c r="Y23" s="59" t="n">
        <v>79.04</v>
      </c>
      <c r="Z23" s="59" t="n">
        <f aca="false">X23/3600</f>
        <v>2.4100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222</v>
      </c>
      <c r="AF23" s="38" t="n">
        <f aca="false">R23/100</f>
        <v>0.0241737222222222</v>
      </c>
      <c r="AG23" s="38" t="n">
        <f aca="false">Y23/100</f>
        <v>0.7904</v>
      </c>
      <c r="AH23" s="38" t="n">
        <f aca="false">Z23/100</f>
        <v>0.024100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79.7864</v>
      </c>
      <c r="E24" s="50" t="n">
        <f aca="false">N24</f>
        <v>41.0992</v>
      </c>
      <c r="F24" s="50" t="n">
        <f aca="false">L24</f>
        <v>29079.7864</v>
      </c>
      <c r="G24" s="50" t="n">
        <f aca="false">O24</f>
        <v>41.2905</v>
      </c>
      <c r="H24" s="50" t="n">
        <f aca="false">T24</f>
        <v>29080.0536</v>
      </c>
      <c r="I24" s="50" t="n">
        <f aca="false">V24</f>
        <v>41.0992</v>
      </c>
      <c r="J24" s="50" t="n">
        <f aca="false">T24</f>
        <v>29080.0536</v>
      </c>
      <c r="K24" s="50" t="n">
        <f aca="false">W24</f>
        <v>41.2905</v>
      </c>
      <c r="L24" s="51" t="n">
        <v>29079.7864</v>
      </c>
      <c r="M24" s="51" t="n">
        <v>38.7395</v>
      </c>
      <c r="N24" s="51" t="n">
        <v>41.0992</v>
      </c>
      <c r="O24" s="51" t="n">
        <v>41.2905</v>
      </c>
      <c r="P24" s="51" t="n">
        <v>7737.32</v>
      </c>
      <c r="Q24" s="52" t="n">
        <v>71.7</v>
      </c>
      <c r="R24" s="51" t="n">
        <f aca="false">P24/3600</f>
        <v>2.14925555555556</v>
      </c>
      <c r="S24" s="53"/>
      <c r="T24" s="51" t="n">
        <v>29080.0536</v>
      </c>
      <c r="U24" s="51" t="n">
        <v>38.7348</v>
      </c>
      <c r="V24" s="51" t="n">
        <v>41.0992</v>
      </c>
      <c r="W24" s="51" t="n">
        <v>41.2905</v>
      </c>
      <c r="X24" s="51" t="n">
        <v>7703.65</v>
      </c>
      <c r="Y24" s="51" t="n">
        <v>70.79</v>
      </c>
      <c r="Z24" s="51" t="n">
        <f aca="false">X24/3600</f>
        <v>2.13990277777778</v>
      </c>
      <c r="AA24" s="53"/>
      <c r="AB24" s="53"/>
      <c r="AC24" s="53"/>
      <c r="AE24" s="38" t="n">
        <f aca="false">Q24/100</f>
        <v>0.717</v>
      </c>
      <c r="AF24" s="38" t="n">
        <f aca="false">R24/100</f>
        <v>0.0214925555555556</v>
      </c>
      <c r="AG24" s="38" t="n">
        <f aca="false">Y24/100</f>
        <v>0.7079</v>
      </c>
      <c r="AH24" s="38" t="n">
        <f aca="false">Z24/100</f>
        <v>0.021399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97.3952</v>
      </c>
      <c r="E25" s="50" t="n">
        <f aca="false">N25</f>
        <v>38.9359</v>
      </c>
      <c r="F25" s="50" t="n">
        <f aca="false">L25</f>
        <v>14897.3952</v>
      </c>
      <c r="G25" s="50" t="n">
        <f aca="false">O25</f>
        <v>39.2975</v>
      </c>
      <c r="H25" s="50" t="n">
        <f aca="false">T25</f>
        <v>14895.1376</v>
      </c>
      <c r="I25" s="50" t="n">
        <f aca="false">V25</f>
        <v>38.9359</v>
      </c>
      <c r="J25" s="50" t="n">
        <f aca="false">T25</f>
        <v>14895.1376</v>
      </c>
      <c r="K25" s="50" t="n">
        <f aca="false">W25</f>
        <v>39.2975</v>
      </c>
      <c r="L25" s="51" t="n">
        <v>14897.3952</v>
      </c>
      <c r="M25" s="51" t="n">
        <v>35.7196</v>
      </c>
      <c r="N25" s="51" t="n">
        <v>38.9359</v>
      </c>
      <c r="O25" s="51" t="n">
        <v>39.2975</v>
      </c>
      <c r="P25" s="51" t="n">
        <v>6963.77</v>
      </c>
      <c r="Q25" s="52" t="n">
        <v>62.76</v>
      </c>
      <c r="R25" s="51" t="n">
        <f aca="false">P25/3600</f>
        <v>1.93438055555556</v>
      </c>
      <c r="S25" s="53"/>
      <c r="T25" s="51" t="n">
        <v>14895.1376</v>
      </c>
      <c r="U25" s="51" t="n">
        <v>35.7146</v>
      </c>
      <c r="V25" s="51" t="n">
        <v>38.9359</v>
      </c>
      <c r="W25" s="51" t="n">
        <v>39.2975</v>
      </c>
      <c r="X25" s="51" t="n">
        <v>6908.23</v>
      </c>
      <c r="Y25" s="51" t="n">
        <v>61.03</v>
      </c>
      <c r="Z25" s="51" t="n">
        <f aca="false">X25/3600</f>
        <v>1.91895277777778</v>
      </c>
      <c r="AA25" s="53"/>
      <c r="AB25" s="53"/>
      <c r="AC25" s="53"/>
      <c r="AE25" s="38" t="n">
        <f aca="false">Q25/100</f>
        <v>0.6276</v>
      </c>
      <c r="AF25" s="38" t="n">
        <f aca="false">R25/100</f>
        <v>0.0193438055555556</v>
      </c>
      <c r="AG25" s="38" t="n">
        <f aca="false">Y25/100</f>
        <v>0.6103</v>
      </c>
      <c r="AH25" s="38" t="n">
        <f aca="false">Z25/100</f>
        <v>0.019189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2.332</v>
      </c>
      <c r="E26" s="57" t="n">
        <f aca="false">N26</f>
        <v>36.9422</v>
      </c>
      <c r="F26" s="57" t="n">
        <f aca="false">L26</f>
        <v>7162.332</v>
      </c>
      <c r="G26" s="57" t="n">
        <f aca="false">O26</f>
        <v>37.9159</v>
      </c>
      <c r="H26" s="57" t="n">
        <f aca="false">T26</f>
        <v>7162.34</v>
      </c>
      <c r="I26" s="57" t="n">
        <f aca="false">V26</f>
        <v>36.9422</v>
      </c>
      <c r="J26" s="57" t="n">
        <f aca="false">T26</f>
        <v>7162.34</v>
      </c>
      <c r="K26" s="57" t="n">
        <f aca="false">W26</f>
        <v>37.9159</v>
      </c>
      <c r="L26" s="58" t="n">
        <v>7162.332</v>
      </c>
      <c r="M26" s="58" t="n">
        <v>32.8801</v>
      </c>
      <c r="N26" s="58" t="n">
        <v>36.9422</v>
      </c>
      <c r="O26" s="58" t="n">
        <v>37.9159</v>
      </c>
      <c r="P26" s="58" t="n">
        <v>6377.11</v>
      </c>
      <c r="Q26" s="58" t="n">
        <v>53.33</v>
      </c>
      <c r="R26" s="58" t="n">
        <f aca="false">P26/3600</f>
        <v>1.77141944444444</v>
      </c>
      <c r="S26" s="56"/>
      <c r="T26" s="58" t="n">
        <v>7162.34</v>
      </c>
      <c r="U26" s="58" t="n">
        <v>32.88</v>
      </c>
      <c r="V26" s="58" t="n">
        <v>36.9422</v>
      </c>
      <c r="W26" s="58" t="n">
        <v>37.9159</v>
      </c>
      <c r="X26" s="58" t="n">
        <v>6361.63</v>
      </c>
      <c r="Y26" s="58" t="n">
        <v>53.43</v>
      </c>
      <c r="Z26" s="58" t="n">
        <f aca="false">X26/3600</f>
        <v>1.76711944444444</v>
      </c>
      <c r="AA26" s="56"/>
      <c r="AB26" s="56"/>
      <c r="AC26" s="56"/>
      <c r="AE26" s="38" t="n">
        <f aca="false">Q26/100</f>
        <v>0.5333</v>
      </c>
      <c r="AF26" s="38" t="n">
        <f aca="false">R26/100</f>
        <v>0.0177141944444444</v>
      </c>
      <c r="AG26" s="38" t="n">
        <f aca="false">Y26/100</f>
        <v>0.5343</v>
      </c>
      <c r="AH26" s="38" t="n">
        <f aca="false">Z26/100</f>
        <v>0.017671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799.68</v>
      </c>
      <c r="E27" s="60" t="n">
        <f aca="false">N27</f>
        <v>41.8734</v>
      </c>
      <c r="F27" s="60" t="n">
        <f aca="false">L27</f>
        <v>108799.68</v>
      </c>
      <c r="G27" s="60" t="n">
        <f aca="false">O27</f>
        <v>44.3298</v>
      </c>
      <c r="H27" s="60" t="n">
        <f aca="false">T27</f>
        <v>108807.7864</v>
      </c>
      <c r="I27" s="60" t="n">
        <f aca="false">V27</f>
        <v>41.8734</v>
      </c>
      <c r="J27" s="60" t="n">
        <f aca="false">T27</f>
        <v>108807.7864</v>
      </c>
      <c r="K27" s="60" t="n">
        <f aca="false">W27</f>
        <v>44.3298</v>
      </c>
      <c r="L27" s="59" t="n">
        <v>108799.68</v>
      </c>
      <c r="M27" s="59" t="n">
        <v>40.7789</v>
      </c>
      <c r="N27" s="59" t="n">
        <v>41.8734</v>
      </c>
      <c r="O27" s="59" t="n">
        <v>44.3298</v>
      </c>
      <c r="P27" s="59" t="n">
        <v>18468.07</v>
      </c>
      <c r="Q27" s="52" t="n">
        <v>174.14</v>
      </c>
      <c r="R27" s="59" t="n">
        <f aca="false">P27/3600</f>
        <v>5.13001944444445</v>
      </c>
      <c r="S27" s="61"/>
      <c r="T27" s="59" t="n">
        <v>108807.7864</v>
      </c>
      <c r="U27" s="59" t="n">
        <v>40.7745</v>
      </c>
      <c r="V27" s="59" t="n">
        <v>41.8734</v>
      </c>
      <c r="W27" s="59" t="n">
        <v>44.3298</v>
      </c>
      <c r="X27" s="59" t="n">
        <v>18404.86</v>
      </c>
      <c r="Y27" s="59" t="n">
        <v>162.12</v>
      </c>
      <c r="Z27" s="59" t="n">
        <f aca="false">X27/3600</f>
        <v>5.1124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414</v>
      </c>
      <c r="AF27" s="38" t="n">
        <f aca="false">R27/100</f>
        <v>0.0513001944444445</v>
      </c>
      <c r="AG27" s="38" t="n">
        <f aca="false">Y27/100</f>
        <v>1.6212</v>
      </c>
      <c r="AH27" s="38" t="n">
        <f aca="false">Z27/100</f>
        <v>0.051124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58.1728</v>
      </c>
      <c r="E28" s="50" t="n">
        <f aca="false">N28</f>
        <v>39.5393</v>
      </c>
      <c r="F28" s="50" t="n">
        <f aca="false">L28</f>
        <v>49858.1728</v>
      </c>
      <c r="G28" s="50" t="n">
        <f aca="false">O28</f>
        <v>42.1635</v>
      </c>
      <c r="H28" s="50" t="n">
        <f aca="false">T28</f>
        <v>49845.4648</v>
      </c>
      <c r="I28" s="50" t="n">
        <f aca="false">V28</f>
        <v>39.5393</v>
      </c>
      <c r="J28" s="50" t="n">
        <f aca="false">T28</f>
        <v>49845.4648</v>
      </c>
      <c r="K28" s="50" t="n">
        <f aca="false">W28</f>
        <v>42.1635</v>
      </c>
      <c r="L28" s="51" t="n">
        <v>49858.1728</v>
      </c>
      <c r="M28" s="51" t="n">
        <v>38.0473</v>
      </c>
      <c r="N28" s="51" t="n">
        <v>39.5393</v>
      </c>
      <c r="O28" s="51" t="n">
        <v>42.1635</v>
      </c>
      <c r="P28" s="51" t="n">
        <v>15808.04</v>
      </c>
      <c r="Q28" s="52" t="n">
        <v>135.78</v>
      </c>
      <c r="R28" s="51" t="n">
        <f aca="false">P28/3600</f>
        <v>4.39112222222222</v>
      </c>
      <c r="S28" s="53"/>
      <c r="T28" s="51" t="n">
        <v>49845.4648</v>
      </c>
      <c r="U28" s="51" t="n">
        <v>38.0372</v>
      </c>
      <c r="V28" s="51" t="n">
        <v>39.5393</v>
      </c>
      <c r="W28" s="51" t="n">
        <v>42.1635</v>
      </c>
      <c r="X28" s="51" t="n">
        <v>15831.92</v>
      </c>
      <c r="Y28" s="51" t="n">
        <v>136.93</v>
      </c>
      <c r="Z28" s="51" t="n">
        <f aca="false">X28/3600</f>
        <v>4.39775555555556</v>
      </c>
      <c r="AA28" s="53"/>
      <c r="AB28" s="53"/>
      <c r="AC28" s="53"/>
      <c r="AE28" s="38" t="n">
        <f aca="false">Q28/100</f>
        <v>1.3578</v>
      </c>
      <c r="AF28" s="38" t="n">
        <f aca="false">R28/100</f>
        <v>0.0439112222222222</v>
      </c>
      <c r="AG28" s="38" t="n">
        <f aca="false">Y28/100</f>
        <v>1.3693</v>
      </c>
      <c r="AH28" s="38" t="n">
        <f aca="false">Z28/100</f>
        <v>0.043977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83.3464</v>
      </c>
      <c r="E29" s="50" t="n">
        <f aca="false">N29</f>
        <v>38.2169</v>
      </c>
      <c r="F29" s="50" t="n">
        <f aca="false">L29</f>
        <v>26583.3464</v>
      </c>
      <c r="G29" s="50" t="n">
        <f aca="false">O29</f>
        <v>40.1276</v>
      </c>
      <c r="H29" s="50" t="n">
        <f aca="false">T29</f>
        <v>26588.2736</v>
      </c>
      <c r="I29" s="50" t="n">
        <f aca="false">V29</f>
        <v>38.2169</v>
      </c>
      <c r="J29" s="50" t="n">
        <f aca="false">T29</f>
        <v>26588.2736</v>
      </c>
      <c r="K29" s="50" t="n">
        <f aca="false">W29</f>
        <v>40.1276</v>
      </c>
      <c r="L29" s="51" t="n">
        <v>26583.3464</v>
      </c>
      <c r="M29" s="51" t="n">
        <v>35.8152</v>
      </c>
      <c r="N29" s="51" t="n">
        <v>38.2169</v>
      </c>
      <c r="O29" s="51" t="n">
        <v>40.1276</v>
      </c>
      <c r="P29" s="51" t="n">
        <v>14457.82</v>
      </c>
      <c r="Q29" s="52" t="n">
        <v>129.04</v>
      </c>
      <c r="R29" s="51" t="n">
        <f aca="false">P29/3600</f>
        <v>4.01606111111111</v>
      </c>
      <c r="S29" s="53"/>
      <c r="T29" s="51" t="n">
        <v>26588.2736</v>
      </c>
      <c r="U29" s="51" t="n">
        <v>35.805</v>
      </c>
      <c r="V29" s="51" t="n">
        <v>38.2169</v>
      </c>
      <c r="W29" s="51" t="n">
        <v>40.1276</v>
      </c>
      <c r="X29" s="51" t="n">
        <v>14083.64</v>
      </c>
      <c r="Y29" s="51" t="n">
        <v>113.9</v>
      </c>
      <c r="Z29" s="51" t="n">
        <f aca="false">X29/3600</f>
        <v>3.91212222222222</v>
      </c>
      <c r="AA29" s="53"/>
      <c r="AB29" s="53"/>
      <c r="AC29" s="53"/>
      <c r="AE29" s="38" t="n">
        <f aca="false">Q29/100</f>
        <v>1.2904</v>
      </c>
      <c r="AF29" s="38" t="n">
        <f aca="false">R29/100</f>
        <v>0.0401606111111111</v>
      </c>
      <c r="AG29" s="38" t="n">
        <f aca="false">Y29/100</f>
        <v>1.139</v>
      </c>
      <c r="AH29" s="38" t="n">
        <f aca="false">Z29/100</f>
        <v>0.039121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34.9344</v>
      </c>
      <c r="E30" s="57" t="n">
        <f aca="false">N30</f>
        <v>36.6643</v>
      </c>
      <c r="F30" s="57" t="n">
        <f aca="false">L30</f>
        <v>13934.9344</v>
      </c>
      <c r="G30" s="57" t="n">
        <f aca="false">O30</f>
        <v>37.896</v>
      </c>
      <c r="H30" s="57" t="n">
        <f aca="false">T30</f>
        <v>13934.9104</v>
      </c>
      <c r="I30" s="57" t="n">
        <f aca="false">V30</f>
        <v>36.6643</v>
      </c>
      <c r="J30" s="57" t="n">
        <f aca="false">T30</f>
        <v>13934.9104</v>
      </c>
      <c r="K30" s="57" t="n">
        <f aca="false">W30</f>
        <v>37.896</v>
      </c>
      <c r="L30" s="58" t="n">
        <v>13934.9344</v>
      </c>
      <c r="M30" s="58" t="n">
        <v>33.4004</v>
      </c>
      <c r="N30" s="58" t="n">
        <v>36.6643</v>
      </c>
      <c r="O30" s="58" t="n">
        <v>37.896</v>
      </c>
      <c r="P30" s="58" t="n">
        <v>13211.26</v>
      </c>
      <c r="Q30" s="58" t="n">
        <v>109.31</v>
      </c>
      <c r="R30" s="58" t="n">
        <f aca="false">P30/3600</f>
        <v>3.66979444444444</v>
      </c>
      <c r="S30" s="56"/>
      <c r="T30" s="58" t="n">
        <v>13934.9104</v>
      </c>
      <c r="U30" s="58" t="n">
        <v>33.3997</v>
      </c>
      <c r="V30" s="58" t="n">
        <v>36.6643</v>
      </c>
      <c r="W30" s="58" t="n">
        <v>37.896</v>
      </c>
      <c r="X30" s="58" t="n">
        <v>13166.32</v>
      </c>
      <c r="Y30" s="58" t="n">
        <v>108.11</v>
      </c>
      <c r="Z30" s="58" t="n">
        <f aca="false">X30/3600</f>
        <v>3.65731111111111</v>
      </c>
      <c r="AA30" s="56"/>
      <c r="AB30" s="56"/>
      <c r="AC30" s="56"/>
      <c r="AE30" s="38" t="n">
        <f aca="false">Q30/100</f>
        <v>1.0931</v>
      </c>
      <c r="AF30" s="38" t="n">
        <f aca="false">R30/100</f>
        <v>0.0366979444444444</v>
      </c>
      <c r="AG30" s="38" t="n">
        <f aca="false">Y30/100</f>
        <v>1.0811</v>
      </c>
      <c r="AH30" s="38" t="n">
        <f aca="false">Z30/100</f>
        <v>0.036573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6.664</v>
      </c>
      <c r="E31" s="62" t="n">
        <f aca="false">N31</f>
        <v>44.492</v>
      </c>
      <c r="F31" s="62" t="n">
        <f aca="false">L31</f>
        <v>72826.664</v>
      </c>
      <c r="G31" s="62" t="n">
        <f aca="false">O31</f>
        <v>46.1563</v>
      </c>
      <c r="H31" s="62" t="n">
        <f aca="false">T31</f>
        <v>72826.54</v>
      </c>
      <c r="I31" s="62" t="n">
        <f aca="false">V31</f>
        <v>44.492</v>
      </c>
      <c r="J31" s="62" t="n">
        <f aca="false">T31</f>
        <v>72826.54</v>
      </c>
      <c r="K31" s="62" t="n">
        <f aca="false">W31</f>
        <v>46.1563</v>
      </c>
      <c r="L31" s="59" t="n">
        <v>72826.664</v>
      </c>
      <c r="M31" s="59" t="n">
        <v>41.4503</v>
      </c>
      <c r="N31" s="59" t="n">
        <v>44.492</v>
      </c>
      <c r="O31" s="59" t="n">
        <v>46.1563</v>
      </c>
      <c r="P31" s="59" t="n">
        <v>16411.89</v>
      </c>
      <c r="Q31" s="52" t="n">
        <v>146.44</v>
      </c>
      <c r="R31" s="59" t="n">
        <f aca="false">P31/3600</f>
        <v>4.55885833333333</v>
      </c>
      <c r="S31" s="61"/>
      <c r="T31" s="59" t="n">
        <v>72826.54</v>
      </c>
      <c r="U31" s="59" t="n">
        <v>41.4468</v>
      </c>
      <c r="V31" s="59" t="n">
        <v>44.492</v>
      </c>
      <c r="W31" s="59" t="n">
        <v>46.1563</v>
      </c>
      <c r="X31" s="59" t="n">
        <v>16249.86</v>
      </c>
      <c r="Y31" s="59" t="n">
        <v>137.24</v>
      </c>
      <c r="Z31" s="59" t="n">
        <f aca="false">X31/3600</f>
        <v>4.5138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644</v>
      </c>
      <c r="AF31" s="38" t="n">
        <f aca="false">R31/100</f>
        <v>0.0455885833333333</v>
      </c>
      <c r="AG31" s="38" t="n">
        <f aca="false">Y31/100</f>
        <v>1.3724</v>
      </c>
      <c r="AH31" s="38" t="n">
        <f aca="false">Z31/100</f>
        <v>0.045138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62.652</v>
      </c>
      <c r="E32" s="63" t="n">
        <f aca="false">N32</f>
        <v>42.8762</v>
      </c>
      <c r="F32" s="63" t="n">
        <f aca="false">L32</f>
        <v>29462.652</v>
      </c>
      <c r="G32" s="63" t="n">
        <f aca="false">O32</f>
        <v>43.8443</v>
      </c>
      <c r="H32" s="63" t="n">
        <f aca="false">T32</f>
        <v>29461.9232</v>
      </c>
      <c r="I32" s="63" t="n">
        <f aca="false">V32</f>
        <v>42.8762</v>
      </c>
      <c r="J32" s="63" t="n">
        <f aca="false">T32</f>
        <v>29461.9232</v>
      </c>
      <c r="K32" s="63" t="n">
        <f aca="false">W32</f>
        <v>43.8443</v>
      </c>
      <c r="L32" s="51" t="n">
        <v>29462.652</v>
      </c>
      <c r="M32" s="51" t="n">
        <v>38.8112</v>
      </c>
      <c r="N32" s="51" t="n">
        <v>42.8762</v>
      </c>
      <c r="O32" s="51" t="n">
        <v>43.8443</v>
      </c>
      <c r="P32" s="51" t="n">
        <v>14706.65</v>
      </c>
      <c r="Q32" s="52" t="n">
        <v>118.98</v>
      </c>
      <c r="R32" s="51" t="n">
        <f aca="false">P32/3600</f>
        <v>4.08518055555556</v>
      </c>
      <c r="S32" s="53"/>
      <c r="T32" s="51" t="n">
        <v>29461.9232</v>
      </c>
      <c r="U32" s="51" t="n">
        <v>38.8067</v>
      </c>
      <c r="V32" s="51" t="n">
        <v>42.8762</v>
      </c>
      <c r="W32" s="51" t="n">
        <v>43.8443</v>
      </c>
      <c r="X32" s="51" t="n">
        <v>14424.48</v>
      </c>
      <c r="Y32" s="51" t="n">
        <v>114.74</v>
      </c>
      <c r="Z32" s="51" t="n">
        <f aca="false">X32/3600</f>
        <v>4.0068</v>
      </c>
      <c r="AA32" s="53"/>
      <c r="AB32" s="53"/>
      <c r="AC32" s="53"/>
      <c r="AE32" s="38" t="n">
        <f aca="false">Q32/100</f>
        <v>1.1898</v>
      </c>
      <c r="AF32" s="38" t="n">
        <f aca="false">R32/100</f>
        <v>0.0408518055555556</v>
      </c>
      <c r="AG32" s="38" t="n">
        <f aca="false">Y32/100</f>
        <v>1.1474</v>
      </c>
      <c r="AH32" s="38" t="n">
        <f aca="false">Z32/100</f>
        <v>0.04006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61.9976</v>
      </c>
      <c r="E33" s="63" t="n">
        <f aca="false">N33</f>
        <v>41.1587</v>
      </c>
      <c r="F33" s="63" t="n">
        <f aca="false">L33</f>
        <v>15061.9976</v>
      </c>
      <c r="G33" s="63" t="n">
        <f aca="false">O33</f>
        <v>41.5562</v>
      </c>
      <c r="H33" s="63" t="n">
        <f aca="false">T33</f>
        <v>15067.1008</v>
      </c>
      <c r="I33" s="63" t="n">
        <f aca="false">V33</f>
        <v>41.1587</v>
      </c>
      <c r="J33" s="63" t="n">
        <f aca="false">T33</f>
        <v>15067.1008</v>
      </c>
      <c r="K33" s="63" t="n">
        <f aca="false">W33</f>
        <v>41.5562</v>
      </c>
      <c r="L33" s="51" t="n">
        <v>15061.9976</v>
      </c>
      <c r="M33" s="51" t="n">
        <v>37.0687</v>
      </c>
      <c r="N33" s="51" t="n">
        <v>41.1587</v>
      </c>
      <c r="O33" s="51" t="n">
        <v>41.5562</v>
      </c>
      <c r="P33" s="51" t="n">
        <v>13408.77</v>
      </c>
      <c r="Q33" s="52" t="n">
        <v>110.02</v>
      </c>
      <c r="R33" s="51" t="n">
        <f aca="false">P33/3600</f>
        <v>3.72465833333333</v>
      </c>
      <c r="S33" s="53"/>
      <c r="T33" s="51" t="n">
        <v>15067.1008</v>
      </c>
      <c r="U33" s="51" t="n">
        <v>37.0659</v>
      </c>
      <c r="V33" s="51" t="n">
        <v>41.1587</v>
      </c>
      <c r="W33" s="51" t="n">
        <v>41.5562</v>
      </c>
      <c r="X33" s="51" t="n">
        <v>13397.6</v>
      </c>
      <c r="Y33" s="51" t="n">
        <v>102.46</v>
      </c>
      <c r="Z33" s="51" t="n">
        <f aca="false">X33/3600</f>
        <v>3.72155555555556</v>
      </c>
      <c r="AA33" s="53"/>
      <c r="AB33" s="53"/>
      <c r="AC33" s="53"/>
      <c r="AE33" s="38" t="n">
        <f aca="false">Q33/100</f>
        <v>1.1002</v>
      </c>
      <c r="AF33" s="38" t="n">
        <f aca="false">R33/100</f>
        <v>0.0372465833333333</v>
      </c>
      <c r="AG33" s="38" t="n">
        <f aca="false">Y33/100</f>
        <v>1.0246</v>
      </c>
      <c r="AH33" s="38" t="n">
        <f aca="false">Z33/100</f>
        <v>0.03721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61.1992</v>
      </c>
      <c r="E34" s="64" t="n">
        <f aca="false">N34</f>
        <v>39.2015</v>
      </c>
      <c r="F34" s="64" t="n">
        <f aca="false">L34</f>
        <v>8161.1992</v>
      </c>
      <c r="G34" s="64" t="n">
        <f aca="false">O34</f>
        <v>39.0909</v>
      </c>
      <c r="H34" s="64" t="n">
        <f aca="false">T34</f>
        <v>8161.4424</v>
      </c>
      <c r="I34" s="64" t="n">
        <f aca="false">V34</f>
        <v>39.2015</v>
      </c>
      <c r="J34" s="64" t="n">
        <f aca="false">T34</f>
        <v>8161.4424</v>
      </c>
      <c r="K34" s="64" t="n">
        <f aca="false">W34</f>
        <v>39.0909</v>
      </c>
      <c r="L34" s="58" t="n">
        <v>8161.1992</v>
      </c>
      <c r="M34" s="58" t="n">
        <v>35.1197</v>
      </c>
      <c r="N34" s="58" t="n">
        <v>39.2015</v>
      </c>
      <c r="O34" s="58" t="n">
        <v>39.0909</v>
      </c>
      <c r="P34" s="58" t="n">
        <v>12677.73</v>
      </c>
      <c r="Q34" s="58" t="n">
        <v>97.41</v>
      </c>
      <c r="R34" s="58" t="n">
        <f aca="false">P34/3600</f>
        <v>3.52159166666667</v>
      </c>
      <c r="S34" s="56"/>
      <c r="T34" s="58" t="n">
        <v>8161.4424</v>
      </c>
      <c r="U34" s="58" t="n">
        <v>35.1194</v>
      </c>
      <c r="V34" s="58" t="n">
        <v>39.2015</v>
      </c>
      <c r="W34" s="58" t="n">
        <v>39.0909</v>
      </c>
      <c r="X34" s="58" t="n">
        <v>12680.03</v>
      </c>
      <c r="Y34" s="58" t="n">
        <v>102.44</v>
      </c>
      <c r="Z34" s="58" t="n">
        <f aca="false">X34/3600</f>
        <v>3.52223055555556</v>
      </c>
      <c r="AA34" s="56"/>
      <c r="AB34" s="56"/>
      <c r="AC34" s="56"/>
      <c r="AE34" s="38" t="n">
        <f aca="false">Q34/100</f>
        <v>0.9741</v>
      </c>
      <c r="AF34" s="38" t="n">
        <f aca="false">R34/100</f>
        <v>0.0352159166666667</v>
      </c>
      <c r="AG34" s="38" t="n">
        <f aca="false">Y34/100</f>
        <v>1.0244</v>
      </c>
      <c r="AH34" s="38" t="n">
        <f aca="false">Z34/100</f>
        <v>0.035222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52.64</v>
      </c>
      <c r="E35" s="62" t="n">
        <f aca="false">N35</f>
        <v>42.8365</v>
      </c>
      <c r="F35" s="62" t="n">
        <f aca="false">L35</f>
        <v>184752.64</v>
      </c>
      <c r="G35" s="62" t="n">
        <f aca="false">O35</f>
        <v>44.4184</v>
      </c>
      <c r="H35" s="62" t="n">
        <f aca="false">T35</f>
        <v>184830.296</v>
      </c>
      <c r="I35" s="62" t="n">
        <f aca="false">V35</f>
        <v>42.8365</v>
      </c>
      <c r="J35" s="62" t="n">
        <f aca="false">T35</f>
        <v>184830.296</v>
      </c>
      <c r="K35" s="62" t="n">
        <f aca="false">W35</f>
        <v>44.4184</v>
      </c>
      <c r="L35" s="59" t="n">
        <v>184752.64</v>
      </c>
      <c r="M35" s="59" t="n">
        <v>42.7785</v>
      </c>
      <c r="N35" s="59" t="n">
        <v>42.8365</v>
      </c>
      <c r="O35" s="59" t="n">
        <v>44.4184</v>
      </c>
      <c r="P35" s="59" t="n">
        <v>22984.44</v>
      </c>
      <c r="Q35" s="52" t="n">
        <v>211.77</v>
      </c>
      <c r="R35" s="59" t="n">
        <f aca="false">P35/3600</f>
        <v>6.38456666666667</v>
      </c>
      <c r="S35" s="61"/>
      <c r="T35" s="59" t="n">
        <v>184830.296</v>
      </c>
      <c r="U35" s="59" t="n">
        <v>42.7711</v>
      </c>
      <c r="V35" s="59" t="n">
        <v>42.8365</v>
      </c>
      <c r="W35" s="59" t="n">
        <v>44.4184</v>
      </c>
      <c r="X35" s="59" t="n">
        <v>22687.86</v>
      </c>
      <c r="Y35" s="59" t="n">
        <v>205.94</v>
      </c>
      <c r="Z35" s="59" t="n">
        <f aca="false">X35/3600</f>
        <v>6.3021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177</v>
      </c>
      <c r="AF35" s="38" t="n">
        <f aca="false">R35/100</f>
        <v>0.0638456666666667</v>
      </c>
      <c r="AG35" s="38" t="n">
        <f aca="false">Y35/100</f>
        <v>2.0594</v>
      </c>
      <c r="AH35" s="38" t="n">
        <f aca="false">Z35/100</f>
        <v>0.063021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794.176</v>
      </c>
      <c r="E36" s="63" t="n">
        <f aca="false">N36</f>
        <v>40.8363</v>
      </c>
      <c r="F36" s="63" t="n">
        <f aca="false">L36</f>
        <v>81794.176</v>
      </c>
      <c r="G36" s="63" t="n">
        <f aca="false">O36</f>
        <v>42.8301</v>
      </c>
      <c r="H36" s="63" t="n">
        <f aca="false">T36</f>
        <v>81776.5736</v>
      </c>
      <c r="I36" s="63" t="n">
        <f aca="false">V36</f>
        <v>40.8363</v>
      </c>
      <c r="J36" s="63" t="n">
        <f aca="false">T36</f>
        <v>81776.5736</v>
      </c>
      <c r="K36" s="63" t="n">
        <f aca="false">W36</f>
        <v>42.8301</v>
      </c>
      <c r="L36" s="51" t="n">
        <v>81794.176</v>
      </c>
      <c r="M36" s="51" t="n">
        <v>37.2349</v>
      </c>
      <c r="N36" s="51" t="n">
        <v>40.8363</v>
      </c>
      <c r="O36" s="51" t="n">
        <v>42.8301</v>
      </c>
      <c r="P36" s="51" t="n">
        <v>20005.52</v>
      </c>
      <c r="Q36" s="52" t="n">
        <v>173.19</v>
      </c>
      <c r="R36" s="51" t="n">
        <f aca="false">P36/3600</f>
        <v>5.55708888888889</v>
      </c>
      <c r="S36" s="53"/>
      <c r="T36" s="51" t="n">
        <v>81776.5736</v>
      </c>
      <c r="U36" s="51" t="n">
        <v>37.2274</v>
      </c>
      <c r="V36" s="51" t="n">
        <v>40.8363</v>
      </c>
      <c r="W36" s="51" t="n">
        <v>42.8301</v>
      </c>
      <c r="X36" s="51" t="n">
        <v>19770.48</v>
      </c>
      <c r="Y36" s="51" t="n">
        <v>170.23</v>
      </c>
      <c r="Z36" s="51" t="n">
        <f aca="false">X36/3600</f>
        <v>5.4918</v>
      </c>
      <c r="AA36" s="53"/>
      <c r="AB36" s="53"/>
      <c r="AC36" s="53"/>
      <c r="AE36" s="38" t="n">
        <f aca="false">Q36/100</f>
        <v>1.7319</v>
      </c>
      <c r="AF36" s="38" t="n">
        <f aca="false">R36/100</f>
        <v>0.0555708888888889</v>
      </c>
      <c r="AG36" s="38" t="n">
        <f aca="false">Y36/100</f>
        <v>1.7023</v>
      </c>
      <c r="AH36" s="38" t="n">
        <f aca="false">Z36/100</f>
        <v>0.05491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51.3624</v>
      </c>
      <c r="E37" s="63" t="n">
        <f aca="false">N37</f>
        <v>38.9912</v>
      </c>
      <c r="F37" s="63" t="n">
        <f aca="false">L37</f>
        <v>41151.3624</v>
      </c>
      <c r="G37" s="63" t="n">
        <f aca="false">O37</f>
        <v>41.1915</v>
      </c>
      <c r="H37" s="63" t="n">
        <f aca="false">T37</f>
        <v>41140.5368</v>
      </c>
      <c r="I37" s="63" t="n">
        <f aca="false">V37</f>
        <v>38.9912</v>
      </c>
      <c r="J37" s="63" t="n">
        <f aca="false">T37</f>
        <v>41140.5368</v>
      </c>
      <c r="K37" s="63" t="n">
        <f aca="false">W37</f>
        <v>41.1915</v>
      </c>
      <c r="L37" s="51" t="n">
        <v>41151.3624</v>
      </c>
      <c r="M37" s="51" t="n">
        <v>34.6565</v>
      </c>
      <c r="N37" s="51" t="n">
        <v>38.9912</v>
      </c>
      <c r="O37" s="51" t="n">
        <v>41.1915</v>
      </c>
      <c r="P37" s="51" t="n">
        <v>18131.76</v>
      </c>
      <c r="Q37" s="52" t="n">
        <v>158.51</v>
      </c>
      <c r="R37" s="51" t="n">
        <f aca="false">P37/3600</f>
        <v>5.0366</v>
      </c>
      <c r="S37" s="53"/>
      <c r="T37" s="51" t="n">
        <v>41140.5368</v>
      </c>
      <c r="U37" s="51" t="n">
        <v>34.6465</v>
      </c>
      <c r="V37" s="51" t="n">
        <v>38.9912</v>
      </c>
      <c r="W37" s="51" t="n">
        <v>41.1915</v>
      </c>
      <c r="X37" s="51" t="n">
        <v>17777.25</v>
      </c>
      <c r="Y37" s="51" t="n">
        <v>149.46</v>
      </c>
      <c r="Z37" s="51" t="n">
        <f aca="false">X37/3600</f>
        <v>4.938125</v>
      </c>
      <c r="AA37" s="53"/>
      <c r="AB37" s="53"/>
      <c r="AC37" s="53"/>
      <c r="AE37" s="38" t="n">
        <f aca="false">Q37/100</f>
        <v>1.5851</v>
      </c>
      <c r="AF37" s="38" t="n">
        <f aca="false">R37/100</f>
        <v>0.050366</v>
      </c>
      <c r="AG37" s="38" t="n">
        <f aca="false">Y37/100</f>
        <v>1.4946</v>
      </c>
      <c r="AH37" s="38" t="n">
        <f aca="false">Z37/100</f>
        <v>0.049381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60.9264</v>
      </c>
      <c r="E38" s="64" t="n">
        <f aca="false">N38</f>
        <v>37.2192</v>
      </c>
      <c r="F38" s="64" t="n">
        <f aca="false">L38</f>
        <v>21760.9264</v>
      </c>
      <c r="G38" s="64" t="n">
        <f aca="false">O38</f>
        <v>39.4423</v>
      </c>
      <c r="H38" s="64" t="n">
        <f aca="false">T38</f>
        <v>21765.5656</v>
      </c>
      <c r="I38" s="64" t="n">
        <f aca="false">V38</f>
        <v>37.2192</v>
      </c>
      <c r="J38" s="64" t="n">
        <f aca="false">T38</f>
        <v>21765.5656</v>
      </c>
      <c r="K38" s="64" t="n">
        <f aca="false">W38</f>
        <v>39.4423</v>
      </c>
      <c r="L38" s="58" t="n">
        <v>21760.9264</v>
      </c>
      <c r="M38" s="58" t="n">
        <v>32.2628</v>
      </c>
      <c r="N38" s="58" t="n">
        <v>37.2192</v>
      </c>
      <c r="O38" s="58" t="n">
        <v>39.4423</v>
      </c>
      <c r="P38" s="58" t="n">
        <v>16793.42</v>
      </c>
      <c r="Q38" s="58" t="n">
        <v>141.8</v>
      </c>
      <c r="R38" s="58" t="n">
        <f aca="false">P38/3600</f>
        <v>4.66483888888889</v>
      </c>
      <c r="S38" s="56"/>
      <c r="T38" s="58" t="n">
        <v>21765.5656</v>
      </c>
      <c r="U38" s="58" t="n">
        <v>32.2553</v>
      </c>
      <c r="V38" s="58" t="n">
        <v>37.2192</v>
      </c>
      <c r="W38" s="58" t="n">
        <v>39.4423</v>
      </c>
      <c r="X38" s="58" t="n">
        <v>16628.15</v>
      </c>
      <c r="Y38" s="58" t="n">
        <v>137.28</v>
      </c>
      <c r="Z38" s="58" t="n">
        <f aca="false">X38/3600</f>
        <v>4.61893055555556</v>
      </c>
      <c r="AA38" s="56"/>
      <c r="AB38" s="56"/>
      <c r="AC38" s="56"/>
      <c r="AE38" s="38" t="n">
        <f aca="false">Q38/100</f>
        <v>1.418</v>
      </c>
      <c r="AF38" s="38" t="n">
        <f aca="false">R38/100</f>
        <v>0.0466483888888889</v>
      </c>
      <c r="AG38" s="38" t="n">
        <f aca="false">Y38/100</f>
        <v>1.3728</v>
      </c>
      <c r="AH38" s="38" t="n">
        <f aca="false">Z38/100</f>
        <v>0.046189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21.8008</v>
      </c>
      <c r="E39" s="62" t="n">
        <f aca="false">N39</f>
        <v>43.9856</v>
      </c>
      <c r="F39" s="62" t="n">
        <f aca="false">L39</f>
        <v>21221.8008</v>
      </c>
      <c r="G39" s="62" t="n">
        <f aca="false">O39</f>
        <v>44.6536</v>
      </c>
      <c r="H39" s="62" t="n">
        <f aca="false">T39</f>
        <v>21253.812</v>
      </c>
      <c r="I39" s="62" t="n">
        <f aca="false">V39</f>
        <v>43.9856</v>
      </c>
      <c r="J39" s="62" t="n">
        <f aca="false">T39</f>
        <v>21253.812</v>
      </c>
      <c r="K39" s="62" t="n">
        <f aca="false">W39</f>
        <v>44.6536</v>
      </c>
      <c r="L39" s="59" t="n">
        <v>21221.8008</v>
      </c>
      <c r="M39" s="59" t="n">
        <v>42.0017</v>
      </c>
      <c r="N39" s="59" t="n">
        <v>43.9856</v>
      </c>
      <c r="O39" s="59" t="n">
        <v>44.6536</v>
      </c>
      <c r="P39" s="59" t="n">
        <v>3669.4</v>
      </c>
      <c r="Q39" s="52" t="n">
        <v>34.25</v>
      </c>
      <c r="R39" s="59" t="n">
        <f aca="false">P39/3600</f>
        <v>1.01927777777778</v>
      </c>
      <c r="S39" s="61"/>
      <c r="T39" s="59" t="n">
        <v>21253.812</v>
      </c>
      <c r="U39" s="59" t="n">
        <v>41.9912</v>
      </c>
      <c r="V39" s="59" t="n">
        <v>43.9856</v>
      </c>
      <c r="W39" s="59" t="n">
        <v>44.6536</v>
      </c>
      <c r="X39" s="59" t="n">
        <v>3661.62</v>
      </c>
      <c r="Y39" s="59" t="n">
        <v>34.06</v>
      </c>
      <c r="Z39" s="59" t="n">
        <f aca="false">X39/3600</f>
        <v>1.0171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25</v>
      </c>
      <c r="AF39" s="38" t="n">
        <f aca="false">R39/100</f>
        <v>0.0101927777777778</v>
      </c>
      <c r="AG39" s="38" t="n">
        <f aca="false">Y39/100</f>
        <v>0.3406</v>
      </c>
      <c r="AH39" s="38" t="n">
        <f aca="false">Z39/100</f>
        <v>0.010171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6.5832</v>
      </c>
      <c r="E40" s="63" t="n">
        <f aca="false">N40</f>
        <v>41.1861</v>
      </c>
      <c r="F40" s="63" t="n">
        <f aca="false">L40</f>
        <v>11416.5832</v>
      </c>
      <c r="G40" s="63" t="n">
        <f aca="false">O40</f>
        <v>41.5784</v>
      </c>
      <c r="H40" s="63" t="n">
        <f aca="false">T40</f>
        <v>11434.0536</v>
      </c>
      <c r="I40" s="63" t="n">
        <f aca="false">V40</f>
        <v>41.1861</v>
      </c>
      <c r="J40" s="63" t="n">
        <f aca="false">T40</f>
        <v>11434.0536</v>
      </c>
      <c r="K40" s="63" t="n">
        <f aca="false">W40</f>
        <v>41.5784</v>
      </c>
      <c r="L40" s="51" t="n">
        <v>11416.5832</v>
      </c>
      <c r="M40" s="51" t="n">
        <v>38.5321</v>
      </c>
      <c r="N40" s="51" t="n">
        <v>41.1861</v>
      </c>
      <c r="O40" s="51" t="n">
        <v>41.5784</v>
      </c>
      <c r="P40" s="51" t="n">
        <v>3270.78</v>
      </c>
      <c r="Q40" s="52" t="n">
        <v>28.69</v>
      </c>
      <c r="R40" s="51" t="n">
        <f aca="false">P40/3600</f>
        <v>0.90855</v>
      </c>
      <c r="S40" s="53"/>
      <c r="T40" s="51" t="n">
        <v>11434.0536</v>
      </c>
      <c r="U40" s="51" t="n">
        <v>38.5258</v>
      </c>
      <c r="V40" s="51" t="n">
        <v>41.1861</v>
      </c>
      <c r="W40" s="51" t="n">
        <v>41.5784</v>
      </c>
      <c r="X40" s="51" t="n">
        <v>3248.44</v>
      </c>
      <c r="Y40" s="51" t="n">
        <v>27.73</v>
      </c>
      <c r="Z40" s="51" t="n">
        <f aca="false">X40/3600</f>
        <v>0.902344444444445</v>
      </c>
      <c r="AA40" s="53"/>
      <c r="AB40" s="53"/>
      <c r="AC40" s="53"/>
      <c r="AE40" s="38" t="n">
        <f aca="false">Q40/100</f>
        <v>0.2869</v>
      </c>
      <c r="AF40" s="38" t="n">
        <f aca="false">R40/100</f>
        <v>0.0090855</v>
      </c>
      <c r="AG40" s="38" t="n">
        <f aca="false">Y40/100</f>
        <v>0.2773</v>
      </c>
      <c r="AH40" s="38" t="n">
        <f aca="false">Z40/100</f>
        <v>0.009023444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4.4848</v>
      </c>
      <c r="E41" s="63" t="n">
        <f aca="false">N41</f>
        <v>38.8565</v>
      </c>
      <c r="F41" s="63" t="n">
        <f aca="false">L41</f>
        <v>5994.4848</v>
      </c>
      <c r="G41" s="63" t="n">
        <f aca="false">O41</f>
        <v>38.999</v>
      </c>
      <c r="H41" s="63" t="n">
        <f aca="false">T41</f>
        <v>6008.0344</v>
      </c>
      <c r="I41" s="63" t="n">
        <f aca="false">V41</f>
        <v>38.8565</v>
      </c>
      <c r="J41" s="63" t="n">
        <f aca="false">T41</f>
        <v>6008.0344</v>
      </c>
      <c r="K41" s="63" t="n">
        <f aca="false">W41</f>
        <v>38.999</v>
      </c>
      <c r="L41" s="51" t="n">
        <v>5994.4848</v>
      </c>
      <c r="M41" s="51" t="n">
        <v>35.5824</v>
      </c>
      <c r="N41" s="51" t="n">
        <v>38.8565</v>
      </c>
      <c r="O41" s="51" t="n">
        <v>38.999</v>
      </c>
      <c r="P41" s="51" t="n">
        <v>3060.15</v>
      </c>
      <c r="Q41" s="52" t="n">
        <v>27.71</v>
      </c>
      <c r="R41" s="51" t="n">
        <f aca="false">P41/3600</f>
        <v>0.850041666666667</v>
      </c>
      <c r="S41" s="53"/>
      <c r="T41" s="51" t="n">
        <v>6008.0344</v>
      </c>
      <c r="U41" s="51" t="n">
        <v>35.5868</v>
      </c>
      <c r="V41" s="51" t="n">
        <v>38.8565</v>
      </c>
      <c r="W41" s="51" t="n">
        <v>38.999</v>
      </c>
      <c r="X41" s="51" t="n">
        <v>2955.75</v>
      </c>
      <c r="Y41" s="51" t="n">
        <v>23.85</v>
      </c>
      <c r="Z41" s="51" t="n">
        <f aca="false">X41/3600</f>
        <v>0.821041666666667</v>
      </c>
      <c r="AA41" s="53"/>
      <c r="AB41" s="53"/>
      <c r="AC41" s="53"/>
      <c r="AE41" s="38" t="n">
        <f aca="false">Q41/100</f>
        <v>0.2771</v>
      </c>
      <c r="AF41" s="38" t="n">
        <f aca="false">R41/100</f>
        <v>0.00850041666666667</v>
      </c>
      <c r="AG41" s="38" t="n">
        <f aca="false">Y41/100</f>
        <v>0.2385</v>
      </c>
      <c r="AH41" s="38" t="n">
        <f aca="false">Z41/100</f>
        <v>0.008210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09.1824</v>
      </c>
      <c r="E42" s="64" t="n">
        <f aca="false">N42</f>
        <v>36.4092</v>
      </c>
      <c r="F42" s="64" t="n">
        <f aca="false">L42</f>
        <v>3209.1824</v>
      </c>
      <c r="G42" s="64" t="n">
        <f aca="false">O42</f>
        <v>36.2753</v>
      </c>
      <c r="H42" s="64" t="n">
        <f aca="false">T42</f>
        <v>3213.1896</v>
      </c>
      <c r="I42" s="64" t="n">
        <f aca="false">V42</f>
        <v>36.4092</v>
      </c>
      <c r="J42" s="64" t="n">
        <f aca="false">T42</f>
        <v>3213.1896</v>
      </c>
      <c r="K42" s="64" t="n">
        <f aca="false">W42</f>
        <v>36.2753</v>
      </c>
      <c r="L42" s="58" t="n">
        <v>3209.1824</v>
      </c>
      <c r="M42" s="58" t="n">
        <v>32.9534</v>
      </c>
      <c r="N42" s="58" t="n">
        <v>36.4092</v>
      </c>
      <c r="O42" s="58" t="n">
        <v>36.2753</v>
      </c>
      <c r="P42" s="58" t="n">
        <v>2727.45</v>
      </c>
      <c r="Q42" s="58" t="n">
        <v>22.19</v>
      </c>
      <c r="R42" s="58" t="n">
        <f aca="false">P42/3600</f>
        <v>0.757625</v>
      </c>
      <c r="S42" s="56"/>
      <c r="T42" s="58" t="n">
        <v>3213.1896</v>
      </c>
      <c r="U42" s="58" t="n">
        <v>32.9457</v>
      </c>
      <c r="V42" s="58" t="n">
        <v>36.4092</v>
      </c>
      <c r="W42" s="58" t="n">
        <v>36.2753</v>
      </c>
      <c r="X42" s="58" t="n">
        <v>2661.99</v>
      </c>
      <c r="Y42" s="58" t="n">
        <v>20.36</v>
      </c>
      <c r="Z42" s="58" t="n">
        <f aca="false">X42/3600</f>
        <v>0.739441666666667</v>
      </c>
      <c r="AA42" s="56"/>
      <c r="AB42" s="56"/>
      <c r="AC42" s="56"/>
      <c r="AE42" s="38" t="n">
        <f aca="false">Q42/100</f>
        <v>0.2219</v>
      </c>
      <c r="AF42" s="38" t="n">
        <f aca="false">R42/100</f>
        <v>0.00757625</v>
      </c>
      <c r="AG42" s="38" t="n">
        <f aca="false">Y42/100</f>
        <v>0.2036</v>
      </c>
      <c r="AH42" s="38" t="n">
        <f aca="false">Z42/100</f>
        <v>0.00739441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2.3552</v>
      </c>
      <c r="E43" s="62" t="n">
        <f aca="false">N43</f>
        <v>44.2327</v>
      </c>
      <c r="F43" s="62" t="n">
        <f aca="false">L43</f>
        <v>23712.3552</v>
      </c>
      <c r="G43" s="62" t="n">
        <f aca="false">O43</f>
        <v>45.642</v>
      </c>
      <c r="H43" s="62" t="n">
        <f aca="false">T43</f>
        <v>23700.9472</v>
      </c>
      <c r="I43" s="62" t="n">
        <f aca="false">V43</f>
        <v>44.2327</v>
      </c>
      <c r="J43" s="62" t="n">
        <f aca="false">T43</f>
        <v>23700.9472</v>
      </c>
      <c r="K43" s="62" t="n">
        <f aca="false">W43</f>
        <v>45.642</v>
      </c>
      <c r="L43" s="59" t="n">
        <v>23712.3552</v>
      </c>
      <c r="M43" s="59" t="n">
        <v>42.1139</v>
      </c>
      <c r="N43" s="59" t="n">
        <v>44.2327</v>
      </c>
      <c r="O43" s="59" t="n">
        <v>45.642</v>
      </c>
      <c r="P43" s="59" t="n">
        <v>4184.3</v>
      </c>
      <c r="Q43" s="52" t="n">
        <v>38.06</v>
      </c>
      <c r="R43" s="59" t="n">
        <f aca="false">P43/3600</f>
        <v>1.16230555555556</v>
      </c>
      <c r="S43" s="61"/>
      <c r="T43" s="59" t="n">
        <v>23700.9472</v>
      </c>
      <c r="U43" s="59" t="n">
        <v>42.1025</v>
      </c>
      <c r="V43" s="59" t="n">
        <v>44.2327</v>
      </c>
      <c r="W43" s="59" t="n">
        <v>45.642</v>
      </c>
      <c r="X43" s="59" t="n">
        <v>4067.84</v>
      </c>
      <c r="Y43" s="59" t="n">
        <v>35.57</v>
      </c>
      <c r="Z43" s="59" t="n">
        <f aca="false">X43/3600</f>
        <v>1.1299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806</v>
      </c>
      <c r="AF43" s="38" t="n">
        <f aca="false">R43/100</f>
        <v>0.0116230555555556</v>
      </c>
      <c r="AG43" s="38" t="n">
        <f aca="false">Y43/100</f>
        <v>0.3557</v>
      </c>
      <c r="AH43" s="38" t="n">
        <f aca="false">Z43/100</f>
        <v>0.011299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66.4408</v>
      </c>
      <c r="E44" s="63" t="n">
        <f aca="false">N44</f>
        <v>41.7998</v>
      </c>
      <c r="F44" s="63" t="n">
        <f aca="false">L44</f>
        <v>14166.4408</v>
      </c>
      <c r="G44" s="63" t="n">
        <f aca="false">O44</f>
        <v>42.9371</v>
      </c>
      <c r="H44" s="63" t="n">
        <f aca="false">T44</f>
        <v>14159.7056</v>
      </c>
      <c r="I44" s="63" t="n">
        <f aca="false">V44</f>
        <v>41.7998</v>
      </c>
      <c r="J44" s="63" t="n">
        <f aca="false">T44</f>
        <v>14159.7056</v>
      </c>
      <c r="K44" s="63" t="n">
        <f aca="false">W44</f>
        <v>42.9371</v>
      </c>
      <c r="L44" s="51" t="n">
        <v>14166.4408</v>
      </c>
      <c r="M44" s="51" t="n">
        <v>39.1513</v>
      </c>
      <c r="N44" s="51" t="n">
        <v>41.7998</v>
      </c>
      <c r="O44" s="51" t="n">
        <v>42.9371</v>
      </c>
      <c r="P44" s="51" t="n">
        <v>3760.44</v>
      </c>
      <c r="Q44" s="52" t="n">
        <v>33.54</v>
      </c>
      <c r="R44" s="51" t="n">
        <f aca="false">P44/3600</f>
        <v>1.04456666666667</v>
      </c>
      <c r="S44" s="53"/>
      <c r="T44" s="51" t="n">
        <v>14159.7056</v>
      </c>
      <c r="U44" s="51" t="n">
        <v>39.1383</v>
      </c>
      <c r="V44" s="51" t="n">
        <v>41.7998</v>
      </c>
      <c r="W44" s="51" t="n">
        <v>42.9371</v>
      </c>
      <c r="X44" s="51" t="n">
        <v>3729.67</v>
      </c>
      <c r="Y44" s="51" t="n">
        <v>32.27</v>
      </c>
      <c r="Z44" s="51" t="n">
        <f aca="false">X44/3600</f>
        <v>1.03601944444444</v>
      </c>
      <c r="AA44" s="53"/>
      <c r="AB44" s="53"/>
      <c r="AC44" s="53"/>
      <c r="AE44" s="38" t="n">
        <f aca="false">Q44/100</f>
        <v>0.3354</v>
      </c>
      <c r="AF44" s="38" t="n">
        <f aca="false">R44/100</f>
        <v>0.0104456666666667</v>
      </c>
      <c r="AG44" s="38" t="n">
        <f aca="false">Y44/100</f>
        <v>0.3227</v>
      </c>
      <c r="AH44" s="38" t="n">
        <f aca="false">Z44/100</f>
        <v>0.0103601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48.4464</v>
      </c>
      <c r="E45" s="63" t="n">
        <f aca="false">N45</f>
        <v>39.4881</v>
      </c>
      <c r="F45" s="63" t="n">
        <f aca="false">L45</f>
        <v>8248.4464</v>
      </c>
      <c r="G45" s="63" t="n">
        <f aca="false">O45</f>
        <v>40.4028</v>
      </c>
      <c r="H45" s="63" t="n">
        <f aca="false">T45</f>
        <v>8245.096</v>
      </c>
      <c r="I45" s="63" t="n">
        <f aca="false">V45</f>
        <v>39.4881</v>
      </c>
      <c r="J45" s="63" t="n">
        <f aca="false">T45</f>
        <v>8245.096</v>
      </c>
      <c r="K45" s="63" t="n">
        <f aca="false">W45</f>
        <v>40.4028</v>
      </c>
      <c r="L45" s="51" t="n">
        <v>8248.4464</v>
      </c>
      <c r="M45" s="51" t="n">
        <v>36.1057</v>
      </c>
      <c r="N45" s="51" t="n">
        <v>39.4881</v>
      </c>
      <c r="O45" s="51" t="n">
        <v>40.4028</v>
      </c>
      <c r="P45" s="51" t="n">
        <v>3478.11</v>
      </c>
      <c r="Q45" s="52" t="n">
        <v>30.85</v>
      </c>
      <c r="R45" s="51" t="n">
        <f aca="false">P45/3600</f>
        <v>0.966141666666667</v>
      </c>
      <c r="S45" s="53"/>
      <c r="T45" s="51" t="n">
        <v>8245.096</v>
      </c>
      <c r="U45" s="51" t="n">
        <v>36.0953</v>
      </c>
      <c r="V45" s="51" t="n">
        <v>39.4881</v>
      </c>
      <c r="W45" s="51" t="n">
        <v>40.4028</v>
      </c>
      <c r="X45" s="51" t="n">
        <v>3448.98</v>
      </c>
      <c r="Y45" s="51" t="n">
        <v>28.93</v>
      </c>
      <c r="Z45" s="51" t="n">
        <f aca="false">X45/3600</f>
        <v>0.95805</v>
      </c>
      <c r="AA45" s="53"/>
      <c r="AB45" s="53"/>
      <c r="AC45" s="53"/>
      <c r="AE45" s="38" t="n">
        <f aca="false">Q45/100</f>
        <v>0.3085</v>
      </c>
      <c r="AF45" s="38" t="n">
        <f aca="false">R45/100</f>
        <v>0.00966141666666667</v>
      </c>
      <c r="AG45" s="38" t="n">
        <f aca="false">Y45/100</f>
        <v>0.2893</v>
      </c>
      <c r="AH45" s="38" t="n">
        <f aca="false">Z45/100</f>
        <v>0.009580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0.3904</v>
      </c>
      <c r="E46" s="64" t="n">
        <f aca="false">N46</f>
        <v>36.9806</v>
      </c>
      <c r="F46" s="64" t="n">
        <f aca="false">L46</f>
        <v>4590.3904</v>
      </c>
      <c r="G46" s="64" t="n">
        <f aca="false">O46</f>
        <v>37.7116</v>
      </c>
      <c r="H46" s="64" t="n">
        <f aca="false">T46</f>
        <v>4589.912</v>
      </c>
      <c r="I46" s="64" t="n">
        <f aca="false">V46</f>
        <v>36.9806</v>
      </c>
      <c r="J46" s="64" t="n">
        <f aca="false">T46</f>
        <v>4589.912</v>
      </c>
      <c r="K46" s="64" t="n">
        <f aca="false">W46</f>
        <v>37.7116</v>
      </c>
      <c r="L46" s="58" t="n">
        <v>4590.3904</v>
      </c>
      <c r="M46" s="58" t="n">
        <v>33.0206</v>
      </c>
      <c r="N46" s="58" t="n">
        <v>36.9806</v>
      </c>
      <c r="O46" s="58" t="n">
        <v>37.7116</v>
      </c>
      <c r="P46" s="58" t="n">
        <v>3239.87</v>
      </c>
      <c r="Q46" s="58" t="n">
        <v>26.37</v>
      </c>
      <c r="R46" s="58" t="n">
        <f aca="false">P46/3600</f>
        <v>0.899963888888889</v>
      </c>
      <c r="S46" s="56"/>
      <c r="T46" s="58" t="n">
        <v>4589.912</v>
      </c>
      <c r="U46" s="58" t="n">
        <v>33.0182</v>
      </c>
      <c r="V46" s="58" t="n">
        <v>36.9806</v>
      </c>
      <c r="W46" s="58" t="n">
        <v>37.7116</v>
      </c>
      <c r="X46" s="58" t="n">
        <v>3215.35</v>
      </c>
      <c r="Y46" s="58" t="n">
        <v>26.38</v>
      </c>
      <c r="Z46" s="58" t="n">
        <f aca="false">X46/3600</f>
        <v>0.893152777777778</v>
      </c>
      <c r="AA46" s="56"/>
      <c r="AB46" s="56"/>
      <c r="AC46" s="56"/>
      <c r="AE46" s="38" t="n">
        <f aca="false">Q46/100</f>
        <v>0.2637</v>
      </c>
      <c r="AF46" s="38" t="n">
        <f aca="false">R46/100</f>
        <v>0.00899963888888889</v>
      </c>
      <c r="AG46" s="38" t="n">
        <f aca="false">Y46/100</f>
        <v>0.2638</v>
      </c>
      <c r="AH46" s="38" t="n">
        <f aca="false">Z46/100</f>
        <v>0.008931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9.9344</v>
      </c>
      <c r="E47" s="62" t="n">
        <f aca="false">N47</f>
        <v>42.663</v>
      </c>
      <c r="F47" s="62" t="n">
        <f aca="false">L47</f>
        <v>44499.9344</v>
      </c>
      <c r="G47" s="62" t="n">
        <f aca="false">O47</f>
        <v>43.526</v>
      </c>
      <c r="H47" s="62" t="n">
        <f aca="false">T47</f>
        <v>44495.392</v>
      </c>
      <c r="I47" s="62" t="n">
        <f aca="false">V47</f>
        <v>42.663</v>
      </c>
      <c r="J47" s="62" t="n">
        <f aca="false">T47</f>
        <v>44495.392</v>
      </c>
      <c r="K47" s="62" t="n">
        <f aca="false">W47</f>
        <v>43.526</v>
      </c>
      <c r="L47" s="59" t="n">
        <v>44499.9344</v>
      </c>
      <c r="M47" s="59" t="n">
        <v>41.2046</v>
      </c>
      <c r="N47" s="59" t="n">
        <v>42.663</v>
      </c>
      <c r="O47" s="59" t="n">
        <v>43.526</v>
      </c>
      <c r="P47" s="59" t="n">
        <v>4098.75</v>
      </c>
      <c r="Q47" s="52" t="n">
        <v>42.7</v>
      </c>
      <c r="R47" s="59" t="n">
        <f aca="false">P47/3600</f>
        <v>1.13854166666667</v>
      </c>
      <c r="S47" s="61"/>
      <c r="T47" s="59" t="n">
        <v>44495.392</v>
      </c>
      <c r="U47" s="59" t="n">
        <v>41.1968</v>
      </c>
      <c r="V47" s="59" t="n">
        <v>42.663</v>
      </c>
      <c r="W47" s="59" t="n">
        <v>43.526</v>
      </c>
      <c r="X47" s="59" t="n">
        <v>4033.98</v>
      </c>
      <c r="Y47" s="59" t="n">
        <v>40.88</v>
      </c>
      <c r="Z47" s="59" t="n">
        <f aca="false">X47/3600</f>
        <v>1.1205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7</v>
      </c>
      <c r="AF47" s="38" t="n">
        <f aca="false">R47/100</f>
        <v>0.0113854166666667</v>
      </c>
      <c r="AG47" s="38" t="n">
        <f aca="false">Y47/100</f>
        <v>0.4088</v>
      </c>
      <c r="AH47" s="38" t="n">
        <f aca="false">Z47/100</f>
        <v>0.011205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48.9576</v>
      </c>
      <c r="E48" s="63" t="n">
        <f aca="false">N48</f>
        <v>39.3748</v>
      </c>
      <c r="F48" s="63" t="n">
        <f aca="false">L48</f>
        <v>27548.9576</v>
      </c>
      <c r="G48" s="63" t="n">
        <f aca="false">O48</f>
        <v>40.1805</v>
      </c>
      <c r="H48" s="63" t="n">
        <f aca="false">T48</f>
        <v>27539.5192</v>
      </c>
      <c r="I48" s="63" t="n">
        <f aca="false">V48</f>
        <v>39.3748</v>
      </c>
      <c r="J48" s="63" t="n">
        <f aca="false">T48</f>
        <v>27539.5192</v>
      </c>
      <c r="K48" s="63" t="n">
        <f aca="false">W48</f>
        <v>40.1805</v>
      </c>
      <c r="L48" s="51" t="n">
        <v>27548.9576</v>
      </c>
      <c r="M48" s="51" t="n">
        <v>36.9484</v>
      </c>
      <c r="N48" s="51" t="n">
        <v>39.3748</v>
      </c>
      <c r="O48" s="51" t="n">
        <v>40.1805</v>
      </c>
      <c r="P48" s="51" t="n">
        <v>3710.37</v>
      </c>
      <c r="Q48" s="52" t="n">
        <v>37.73</v>
      </c>
      <c r="R48" s="51" t="n">
        <f aca="false">P48/3600</f>
        <v>1.03065833333333</v>
      </c>
      <c r="S48" s="53"/>
      <c r="T48" s="51" t="n">
        <v>27539.5192</v>
      </c>
      <c r="U48" s="51" t="n">
        <v>36.9382</v>
      </c>
      <c r="V48" s="51" t="n">
        <v>39.3748</v>
      </c>
      <c r="W48" s="51" t="n">
        <v>40.1805</v>
      </c>
      <c r="X48" s="51" t="n">
        <v>3690.32</v>
      </c>
      <c r="Y48" s="51" t="n">
        <v>36.62</v>
      </c>
      <c r="Z48" s="51" t="n">
        <f aca="false">X48/3600</f>
        <v>1.02508888888889</v>
      </c>
      <c r="AA48" s="53"/>
      <c r="AB48" s="53"/>
      <c r="AC48" s="53"/>
      <c r="AE48" s="38" t="n">
        <f aca="false">Q48/100</f>
        <v>0.3773</v>
      </c>
      <c r="AF48" s="38" t="n">
        <f aca="false">R48/100</f>
        <v>0.0103065833333333</v>
      </c>
      <c r="AG48" s="38" t="n">
        <f aca="false">Y48/100</f>
        <v>0.3662</v>
      </c>
      <c r="AH48" s="38" t="n">
        <f aca="false">Z48/100</f>
        <v>0.010250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78.7488</v>
      </c>
      <c r="E49" s="63" t="n">
        <f aca="false">N49</f>
        <v>36.8831</v>
      </c>
      <c r="F49" s="63" t="n">
        <f aca="false">L49</f>
        <v>16278.7488</v>
      </c>
      <c r="G49" s="63" t="n">
        <f aca="false">O49</f>
        <v>37.5406</v>
      </c>
      <c r="H49" s="63" t="n">
        <f aca="false">T49</f>
        <v>16268.4344</v>
      </c>
      <c r="I49" s="63" t="n">
        <f aca="false">V49</f>
        <v>36.8831</v>
      </c>
      <c r="J49" s="63" t="n">
        <f aca="false">T49</f>
        <v>16268.4344</v>
      </c>
      <c r="K49" s="63" t="n">
        <f aca="false">W49</f>
        <v>37.5406</v>
      </c>
      <c r="L49" s="51" t="n">
        <v>16278.7488</v>
      </c>
      <c r="M49" s="51" t="n">
        <v>33.1589</v>
      </c>
      <c r="N49" s="51" t="n">
        <v>36.8831</v>
      </c>
      <c r="O49" s="51" t="n">
        <v>37.5406</v>
      </c>
      <c r="P49" s="51" t="n">
        <v>3350.28</v>
      </c>
      <c r="Q49" s="52" t="n">
        <v>32.94</v>
      </c>
      <c r="R49" s="51" t="n">
        <f aca="false">P49/3600</f>
        <v>0.930633333333333</v>
      </c>
      <c r="S49" s="53"/>
      <c r="T49" s="51" t="n">
        <v>16268.4344</v>
      </c>
      <c r="U49" s="51" t="n">
        <v>33.1482</v>
      </c>
      <c r="V49" s="51" t="n">
        <v>36.8831</v>
      </c>
      <c r="W49" s="51" t="n">
        <v>37.5406</v>
      </c>
      <c r="X49" s="51" t="n">
        <v>3302.72</v>
      </c>
      <c r="Y49" s="51" t="n">
        <v>30.95</v>
      </c>
      <c r="Z49" s="51" t="n">
        <f aca="false">X49/3600</f>
        <v>0.917422222222222</v>
      </c>
      <c r="AA49" s="53"/>
      <c r="AB49" s="53"/>
      <c r="AC49" s="53"/>
      <c r="AE49" s="38" t="n">
        <f aca="false">Q49/100</f>
        <v>0.3294</v>
      </c>
      <c r="AF49" s="38" t="n">
        <f aca="false">R49/100</f>
        <v>0.00930633333333334</v>
      </c>
      <c r="AG49" s="38" t="n">
        <f aca="false">Y49/100</f>
        <v>0.3095</v>
      </c>
      <c r="AH49" s="38" t="n">
        <f aca="false">Z49/100</f>
        <v>0.0091742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26.2728</v>
      </c>
      <c r="E50" s="64" t="n">
        <f aca="false">N50</f>
        <v>34.3898</v>
      </c>
      <c r="F50" s="64" t="n">
        <f aca="false">L50</f>
        <v>8626.2728</v>
      </c>
      <c r="G50" s="64" t="n">
        <f aca="false">O50</f>
        <v>34.9333</v>
      </c>
      <c r="H50" s="64" t="n">
        <f aca="false">T50</f>
        <v>8620.1176</v>
      </c>
      <c r="I50" s="64" t="n">
        <f aca="false">V50</f>
        <v>34.3898</v>
      </c>
      <c r="J50" s="64" t="n">
        <f aca="false">T50</f>
        <v>8620.1176</v>
      </c>
      <c r="K50" s="64" t="n">
        <f aca="false">W50</f>
        <v>34.9333</v>
      </c>
      <c r="L50" s="58" t="n">
        <v>8626.2728</v>
      </c>
      <c r="M50" s="58" t="n">
        <v>29.47</v>
      </c>
      <c r="N50" s="58" t="n">
        <v>34.3898</v>
      </c>
      <c r="O50" s="58" t="n">
        <v>34.9333</v>
      </c>
      <c r="P50" s="58" t="n">
        <v>3035.91</v>
      </c>
      <c r="Q50" s="58" t="n">
        <v>28.4</v>
      </c>
      <c r="R50" s="58" t="n">
        <f aca="false">P50/3600</f>
        <v>0.843308333333333</v>
      </c>
      <c r="S50" s="56"/>
      <c r="T50" s="58" t="n">
        <v>8620.1176</v>
      </c>
      <c r="U50" s="58" t="n">
        <v>29.4615</v>
      </c>
      <c r="V50" s="58" t="n">
        <v>34.3898</v>
      </c>
      <c r="W50" s="58" t="n">
        <v>34.9333</v>
      </c>
      <c r="X50" s="58" t="n">
        <v>2971.06</v>
      </c>
      <c r="Y50" s="58" t="n">
        <v>27.73</v>
      </c>
      <c r="Z50" s="58" t="n">
        <f aca="false">X50/3600</f>
        <v>0.825294444444444</v>
      </c>
      <c r="AA50" s="56"/>
      <c r="AB50" s="56"/>
      <c r="AC50" s="56"/>
      <c r="AE50" s="38" t="n">
        <f aca="false">Q50/100</f>
        <v>0.284</v>
      </c>
      <c r="AF50" s="38" t="n">
        <f aca="false">R50/100</f>
        <v>0.00843308333333333</v>
      </c>
      <c r="AG50" s="38" t="n">
        <f aca="false">Y50/100</f>
        <v>0.2773</v>
      </c>
      <c r="AH50" s="38" t="n">
        <f aca="false">Z50/100</f>
        <v>0.0082529444444444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62.5264</v>
      </c>
      <c r="E51" s="62" t="n">
        <f aca="false">N51</f>
        <v>43.8447</v>
      </c>
      <c r="F51" s="62" t="n">
        <f aca="false">L51</f>
        <v>15362.5264</v>
      </c>
      <c r="G51" s="62" t="n">
        <f aca="false">O51</f>
        <v>44.6536</v>
      </c>
      <c r="H51" s="62" t="n">
        <f aca="false">T51</f>
        <v>15360.272</v>
      </c>
      <c r="I51" s="62" t="n">
        <f aca="false">V51</f>
        <v>43.8447</v>
      </c>
      <c r="J51" s="62" t="n">
        <f aca="false">T51</f>
        <v>15360.272</v>
      </c>
      <c r="K51" s="62" t="n">
        <f aca="false">W51</f>
        <v>44.6536</v>
      </c>
      <c r="L51" s="59" t="n">
        <v>15362.5264</v>
      </c>
      <c r="M51" s="59" t="n">
        <v>42.5907</v>
      </c>
      <c r="N51" s="59" t="n">
        <v>43.8447</v>
      </c>
      <c r="O51" s="59" t="n">
        <v>44.6536</v>
      </c>
      <c r="P51" s="59" t="n">
        <v>2228.01</v>
      </c>
      <c r="Q51" s="52" t="n">
        <v>19.49</v>
      </c>
      <c r="R51" s="59" t="n">
        <f aca="false">P51/3600</f>
        <v>0.618891666666667</v>
      </c>
      <c r="S51" s="61"/>
      <c r="T51" s="59" t="n">
        <v>15360.272</v>
      </c>
      <c r="U51" s="59" t="n">
        <v>42.575</v>
      </c>
      <c r="V51" s="59" t="n">
        <v>43.8447</v>
      </c>
      <c r="W51" s="59" t="n">
        <v>44.6536</v>
      </c>
      <c r="X51" s="59" t="n">
        <v>2216.3</v>
      </c>
      <c r="Y51" s="59" t="n">
        <v>19.05</v>
      </c>
      <c r="Z51" s="59" t="n">
        <f aca="false">X51/3600</f>
        <v>0.6156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49</v>
      </c>
      <c r="AF51" s="38" t="n">
        <f aca="false">R51/100</f>
        <v>0.00618891666666667</v>
      </c>
      <c r="AG51" s="38" t="n">
        <f aca="false">Y51/100</f>
        <v>0.1905</v>
      </c>
      <c r="AH51" s="38" t="n">
        <f aca="false">Z51/100</f>
        <v>0.006156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07.056</v>
      </c>
      <c r="E52" s="63" t="n">
        <f aca="false">N52</f>
        <v>40.4678</v>
      </c>
      <c r="F52" s="63" t="n">
        <f aca="false">L52</f>
        <v>9207.056</v>
      </c>
      <c r="G52" s="63" t="n">
        <f aca="false">O52</f>
        <v>41.8351</v>
      </c>
      <c r="H52" s="63" t="n">
        <f aca="false">T52</f>
        <v>9202.9656</v>
      </c>
      <c r="I52" s="63" t="n">
        <f aca="false">V52</f>
        <v>40.4678</v>
      </c>
      <c r="J52" s="63" t="n">
        <f aca="false">T52</f>
        <v>9202.9656</v>
      </c>
      <c r="K52" s="63" t="n">
        <f aca="false">W52</f>
        <v>41.8351</v>
      </c>
      <c r="L52" s="51" t="n">
        <v>9207.056</v>
      </c>
      <c r="M52" s="51" t="n">
        <v>39.1311</v>
      </c>
      <c r="N52" s="51" t="n">
        <v>40.4678</v>
      </c>
      <c r="O52" s="51" t="n">
        <v>41.8351</v>
      </c>
      <c r="P52" s="51" t="n">
        <v>1998.63</v>
      </c>
      <c r="Q52" s="52" t="n">
        <v>17.36</v>
      </c>
      <c r="R52" s="51" t="n">
        <f aca="false">P52/3600</f>
        <v>0.555175</v>
      </c>
      <c r="S52" s="53"/>
      <c r="T52" s="51" t="n">
        <v>9202.9656</v>
      </c>
      <c r="U52" s="51" t="n">
        <v>39.1133</v>
      </c>
      <c r="V52" s="51" t="n">
        <v>40.4678</v>
      </c>
      <c r="W52" s="51" t="n">
        <v>41.8351</v>
      </c>
      <c r="X52" s="51" t="n">
        <v>1982.67</v>
      </c>
      <c r="Y52" s="51" t="n">
        <v>16.57</v>
      </c>
      <c r="Z52" s="51" t="n">
        <f aca="false">X52/3600</f>
        <v>0.550741666666667</v>
      </c>
      <c r="AA52" s="53"/>
      <c r="AB52" s="53"/>
      <c r="AC52" s="53"/>
      <c r="AE52" s="38" t="n">
        <f aca="false">Q52/100</f>
        <v>0.1736</v>
      </c>
      <c r="AF52" s="38" t="n">
        <f aca="false">R52/100</f>
        <v>0.00555175</v>
      </c>
      <c r="AG52" s="38" t="n">
        <f aca="false">Y52/100</f>
        <v>0.1657</v>
      </c>
      <c r="AH52" s="38" t="n">
        <f aca="false">Z52/100</f>
        <v>0.005507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0.1984</v>
      </c>
      <c r="E53" s="63" t="n">
        <f aca="false">N53</f>
        <v>37.7844</v>
      </c>
      <c r="F53" s="63" t="n">
        <f aca="false">L53</f>
        <v>5180.1984</v>
      </c>
      <c r="G53" s="63" t="n">
        <f aca="false">O53</f>
        <v>39.5303</v>
      </c>
      <c r="H53" s="63" t="n">
        <f aca="false">T53</f>
        <v>5175.656</v>
      </c>
      <c r="I53" s="63" t="n">
        <f aca="false">V53</f>
        <v>37.7844</v>
      </c>
      <c r="J53" s="63" t="n">
        <f aca="false">T53</f>
        <v>5175.656</v>
      </c>
      <c r="K53" s="63" t="n">
        <f aca="false">W53</f>
        <v>39.5303</v>
      </c>
      <c r="L53" s="51" t="n">
        <v>5180.1984</v>
      </c>
      <c r="M53" s="51" t="n">
        <v>35.7108</v>
      </c>
      <c r="N53" s="51" t="n">
        <v>37.7844</v>
      </c>
      <c r="O53" s="51" t="n">
        <v>39.5303</v>
      </c>
      <c r="P53" s="51" t="n">
        <v>1819.04</v>
      </c>
      <c r="Q53" s="52" t="n">
        <v>15.2</v>
      </c>
      <c r="R53" s="51" t="n">
        <f aca="false">P53/3600</f>
        <v>0.505288888888889</v>
      </c>
      <c r="S53" s="53"/>
      <c r="T53" s="51" t="n">
        <v>5175.656</v>
      </c>
      <c r="U53" s="51" t="n">
        <v>35.6938</v>
      </c>
      <c r="V53" s="51" t="n">
        <v>37.7844</v>
      </c>
      <c r="W53" s="51" t="n">
        <v>39.5303</v>
      </c>
      <c r="X53" s="51" t="n">
        <v>1798.03</v>
      </c>
      <c r="Y53" s="51" t="n">
        <v>14.82</v>
      </c>
      <c r="Z53" s="51" t="n">
        <f aca="false">X53/3600</f>
        <v>0.499452777777778</v>
      </c>
      <c r="AA53" s="53"/>
      <c r="AB53" s="53"/>
      <c r="AC53" s="53"/>
      <c r="AE53" s="38" t="n">
        <f aca="false">Q53/100</f>
        <v>0.152</v>
      </c>
      <c r="AF53" s="38" t="n">
        <f aca="false">R53/100</f>
        <v>0.00505288888888889</v>
      </c>
      <c r="AG53" s="38" t="n">
        <f aca="false">Y53/100</f>
        <v>0.1482</v>
      </c>
      <c r="AH53" s="38" t="n">
        <f aca="false">Z53/100</f>
        <v>0.0049945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29.1096</v>
      </c>
      <c r="E54" s="64" t="n">
        <f aca="false">N54</f>
        <v>35.528</v>
      </c>
      <c r="F54" s="64" t="n">
        <f aca="false">L54</f>
        <v>2529.1096</v>
      </c>
      <c r="G54" s="64" t="n">
        <f aca="false">O54</f>
        <v>37.0781</v>
      </c>
      <c r="H54" s="64" t="n">
        <f aca="false">T54</f>
        <v>2527.6728</v>
      </c>
      <c r="I54" s="64" t="n">
        <f aca="false">V54</f>
        <v>35.528</v>
      </c>
      <c r="J54" s="64" t="n">
        <f aca="false">T54</f>
        <v>2527.6728</v>
      </c>
      <c r="K54" s="64" t="n">
        <f aca="false">W54</f>
        <v>37.0781</v>
      </c>
      <c r="L54" s="58" t="n">
        <v>2529.1096</v>
      </c>
      <c r="M54" s="58" t="n">
        <v>32.2497</v>
      </c>
      <c r="N54" s="58" t="n">
        <v>35.528</v>
      </c>
      <c r="O54" s="58" t="n">
        <v>37.0781</v>
      </c>
      <c r="P54" s="58" t="n">
        <v>1626.64</v>
      </c>
      <c r="Q54" s="58" t="n">
        <v>13.47</v>
      </c>
      <c r="R54" s="58" t="n">
        <f aca="false">P54/3600</f>
        <v>0.451844444444445</v>
      </c>
      <c r="S54" s="56"/>
      <c r="T54" s="58" t="n">
        <v>2527.6728</v>
      </c>
      <c r="U54" s="58" t="n">
        <v>32.2401</v>
      </c>
      <c r="V54" s="58" t="n">
        <v>35.528</v>
      </c>
      <c r="W54" s="58" t="n">
        <v>37.0781</v>
      </c>
      <c r="X54" s="58" t="n">
        <v>1620</v>
      </c>
      <c r="Y54" s="58" t="n">
        <v>13.25</v>
      </c>
      <c r="Z54" s="58" t="n">
        <f aca="false">X54/3600</f>
        <v>0.45</v>
      </c>
      <c r="AA54" s="56"/>
      <c r="AB54" s="56"/>
      <c r="AC54" s="56"/>
      <c r="AE54" s="38" t="n">
        <f aca="false">Q54/100</f>
        <v>0.1347</v>
      </c>
      <c r="AF54" s="38" t="n">
        <f aca="false">R54/100</f>
        <v>0.00451844444444445</v>
      </c>
      <c r="AG54" s="38" t="n">
        <f aca="false">Y54/100</f>
        <v>0.1325</v>
      </c>
      <c r="AH54" s="38" t="n">
        <f aca="false">Z54/100</f>
        <v>0.00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9.7464</v>
      </c>
      <c r="E55" s="62" t="n">
        <f aca="false">N55</f>
        <v>45.3491</v>
      </c>
      <c r="F55" s="62" t="n">
        <f aca="false">L55</f>
        <v>5379.7464</v>
      </c>
      <c r="G55" s="62" t="n">
        <f aca="false">O55</f>
        <v>45.1246</v>
      </c>
      <c r="H55" s="62" t="n">
        <f aca="false">T55</f>
        <v>5376.0752</v>
      </c>
      <c r="I55" s="62" t="n">
        <f aca="false">V55</f>
        <v>45.3489</v>
      </c>
      <c r="J55" s="62" t="n">
        <f aca="false">T55</f>
        <v>5376.0752</v>
      </c>
      <c r="K55" s="62" t="n">
        <f aca="false">W55</f>
        <v>45.1247</v>
      </c>
      <c r="L55" s="59" t="n">
        <v>5379.7464</v>
      </c>
      <c r="M55" s="59" t="n">
        <v>43.2222</v>
      </c>
      <c r="N55" s="59" t="n">
        <v>45.3491</v>
      </c>
      <c r="O55" s="59" t="n">
        <v>45.1246</v>
      </c>
      <c r="P55" s="59" t="n">
        <v>878.81</v>
      </c>
      <c r="Q55" s="52" t="n">
        <v>7.39</v>
      </c>
      <c r="R55" s="59" t="n">
        <f aca="false">P55/3600</f>
        <v>0.244113888888889</v>
      </c>
      <c r="S55" s="61"/>
      <c r="T55" s="59" t="n">
        <v>5376.0752</v>
      </c>
      <c r="U55" s="59" t="n">
        <v>43.2073</v>
      </c>
      <c r="V55" s="59" t="n">
        <v>45.3489</v>
      </c>
      <c r="W55" s="59" t="n">
        <v>45.1247</v>
      </c>
      <c r="X55" s="59" t="n">
        <v>872.54</v>
      </c>
      <c r="Y55" s="59" t="n">
        <v>7.18</v>
      </c>
      <c r="Z55" s="59" t="n">
        <f aca="false">X55/3600</f>
        <v>0.2423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39</v>
      </c>
      <c r="AF55" s="38" t="n">
        <f aca="false">R55/100</f>
        <v>0.00244113888888889</v>
      </c>
      <c r="AG55" s="38" t="n">
        <f aca="false">Y55/100</f>
        <v>0.0718</v>
      </c>
      <c r="AH55" s="38" t="n">
        <f aca="false">Z55/100</f>
        <v>0.002423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7656</v>
      </c>
      <c r="E56" s="63" t="n">
        <f aca="false">N56</f>
        <v>42.2497</v>
      </c>
      <c r="F56" s="63" t="n">
        <f aca="false">L56</f>
        <v>3207.7656</v>
      </c>
      <c r="G56" s="63" t="n">
        <f aca="false">O56</f>
        <v>41.7612</v>
      </c>
      <c r="H56" s="63" t="n">
        <f aca="false">T56</f>
        <v>3204.9472</v>
      </c>
      <c r="I56" s="63" t="n">
        <f aca="false">V56</f>
        <v>42.2496</v>
      </c>
      <c r="J56" s="63" t="n">
        <f aca="false">T56</f>
        <v>3204.9472</v>
      </c>
      <c r="K56" s="63" t="n">
        <f aca="false">W56</f>
        <v>41.7611</v>
      </c>
      <c r="L56" s="51" t="n">
        <v>3207.7656</v>
      </c>
      <c r="M56" s="51" t="n">
        <v>39.5203</v>
      </c>
      <c r="N56" s="51" t="n">
        <v>42.2497</v>
      </c>
      <c r="O56" s="51" t="n">
        <v>41.7612</v>
      </c>
      <c r="P56" s="51" t="n">
        <v>794.54</v>
      </c>
      <c r="Q56" s="52" t="n">
        <v>6.59</v>
      </c>
      <c r="R56" s="51" t="n">
        <f aca="false">P56/3600</f>
        <v>0.220705555555556</v>
      </c>
      <c r="S56" s="53"/>
      <c r="T56" s="51" t="n">
        <v>3204.9472</v>
      </c>
      <c r="U56" s="51" t="n">
        <v>39.5077</v>
      </c>
      <c r="V56" s="51" t="n">
        <v>42.2496</v>
      </c>
      <c r="W56" s="51" t="n">
        <v>41.7611</v>
      </c>
      <c r="X56" s="51" t="n">
        <v>781.98</v>
      </c>
      <c r="Y56" s="51" t="n">
        <v>6.34</v>
      </c>
      <c r="Z56" s="51" t="n">
        <f aca="false">X56/3600</f>
        <v>0.217216666666667</v>
      </c>
      <c r="AA56" s="53"/>
      <c r="AB56" s="53"/>
      <c r="AC56" s="53"/>
      <c r="AE56" s="38" t="n">
        <f aca="false">Q56/100</f>
        <v>0.0659</v>
      </c>
      <c r="AF56" s="38" t="n">
        <f aca="false">R56/100</f>
        <v>0.00220705555555556</v>
      </c>
      <c r="AG56" s="38" t="n">
        <f aca="false">Y56/100</f>
        <v>0.0634</v>
      </c>
      <c r="AH56" s="38" t="n">
        <f aca="false">Z56/100</f>
        <v>0.002172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1256</v>
      </c>
      <c r="E57" s="63" t="n">
        <f aca="false">N57</f>
        <v>39.5353</v>
      </c>
      <c r="F57" s="63" t="n">
        <f aca="false">L57</f>
        <v>1814.1256</v>
      </c>
      <c r="G57" s="63" t="n">
        <f aca="false">O57</f>
        <v>38.938</v>
      </c>
      <c r="H57" s="63" t="n">
        <f aca="false">T57</f>
        <v>1813.2272</v>
      </c>
      <c r="I57" s="63" t="n">
        <f aca="false">V57</f>
        <v>39.5353</v>
      </c>
      <c r="J57" s="63" t="n">
        <f aca="false">T57</f>
        <v>1813.2272</v>
      </c>
      <c r="K57" s="63" t="n">
        <f aca="false">W57</f>
        <v>38.938</v>
      </c>
      <c r="L57" s="51" t="n">
        <v>1814.1256</v>
      </c>
      <c r="M57" s="51" t="n">
        <v>36.0943</v>
      </c>
      <c r="N57" s="51" t="n">
        <v>39.5353</v>
      </c>
      <c r="O57" s="51" t="n">
        <v>38.938</v>
      </c>
      <c r="P57" s="51" t="n">
        <v>722.1</v>
      </c>
      <c r="Q57" s="52" t="n">
        <v>5.72</v>
      </c>
      <c r="R57" s="51" t="n">
        <f aca="false">P57/3600</f>
        <v>0.200583333333333</v>
      </c>
      <c r="S57" s="53"/>
      <c r="T57" s="51" t="n">
        <v>1813.2272</v>
      </c>
      <c r="U57" s="51" t="n">
        <v>36.0894</v>
      </c>
      <c r="V57" s="51" t="n">
        <v>39.5353</v>
      </c>
      <c r="W57" s="51" t="n">
        <v>38.938</v>
      </c>
      <c r="X57" s="51" t="n">
        <v>719.9</v>
      </c>
      <c r="Y57" s="51" t="n">
        <v>5.64</v>
      </c>
      <c r="Z57" s="51" t="n">
        <f aca="false">X57/3600</f>
        <v>0.199972222222222</v>
      </c>
      <c r="AA57" s="53"/>
      <c r="AB57" s="53"/>
      <c r="AC57" s="53"/>
      <c r="AE57" s="38" t="n">
        <f aca="false">Q57/100</f>
        <v>0.0572</v>
      </c>
      <c r="AF57" s="38" t="n">
        <f aca="false">R57/100</f>
        <v>0.00200583333333333</v>
      </c>
      <c r="AG57" s="38" t="n">
        <f aca="false">Y57/100</f>
        <v>0.0564</v>
      </c>
      <c r="AH57" s="38" t="n">
        <f aca="false">Z57/100</f>
        <v>0.001999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5.2512</v>
      </c>
      <c r="E58" s="64" t="n">
        <f aca="false">N58</f>
        <v>36.8277</v>
      </c>
      <c r="F58" s="64" t="n">
        <f aca="false">L58</f>
        <v>975.2512</v>
      </c>
      <c r="G58" s="64" t="n">
        <f aca="false">O58</f>
        <v>36.105</v>
      </c>
      <c r="H58" s="64" t="n">
        <f aca="false">T58</f>
        <v>975.1784</v>
      </c>
      <c r="I58" s="64" t="n">
        <f aca="false">V58</f>
        <v>36.8277</v>
      </c>
      <c r="J58" s="64" t="n">
        <f aca="false">T58</f>
        <v>975.1784</v>
      </c>
      <c r="K58" s="64" t="n">
        <f aca="false">W58</f>
        <v>36.105</v>
      </c>
      <c r="L58" s="58" t="n">
        <v>975.2512</v>
      </c>
      <c r="M58" s="58" t="n">
        <v>32.9003</v>
      </c>
      <c r="N58" s="58" t="n">
        <v>36.8277</v>
      </c>
      <c r="O58" s="58" t="n">
        <v>36.105</v>
      </c>
      <c r="P58" s="58" t="n">
        <v>664.34</v>
      </c>
      <c r="Q58" s="58" t="n">
        <v>5.06</v>
      </c>
      <c r="R58" s="58" t="n">
        <f aca="false">P58/3600</f>
        <v>0.184538888888889</v>
      </c>
      <c r="S58" s="56"/>
      <c r="T58" s="58" t="n">
        <v>975.1784</v>
      </c>
      <c r="U58" s="58" t="n">
        <v>32.8997</v>
      </c>
      <c r="V58" s="58" t="n">
        <v>36.8277</v>
      </c>
      <c r="W58" s="58" t="n">
        <v>36.105</v>
      </c>
      <c r="X58" s="58" t="n">
        <v>665.06</v>
      </c>
      <c r="Y58" s="58" t="n">
        <v>5.02</v>
      </c>
      <c r="Z58" s="58" t="n">
        <f aca="false">X58/3600</f>
        <v>0.184738888888889</v>
      </c>
      <c r="AA58" s="56"/>
      <c r="AB58" s="56"/>
      <c r="AC58" s="56"/>
      <c r="AE58" s="38" t="n">
        <f aca="false">Q58/100</f>
        <v>0.0506</v>
      </c>
      <c r="AF58" s="38" t="n">
        <f aca="false">R58/100</f>
        <v>0.00184538888888889</v>
      </c>
      <c r="AG58" s="38" t="n">
        <f aca="false">Y58/100</f>
        <v>0.0502</v>
      </c>
      <c r="AH58" s="38" t="n">
        <f aca="false">Z58/100</f>
        <v>0.001847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46.332</v>
      </c>
      <c r="E59" s="60" t="n">
        <f aca="false">N59</f>
        <v>43.4278</v>
      </c>
      <c r="F59" s="60" t="n">
        <f aca="false">L59</f>
        <v>13346.332</v>
      </c>
      <c r="G59" s="60" t="n">
        <f aca="false">O59</f>
        <v>44.341</v>
      </c>
      <c r="H59" s="60" t="n">
        <f aca="false">T59</f>
        <v>13336.308</v>
      </c>
      <c r="I59" s="60" t="n">
        <f aca="false">V59</f>
        <v>43.4228</v>
      </c>
      <c r="J59" s="60" t="n">
        <f aca="false">T59</f>
        <v>13336.308</v>
      </c>
      <c r="K59" s="60" t="n">
        <f aca="false">W59</f>
        <v>44.3358</v>
      </c>
      <c r="L59" s="59" t="n">
        <v>13346.332</v>
      </c>
      <c r="M59" s="59" t="n">
        <v>41.323</v>
      </c>
      <c r="N59" s="59" t="n">
        <v>43.4278</v>
      </c>
      <c r="O59" s="59" t="n">
        <v>44.341</v>
      </c>
      <c r="P59" s="59" t="n">
        <v>1210.69</v>
      </c>
      <c r="Q59" s="52" t="n">
        <v>11.45</v>
      </c>
      <c r="R59" s="59" t="n">
        <f aca="false">P59/3600</f>
        <v>0.336302777777778</v>
      </c>
      <c r="S59" s="61"/>
      <c r="T59" s="59" t="n">
        <v>13336.308</v>
      </c>
      <c r="U59" s="59" t="n">
        <v>41.307</v>
      </c>
      <c r="V59" s="59" t="n">
        <v>43.4228</v>
      </c>
      <c r="W59" s="59" t="n">
        <v>44.3358</v>
      </c>
      <c r="X59" s="59" t="n">
        <v>1196.69</v>
      </c>
      <c r="Y59" s="59" t="n">
        <v>11.2</v>
      </c>
      <c r="Z59" s="59" t="n">
        <f aca="false">X59/3600</f>
        <v>0.3324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5</v>
      </c>
      <c r="AF59" s="38" t="n">
        <f aca="false">R59/100</f>
        <v>0.00336302777777778</v>
      </c>
      <c r="AG59" s="38" t="n">
        <f aca="false">Y59/100</f>
        <v>0.112</v>
      </c>
      <c r="AH59" s="38" t="n">
        <f aca="false">Z59/100</f>
        <v>0.003324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7.468</v>
      </c>
      <c r="E60" s="50" t="n">
        <f aca="false">N60</f>
        <v>40.6652</v>
      </c>
      <c r="F60" s="50" t="n">
        <f aca="false">L60</f>
        <v>8477.468</v>
      </c>
      <c r="G60" s="50" t="n">
        <f aca="false">O60</f>
        <v>41.6669</v>
      </c>
      <c r="H60" s="50" t="n">
        <f aca="false">T60</f>
        <v>8473.2144</v>
      </c>
      <c r="I60" s="50" t="n">
        <f aca="false">V60</f>
        <v>40.6652</v>
      </c>
      <c r="J60" s="50" t="n">
        <f aca="false">T60</f>
        <v>8473.2144</v>
      </c>
      <c r="K60" s="50" t="n">
        <f aca="false">W60</f>
        <v>41.6669</v>
      </c>
      <c r="L60" s="51" t="n">
        <v>8477.468</v>
      </c>
      <c r="M60" s="51" t="n">
        <v>36.8695</v>
      </c>
      <c r="N60" s="51" t="n">
        <v>40.6652</v>
      </c>
      <c r="O60" s="51" t="n">
        <v>41.6669</v>
      </c>
      <c r="P60" s="51" t="n">
        <v>1102.64</v>
      </c>
      <c r="Q60" s="52" t="n">
        <v>9.98</v>
      </c>
      <c r="R60" s="51" t="n">
        <f aca="false">P60/3600</f>
        <v>0.306288888888889</v>
      </c>
      <c r="S60" s="53"/>
      <c r="T60" s="51" t="n">
        <v>8473.2144</v>
      </c>
      <c r="U60" s="51" t="n">
        <v>36.8626</v>
      </c>
      <c r="V60" s="51" t="n">
        <v>40.6652</v>
      </c>
      <c r="W60" s="51" t="n">
        <v>41.6669</v>
      </c>
      <c r="X60" s="51" t="n">
        <v>1094.41</v>
      </c>
      <c r="Y60" s="51" t="n">
        <v>9.7</v>
      </c>
      <c r="Z60" s="51" t="n">
        <f aca="false">X60/3600</f>
        <v>0.304002777777778</v>
      </c>
      <c r="AA60" s="53"/>
      <c r="AB60" s="53"/>
      <c r="AC60" s="53"/>
      <c r="AE60" s="38" t="n">
        <f aca="false">Q60/100</f>
        <v>0.0998</v>
      </c>
      <c r="AF60" s="38" t="n">
        <f aca="false">R60/100</f>
        <v>0.00306288888888889</v>
      </c>
      <c r="AG60" s="38" t="n">
        <f aca="false">Y60/100</f>
        <v>0.097</v>
      </c>
      <c r="AH60" s="38" t="n">
        <f aca="false">Z60/100</f>
        <v>0.003040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3.872</v>
      </c>
      <c r="E61" s="50" t="n">
        <f aca="false">N61</f>
        <v>38.6089</v>
      </c>
      <c r="F61" s="50" t="n">
        <f aca="false">L61</f>
        <v>5183.872</v>
      </c>
      <c r="G61" s="50" t="n">
        <f aca="false">O61</f>
        <v>39.4742</v>
      </c>
      <c r="H61" s="50" t="n">
        <f aca="false">T61</f>
        <v>5182.4568</v>
      </c>
      <c r="I61" s="50" t="n">
        <f aca="false">V61</f>
        <v>38.6089</v>
      </c>
      <c r="J61" s="50" t="n">
        <f aca="false">T61</f>
        <v>5182.4568</v>
      </c>
      <c r="K61" s="50" t="n">
        <f aca="false">W61</f>
        <v>39.4739</v>
      </c>
      <c r="L61" s="51" t="n">
        <v>5183.872</v>
      </c>
      <c r="M61" s="51" t="n">
        <v>33.1277</v>
      </c>
      <c r="N61" s="51" t="n">
        <v>38.6089</v>
      </c>
      <c r="O61" s="51" t="n">
        <v>39.4742</v>
      </c>
      <c r="P61" s="51" t="n">
        <v>1003.49</v>
      </c>
      <c r="Q61" s="52" t="n">
        <v>8.45</v>
      </c>
      <c r="R61" s="51" t="n">
        <f aca="false">P61/3600</f>
        <v>0.278747222222222</v>
      </c>
      <c r="S61" s="53"/>
      <c r="T61" s="51" t="n">
        <v>5182.4568</v>
      </c>
      <c r="U61" s="51" t="n">
        <v>33.1237</v>
      </c>
      <c r="V61" s="51" t="n">
        <v>38.6089</v>
      </c>
      <c r="W61" s="51" t="n">
        <v>39.4739</v>
      </c>
      <c r="X61" s="51" t="n">
        <v>1009.39</v>
      </c>
      <c r="Y61" s="51" t="n">
        <v>8.48</v>
      </c>
      <c r="Z61" s="51" t="n">
        <f aca="false">X61/3600</f>
        <v>0.280386111111111</v>
      </c>
      <c r="AA61" s="53"/>
      <c r="AB61" s="53"/>
      <c r="AC61" s="53"/>
      <c r="AE61" s="38" t="n">
        <f aca="false">Q61/100</f>
        <v>0.0845</v>
      </c>
      <c r="AF61" s="38" t="n">
        <f aca="false">R61/100</f>
        <v>0.00278747222222222</v>
      </c>
      <c r="AG61" s="38" t="n">
        <f aca="false">Y61/100</f>
        <v>0.0848</v>
      </c>
      <c r="AH61" s="38" t="n">
        <f aca="false">Z61/100</f>
        <v>0.002803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4.8696</v>
      </c>
      <c r="E62" s="57" t="n">
        <f aca="false">N62</f>
        <v>36.6404</v>
      </c>
      <c r="F62" s="57" t="n">
        <f aca="false">L62</f>
        <v>3054.8696</v>
      </c>
      <c r="G62" s="57" t="n">
        <f aca="false">O62</f>
        <v>37.2654</v>
      </c>
      <c r="H62" s="57" t="n">
        <f aca="false">T62</f>
        <v>3054.196</v>
      </c>
      <c r="I62" s="57" t="n">
        <f aca="false">V62</f>
        <v>36.6404</v>
      </c>
      <c r="J62" s="57" t="n">
        <f aca="false">T62</f>
        <v>3054.196</v>
      </c>
      <c r="K62" s="57" t="n">
        <f aca="false">W62</f>
        <v>37.2654</v>
      </c>
      <c r="L62" s="58" t="n">
        <v>3054.8696</v>
      </c>
      <c r="M62" s="58" t="n">
        <v>29.6744</v>
      </c>
      <c r="N62" s="58" t="n">
        <v>36.6404</v>
      </c>
      <c r="O62" s="58" t="n">
        <v>37.2654</v>
      </c>
      <c r="P62" s="58" t="n">
        <v>918.67</v>
      </c>
      <c r="Q62" s="58" t="n">
        <v>7.38</v>
      </c>
      <c r="R62" s="58" t="n">
        <f aca="false">P62/3600</f>
        <v>0.255186111111111</v>
      </c>
      <c r="S62" s="56"/>
      <c r="T62" s="58" t="n">
        <v>3054.196</v>
      </c>
      <c r="U62" s="58" t="n">
        <v>29.6725</v>
      </c>
      <c r="V62" s="58" t="n">
        <v>36.6404</v>
      </c>
      <c r="W62" s="58" t="n">
        <v>37.2654</v>
      </c>
      <c r="X62" s="58" t="n">
        <v>924.04</v>
      </c>
      <c r="Y62" s="58" t="n">
        <v>7.41</v>
      </c>
      <c r="Z62" s="58" t="n">
        <f aca="false">X62/3600</f>
        <v>0.256677777777778</v>
      </c>
      <c r="AA62" s="56"/>
      <c r="AB62" s="56"/>
      <c r="AC62" s="56"/>
      <c r="AE62" s="38" t="n">
        <f aca="false">Q62/100</f>
        <v>0.0738</v>
      </c>
      <c r="AF62" s="38" t="n">
        <f aca="false">R62/100</f>
        <v>0.00255186111111111</v>
      </c>
      <c r="AG62" s="38" t="n">
        <f aca="false">Y62/100</f>
        <v>0.0741</v>
      </c>
      <c r="AH62" s="38" t="n">
        <f aca="false">Z62/100</f>
        <v>0.002566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92.0752</v>
      </c>
      <c r="E63" s="62" t="n">
        <f aca="false">N63</f>
        <v>42.3635</v>
      </c>
      <c r="F63" s="62" t="n">
        <f aca="false">L63</f>
        <v>11692.0752</v>
      </c>
      <c r="G63" s="62" t="n">
        <f aca="false">O63</f>
        <v>43.0924</v>
      </c>
      <c r="H63" s="62" t="n">
        <f aca="false">T63</f>
        <v>11684.8032</v>
      </c>
      <c r="I63" s="62" t="n">
        <f aca="false">V63</f>
        <v>42.3624</v>
      </c>
      <c r="J63" s="62" t="n">
        <f aca="false">T63</f>
        <v>11684.8032</v>
      </c>
      <c r="K63" s="62" t="n">
        <f aca="false">W63</f>
        <v>43.0904</v>
      </c>
      <c r="L63" s="59" t="n">
        <v>11692.0752</v>
      </c>
      <c r="M63" s="59" t="n">
        <v>41.1816</v>
      </c>
      <c r="N63" s="59" t="n">
        <v>42.3635</v>
      </c>
      <c r="O63" s="59" t="n">
        <v>43.0924</v>
      </c>
      <c r="P63" s="59" t="n">
        <v>1052</v>
      </c>
      <c r="Q63" s="52" t="n">
        <v>10.58</v>
      </c>
      <c r="R63" s="59" t="n">
        <f aca="false">P63/3600</f>
        <v>0.292222222222222</v>
      </c>
      <c r="S63" s="61"/>
      <c r="T63" s="59" t="n">
        <v>11684.8032</v>
      </c>
      <c r="U63" s="59" t="n">
        <v>41.1688</v>
      </c>
      <c r="V63" s="59" t="n">
        <v>42.3624</v>
      </c>
      <c r="W63" s="59" t="n">
        <v>43.0904</v>
      </c>
      <c r="X63" s="59" t="n">
        <v>1031.37</v>
      </c>
      <c r="Y63" s="59" t="n">
        <v>10.43</v>
      </c>
      <c r="Z63" s="59" t="n">
        <f aca="false">X63/3600</f>
        <v>0.2864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8</v>
      </c>
      <c r="AF63" s="38" t="n">
        <f aca="false">R63/100</f>
        <v>0.00292222222222222</v>
      </c>
      <c r="AG63" s="38" t="n">
        <f aca="false">Y63/100</f>
        <v>0.1043</v>
      </c>
      <c r="AH63" s="38" t="n">
        <f aca="false">Z63/100</f>
        <v>0.002864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17.8464</v>
      </c>
      <c r="E64" s="63" t="n">
        <f aca="false">N64</f>
        <v>39.1692</v>
      </c>
      <c r="F64" s="63" t="n">
        <f aca="false">L64</f>
        <v>7217.8464</v>
      </c>
      <c r="G64" s="63" t="n">
        <f aca="false">O64</f>
        <v>39.7041</v>
      </c>
      <c r="H64" s="63" t="n">
        <f aca="false">T64</f>
        <v>7212.9592</v>
      </c>
      <c r="I64" s="63" t="n">
        <f aca="false">V64</f>
        <v>39.1692</v>
      </c>
      <c r="J64" s="63" t="n">
        <f aca="false">T64</f>
        <v>7212.9592</v>
      </c>
      <c r="K64" s="63" t="n">
        <f aca="false">W64</f>
        <v>39.7041</v>
      </c>
      <c r="L64" s="51" t="n">
        <v>7217.8464</v>
      </c>
      <c r="M64" s="51" t="n">
        <v>36.8075</v>
      </c>
      <c r="N64" s="51" t="n">
        <v>39.1692</v>
      </c>
      <c r="O64" s="51" t="n">
        <v>39.7041</v>
      </c>
      <c r="P64" s="51" t="n">
        <v>956.55</v>
      </c>
      <c r="Q64" s="52" t="n">
        <v>9.26</v>
      </c>
      <c r="R64" s="51" t="n">
        <f aca="false">P64/3600</f>
        <v>0.265708333333333</v>
      </c>
      <c r="S64" s="53"/>
      <c r="T64" s="51" t="n">
        <v>7212.9592</v>
      </c>
      <c r="U64" s="51" t="n">
        <v>36.7958</v>
      </c>
      <c r="V64" s="51" t="n">
        <v>39.1692</v>
      </c>
      <c r="W64" s="51" t="n">
        <v>39.7041</v>
      </c>
      <c r="X64" s="51" t="n">
        <v>952</v>
      </c>
      <c r="Y64" s="51" t="n">
        <v>8.9</v>
      </c>
      <c r="Z64" s="51" t="n">
        <f aca="false">X64/3600</f>
        <v>0.264444444444444</v>
      </c>
      <c r="AA64" s="53"/>
      <c r="AB64" s="53"/>
      <c r="AC64" s="53"/>
      <c r="AE64" s="38" t="n">
        <f aca="false">Q64/100</f>
        <v>0.0926</v>
      </c>
      <c r="AF64" s="38" t="n">
        <f aca="false">R64/100</f>
        <v>0.00265708333333333</v>
      </c>
      <c r="AG64" s="38" t="n">
        <f aca="false">Y64/100</f>
        <v>0.089</v>
      </c>
      <c r="AH64" s="38" t="n">
        <f aca="false">Z64/100</f>
        <v>0.0026444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1.8352</v>
      </c>
      <c r="E65" s="63" t="n">
        <f aca="false">N65</f>
        <v>36.5659</v>
      </c>
      <c r="F65" s="63" t="n">
        <f aca="false">L65</f>
        <v>4061.8352</v>
      </c>
      <c r="G65" s="63" t="n">
        <f aca="false">O65</f>
        <v>37.017</v>
      </c>
      <c r="H65" s="63" t="n">
        <f aca="false">T65</f>
        <v>4058.9352</v>
      </c>
      <c r="I65" s="63" t="n">
        <f aca="false">V65</f>
        <v>36.5659</v>
      </c>
      <c r="J65" s="63" t="n">
        <f aca="false">T65</f>
        <v>4058.9352</v>
      </c>
      <c r="K65" s="63" t="n">
        <f aca="false">W65</f>
        <v>37.017</v>
      </c>
      <c r="L65" s="51" t="n">
        <v>4061.8352</v>
      </c>
      <c r="M65" s="51" t="n">
        <v>32.8233</v>
      </c>
      <c r="N65" s="51" t="n">
        <v>36.5659</v>
      </c>
      <c r="O65" s="51" t="n">
        <v>37.017</v>
      </c>
      <c r="P65" s="51" t="n">
        <v>859.33</v>
      </c>
      <c r="Q65" s="52" t="n">
        <v>7.84</v>
      </c>
      <c r="R65" s="51" t="n">
        <f aca="false">P65/3600</f>
        <v>0.238702777777778</v>
      </c>
      <c r="S65" s="53"/>
      <c r="T65" s="51" t="n">
        <v>4058.9352</v>
      </c>
      <c r="U65" s="51" t="n">
        <v>32.8147</v>
      </c>
      <c r="V65" s="51" t="n">
        <v>36.5659</v>
      </c>
      <c r="W65" s="51" t="n">
        <v>37.017</v>
      </c>
      <c r="X65" s="51" t="n">
        <v>845.65</v>
      </c>
      <c r="Y65" s="51" t="n">
        <v>7.52</v>
      </c>
      <c r="Z65" s="51" t="n">
        <f aca="false">X65/3600</f>
        <v>0.234902777777778</v>
      </c>
      <c r="AA65" s="53"/>
      <c r="AB65" s="53"/>
      <c r="AC65" s="53"/>
      <c r="AE65" s="38" t="n">
        <f aca="false">Q65/100</f>
        <v>0.0784</v>
      </c>
      <c r="AF65" s="38" t="n">
        <f aca="false">R65/100</f>
        <v>0.00238702777777778</v>
      </c>
      <c r="AG65" s="38" t="n">
        <f aca="false">Y65/100</f>
        <v>0.0752</v>
      </c>
      <c r="AH65" s="38" t="n">
        <f aca="false">Z65/100</f>
        <v>0.002349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2.5536</v>
      </c>
      <c r="E66" s="64" t="n">
        <f aca="false">N66</f>
        <v>34.031</v>
      </c>
      <c r="F66" s="64" t="n">
        <f aca="false">L66</f>
        <v>2032.5536</v>
      </c>
      <c r="G66" s="64" t="n">
        <f aca="false">O66</f>
        <v>34.4713</v>
      </c>
      <c r="H66" s="64" t="n">
        <f aca="false">T66</f>
        <v>2031.868</v>
      </c>
      <c r="I66" s="64" t="n">
        <f aca="false">V66</f>
        <v>34.031</v>
      </c>
      <c r="J66" s="64" t="n">
        <f aca="false">T66</f>
        <v>2031.868</v>
      </c>
      <c r="K66" s="64" t="n">
        <f aca="false">W66</f>
        <v>34.4713</v>
      </c>
      <c r="L66" s="58" t="n">
        <v>2032.5536</v>
      </c>
      <c r="M66" s="58" t="n">
        <v>29.2749</v>
      </c>
      <c r="N66" s="58" t="n">
        <v>34.031</v>
      </c>
      <c r="O66" s="58" t="n">
        <v>34.4713</v>
      </c>
      <c r="P66" s="58" t="n">
        <v>753.46</v>
      </c>
      <c r="Q66" s="58" t="n">
        <v>6.38</v>
      </c>
      <c r="R66" s="58" t="n">
        <f aca="false">P66/3600</f>
        <v>0.209294444444444</v>
      </c>
      <c r="S66" s="56"/>
      <c r="T66" s="58" t="n">
        <v>2031.868</v>
      </c>
      <c r="U66" s="58" t="n">
        <v>29.2722</v>
      </c>
      <c r="V66" s="58" t="n">
        <v>34.031</v>
      </c>
      <c r="W66" s="58" t="n">
        <v>34.4713</v>
      </c>
      <c r="X66" s="58" t="n">
        <v>750.62</v>
      </c>
      <c r="Y66" s="58" t="n">
        <v>6.29</v>
      </c>
      <c r="Z66" s="58" t="n">
        <f aca="false">X66/3600</f>
        <v>0.208505555555556</v>
      </c>
      <c r="AA66" s="56"/>
      <c r="AB66" s="56"/>
      <c r="AC66" s="56"/>
      <c r="AE66" s="38" t="n">
        <f aca="false">Q66/100</f>
        <v>0.0638</v>
      </c>
      <c r="AF66" s="38" t="n">
        <f aca="false">R66/100</f>
        <v>0.00209294444444444</v>
      </c>
      <c r="AG66" s="38" t="n">
        <f aca="false">Y66/100</f>
        <v>0.0629</v>
      </c>
      <c r="AH66" s="38" t="n">
        <f aca="false">Z66/100</f>
        <v>0.002085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77.9984</v>
      </c>
      <c r="E67" s="60" t="n">
        <f aca="false">N67</f>
        <v>43.4266</v>
      </c>
      <c r="F67" s="60" t="n">
        <f aca="false">L67</f>
        <v>4577.9984</v>
      </c>
      <c r="G67" s="60" t="n">
        <f aca="false">O67</f>
        <v>44.2565</v>
      </c>
      <c r="H67" s="60" t="n">
        <f aca="false">T67</f>
        <v>4576.976</v>
      </c>
      <c r="I67" s="60" t="n">
        <f aca="false">V67</f>
        <v>43.4266</v>
      </c>
      <c r="J67" s="60" t="n">
        <f aca="false">T67</f>
        <v>4576.976</v>
      </c>
      <c r="K67" s="60" t="n">
        <f aca="false">W67</f>
        <v>44.2565</v>
      </c>
      <c r="L67" s="59" t="n">
        <v>4577.9984</v>
      </c>
      <c r="M67" s="59" t="n">
        <v>42.7403</v>
      </c>
      <c r="N67" s="59" t="n">
        <v>43.4266</v>
      </c>
      <c r="O67" s="59" t="n">
        <v>44.2565</v>
      </c>
      <c r="P67" s="59" t="n">
        <v>586.18</v>
      </c>
      <c r="Q67" s="52" t="n">
        <v>5.22</v>
      </c>
      <c r="R67" s="59" t="n">
        <f aca="false">P67/3600</f>
        <v>0.162827777777778</v>
      </c>
      <c r="S67" s="61"/>
      <c r="T67" s="59" t="n">
        <v>4576.976</v>
      </c>
      <c r="U67" s="59" t="n">
        <v>42.713</v>
      </c>
      <c r="V67" s="59" t="n">
        <v>43.4266</v>
      </c>
      <c r="W67" s="59" t="n">
        <v>44.2565</v>
      </c>
      <c r="X67" s="59" t="n">
        <v>582.27</v>
      </c>
      <c r="Y67" s="59" t="n">
        <v>5.13</v>
      </c>
      <c r="Z67" s="59" t="n">
        <f aca="false">X67/3600</f>
        <v>0.1617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22</v>
      </c>
      <c r="AF67" s="38" t="n">
        <f aca="false">R67/100</f>
        <v>0.00162827777777778</v>
      </c>
      <c r="AG67" s="38" t="n">
        <f aca="false">Y67/100</f>
        <v>0.0513</v>
      </c>
      <c r="AH67" s="38" t="n">
        <f aca="false">Z67/100</f>
        <v>0.001617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58.6912</v>
      </c>
      <c r="E68" s="50" t="n">
        <f aca="false">N68</f>
        <v>40.0098</v>
      </c>
      <c r="F68" s="50" t="n">
        <f aca="false">L68</f>
        <v>2758.6912</v>
      </c>
      <c r="G68" s="50" t="n">
        <f aca="false">O68</f>
        <v>41.2474</v>
      </c>
      <c r="H68" s="50" t="n">
        <f aca="false">T68</f>
        <v>2756.3544</v>
      </c>
      <c r="I68" s="50" t="n">
        <f aca="false">V68</f>
        <v>40.0098</v>
      </c>
      <c r="J68" s="50" t="n">
        <f aca="false">T68</f>
        <v>2756.3544</v>
      </c>
      <c r="K68" s="50" t="n">
        <f aca="false">W68</f>
        <v>41.2474</v>
      </c>
      <c r="L68" s="51" t="n">
        <v>2758.6912</v>
      </c>
      <c r="M68" s="51" t="n">
        <v>38.581</v>
      </c>
      <c r="N68" s="51" t="n">
        <v>40.0098</v>
      </c>
      <c r="O68" s="51" t="n">
        <v>41.2474</v>
      </c>
      <c r="P68" s="51" t="n">
        <v>529.76</v>
      </c>
      <c r="Q68" s="52" t="n">
        <v>4.73</v>
      </c>
      <c r="R68" s="51" t="n">
        <f aca="false">P68/3600</f>
        <v>0.147155555555556</v>
      </c>
      <c r="S68" s="53"/>
      <c r="T68" s="51" t="n">
        <v>2756.3544</v>
      </c>
      <c r="U68" s="51" t="n">
        <v>38.5588</v>
      </c>
      <c r="V68" s="51" t="n">
        <v>40.0098</v>
      </c>
      <c r="W68" s="51" t="n">
        <v>41.2474</v>
      </c>
      <c r="X68" s="51" t="n">
        <v>526.29</v>
      </c>
      <c r="Y68" s="51" t="n">
        <v>4.42</v>
      </c>
      <c r="Z68" s="51" t="n">
        <f aca="false">X68/3600</f>
        <v>0.146191666666667</v>
      </c>
      <c r="AA68" s="53"/>
      <c r="AB68" s="53"/>
      <c r="AC68" s="53"/>
      <c r="AE68" s="38" t="n">
        <f aca="false">Q68/100</f>
        <v>0.0473</v>
      </c>
      <c r="AF68" s="38" t="n">
        <f aca="false">R68/100</f>
        <v>0.00147155555555556</v>
      </c>
      <c r="AG68" s="38" t="n">
        <f aca="false">Y68/100</f>
        <v>0.0442</v>
      </c>
      <c r="AH68" s="38" t="n">
        <f aca="false">Z68/100</f>
        <v>0.001461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6.7336</v>
      </c>
      <c r="E69" s="50" t="n">
        <f aca="false">N69</f>
        <v>37.4491</v>
      </c>
      <c r="F69" s="50" t="n">
        <f aca="false">L69</f>
        <v>1496.7336</v>
      </c>
      <c r="G69" s="50" t="n">
        <f aca="false">O69</f>
        <v>38.5854</v>
      </c>
      <c r="H69" s="50" t="n">
        <f aca="false">T69</f>
        <v>1495.1056</v>
      </c>
      <c r="I69" s="50" t="n">
        <f aca="false">V69</f>
        <v>37.4491</v>
      </c>
      <c r="J69" s="50" t="n">
        <f aca="false">T69</f>
        <v>1495.1056</v>
      </c>
      <c r="K69" s="50" t="n">
        <f aca="false">W69</f>
        <v>38.5854</v>
      </c>
      <c r="L69" s="51" t="n">
        <v>1496.7336</v>
      </c>
      <c r="M69" s="51" t="n">
        <v>34.6982</v>
      </c>
      <c r="N69" s="51" t="n">
        <v>37.4491</v>
      </c>
      <c r="O69" s="51" t="n">
        <v>38.5854</v>
      </c>
      <c r="P69" s="51" t="n">
        <v>475.75</v>
      </c>
      <c r="Q69" s="52" t="n">
        <v>3.93</v>
      </c>
      <c r="R69" s="51" t="n">
        <f aca="false">P69/3600</f>
        <v>0.132152777777778</v>
      </c>
      <c r="S69" s="53"/>
      <c r="T69" s="51" t="n">
        <v>1495.1056</v>
      </c>
      <c r="U69" s="51" t="n">
        <v>34.6867</v>
      </c>
      <c r="V69" s="51" t="n">
        <v>37.4491</v>
      </c>
      <c r="W69" s="51" t="n">
        <v>38.5854</v>
      </c>
      <c r="X69" s="51" t="n">
        <v>470.93</v>
      </c>
      <c r="Y69" s="51" t="n">
        <v>3.87</v>
      </c>
      <c r="Z69" s="51" t="n">
        <f aca="false">X69/3600</f>
        <v>0.130813888888889</v>
      </c>
      <c r="AA69" s="53"/>
      <c r="AB69" s="53"/>
      <c r="AC69" s="53"/>
      <c r="AE69" s="38" t="n">
        <f aca="false">Q69/100</f>
        <v>0.0393</v>
      </c>
      <c r="AF69" s="38" t="n">
        <f aca="false">R69/100</f>
        <v>0.00132152777777778</v>
      </c>
      <c r="AG69" s="38" t="n">
        <f aca="false">Y69/100</f>
        <v>0.0387</v>
      </c>
      <c r="AH69" s="38" t="n">
        <f aca="false">Z69/100</f>
        <v>0.001308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5.384</v>
      </c>
      <c r="E70" s="65" t="n">
        <f aca="false">N70</f>
        <v>34.8933</v>
      </c>
      <c r="F70" s="65" t="n">
        <f aca="false">L70</f>
        <v>725.384</v>
      </c>
      <c r="G70" s="65" t="n">
        <f aca="false">O70</f>
        <v>35.7776</v>
      </c>
      <c r="H70" s="65" t="n">
        <f aca="false">T70</f>
        <v>725.2952</v>
      </c>
      <c r="I70" s="65" t="n">
        <f aca="false">V70</f>
        <v>34.8933</v>
      </c>
      <c r="J70" s="65" t="n">
        <f aca="false">T70</f>
        <v>725.2952</v>
      </c>
      <c r="K70" s="65" t="n">
        <f aca="false">W70</f>
        <v>35.7776</v>
      </c>
      <c r="L70" s="58" t="n">
        <v>725.384</v>
      </c>
      <c r="M70" s="58" t="n">
        <v>31.3965</v>
      </c>
      <c r="N70" s="58" t="n">
        <v>34.8933</v>
      </c>
      <c r="O70" s="58" t="n">
        <v>35.7776</v>
      </c>
      <c r="P70" s="58" t="n">
        <v>424.14</v>
      </c>
      <c r="Q70" s="58" t="n">
        <v>3.28</v>
      </c>
      <c r="R70" s="58" t="n">
        <f aca="false">P70/3600</f>
        <v>0.117816666666667</v>
      </c>
      <c r="S70" s="56"/>
      <c r="T70" s="58" t="n">
        <v>725.2952</v>
      </c>
      <c r="U70" s="58" t="n">
        <v>31.3954</v>
      </c>
      <c r="V70" s="58" t="n">
        <v>34.8933</v>
      </c>
      <c r="W70" s="58" t="n">
        <v>35.7776</v>
      </c>
      <c r="X70" s="58" t="n">
        <v>423.23</v>
      </c>
      <c r="Y70" s="58" t="n">
        <v>3.31</v>
      </c>
      <c r="Z70" s="58" t="n">
        <f aca="false">X70/3600</f>
        <v>0.117563888888889</v>
      </c>
      <c r="AA70" s="56"/>
      <c r="AB70" s="56"/>
      <c r="AC70" s="56"/>
      <c r="AE70" s="38" t="n">
        <f aca="false">Q70/100</f>
        <v>0.0328</v>
      </c>
      <c r="AF70" s="38" t="n">
        <f aca="false">R70/100</f>
        <v>0.00117816666666667</v>
      </c>
      <c r="AG70" s="38" t="n">
        <f aca="false">Y70/100</f>
        <v>0.0331</v>
      </c>
      <c r="AH70" s="38" t="n">
        <f aca="false">Z70/100</f>
        <v>0.001175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03.7256</v>
      </c>
      <c r="E71" s="62" t="n">
        <f aca="false">N71</f>
        <v>47.502</v>
      </c>
      <c r="F71" s="62" t="n">
        <f aca="false">L71</f>
        <v>21603.7256</v>
      </c>
      <c r="G71" s="62" t="n">
        <f aca="false">O71</f>
        <v>48.4005</v>
      </c>
      <c r="H71" s="62" t="n">
        <f aca="false">T71</f>
        <v>21592.9976</v>
      </c>
      <c r="I71" s="62" t="n">
        <f aca="false">V71</f>
        <v>47.502</v>
      </c>
      <c r="J71" s="62" t="n">
        <f aca="false">T71</f>
        <v>21592.9976</v>
      </c>
      <c r="K71" s="62" t="n">
        <f aca="false">W71</f>
        <v>48.4005</v>
      </c>
      <c r="L71" s="59" t="n">
        <v>21603.7256</v>
      </c>
      <c r="M71" s="59" t="n">
        <v>44.9649</v>
      </c>
      <c r="N71" s="59" t="n">
        <v>47.502</v>
      </c>
      <c r="O71" s="59" t="n">
        <v>48.4005</v>
      </c>
      <c r="P71" s="59" t="n">
        <v>8220.33</v>
      </c>
      <c r="Q71" s="52" t="n">
        <v>68.76</v>
      </c>
      <c r="R71" s="59" t="n">
        <f aca="false">P71/3600</f>
        <v>2.283425</v>
      </c>
      <c r="S71" s="61"/>
      <c r="T71" s="59" t="n">
        <v>21592.9976</v>
      </c>
      <c r="U71" s="59" t="n">
        <v>44.9438</v>
      </c>
      <c r="V71" s="59" t="n">
        <v>47.502</v>
      </c>
      <c r="W71" s="59" t="n">
        <v>48.4005</v>
      </c>
      <c r="X71" s="59" t="n">
        <v>8206.8</v>
      </c>
      <c r="Y71" s="59" t="n">
        <v>64.97</v>
      </c>
      <c r="Z71" s="59" t="n">
        <f aca="false">X71/3600</f>
        <v>2.279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76</v>
      </c>
      <c r="AF71" s="38" t="n">
        <f aca="false">R71/100</f>
        <v>0.02283425</v>
      </c>
      <c r="AG71" s="38" t="n">
        <f aca="false">Y71/100</f>
        <v>0.6497</v>
      </c>
      <c r="AH71" s="38" t="n">
        <f aca="false">Z71/100</f>
        <v>0.02279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64.6096</v>
      </c>
      <c r="E72" s="63" t="n">
        <f aca="false">N72</f>
        <v>45.695</v>
      </c>
      <c r="F72" s="63" t="n">
        <f aca="false">L72</f>
        <v>12664.6096</v>
      </c>
      <c r="G72" s="63" t="n">
        <f aca="false">O72</f>
        <v>46.3753</v>
      </c>
      <c r="H72" s="63" t="n">
        <f aca="false">T72</f>
        <v>12652.5592</v>
      </c>
      <c r="I72" s="63" t="n">
        <f aca="false">V72</f>
        <v>45.695</v>
      </c>
      <c r="J72" s="63" t="n">
        <f aca="false">T72</f>
        <v>12652.5592</v>
      </c>
      <c r="K72" s="63" t="n">
        <f aca="false">W72</f>
        <v>46.3753</v>
      </c>
      <c r="L72" s="51" t="n">
        <v>12664.6096</v>
      </c>
      <c r="M72" s="51" t="n">
        <v>42.4937</v>
      </c>
      <c r="N72" s="51" t="n">
        <v>45.695</v>
      </c>
      <c r="O72" s="51" t="n">
        <v>46.3753</v>
      </c>
      <c r="P72" s="51" t="n">
        <v>7750.96</v>
      </c>
      <c r="Q72" s="52" t="n">
        <v>63.12</v>
      </c>
      <c r="R72" s="51" t="n">
        <f aca="false">P72/3600</f>
        <v>2.15304444444444</v>
      </c>
      <c r="S72" s="53"/>
      <c r="T72" s="51" t="n">
        <v>12652.5592</v>
      </c>
      <c r="U72" s="51" t="n">
        <v>42.4668</v>
      </c>
      <c r="V72" s="51" t="n">
        <v>45.695</v>
      </c>
      <c r="W72" s="51" t="n">
        <v>46.3753</v>
      </c>
      <c r="X72" s="51" t="n">
        <v>7698.31</v>
      </c>
      <c r="Y72" s="51" t="n">
        <v>60.69</v>
      </c>
      <c r="Z72" s="51" t="n">
        <f aca="false">X72/3600</f>
        <v>2.13841944444444</v>
      </c>
      <c r="AA72" s="53"/>
      <c r="AB72" s="53"/>
      <c r="AC72" s="53"/>
      <c r="AE72" s="38" t="n">
        <f aca="false">Q72/100</f>
        <v>0.6312</v>
      </c>
      <c r="AF72" s="38" t="n">
        <f aca="false">R72/100</f>
        <v>0.0215304444444444</v>
      </c>
      <c r="AG72" s="38" t="n">
        <f aca="false">Y72/100</f>
        <v>0.6069</v>
      </c>
      <c r="AH72" s="38" t="n">
        <f aca="false">Z72/100</f>
        <v>0.0213841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12.1176</v>
      </c>
      <c r="E73" s="63" t="n">
        <f aca="false">N73</f>
        <v>43.6522</v>
      </c>
      <c r="F73" s="63" t="n">
        <f aca="false">L73</f>
        <v>7512.1176</v>
      </c>
      <c r="G73" s="63" t="n">
        <f aca="false">O73</f>
        <v>44.1856</v>
      </c>
      <c r="H73" s="63" t="n">
        <f aca="false">T73</f>
        <v>7502.5752</v>
      </c>
      <c r="I73" s="63" t="n">
        <f aca="false">V73</f>
        <v>43.6522</v>
      </c>
      <c r="J73" s="63" t="n">
        <f aca="false">T73</f>
        <v>7502.5752</v>
      </c>
      <c r="K73" s="63" t="n">
        <f aca="false">W73</f>
        <v>44.1856</v>
      </c>
      <c r="L73" s="51" t="n">
        <v>7512.1176</v>
      </c>
      <c r="M73" s="51" t="n">
        <v>39.8196</v>
      </c>
      <c r="N73" s="51" t="n">
        <v>43.6522</v>
      </c>
      <c r="O73" s="51" t="n">
        <v>44.1856</v>
      </c>
      <c r="P73" s="51" t="n">
        <v>7350.13</v>
      </c>
      <c r="Q73" s="52" t="n">
        <v>61.21</v>
      </c>
      <c r="R73" s="51" t="n">
        <f aca="false">P73/3600</f>
        <v>2.04170277777778</v>
      </c>
      <c r="S73" s="53"/>
      <c r="T73" s="51" t="n">
        <v>7502.5752</v>
      </c>
      <c r="U73" s="51" t="n">
        <v>39.792</v>
      </c>
      <c r="V73" s="51" t="n">
        <v>43.6522</v>
      </c>
      <c r="W73" s="51" t="n">
        <v>44.1856</v>
      </c>
      <c r="X73" s="51" t="n">
        <v>7259.18</v>
      </c>
      <c r="Y73" s="51" t="n">
        <v>57.72</v>
      </c>
      <c r="Z73" s="51" t="n">
        <f aca="false">X73/3600</f>
        <v>2.01643888888889</v>
      </c>
      <c r="AA73" s="53"/>
      <c r="AB73" s="53"/>
      <c r="AC73" s="53"/>
      <c r="AE73" s="38" t="n">
        <f aca="false">Q73/100</f>
        <v>0.6121</v>
      </c>
      <c r="AF73" s="38" t="n">
        <f aca="false">R73/100</f>
        <v>0.0204170277777778</v>
      </c>
      <c r="AG73" s="38" t="n">
        <f aca="false">Y73/100</f>
        <v>0.5772</v>
      </c>
      <c r="AH73" s="38" t="n">
        <f aca="false">Z73/100</f>
        <v>0.020164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21.4688</v>
      </c>
      <c r="E74" s="64" t="n">
        <f aca="false">N74</f>
        <v>41.3328</v>
      </c>
      <c r="F74" s="64" t="n">
        <f aca="false">L74</f>
        <v>4421.4688</v>
      </c>
      <c r="G74" s="64" t="n">
        <f aca="false">O74</f>
        <v>41.7327</v>
      </c>
      <c r="H74" s="64" t="n">
        <f aca="false">T74</f>
        <v>4419.0144</v>
      </c>
      <c r="I74" s="64" t="n">
        <f aca="false">V74</f>
        <v>41.3328</v>
      </c>
      <c r="J74" s="64" t="n">
        <f aca="false">T74</f>
        <v>4419.0144</v>
      </c>
      <c r="K74" s="64" t="n">
        <f aca="false">W74</f>
        <v>41.7327</v>
      </c>
      <c r="L74" s="58" t="n">
        <v>4421.4688</v>
      </c>
      <c r="M74" s="58" t="n">
        <v>36.8801</v>
      </c>
      <c r="N74" s="58" t="n">
        <v>41.3328</v>
      </c>
      <c r="O74" s="58" t="n">
        <v>41.7327</v>
      </c>
      <c r="P74" s="58" t="n">
        <v>6862.7</v>
      </c>
      <c r="Q74" s="58" t="n">
        <v>59.04</v>
      </c>
      <c r="R74" s="58" t="n">
        <f aca="false">P74/3600</f>
        <v>1.90630555555556</v>
      </c>
      <c r="S74" s="56"/>
      <c r="T74" s="58" t="n">
        <v>4419.0144</v>
      </c>
      <c r="U74" s="58" t="n">
        <v>36.8697</v>
      </c>
      <c r="V74" s="58" t="n">
        <v>41.3328</v>
      </c>
      <c r="W74" s="58" t="n">
        <v>41.7327</v>
      </c>
      <c r="X74" s="58" t="n">
        <v>6761.66</v>
      </c>
      <c r="Y74" s="58" t="n">
        <v>56.25</v>
      </c>
      <c r="Z74" s="58" t="n">
        <f aca="false">X74/3600</f>
        <v>1.87823888888889</v>
      </c>
      <c r="AA74" s="56"/>
      <c r="AB74" s="56"/>
      <c r="AC74" s="56"/>
      <c r="AE74" s="38" t="n">
        <f aca="false">Q74/100</f>
        <v>0.5904</v>
      </c>
      <c r="AF74" s="38" t="n">
        <f aca="false">R74/100</f>
        <v>0.0190630555555556</v>
      </c>
      <c r="AG74" s="38" t="n">
        <f aca="false">Y74/100</f>
        <v>0.5625</v>
      </c>
      <c r="AH74" s="38" t="n">
        <f aca="false">Z74/100</f>
        <v>0.018782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50.4616</v>
      </c>
      <c r="E75" s="60" t="n">
        <f aca="false">N75</f>
        <v>48.71</v>
      </c>
      <c r="F75" s="60" t="n">
        <f aca="false">L75</f>
        <v>22050.4616</v>
      </c>
      <c r="G75" s="60" t="n">
        <f aca="false">O75</f>
        <v>48.6865</v>
      </c>
      <c r="H75" s="60" t="n">
        <f aca="false">T75</f>
        <v>22040.0528</v>
      </c>
      <c r="I75" s="60" t="n">
        <f aca="false">V75</f>
        <v>48.71</v>
      </c>
      <c r="J75" s="60" t="n">
        <f aca="false">T75</f>
        <v>22040.0528</v>
      </c>
      <c r="K75" s="60" t="n">
        <f aca="false">W75</f>
        <v>48.6865</v>
      </c>
      <c r="L75" s="59" t="n">
        <v>22050.4616</v>
      </c>
      <c r="M75" s="59" t="n">
        <v>44.8909</v>
      </c>
      <c r="N75" s="59" t="n">
        <v>48.71</v>
      </c>
      <c r="O75" s="59" t="n">
        <v>48.6865</v>
      </c>
      <c r="P75" s="59" t="n">
        <v>8067.73</v>
      </c>
      <c r="Q75" s="52" t="n">
        <v>67.68</v>
      </c>
      <c r="R75" s="59" t="n">
        <f aca="false">P75/3600</f>
        <v>2.24103611111111</v>
      </c>
      <c r="S75" s="61"/>
      <c r="T75" s="59" t="n">
        <v>22040.0528</v>
      </c>
      <c r="U75" s="59" t="n">
        <v>44.879</v>
      </c>
      <c r="V75" s="59" t="n">
        <v>48.71</v>
      </c>
      <c r="W75" s="59" t="n">
        <v>48.6865</v>
      </c>
      <c r="X75" s="59" t="n">
        <v>8049.77</v>
      </c>
      <c r="Y75" s="59" t="n">
        <v>65.18</v>
      </c>
      <c r="Z75" s="59" t="n">
        <f aca="false">X75/3600</f>
        <v>2.23604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68</v>
      </c>
      <c r="AF75" s="38" t="n">
        <f aca="false">R75/100</f>
        <v>0.0224103611111111</v>
      </c>
      <c r="AG75" s="38" t="n">
        <f aca="false">Y75/100</f>
        <v>0.6518</v>
      </c>
      <c r="AH75" s="38" t="n">
        <f aca="false">Z75/100</f>
        <v>0.0223604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482.6296</v>
      </c>
      <c r="E76" s="50" t="n">
        <f aca="false">N76</f>
        <v>46.8328</v>
      </c>
      <c r="F76" s="50" t="n">
        <f aca="false">L76</f>
        <v>13482.6296</v>
      </c>
      <c r="G76" s="50" t="n">
        <f aca="false">O76</f>
        <v>46.2666</v>
      </c>
      <c r="H76" s="50" t="n">
        <f aca="false">T76</f>
        <v>13469.8288</v>
      </c>
      <c r="I76" s="50" t="n">
        <f aca="false">V76</f>
        <v>46.8328</v>
      </c>
      <c r="J76" s="50" t="n">
        <f aca="false">T76</f>
        <v>13469.8288</v>
      </c>
      <c r="K76" s="50" t="n">
        <f aca="false">W76</f>
        <v>46.2666</v>
      </c>
      <c r="L76" s="51" t="n">
        <v>13482.6296</v>
      </c>
      <c r="M76" s="51" t="n">
        <v>42.441</v>
      </c>
      <c r="N76" s="51" t="n">
        <v>46.8328</v>
      </c>
      <c r="O76" s="51" t="n">
        <v>46.2666</v>
      </c>
      <c r="P76" s="51" t="n">
        <v>7555.36</v>
      </c>
      <c r="Q76" s="52" t="n">
        <v>63.11</v>
      </c>
      <c r="R76" s="51" t="n">
        <f aca="false">P76/3600</f>
        <v>2.09871111111111</v>
      </c>
      <c r="S76" s="53"/>
      <c r="T76" s="51" t="n">
        <v>13469.8288</v>
      </c>
      <c r="U76" s="51" t="n">
        <v>42.4225</v>
      </c>
      <c r="V76" s="51" t="n">
        <v>46.8328</v>
      </c>
      <c r="W76" s="51" t="n">
        <v>46.2666</v>
      </c>
      <c r="X76" s="51" t="n">
        <v>7476.77</v>
      </c>
      <c r="Y76" s="51" t="n">
        <v>59.81</v>
      </c>
      <c r="Z76" s="51" t="n">
        <f aca="false">X76/3600</f>
        <v>2.07688055555556</v>
      </c>
      <c r="AA76" s="53"/>
      <c r="AB76" s="53"/>
      <c r="AC76" s="53"/>
      <c r="AE76" s="38" t="n">
        <f aca="false">Q76/100</f>
        <v>0.6311</v>
      </c>
      <c r="AF76" s="38" t="n">
        <f aca="false">R76/100</f>
        <v>0.0209871111111111</v>
      </c>
      <c r="AG76" s="38" t="n">
        <f aca="false">Y76/100</f>
        <v>0.5981</v>
      </c>
      <c r="AH76" s="38" t="n">
        <f aca="false">Z76/100</f>
        <v>0.020768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5.3792</v>
      </c>
      <c r="E77" s="50" t="n">
        <f aca="false">N77</f>
        <v>45.026</v>
      </c>
      <c r="F77" s="50" t="n">
        <f aca="false">L77</f>
        <v>8315.3792</v>
      </c>
      <c r="G77" s="50" t="n">
        <f aca="false">O77</f>
        <v>43.5359</v>
      </c>
      <c r="H77" s="50" t="n">
        <f aca="false">T77</f>
        <v>8311.8224</v>
      </c>
      <c r="I77" s="50" t="n">
        <f aca="false">V77</f>
        <v>45.026</v>
      </c>
      <c r="J77" s="50" t="n">
        <f aca="false">T77</f>
        <v>8311.8224</v>
      </c>
      <c r="K77" s="50" t="n">
        <f aca="false">W77</f>
        <v>43.5359</v>
      </c>
      <c r="L77" s="51" t="n">
        <v>8315.3792</v>
      </c>
      <c r="M77" s="51" t="n">
        <v>39.6816</v>
      </c>
      <c r="N77" s="51" t="n">
        <v>45.026</v>
      </c>
      <c r="O77" s="51" t="n">
        <v>43.5359</v>
      </c>
      <c r="P77" s="51" t="n">
        <v>7209.43</v>
      </c>
      <c r="Q77" s="52" t="n">
        <v>58.62</v>
      </c>
      <c r="R77" s="51" t="n">
        <f aca="false">P77/3600</f>
        <v>2.00261944444444</v>
      </c>
      <c r="S77" s="53"/>
      <c r="T77" s="51" t="n">
        <v>8311.8224</v>
      </c>
      <c r="U77" s="51" t="n">
        <v>39.6655</v>
      </c>
      <c r="V77" s="51" t="n">
        <v>45.026</v>
      </c>
      <c r="W77" s="51" t="n">
        <v>43.5359</v>
      </c>
      <c r="X77" s="51" t="n">
        <v>7127.84</v>
      </c>
      <c r="Y77" s="51" t="n">
        <v>56.17</v>
      </c>
      <c r="Z77" s="51" t="n">
        <f aca="false">X77/3600</f>
        <v>1.97995555555556</v>
      </c>
      <c r="AA77" s="53"/>
      <c r="AB77" s="53"/>
      <c r="AC77" s="53"/>
      <c r="AE77" s="38" t="n">
        <f aca="false">Q77/100</f>
        <v>0.5862</v>
      </c>
      <c r="AF77" s="38" t="n">
        <f aca="false">R77/100</f>
        <v>0.0200261944444444</v>
      </c>
      <c r="AG77" s="38" t="n">
        <f aca="false">Y77/100</f>
        <v>0.5617</v>
      </c>
      <c r="AH77" s="38" t="n">
        <f aca="false">Z77/100</f>
        <v>0.019799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2.9</v>
      </c>
      <c r="E78" s="57" t="n">
        <f aca="false">N78</f>
        <v>42.7613</v>
      </c>
      <c r="F78" s="57" t="n">
        <f aca="false">L78</f>
        <v>4902.9</v>
      </c>
      <c r="G78" s="57" t="n">
        <f aca="false">O78</f>
        <v>40.9297</v>
      </c>
      <c r="H78" s="57" t="n">
        <f aca="false">T78</f>
        <v>4902.8752</v>
      </c>
      <c r="I78" s="57" t="n">
        <f aca="false">V78</f>
        <v>42.7613</v>
      </c>
      <c r="J78" s="57" t="n">
        <f aca="false">T78</f>
        <v>4902.8752</v>
      </c>
      <c r="K78" s="57" t="n">
        <f aca="false">W78</f>
        <v>40.9297</v>
      </c>
      <c r="L78" s="58" t="n">
        <v>4902.9</v>
      </c>
      <c r="M78" s="58" t="n">
        <v>36.5636</v>
      </c>
      <c r="N78" s="58" t="n">
        <v>42.7613</v>
      </c>
      <c r="O78" s="58" t="n">
        <v>40.9297</v>
      </c>
      <c r="P78" s="58" t="n">
        <v>6909.76</v>
      </c>
      <c r="Q78" s="58" t="n">
        <v>57.25</v>
      </c>
      <c r="R78" s="58" t="n">
        <f aca="false">P78/3600</f>
        <v>1.91937777777778</v>
      </c>
      <c r="S78" s="56"/>
      <c r="T78" s="58" t="n">
        <v>4902.8752</v>
      </c>
      <c r="U78" s="58" t="n">
        <v>36.5635</v>
      </c>
      <c r="V78" s="58" t="n">
        <v>42.7613</v>
      </c>
      <c r="W78" s="58" t="n">
        <v>40.9297</v>
      </c>
      <c r="X78" s="58" t="n">
        <v>6892.16</v>
      </c>
      <c r="Y78" s="58" t="n">
        <v>53.94</v>
      </c>
      <c r="Z78" s="58" t="n">
        <f aca="false">X78/3600</f>
        <v>1.91448888888889</v>
      </c>
      <c r="AA78" s="56"/>
      <c r="AB78" s="56"/>
      <c r="AC78" s="56"/>
      <c r="AE78" s="38" t="n">
        <f aca="false">Q78/100</f>
        <v>0.5725</v>
      </c>
      <c r="AF78" s="38" t="n">
        <f aca="false">R78/100</f>
        <v>0.0191937777777778</v>
      </c>
      <c r="AG78" s="38" t="n">
        <f aca="false">Y78/100</f>
        <v>0.5394</v>
      </c>
      <c r="AH78" s="38" t="n">
        <f aca="false">Z78/100</f>
        <v>0.0191448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6.4504</v>
      </c>
      <c r="E79" s="60" t="n">
        <f aca="false">N79</f>
        <v>48.755</v>
      </c>
      <c r="F79" s="60" t="n">
        <f aca="false">L79</f>
        <v>23806.4504</v>
      </c>
      <c r="G79" s="60" t="n">
        <f aca="false">O79</f>
        <v>48.9693</v>
      </c>
      <c r="H79" s="60" t="n">
        <f aca="false">T79</f>
        <v>23797.6816</v>
      </c>
      <c r="I79" s="60" t="n">
        <f aca="false">V79</f>
        <v>48.755</v>
      </c>
      <c r="J79" s="60" t="n">
        <f aca="false">T79</f>
        <v>23797.6816</v>
      </c>
      <c r="K79" s="60" t="n">
        <f aca="false">W79</f>
        <v>48.9693</v>
      </c>
      <c r="L79" s="59" t="n">
        <v>23806.4504</v>
      </c>
      <c r="M79" s="59" t="n">
        <v>44.9045</v>
      </c>
      <c r="N79" s="59" t="n">
        <v>48.755</v>
      </c>
      <c r="O79" s="59" t="n">
        <v>48.9693</v>
      </c>
      <c r="P79" s="59" t="n">
        <v>8186</v>
      </c>
      <c r="Q79" s="52" t="n">
        <v>68.11</v>
      </c>
      <c r="R79" s="59" t="n">
        <f aca="false">P79/3600</f>
        <v>2.27388888888889</v>
      </c>
      <c r="S79" s="61"/>
      <c r="T79" s="59" t="n">
        <v>23797.6816</v>
      </c>
      <c r="U79" s="59" t="n">
        <v>44.8924</v>
      </c>
      <c r="V79" s="59" t="n">
        <v>48.755</v>
      </c>
      <c r="W79" s="59" t="n">
        <v>48.9693</v>
      </c>
      <c r="X79" s="59" t="n">
        <v>8130.83</v>
      </c>
      <c r="Y79" s="59" t="n">
        <v>64.3</v>
      </c>
      <c r="Z79" s="59" t="n">
        <f aca="false">X79/3600</f>
        <v>2.2585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811</v>
      </c>
      <c r="AF79" s="38" t="n">
        <f aca="false">R79/100</f>
        <v>0.0227388888888889</v>
      </c>
      <c r="AG79" s="38" t="n">
        <f aca="false">Y79/100</f>
        <v>0.643</v>
      </c>
      <c r="AH79" s="38" t="n">
        <f aca="false">Z79/100</f>
        <v>0.022585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23.3688</v>
      </c>
      <c r="E80" s="50" t="n">
        <f aca="false">N80</f>
        <v>46.7155</v>
      </c>
      <c r="F80" s="50" t="n">
        <f aca="false">L80</f>
        <v>13723.3688</v>
      </c>
      <c r="G80" s="50" t="n">
        <f aca="false">O80</f>
        <v>46.8719</v>
      </c>
      <c r="H80" s="50" t="n">
        <f aca="false">T80</f>
        <v>13713.9872</v>
      </c>
      <c r="I80" s="50" t="n">
        <f aca="false">V80</f>
        <v>46.7155</v>
      </c>
      <c r="J80" s="50" t="n">
        <f aca="false">T80</f>
        <v>13713.9872</v>
      </c>
      <c r="K80" s="50" t="n">
        <f aca="false">W80</f>
        <v>46.8719</v>
      </c>
      <c r="L80" s="51" t="n">
        <v>13723.3688</v>
      </c>
      <c r="M80" s="51" t="n">
        <v>42.0715</v>
      </c>
      <c r="N80" s="51" t="n">
        <v>46.7155</v>
      </c>
      <c r="O80" s="51" t="n">
        <v>46.8719</v>
      </c>
      <c r="P80" s="51" t="n">
        <v>7638.57</v>
      </c>
      <c r="Q80" s="52" t="n">
        <v>63.94</v>
      </c>
      <c r="R80" s="51" t="n">
        <f aca="false">P80/3600</f>
        <v>2.121825</v>
      </c>
      <c r="S80" s="53"/>
      <c r="T80" s="51" t="n">
        <v>13713.9872</v>
      </c>
      <c r="U80" s="51" t="n">
        <v>42.06</v>
      </c>
      <c r="V80" s="51" t="n">
        <v>46.7155</v>
      </c>
      <c r="W80" s="51" t="n">
        <v>46.8719</v>
      </c>
      <c r="X80" s="51" t="n">
        <v>7626.48</v>
      </c>
      <c r="Y80" s="51" t="n">
        <v>62.95</v>
      </c>
      <c r="Z80" s="51" t="n">
        <f aca="false">X80/3600</f>
        <v>2.11846666666667</v>
      </c>
      <c r="AA80" s="53"/>
      <c r="AB80" s="53"/>
      <c r="AC80" s="53"/>
      <c r="AE80" s="38" t="n">
        <f aca="false">Q80/100</f>
        <v>0.6394</v>
      </c>
      <c r="AF80" s="38" t="n">
        <f aca="false">R80/100</f>
        <v>0.02121825</v>
      </c>
      <c r="AG80" s="38" t="n">
        <f aca="false">Y80/100</f>
        <v>0.6295</v>
      </c>
      <c r="AH80" s="38" t="n">
        <f aca="false">Z80/100</f>
        <v>0.021184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783.416</v>
      </c>
      <c r="E81" s="50" t="n">
        <f aca="false">N81</f>
        <v>44.4112</v>
      </c>
      <c r="F81" s="50" t="n">
        <f aca="false">L81</f>
        <v>7783.416</v>
      </c>
      <c r="G81" s="50" t="n">
        <f aca="false">O81</f>
        <v>44.5513</v>
      </c>
      <c r="H81" s="50" t="n">
        <f aca="false">T81</f>
        <v>7779.0248</v>
      </c>
      <c r="I81" s="50" t="n">
        <f aca="false">V81</f>
        <v>44.4112</v>
      </c>
      <c r="J81" s="50" t="n">
        <f aca="false">T81</f>
        <v>7779.0248</v>
      </c>
      <c r="K81" s="50" t="n">
        <f aca="false">W81</f>
        <v>44.5513</v>
      </c>
      <c r="L81" s="51" t="n">
        <v>7783.416</v>
      </c>
      <c r="M81" s="51" t="n">
        <v>39.2601</v>
      </c>
      <c r="N81" s="51" t="n">
        <v>44.4112</v>
      </c>
      <c r="O81" s="51" t="n">
        <v>44.5513</v>
      </c>
      <c r="P81" s="51" t="n">
        <v>7197.54</v>
      </c>
      <c r="Q81" s="52" t="n">
        <v>59.89</v>
      </c>
      <c r="R81" s="51" t="n">
        <f aca="false">P81/3600</f>
        <v>1.99931666666667</v>
      </c>
      <c r="S81" s="53"/>
      <c r="T81" s="51" t="n">
        <v>7779.0248</v>
      </c>
      <c r="U81" s="51" t="n">
        <v>39.2545</v>
      </c>
      <c r="V81" s="51" t="n">
        <v>44.4112</v>
      </c>
      <c r="W81" s="51" t="n">
        <v>44.5513</v>
      </c>
      <c r="X81" s="51" t="n">
        <v>7356.25</v>
      </c>
      <c r="Y81" s="51" t="n">
        <v>62.16</v>
      </c>
      <c r="Z81" s="51" t="n">
        <f aca="false">X81/3600</f>
        <v>2.04340277777778</v>
      </c>
      <c r="AA81" s="53"/>
      <c r="AB81" s="53"/>
      <c r="AC81" s="53"/>
      <c r="AE81" s="38" t="n">
        <f aca="false">Q81/100</f>
        <v>0.5989</v>
      </c>
      <c r="AF81" s="38" t="n">
        <f aca="false">R81/100</f>
        <v>0.0199931666666667</v>
      </c>
      <c r="AG81" s="38" t="n">
        <f aca="false">Y81/100</f>
        <v>0.6216</v>
      </c>
      <c r="AH81" s="38" t="n">
        <f aca="false">Z81/100</f>
        <v>0.020434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5.3064</v>
      </c>
      <c r="E82" s="65" t="n">
        <f aca="false">N82</f>
        <v>41.7583</v>
      </c>
      <c r="F82" s="65" t="n">
        <f aca="false">L82</f>
        <v>4325.3064</v>
      </c>
      <c r="G82" s="65" t="n">
        <f aca="false">O82</f>
        <v>41.8931</v>
      </c>
      <c r="H82" s="65" t="n">
        <f aca="false">T82</f>
        <v>4325.3064</v>
      </c>
      <c r="I82" s="65" t="n">
        <f aca="false">V82</f>
        <v>41.7583</v>
      </c>
      <c r="J82" s="65" t="n">
        <f aca="false">T82</f>
        <v>4325.3064</v>
      </c>
      <c r="K82" s="65" t="n">
        <f aca="false">W82</f>
        <v>41.8931</v>
      </c>
      <c r="L82" s="58" t="n">
        <v>4325.3064</v>
      </c>
      <c r="M82" s="58" t="n">
        <v>36.4549</v>
      </c>
      <c r="N82" s="58" t="n">
        <v>41.7583</v>
      </c>
      <c r="O82" s="58" t="n">
        <v>41.8931</v>
      </c>
      <c r="P82" s="58" t="n">
        <v>6869.67</v>
      </c>
      <c r="Q82" s="58" t="n">
        <v>56.45</v>
      </c>
      <c r="R82" s="58" t="n">
        <f aca="false">P82/3600</f>
        <v>1.90824166666667</v>
      </c>
      <c r="S82" s="56"/>
      <c r="T82" s="58" t="n">
        <v>4325.3064</v>
      </c>
      <c r="U82" s="58" t="n">
        <v>36.4549</v>
      </c>
      <c r="V82" s="58" t="n">
        <v>41.7583</v>
      </c>
      <c r="W82" s="58" t="n">
        <v>41.8931</v>
      </c>
      <c r="X82" s="58" t="n">
        <v>6855.49</v>
      </c>
      <c r="Y82" s="58" t="n">
        <v>54.9</v>
      </c>
      <c r="Z82" s="58" t="n">
        <f aca="false">X82/3600</f>
        <v>1.90430277777778</v>
      </c>
      <c r="AA82" s="56"/>
      <c r="AB82" s="56"/>
      <c r="AC82" s="56"/>
      <c r="AE82" s="38" t="n">
        <f aca="false">Q82/100</f>
        <v>0.5645</v>
      </c>
      <c r="AF82" s="38" t="n">
        <f aca="false">R82/100</f>
        <v>0.0190824166666667</v>
      </c>
      <c r="AG82" s="38" t="n">
        <f aca="false">Y82/100</f>
        <v>0.549</v>
      </c>
      <c r="AH82" s="38" t="n">
        <f aca="false">Z82/100</f>
        <v>0.01904302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8369288877128</v>
      </c>
      <c r="R89" s="70" t="n">
        <f aca="false">GEOMEAN(AF3:AF82)*100</f>
        <v>1.37040648006522</v>
      </c>
      <c r="S89" s="70"/>
      <c r="T89" s="70"/>
      <c r="U89" s="70"/>
      <c r="V89" s="70"/>
      <c r="W89" s="70"/>
      <c r="X89" s="70"/>
      <c r="Y89" s="70" t="n">
        <f aca="false">GEOMEAN(AG3:AG82)*100</f>
        <v>40.4655877546036</v>
      </c>
      <c r="Z89" s="70" t="n">
        <f aca="false">GEOMEAN(AH3:AH82)*100</f>
        <v>1.361179525831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7221754331209</v>
      </c>
      <c r="Z90" s="80" t="n">
        <f aca="false">Z89/R89</f>
        <v>0.9932669945974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068611111111</v>
      </c>
      <c r="R91" s="69" t="n">
        <f aca="false">SUM(R3:R82)</f>
        <v>175.215411111111</v>
      </c>
      <c r="X91" s="69"/>
      <c r="Y91" s="69" t="n">
        <f aca="false">SUM(Y3:Y82)/3600</f>
        <v>1.41050833333333</v>
      </c>
      <c r="Z91" s="69" t="n">
        <f aca="false">SUM(Z3:Z82)</f>
        <v>174.168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35.1408</v>
      </c>
      <c r="E3" s="50" t="n">
        <f aca="false">N3</f>
        <v>41.6215</v>
      </c>
      <c r="F3" s="50" t="n">
        <f aca="false">L3</f>
        <v>13235.1408</v>
      </c>
      <c r="G3" s="50" t="n">
        <f aca="false">O3</f>
        <v>44.3106</v>
      </c>
      <c r="H3" s="50" t="n">
        <f aca="false">T3</f>
        <v>13259.4528</v>
      </c>
      <c r="I3" s="50" t="n">
        <f aca="false">V3</f>
        <v>41.6253</v>
      </c>
      <c r="J3" s="50" t="n">
        <f aca="false">T3</f>
        <v>13259.4528</v>
      </c>
      <c r="K3" s="50" t="n">
        <f aca="false">W3</f>
        <v>44.3067</v>
      </c>
      <c r="L3" s="51" t="n">
        <v>13235.1408</v>
      </c>
      <c r="M3" s="51" t="n">
        <v>41.8414</v>
      </c>
      <c r="N3" s="51" t="n">
        <v>41.6215</v>
      </c>
      <c r="O3" s="51" t="n">
        <v>44.3106</v>
      </c>
      <c r="P3" s="51" t="n">
        <v>17134.06</v>
      </c>
      <c r="Q3" s="52" t="n">
        <v>49.05</v>
      </c>
      <c r="R3" s="51" t="n">
        <f aca="false">P3/3600</f>
        <v>4.75946111111111</v>
      </c>
      <c r="S3" s="53"/>
      <c r="T3" s="59" t="n">
        <v>13259.4528</v>
      </c>
      <c r="U3" s="59" t="n">
        <v>41.837</v>
      </c>
      <c r="V3" s="59" t="n">
        <v>41.6253</v>
      </c>
      <c r="W3" s="59" t="n">
        <v>44.3067</v>
      </c>
      <c r="X3" s="51" t="n">
        <v>17154.73</v>
      </c>
      <c r="Y3" s="52" t="n">
        <v>46.65</v>
      </c>
      <c r="Z3" s="51" t="n">
        <f aca="false">X3/3600</f>
        <v>4.7652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905</v>
      </c>
      <c r="AF3" s="38" t="n">
        <f aca="false">R3/100</f>
        <v>0.0475946111111111</v>
      </c>
      <c r="AG3" s="38" t="n">
        <f aca="false">Y3/100</f>
        <v>0.4665</v>
      </c>
      <c r="AH3" s="38" t="n">
        <f aca="false">Z3/100</f>
        <v>0.0476520277777778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390.3216</v>
      </c>
      <c r="E4" s="50" t="n">
        <f aca="false">N4</f>
        <v>39.9117</v>
      </c>
      <c r="F4" s="50" t="n">
        <f aca="false">L4</f>
        <v>5390.3216</v>
      </c>
      <c r="G4" s="50" t="n">
        <f aca="false">O4</f>
        <v>42.3262</v>
      </c>
      <c r="H4" s="50" t="n">
        <f aca="false">T4</f>
        <v>5393.28</v>
      </c>
      <c r="I4" s="50" t="n">
        <f aca="false">V4</f>
        <v>39.9126</v>
      </c>
      <c r="J4" s="50" t="n">
        <f aca="false">T4</f>
        <v>5393.28</v>
      </c>
      <c r="K4" s="50" t="n">
        <f aca="false">W4</f>
        <v>42.3314</v>
      </c>
      <c r="L4" s="51" t="n">
        <v>5390.3216</v>
      </c>
      <c r="M4" s="51" t="n">
        <v>39.279</v>
      </c>
      <c r="N4" s="51" t="n">
        <v>39.9117</v>
      </c>
      <c r="O4" s="51" t="n">
        <v>42.3262</v>
      </c>
      <c r="P4" s="51" t="n">
        <v>15444.1</v>
      </c>
      <c r="Q4" s="52" t="n">
        <v>47.36</v>
      </c>
      <c r="R4" s="51" t="n">
        <f aca="false">P4/3600</f>
        <v>4.29002777777778</v>
      </c>
      <c r="S4" s="53"/>
      <c r="T4" s="51" t="n">
        <v>5393.28</v>
      </c>
      <c r="U4" s="51" t="n">
        <v>39.2756</v>
      </c>
      <c r="V4" s="51" t="n">
        <v>39.9126</v>
      </c>
      <c r="W4" s="51" t="n">
        <v>42.3314</v>
      </c>
      <c r="X4" s="51" t="n">
        <v>15425.87</v>
      </c>
      <c r="Y4" s="52" t="n">
        <v>43.17</v>
      </c>
      <c r="Z4" s="51" t="n">
        <f aca="false">X4/3600</f>
        <v>4.28496388888889</v>
      </c>
      <c r="AA4" s="53"/>
      <c r="AB4" s="53"/>
      <c r="AC4" s="53"/>
      <c r="AE4" s="38" t="n">
        <f aca="false">Q4/100</f>
        <v>0.4736</v>
      </c>
      <c r="AF4" s="38" t="n">
        <f aca="false">R4/100</f>
        <v>0.0429002777777778</v>
      </c>
      <c r="AG4" s="38" t="n">
        <f aca="false">Y4/100</f>
        <v>0.4317</v>
      </c>
      <c r="AH4" s="38" t="n">
        <f aca="false">Z4/100</f>
        <v>0.0428496388888889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53.4736</v>
      </c>
      <c r="E5" s="50" t="n">
        <f aca="false">N5</f>
        <v>38.4426</v>
      </c>
      <c r="F5" s="50" t="n">
        <f aca="false">L5</f>
        <v>2553.4736</v>
      </c>
      <c r="G5" s="50" t="n">
        <f aca="false">O5</f>
        <v>40.5475</v>
      </c>
      <c r="H5" s="50" t="n">
        <f aca="false">T5</f>
        <v>2555.448</v>
      </c>
      <c r="I5" s="50" t="n">
        <f aca="false">V5</f>
        <v>38.4432</v>
      </c>
      <c r="J5" s="50" t="n">
        <f aca="false">T5</f>
        <v>2555.448</v>
      </c>
      <c r="K5" s="50" t="n">
        <f aca="false">W5</f>
        <v>40.5474</v>
      </c>
      <c r="L5" s="51" t="n">
        <v>2553.4736</v>
      </c>
      <c r="M5" s="51" t="n">
        <v>36.705</v>
      </c>
      <c r="N5" s="51" t="n">
        <v>38.4426</v>
      </c>
      <c r="O5" s="51" t="n">
        <v>40.5475</v>
      </c>
      <c r="P5" s="51" t="n">
        <v>14600.5</v>
      </c>
      <c r="Q5" s="52" t="n">
        <v>38.97</v>
      </c>
      <c r="R5" s="51" t="n">
        <f aca="false">P5/3600</f>
        <v>4.05569444444445</v>
      </c>
      <c r="S5" s="53"/>
      <c r="T5" s="51" t="n">
        <v>2555.448</v>
      </c>
      <c r="U5" s="51" t="n">
        <v>36.7018</v>
      </c>
      <c r="V5" s="51" t="n">
        <v>38.4432</v>
      </c>
      <c r="W5" s="51" t="n">
        <v>40.5474</v>
      </c>
      <c r="X5" s="51" t="n">
        <v>14554.28</v>
      </c>
      <c r="Y5" s="52" t="n">
        <v>41.53</v>
      </c>
      <c r="Z5" s="51" t="n">
        <f aca="false">X5/3600</f>
        <v>4.04285555555556</v>
      </c>
      <c r="AA5" s="53"/>
      <c r="AB5" s="53"/>
      <c r="AC5" s="53"/>
      <c r="AE5" s="38" t="n">
        <f aca="false">Q5/100</f>
        <v>0.3897</v>
      </c>
      <c r="AF5" s="38" t="n">
        <f aca="false">R5/100</f>
        <v>0.0405569444444444</v>
      </c>
      <c r="AG5" s="38" t="n">
        <f aca="false">Y5/100</f>
        <v>0.4153</v>
      </c>
      <c r="AH5" s="38" t="n">
        <f aca="false">Z5/100</f>
        <v>0.0404285555555556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4.2112</v>
      </c>
      <c r="E6" s="57" t="n">
        <f aca="false">N6</f>
        <v>36.8378</v>
      </c>
      <c r="F6" s="57" t="n">
        <f aca="false">L6</f>
        <v>1294.2112</v>
      </c>
      <c r="G6" s="57" t="n">
        <f aca="false">O6</f>
        <v>38.7539</v>
      </c>
      <c r="H6" s="57" t="n">
        <f aca="false">T6</f>
        <v>1294.0864</v>
      </c>
      <c r="I6" s="57" t="n">
        <f aca="false">V6</f>
        <v>36.841</v>
      </c>
      <c r="J6" s="57" t="n">
        <f aca="false">T6</f>
        <v>1294.0864</v>
      </c>
      <c r="K6" s="57" t="n">
        <f aca="false">W6</f>
        <v>38.7575</v>
      </c>
      <c r="L6" s="58" t="n">
        <v>1294.2112</v>
      </c>
      <c r="M6" s="58" t="n">
        <v>34.0531</v>
      </c>
      <c r="N6" s="58" t="n">
        <v>36.8378</v>
      </c>
      <c r="O6" s="58" t="n">
        <v>38.7539</v>
      </c>
      <c r="P6" s="58" t="n">
        <v>14068.23</v>
      </c>
      <c r="Q6" s="58" t="n">
        <v>36.37</v>
      </c>
      <c r="R6" s="58" t="n">
        <f aca="false">P6/3600</f>
        <v>3.90784166666667</v>
      </c>
      <c r="S6" s="56"/>
      <c r="T6" s="58" t="n">
        <v>1294.0864</v>
      </c>
      <c r="U6" s="58" t="n">
        <v>34.0462</v>
      </c>
      <c r="V6" s="58" t="n">
        <v>36.841</v>
      </c>
      <c r="W6" s="58" t="n">
        <v>38.7575</v>
      </c>
      <c r="X6" s="58" t="n">
        <v>14067.67</v>
      </c>
      <c r="Y6" s="58" t="n">
        <v>33.78</v>
      </c>
      <c r="Z6" s="58" t="n">
        <f aca="false">X6/3600</f>
        <v>3.90768611111111</v>
      </c>
      <c r="AA6" s="56"/>
      <c r="AB6" s="56"/>
      <c r="AC6" s="56"/>
      <c r="AE6" s="38" t="n">
        <f aca="false">Q6/100</f>
        <v>0.3637</v>
      </c>
      <c r="AF6" s="38" t="n">
        <f aca="false">R6/100</f>
        <v>0.0390784166666667</v>
      </c>
      <c r="AG6" s="38" t="n">
        <f aca="false">Y6/100</f>
        <v>0.3378</v>
      </c>
      <c r="AH6" s="38" t="n">
        <f aca="false">Z6/100</f>
        <v>0.0390768611111111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68.8624</v>
      </c>
      <c r="E7" s="50" t="n">
        <f aca="false">N7</f>
        <v>45.1685</v>
      </c>
      <c r="F7" s="50" t="n">
        <f aca="false">L7</f>
        <v>33568.8624</v>
      </c>
      <c r="G7" s="50" t="n">
        <f aca="false">O7</f>
        <v>44.7754</v>
      </c>
      <c r="H7" s="50" t="n">
        <f aca="false">T7</f>
        <v>33626.8864</v>
      </c>
      <c r="I7" s="50" t="n">
        <f aca="false">V7</f>
        <v>45.1731</v>
      </c>
      <c r="J7" s="50" t="n">
        <f aca="false">T7</f>
        <v>33626.8864</v>
      </c>
      <c r="K7" s="50" t="n">
        <f aca="false">W7</f>
        <v>44.7744</v>
      </c>
      <c r="L7" s="59" t="n">
        <v>33568.8624</v>
      </c>
      <c r="M7" s="59" t="n">
        <v>40.4472</v>
      </c>
      <c r="N7" s="59" t="n">
        <v>45.1685</v>
      </c>
      <c r="O7" s="59" t="n">
        <v>44.7754</v>
      </c>
      <c r="P7" s="51" t="n">
        <v>22512.67</v>
      </c>
      <c r="Q7" s="52" t="n">
        <v>66.76</v>
      </c>
      <c r="R7" s="51" t="n">
        <f aca="false">P7/3600</f>
        <v>6.25351944444444</v>
      </c>
      <c r="S7" s="53"/>
      <c r="T7" s="51" t="n">
        <v>33626.8864</v>
      </c>
      <c r="U7" s="51" t="n">
        <v>40.4395</v>
      </c>
      <c r="V7" s="51" t="n">
        <v>45.1731</v>
      </c>
      <c r="W7" s="51" t="n">
        <v>44.7744</v>
      </c>
      <c r="X7" s="51" t="n">
        <v>22229.03</v>
      </c>
      <c r="Y7" s="52" t="n">
        <v>64.44</v>
      </c>
      <c r="Z7" s="51" t="n">
        <f aca="false">X7/3600</f>
        <v>6.1747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676</v>
      </c>
      <c r="AF7" s="38" t="n">
        <f aca="false">R7/100</f>
        <v>0.0625351944444444</v>
      </c>
      <c r="AG7" s="38" t="n">
        <f aca="false">Y7/100</f>
        <v>0.6444</v>
      </c>
      <c r="AH7" s="38" t="n">
        <f aca="false">Z7/100</f>
        <v>0.0617473055555556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39.5088</v>
      </c>
      <c r="E8" s="50" t="n">
        <f aca="false">N8</f>
        <v>43.1392</v>
      </c>
      <c r="F8" s="50" t="n">
        <f aca="false">L8</f>
        <v>16139.5088</v>
      </c>
      <c r="G8" s="50" t="n">
        <f aca="false">O8</f>
        <v>43.3148</v>
      </c>
      <c r="H8" s="50" t="n">
        <f aca="false">T8</f>
        <v>16164.8672</v>
      </c>
      <c r="I8" s="50" t="n">
        <f aca="false">V8</f>
        <v>43.1355</v>
      </c>
      <c r="J8" s="50" t="n">
        <f aca="false">T8</f>
        <v>16164.8672</v>
      </c>
      <c r="K8" s="50" t="n">
        <f aca="false">W8</f>
        <v>43.3123</v>
      </c>
      <c r="L8" s="51" t="n">
        <v>16139.5088</v>
      </c>
      <c r="M8" s="51" t="n">
        <v>37.4212</v>
      </c>
      <c r="N8" s="51" t="n">
        <v>43.1392</v>
      </c>
      <c r="O8" s="51" t="n">
        <v>43.3148</v>
      </c>
      <c r="P8" s="51" t="n">
        <v>19278.31</v>
      </c>
      <c r="Q8" s="52" t="n">
        <v>57.31</v>
      </c>
      <c r="R8" s="51" t="n">
        <f aca="false">P8/3600</f>
        <v>5.35508611111111</v>
      </c>
      <c r="S8" s="53"/>
      <c r="T8" s="51" t="n">
        <v>16164.8672</v>
      </c>
      <c r="U8" s="51" t="n">
        <v>37.4151</v>
      </c>
      <c r="V8" s="51" t="n">
        <v>43.1355</v>
      </c>
      <c r="W8" s="51" t="n">
        <v>43.3123</v>
      </c>
      <c r="X8" s="51" t="n">
        <v>19193.42</v>
      </c>
      <c r="Y8" s="52" t="n">
        <v>58.63</v>
      </c>
      <c r="Z8" s="51" t="n">
        <f aca="false">X8/3600</f>
        <v>5.33150555555556</v>
      </c>
      <c r="AA8" s="53"/>
      <c r="AB8" s="53"/>
      <c r="AC8" s="53"/>
      <c r="AE8" s="38" t="n">
        <f aca="false">Q8/100</f>
        <v>0.5731</v>
      </c>
      <c r="AF8" s="38" t="n">
        <f aca="false">R8/100</f>
        <v>0.0535508611111111</v>
      </c>
      <c r="AG8" s="38" t="n">
        <f aca="false">Y8/100</f>
        <v>0.5863</v>
      </c>
      <c r="AH8" s="38" t="n">
        <f aca="false">Z8/100</f>
        <v>0.0533150555555556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26.1712</v>
      </c>
      <c r="E9" s="50" t="n">
        <f aca="false">N9</f>
        <v>41.1347</v>
      </c>
      <c r="F9" s="50" t="n">
        <f aca="false">L9</f>
        <v>8426.1712</v>
      </c>
      <c r="G9" s="50" t="n">
        <f aca="false">O9</f>
        <v>41.6653</v>
      </c>
      <c r="H9" s="50" t="n">
        <f aca="false">T9</f>
        <v>8429.496</v>
      </c>
      <c r="I9" s="50" t="n">
        <f aca="false">V9</f>
        <v>41.1337</v>
      </c>
      <c r="J9" s="50" t="n">
        <f aca="false">T9</f>
        <v>8429.496</v>
      </c>
      <c r="K9" s="50" t="n">
        <f aca="false">W9</f>
        <v>41.6598</v>
      </c>
      <c r="L9" s="51" t="n">
        <v>8426.1712</v>
      </c>
      <c r="M9" s="51" t="n">
        <v>34.4405</v>
      </c>
      <c r="N9" s="51" t="n">
        <v>41.1347</v>
      </c>
      <c r="O9" s="51" t="n">
        <v>41.6653</v>
      </c>
      <c r="P9" s="51" t="n">
        <v>17515.31</v>
      </c>
      <c r="Q9" s="52" t="n">
        <v>49.24</v>
      </c>
      <c r="R9" s="51" t="n">
        <f aca="false">P9/3600</f>
        <v>4.86536388888889</v>
      </c>
      <c r="S9" s="53"/>
      <c r="T9" s="51" t="n">
        <v>8429.496</v>
      </c>
      <c r="U9" s="51" t="n">
        <v>34.4365</v>
      </c>
      <c r="V9" s="51" t="n">
        <v>41.1337</v>
      </c>
      <c r="W9" s="51" t="n">
        <v>41.6598</v>
      </c>
      <c r="X9" s="51" t="n">
        <v>17444.12</v>
      </c>
      <c r="Y9" s="52" t="n">
        <v>51.04</v>
      </c>
      <c r="Z9" s="51" t="n">
        <f aca="false">X9/3600</f>
        <v>4.84558888888889</v>
      </c>
      <c r="AA9" s="53"/>
      <c r="AB9" s="53"/>
      <c r="AC9" s="53"/>
      <c r="AE9" s="38" t="n">
        <f aca="false">Q9/100</f>
        <v>0.4924</v>
      </c>
      <c r="AF9" s="38" t="n">
        <f aca="false">R9/100</f>
        <v>0.0486536388888889</v>
      </c>
      <c r="AG9" s="38" t="n">
        <f aca="false">Y9/100</f>
        <v>0.5104</v>
      </c>
      <c r="AH9" s="38" t="n">
        <f aca="false">Z9/100</f>
        <v>0.0484558888888889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63.816</v>
      </c>
      <c r="E10" s="57" t="n">
        <f aca="false">N10</f>
        <v>39.0353</v>
      </c>
      <c r="F10" s="57" t="n">
        <f aca="false">L10</f>
        <v>4663.816</v>
      </c>
      <c r="G10" s="57" t="n">
        <f aca="false">O10</f>
        <v>39.7717</v>
      </c>
      <c r="H10" s="57" t="n">
        <f aca="false">T10</f>
        <v>4664.0752</v>
      </c>
      <c r="I10" s="57" t="n">
        <f aca="false">V10</f>
        <v>39.0342</v>
      </c>
      <c r="J10" s="57" t="n">
        <f aca="false">T10</f>
        <v>4664.0752</v>
      </c>
      <c r="K10" s="57" t="n">
        <f aca="false">W10</f>
        <v>39.7764</v>
      </c>
      <c r="L10" s="58" t="n">
        <v>4663.816</v>
      </c>
      <c r="M10" s="58" t="n">
        <v>31.6548</v>
      </c>
      <c r="N10" s="58" t="n">
        <v>39.0353</v>
      </c>
      <c r="O10" s="58" t="n">
        <v>39.7717</v>
      </c>
      <c r="P10" s="58" t="n">
        <v>16530.15</v>
      </c>
      <c r="Q10" s="58" t="n">
        <v>47.56</v>
      </c>
      <c r="R10" s="58" t="n">
        <f aca="false">P10/3600</f>
        <v>4.59170833333333</v>
      </c>
      <c r="S10" s="56"/>
      <c r="T10" s="58" t="n">
        <v>4664.0752</v>
      </c>
      <c r="U10" s="58" t="n">
        <v>31.6486</v>
      </c>
      <c r="V10" s="58" t="n">
        <v>39.0342</v>
      </c>
      <c r="W10" s="58" t="n">
        <v>39.7764</v>
      </c>
      <c r="X10" s="58" t="n">
        <v>16467.76</v>
      </c>
      <c r="Y10" s="58" t="n">
        <v>49.23</v>
      </c>
      <c r="Z10" s="58" t="n">
        <f aca="false">X10/3600</f>
        <v>4.57437777777778</v>
      </c>
      <c r="AA10" s="56"/>
      <c r="AB10" s="56"/>
      <c r="AC10" s="56"/>
      <c r="AE10" s="38" t="n">
        <f aca="false">Q10/100</f>
        <v>0.4756</v>
      </c>
      <c r="AF10" s="38" t="n">
        <f aca="false">R10/100</f>
        <v>0.0459170833333333</v>
      </c>
      <c r="AG10" s="38" t="n">
        <f aca="false">Y10/100</f>
        <v>0.4923</v>
      </c>
      <c r="AH10" s="38" t="n">
        <f aca="false">Z10/100</f>
        <v>0.0457437777777778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468.4592</v>
      </c>
      <c r="E11" s="50" t="n">
        <f aca="false">N11</f>
        <v>39.7155</v>
      </c>
      <c r="F11" s="50" t="n">
        <f aca="false">L11</f>
        <v>220468.4592</v>
      </c>
      <c r="G11" s="50" t="n">
        <f aca="false">O11</f>
        <v>38.0618</v>
      </c>
      <c r="H11" s="50" t="n">
        <f aca="false">T11</f>
        <v>220518.3856</v>
      </c>
      <c r="I11" s="50" t="n">
        <f aca="false">V11</f>
        <v>39.7184</v>
      </c>
      <c r="J11" s="50" t="n">
        <f aca="false">T11</f>
        <v>220518.3856</v>
      </c>
      <c r="K11" s="50" t="n">
        <f aca="false">W11</f>
        <v>38.0629</v>
      </c>
      <c r="L11" s="51" t="n">
        <v>220468.4592</v>
      </c>
      <c r="M11" s="51" t="n">
        <v>39.5454</v>
      </c>
      <c r="N11" s="51" t="n">
        <v>39.7155</v>
      </c>
      <c r="O11" s="51" t="n">
        <v>38.0618</v>
      </c>
      <c r="P11" s="51" t="n">
        <v>63779.47</v>
      </c>
      <c r="Q11" s="52" t="n">
        <v>169.01</v>
      </c>
      <c r="R11" s="51" t="n">
        <f aca="false">P11/3600</f>
        <v>17.7165194444444</v>
      </c>
      <c r="S11" s="53"/>
      <c r="T11" s="59" t="n">
        <v>220518.3856</v>
      </c>
      <c r="U11" s="59" t="n">
        <v>39.5406</v>
      </c>
      <c r="V11" s="59" t="n">
        <v>39.7184</v>
      </c>
      <c r="W11" s="59" t="n">
        <v>38.0629</v>
      </c>
      <c r="X11" s="51" t="n">
        <v>63114.52</v>
      </c>
      <c r="Y11" s="52" t="n">
        <v>161.98</v>
      </c>
      <c r="Z11" s="51" t="n">
        <f aca="false">X11/3600</f>
        <v>17.5318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901</v>
      </c>
      <c r="AF11" s="38" t="n">
        <f aca="false">R11/100</f>
        <v>0.177165194444444</v>
      </c>
      <c r="AG11" s="38" t="n">
        <f aca="false">Y11/100</f>
        <v>1.6198</v>
      </c>
      <c r="AH11" s="38" t="n">
        <f aca="false">Z11/100</f>
        <v>0.175318111111111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058.096</v>
      </c>
      <c r="E12" s="50" t="n">
        <f aca="false">N12</f>
        <v>38.309</v>
      </c>
      <c r="F12" s="50" t="n">
        <f aca="false">L12</f>
        <v>96058.096</v>
      </c>
      <c r="G12" s="50" t="n">
        <f aca="false">O12</f>
        <v>36.6706</v>
      </c>
      <c r="H12" s="50" t="n">
        <f aca="false">T12</f>
        <v>95947.1744</v>
      </c>
      <c r="I12" s="50" t="n">
        <f aca="false">V12</f>
        <v>38.3106</v>
      </c>
      <c r="J12" s="50" t="n">
        <f aca="false">T12</f>
        <v>95947.1744</v>
      </c>
      <c r="K12" s="50" t="n">
        <f aca="false">W12</f>
        <v>36.6699</v>
      </c>
      <c r="L12" s="51" t="n">
        <v>96058.096</v>
      </c>
      <c r="M12" s="51" t="n">
        <v>33.6722</v>
      </c>
      <c r="N12" s="51" t="n">
        <v>38.309</v>
      </c>
      <c r="O12" s="51" t="n">
        <v>36.6706</v>
      </c>
      <c r="P12" s="51" t="n">
        <v>52138.07</v>
      </c>
      <c r="Q12" s="52" t="n">
        <v>142.22</v>
      </c>
      <c r="R12" s="51" t="n">
        <f aca="false">P12/3600</f>
        <v>14.4827972222222</v>
      </c>
      <c r="S12" s="53"/>
      <c r="T12" s="51" t="n">
        <v>95947.1744</v>
      </c>
      <c r="U12" s="51" t="n">
        <v>33.6651</v>
      </c>
      <c r="V12" s="51" t="n">
        <v>38.3106</v>
      </c>
      <c r="W12" s="51" t="n">
        <v>36.6699</v>
      </c>
      <c r="X12" s="51" t="n">
        <v>52159.94</v>
      </c>
      <c r="Y12" s="52" t="n">
        <v>145.3</v>
      </c>
      <c r="Z12" s="51" t="n">
        <f aca="false">X12/3600</f>
        <v>14.4888722222222</v>
      </c>
      <c r="AA12" s="53"/>
      <c r="AB12" s="53"/>
      <c r="AC12" s="53"/>
      <c r="AE12" s="38" t="n">
        <f aca="false">Q12/100</f>
        <v>1.4222</v>
      </c>
      <c r="AF12" s="38" t="n">
        <f aca="false">R12/100</f>
        <v>0.144827972222222</v>
      </c>
      <c r="AG12" s="38" t="n">
        <f aca="false">Y12/100</f>
        <v>1.453</v>
      </c>
      <c r="AH12" s="38" t="n">
        <f aca="false">Z12/100</f>
        <v>0.144888722222222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9995.1312</v>
      </c>
      <c r="E13" s="50" t="n">
        <f aca="false">N13</f>
        <v>37.2005</v>
      </c>
      <c r="F13" s="50" t="n">
        <f aca="false">L13</f>
        <v>29995.1312</v>
      </c>
      <c r="G13" s="50" t="n">
        <f aca="false">O13</f>
        <v>35.4792</v>
      </c>
      <c r="H13" s="50" t="n">
        <f aca="false">T13</f>
        <v>30034.0336</v>
      </c>
      <c r="I13" s="50" t="n">
        <f aca="false">V13</f>
        <v>37.1973</v>
      </c>
      <c r="J13" s="50" t="n">
        <f aca="false">T13</f>
        <v>30034.0336</v>
      </c>
      <c r="K13" s="50" t="n">
        <f aca="false">W13</f>
        <v>35.476</v>
      </c>
      <c r="L13" s="51" t="n">
        <v>29995.1312</v>
      </c>
      <c r="M13" s="51" t="n">
        <v>29.7728</v>
      </c>
      <c r="N13" s="51" t="n">
        <v>37.2005</v>
      </c>
      <c r="O13" s="51" t="n">
        <v>35.4792</v>
      </c>
      <c r="P13" s="51" t="n">
        <v>40093.46</v>
      </c>
      <c r="Q13" s="52" t="n">
        <v>111.52</v>
      </c>
      <c r="R13" s="51" t="n">
        <f aca="false">P13/3600</f>
        <v>11.1370722222222</v>
      </c>
      <c r="S13" s="53"/>
      <c r="T13" s="51" t="n">
        <v>30034.0336</v>
      </c>
      <c r="U13" s="51" t="n">
        <v>29.7655</v>
      </c>
      <c r="V13" s="51" t="n">
        <v>37.1973</v>
      </c>
      <c r="W13" s="51" t="n">
        <v>35.476</v>
      </c>
      <c r="X13" s="51" t="n">
        <v>40159.16</v>
      </c>
      <c r="Y13" s="52" t="n">
        <v>112.58</v>
      </c>
      <c r="Z13" s="51" t="n">
        <f aca="false">X13/3600</f>
        <v>11.1553222222222</v>
      </c>
      <c r="AA13" s="53"/>
      <c r="AB13" s="53"/>
      <c r="AC13" s="53"/>
      <c r="AE13" s="38" t="n">
        <f aca="false">Q13/100</f>
        <v>1.1152</v>
      </c>
      <c r="AF13" s="38" t="n">
        <f aca="false">R13/100</f>
        <v>0.111370722222222</v>
      </c>
      <c r="AG13" s="38" t="n">
        <f aca="false">Y13/100</f>
        <v>1.1258</v>
      </c>
      <c r="AH13" s="38" t="n">
        <f aca="false">Z13/100</f>
        <v>0.111553222222222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42.184</v>
      </c>
      <c r="E14" s="57" t="n">
        <f aca="false">N14</f>
        <v>35.9341</v>
      </c>
      <c r="F14" s="57" t="n">
        <f aca="false">L14</f>
        <v>7042.184</v>
      </c>
      <c r="G14" s="57" t="n">
        <f aca="false">O14</f>
        <v>34.0673</v>
      </c>
      <c r="H14" s="57" t="n">
        <f aca="false">T14</f>
        <v>7054.7216</v>
      </c>
      <c r="I14" s="57" t="n">
        <f aca="false">V14</f>
        <v>35.9346</v>
      </c>
      <c r="J14" s="57" t="n">
        <f aca="false">T14</f>
        <v>7054.7216</v>
      </c>
      <c r="K14" s="57" t="n">
        <f aca="false">W14</f>
        <v>34.0732</v>
      </c>
      <c r="L14" s="58" t="n">
        <v>7042.184</v>
      </c>
      <c r="M14" s="58" t="n">
        <v>28.075</v>
      </c>
      <c r="N14" s="58" t="n">
        <v>35.9341</v>
      </c>
      <c r="O14" s="58" t="n">
        <v>34.0673</v>
      </c>
      <c r="P14" s="58" t="n">
        <v>33035.73</v>
      </c>
      <c r="Q14" s="58" t="n">
        <v>85.24</v>
      </c>
      <c r="R14" s="58" t="n">
        <f aca="false">P14/3600</f>
        <v>9.17659166666667</v>
      </c>
      <c r="S14" s="56"/>
      <c r="T14" s="58" t="n">
        <v>7054.7216</v>
      </c>
      <c r="U14" s="58" t="n">
        <v>28.0692</v>
      </c>
      <c r="V14" s="58" t="n">
        <v>35.9346</v>
      </c>
      <c r="W14" s="58" t="n">
        <v>34.0732</v>
      </c>
      <c r="X14" s="58" t="n">
        <v>33402.07</v>
      </c>
      <c r="Y14" s="58" t="n">
        <v>87.42</v>
      </c>
      <c r="Z14" s="58" t="n">
        <f aca="false">X14/3600</f>
        <v>9.27835277777778</v>
      </c>
      <c r="AA14" s="56"/>
      <c r="AB14" s="56"/>
      <c r="AC14" s="56"/>
      <c r="AE14" s="38" t="n">
        <f aca="false">Q14/100</f>
        <v>0.8524</v>
      </c>
      <c r="AF14" s="38" t="n">
        <f aca="false">R14/100</f>
        <v>0.0917659166666667</v>
      </c>
      <c r="AG14" s="38" t="n">
        <f aca="false">Y14/100</f>
        <v>0.8742</v>
      </c>
      <c r="AH14" s="38" t="n">
        <f aca="false">Z14/100</f>
        <v>0.0927835277777778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17.1008</v>
      </c>
      <c r="E15" s="50" t="n">
        <f aca="false">N15</f>
        <v>46.857</v>
      </c>
      <c r="F15" s="50" t="n">
        <f aca="false">L15</f>
        <v>23517.1008</v>
      </c>
      <c r="G15" s="50" t="n">
        <f aca="false">O15</f>
        <v>46.4736</v>
      </c>
      <c r="H15" s="50" t="n">
        <f aca="false">T15</f>
        <v>23542.8</v>
      </c>
      <c r="I15" s="50" t="n">
        <f aca="false">V15</f>
        <v>46.8545</v>
      </c>
      <c r="J15" s="50" t="n">
        <f aca="false">T15</f>
        <v>23542.8</v>
      </c>
      <c r="K15" s="50" t="n">
        <f aca="false">W15</f>
        <v>46.4749</v>
      </c>
      <c r="L15" s="59" t="n">
        <v>23517.1008</v>
      </c>
      <c r="M15" s="59" t="n">
        <v>41.6483</v>
      </c>
      <c r="N15" s="59" t="n">
        <v>46.857</v>
      </c>
      <c r="O15" s="59" t="n">
        <v>46.4736</v>
      </c>
      <c r="P15" s="51" t="n">
        <v>39788.39</v>
      </c>
      <c r="Q15" s="52" t="n">
        <v>106.9</v>
      </c>
      <c r="R15" s="51" t="n">
        <f aca="false">P15/3600</f>
        <v>11.0523305555556</v>
      </c>
      <c r="S15" s="53"/>
      <c r="T15" s="51" t="n">
        <v>23542.8</v>
      </c>
      <c r="U15" s="51" t="n">
        <v>41.6464</v>
      </c>
      <c r="V15" s="51" t="n">
        <v>46.8545</v>
      </c>
      <c r="W15" s="51" t="n">
        <v>46.4749</v>
      </c>
      <c r="X15" s="51" t="n">
        <v>39789.09</v>
      </c>
      <c r="Y15" s="52" t="n">
        <v>96.71</v>
      </c>
      <c r="Z15" s="51" t="n">
        <f aca="false">X15/3600</f>
        <v>11.052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69</v>
      </c>
      <c r="AF15" s="38" t="n">
        <f aca="false">R15/100</f>
        <v>0.110523305555556</v>
      </c>
      <c r="AG15" s="38" t="n">
        <f aca="false">Y15/100</f>
        <v>0.9671</v>
      </c>
      <c r="AH15" s="38" t="n">
        <f aca="false">Z15/100</f>
        <v>0.11052525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42.4304</v>
      </c>
      <c r="E16" s="50" t="n">
        <f aca="false">N16</f>
        <v>46.0146</v>
      </c>
      <c r="F16" s="50" t="n">
        <f aca="false">L16</f>
        <v>6142.4304</v>
      </c>
      <c r="G16" s="50" t="n">
        <f aca="false">O16</f>
        <v>45.8134</v>
      </c>
      <c r="H16" s="50" t="n">
        <f aca="false">T16</f>
        <v>6133.1424</v>
      </c>
      <c r="I16" s="50" t="n">
        <f aca="false">V16</f>
        <v>46.0186</v>
      </c>
      <c r="J16" s="50" t="n">
        <f aca="false">T16</f>
        <v>6133.1424</v>
      </c>
      <c r="K16" s="50" t="n">
        <f aca="false">W16</f>
        <v>45.8148</v>
      </c>
      <c r="L16" s="51" t="n">
        <v>6142.4304</v>
      </c>
      <c r="M16" s="51" t="n">
        <v>40.2303</v>
      </c>
      <c r="N16" s="51" t="n">
        <v>46.0146</v>
      </c>
      <c r="O16" s="51" t="n">
        <v>45.8134</v>
      </c>
      <c r="P16" s="51" t="n">
        <v>34053.3</v>
      </c>
      <c r="Q16" s="52" t="n">
        <v>83.66</v>
      </c>
      <c r="R16" s="51" t="n">
        <f aca="false">P16/3600</f>
        <v>9.45925</v>
      </c>
      <c r="S16" s="53"/>
      <c r="T16" s="51" t="n">
        <v>6133.1424</v>
      </c>
      <c r="U16" s="51" t="n">
        <v>40.2286</v>
      </c>
      <c r="V16" s="51" t="n">
        <v>46.0186</v>
      </c>
      <c r="W16" s="51" t="n">
        <v>45.8148</v>
      </c>
      <c r="X16" s="51" t="n">
        <v>33949.97</v>
      </c>
      <c r="Y16" s="52" t="n">
        <v>84.67</v>
      </c>
      <c r="Z16" s="51" t="n">
        <f aca="false">X16/3600</f>
        <v>9.43054722222222</v>
      </c>
      <c r="AA16" s="53"/>
      <c r="AB16" s="53"/>
      <c r="AC16" s="53"/>
      <c r="AE16" s="38" t="n">
        <f aca="false">Q16/100</f>
        <v>0.8366</v>
      </c>
      <c r="AF16" s="38" t="n">
        <f aca="false">R16/100</f>
        <v>0.0945925</v>
      </c>
      <c r="AG16" s="38" t="n">
        <f aca="false">Y16/100</f>
        <v>0.8467</v>
      </c>
      <c r="AH16" s="38" t="n">
        <f aca="false">Z16/100</f>
        <v>0.0943054722222222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1.9696</v>
      </c>
      <c r="E17" s="50" t="n">
        <f aca="false">N17</f>
        <v>45.1338</v>
      </c>
      <c r="F17" s="50" t="n">
        <f aca="false">L17</f>
        <v>2541.9696</v>
      </c>
      <c r="G17" s="50" t="n">
        <f aca="false">O17</f>
        <v>45.0677</v>
      </c>
      <c r="H17" s="50" t="n">
        <f aca="false">T17</f>
        <v>2538.0912</v>
      </c>
      <c r="I17" s="50" t="n">
        <f aca="false">V17</f>
        <v>45.1355</v>
      </c>
      <c r="J17" s="50" t="n">
        <f aca="false">T17</f>
        <v>2538.0912</v>
      </c>
      <c r="K17" s="50" t="n">
        <f aca="false">W17</f>
        <v>45.0641</v>
      </c>
      <c r="L17" s="51" t="n">
        <v>2541.9696</v>
      </c>
      <c r="M17" s="51" t="n">
        <v>38.9246</v>
      </c>
      <c r="N17" s="51" t="n">
        <v>45.1338</v>
      </c>
      <c r="O17" s="51" t="n">
        <v>45.0677</v>
      </c>
      <c r="P17" s="51" t="n">
        <v>31473.45</v>
      </c>
      <c r="Q17" s="52" t="n">
        <v>79.67</v>
      </c>
      <c r="R17" s="51" t="n">
        <f aca="false">P17/3600</f>
        <v>8.742625</v>
      </c>
      <c r="S17" s="53"/>
      <c r="T17" s="51" t="n">
        <v>2538.0912</v>
      </c>
      <c r="U17" s="51" t="n">
        <v>38.9235</v>
      </c>
      <c r="V17" s="51" t="n">
        <v>45.1355</v>
      </c>
      <c r="W17" s="51" t="n">
        <v>45.0641</v>
      </c>
      <c r="X17" s="51" t="n">
        <v>31557.57</v>
      </c>
      <c r="Y17" s="52" t="n">
        <v>80.99</v>
      </c>
      <c r="Z17" s="51" t="n">
        <f aca="false">X17/3600</f>
        <v>8.76599166666667</v>
      </c>
      <c r="AA17" s="53"/>
      <c r="AB17" s="53"/>
      <c r="AC17" s="53"/>
      <c r="AE17" s="38" t="n">
        <f aca="false">Q17/100</f>
        <v>0.7967</v>
      </c>
      <c r="AF17" s="38" t="n">
        <f aca="false">R17/100</f>
        <v>0.08742625</v>
      </c>
      <c r="AG17" s="38" t="n">
        <f aca="false">Y17/100</f>
        <v>0.8099</v>
      </c>
      <c r="AH17" s="38" t="n">
        <f aca="false">Z17/100</f>
        <v>0.0876599166666667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7.904</v>
      </c>
      <c r="E18" s="57" t="n">
        <f aca="false">N18</f>
        <v>44.0772</v>
      </c>
      <c r="F18" s="57" t="n">
        <f aca="false">L18</f>
        <v>1197.904</v>
      </c>
      <c r="G18" s="57" t="n">
        <f aca="false">O18</f>
        <v>44.2866</v>
      </c>
      <c r="H18" s="57" t="n">
        <f aca="false">T18</f>
        <v>1197.5664</v>
      </c>
      <c r="I18" s="57" t="n">
        <f aca="false">V18</f>
        <v>44.0733</v>
      </c>
      <c r="J18" s="57" t="n">
        <f aca="false">T18</f>
        <v>1197.5664</v>
      </c>
      <c r="K18" s="57" t="n">
        <f aca="false">W18</f>
        <v>44.281</v>
      </c>
      <c r="L18" s="58" t="n">
        <v>1197.904</v>
      </c>
      <c r="M18" s="58" t="n">
        <v>37.2137</v>
      </c>
      <c r="N18" s="58" t="n">
        <v>44.0772</v>
      </c>
      <c r="O18" s="58" t="n">
        <v>44.2866</v>
      </c>
      <c r="P18" s="58" t="n">
        <v>30140.13</v>
      </c>
      <c r="Q18" s="58" t="n">
        <v>65.36</v>
      </c>
      <c r="R18" s="58" t="n">
        <f aca="false">P18/3600</f>
        <v>8.37225833333333</v>
      </c>
      <c r="S18" s="56"/>
      <c r="T18" s="58" t="n">
        <v>1197.5664</v>
      </c>
      <c r="U18" s="58" t="n">
        <v>37.2131</v>
      </c>
      <c r="V18" s="58" t="n">
        <v>44.0733</v>
      </c>
      <c r="W18" s="58" t="n">
        <v>44.281</v>
      </c>
      <c r="X18" s="58" t="n">
        <v>30256.72</v>
      </c>
      <c r="Y18" s="58" t="n">
        <v>71.6</v>
      </c>
      <c r="Z18" s="58" t="n">
        <f aca="false">X18/3600</f>
        <v>8.40464444444445</v>
      </c>
      <c r="AA18" s="56"/>
      <c r="AB18" s="56"/>
      <c r="AC18" s="56"/>
      <c r="AE18" s="38" t="n">
        <f aca="false">Q18/100</f>
        <v>0.6536</v>
      </c>
      <c r="AF18" s="38" t="n">
        <f aca="false">R18/100</f>
        <v>0.0837225833333333</v>
      </c>
      <c r="AG18" s="38" t="n">
        <f aca="false">Y18/100</f>
        <v>0.716</v>
      </c>
      <c r="AH18" s="38" t="n">
        <f aca="false">Z18/100</f>
        <v>0.0840464444444445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9.0872</v>
      </c>
      <c r="E19" s="50" t="n">
        <f aca="false">N19</f>
        <v>43.71</v>
      </c>
      <c r="F19" s="50" t="n">
        <f aca="false">L19</f>
        <v>4859.0872</v>
      </c>
      <c r="G19" s="50" t="n">
        <f aca="false">O19</f>
        <v>45.4804</v>
      </c>
      <c r="H19" s="50" t="n">
        <f aca="false">T19</f>
        <v>4861.1864</v>
      </c>
      <c r="I19" s="50" t="n">
        <f aca="false">V19</f>
        <v>43.7158</v>
      </c>
      <c r="J19" s="50" t="n">
        <f aca="false">T19</f>
        <v>4861.1864</v>
      </c>
      <c r="K19" s="50" t="n">
        <f aca="false">W19</f>
        <v>45.4844</v>
      </c>
      <c r="L19" s="51" t="n">
        <v>4859.0872</v>
      </c>
      <c r="M19" s="51" t="n">
        <v>41.8486</v>
      </c>
      <c r="N19" s="51" t="n">
        <v>43.71</v>
      </c>
      <c r="O19" s="51" t="n">
        <v>45.4804</v>
      </c>
      <c r="P19" s="51" t="n">
        <v>14986.04</v>
      </c>
      <c r="Q19" s="52" t="n">
        <v>40.15</v>
      </c>
      <c r="R19" s="51" t="n">
        <f aca="false">P19/3600</f>
        <v>4.16278888888889</v>
      </c>
      <c r="S19" s="53"/>
      <c r="T19" s="51" t="n">
        <v>4861.1864</v>
      </c>
      <c r="U19" s="51" t="n">
        <v>41.8443</v>
      </c>
      <c r="V19" s="51" t="n">
        <v>43.7158</v>
      </c>
      <c r="W19" s="51" t="n">
        <v>45.4844</v>
      </c>
      <c r="X19" s="51" t="n">
        <v>14952.81</v>
      </c>
      <c r="Y19" s="52" t="n">
        <v>40.02</v>
      </c>
      <c r="Z19" s="51" t="n">
        <f aca="false">X19/3600</f>
        <v>4.1535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015</v>
      </c>
      <c r="AF19" s="38" t="n">
        <f aca="false">R19/100</f>
        <v>0.0416278888888889</v>
      </c>
      <c r="AG19" s="38" t="n">
        <f aca="false">Y19/100</f>
        <v>0.4002</v>
      </c>
      <c r="AH19" s="38" t="n">
        <f aca="false">Z19/100</f>
        <v>0.0415355833333333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3.3088</v>
      </c>
      <c r="E20" s="50" t="n">
        <f aca="false">N20</f>
        <v>42.3451</v>
      </c>
      <c r="F20" s="50" t="n">
        <f aca="false">L20</f>
        <v>2223.3088</v>
      </c>
      <c r="G20" s="50" t="n">
        <f aca="false">O20</f>
        <v>43.5252</v>
      </c>
      <c r="H20" s="50" t="n">
        <f aca="false">T20</f>
        <v>2223.164</v>
      </c>
      <c r="I20" s="50" t="n">
        <f aca="false">V20</f>
        <v>42.3463</v>
      </c>
      <c r="J20" s="50" t="n">
        <f aca="false">T20</f>
        <v>2223.164</v>
      </c>
      <c r="K20" s="50" t="n">
        <f aca="false">W20</f>
        <v>43.5256</v>
      </c>
      <c r="L20" s="51" t="n">
        <v>2223.3088</v>
      </c>
      <c r="M20" s="51" t="n">
        <v>39.9289</v>
      </c>
      <c r="N20" s="51" t="n">
        <v>42.3451</v>
      </c>
      <c r="O20" s="51" t="n">
        <v>43.5252</v>
      </c>
      <c r="P20" s="51" t="n">
        <v>13412.76</v>
      </c>
      <c r="Q20" s="52" t="n">
        <v>36.19</v>
      </c>
      <c r="R20" s="51" t="n">
        <f aca="false">P20/3600</f>
        <v>3.72576666666667</v>
      </c>
      <c r="S20" s="53"/>
      <c r="T20" s="51" t="n">
        <v>2223.164</v>
      </c>
      <c r="U20" s="51" t="n">
        <v>39.924</v>
      </c>
      <c r="V20" s="51" t="n">
        <v>42.3463</v>
      </c>
      <c r="W20" s="51" t="n">
        <v>43.5256</v>
      </c>
      <c r="X20" s="51" t="n">
        <v>13411.47</v>
      </c>
      <c r="Y20" s="52" t="n">
        <v>36.81</v>
      </c>
      <c r="Z20" s="51" t="n">
        <f aca="false">X20/3600</f>
        <v>3.72540833333333</v>
      </c>
      <c r="AA20" s="53"/>
      <c r="AB20" s="53"/>
      <c r="AC20" s="53"/>
      <c r="AE20" s="38" t="n">
        <f aca="false">Q20/100</f>
        <v>0.3619</v>
      </c>
      <c r="AF20" s="38" t="n">
        <f aca="false">R20/100</f>
        <v>0.0372576666666667</v>
      </c>
      <c r="AG20" s="38" t="n">
        <f aca="false">Y20/100</f>
        <v>0.3681</v>
      </c>
      <c r="AH20" s="38" t="n">
        <f aca="false">Z20/100</f>
        <v>0.0372540833333333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5.7208</v>
      </c>
      <c r="E21" s="50" t="n">
        <f aca="false">N21</f>
        <v>41.0018</v>
      </c>
      <c r="F21" s="50" t="n">
        <f aca="false">L21</f>
        <v>1075.7208</v>
      </c>
      <c r="G21" s="50" t="n">
        <f aca="false">O21</f>
        <v>41.9281</v>
      </c>
      <c r="H21" s="50" t="n">
        <f aca="false">T21</f>
        <v>1076.7144</v>
      </c>
      <c r="I21" s="50" t="n">
        <f aca="false">V21</f>
        <v>41.0038</v>
      </c>
      <c r="J21" s="50" t="n">
        <f aca="false">T21</f>
        <v>1076.7144</v>
      </c>
      <c r="K21" s="50" t="n">
        <f aca="false">W21</f>
        <v>41.9343</v>
      </c>
      <c r="L21" s="51" t="n">
        <v>1075.7208</v>
      </c>
      <c r="M21" s="51" t="n">
        <v>37.5872</v>
      </c>
      <c r="N21" s="51" t="n">
        <v>41.0018</v>
      </c>
      <c r="O21" s="51" t="n">
        <v>41.9281</v>
      </c>
      <c r="P21" s="51" t="n">
        <v>12622.75</v>
      </c>
      <c r="Q21" s="52" t="n">
        <v>33.77</v>
      </c>
      <c r="R21" s="51" t="n">
        <f aca="false">P21/3600</f>
        <v>3.50631944444444</v>
      </c>
      <c r="S21" s="53"/>
      <c r="T21" s="51" t="n">
        <v>1076.7144</v>
      </c>
      <c r="U21" s="51" t="n">
        <v>37.5827</v>
      </c>
      <c r="V21" s="51" t="n">
        <v>41.0038</v>
      </c>
      <c r="W21" s="51" t="n">
        <v>41.9343</v>
      </c>
      <c r="X21" s="51" t="n">
        <v>12514.32</v>
      </c>
      <c r="Y21" s="52" t="n">
        <v>32.04</v>
      </c>
      <c r="Z21" s="51" t="n">
        <f aca="false">X21/3600</f>
        <v>3.4762</v>
      </c>
      <c r="AA21" s="53"/>
      <c r="AB21" s="53"/>
      <c r="AC21" s="53"/>
      <c r="AE21" s="38" t="n">
        <f aca="false">Q21/100</f>
        <v>0.3377</v>
      </c>
      <c r="AF21" s="38" t="n">
        <f aca="false">R21/100</f>
        <v>0.0350631944444444</v>
      </c>
      <c r="AG21" s="38" t="n">
        <f aca="false">Y21/100</f>
        <v>0.3204</v>
      </c>
      <c r="AH21" s="38" t="n">
        <f aca="false">Z21/100</f>
        <v>0.034762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2.488</v>
      </c>
      <c r="E22" s="57" t="n">
        <f aca="false">N22</f>
        <v>39.6816</v>
      </c>
      <c r="F22" s="57" t="n">
        <f aca="false">L22</f>
        <v>532.488</v>
      </c>
      <c r="G22" s="57" t="n">
        <f aca="false">O22</f>
        <v>40.6439</v>
      </c>
      <c r="H22" s="57" t="n">
        <f aca="false">T22</f>
        <v>532.5496</v>
      </c>
      <c r="I22" s="57" t="n">
        <f aca="false">V22</f>
        <v>39.6784</v>
      </c>
      <c r="J22" s="57" t="n">
        <f aca="false">T22</f>
        <v>532.5496</v>
      </c>
      <c r="K22" s="57" t="n">
        <f aca="false">W22</f>
        <v>40.6438</v>
      </c>
      <c r="L22" s="58" t="n">
        <v>532.488</v>
      </c>
      <c r="M22" s="58" t="n">
        <v>35.1784</v>
      </c>
      <c r="N22" s="58" t="n">
        <v>39.6816</v>
      </c>
      <c r="O22" s="58" t="n">
        <v>40.6439</v>
      </c>
      <c r="P22" s="58" t="n">
        <v>11898.52</v>
      </c>
      <c r="Q22" s="58" t="n">
        <v>29.89</v>
      </c>
      <c r="R22" s="58" t="n">
        <f aca="false">P22/3600</f>
        <v>3.30514444444444</v>
      </c>
      <c r="S22" s="56"/>
      <c r="T22" s="58" t="n">
        <v>532.5496</v>
      </c>
      <c r="U22" s="58" t="n">
        <v>35.1769</v>
      </c>
      <c r="V22" s="58" t="n">
        <v>39.6784</v>
      </c>
      <c r="W22" s="58" t="n">
        <v>40.6438</v>
      </c>
      <c r="X22" s="58" t="n">
        <v>11913.73</v>
      </c>
      <c r="Y22" s="58" t="n">
        <v>29.62</v>
      </c>
      <c r="Z22" s="58" t="n">
        <f aca="false">X22/3600</f>
        <v>3.30936944444444</v>
      </c>
      <c r="AA22" s="56"/>
      <c r="AB22" s="56"/>
      <c r="AC22" s="56"/>
      <c r="AE22" s="38" t="n">
        <f aca="false">Q22/100</f>
        <v>0.2989</v>
      </c>
      <c r="AF22" s="38" t="n">
        <f aca="false">R22/100</f>
        <v>0.0330514444444444</v>
      </c>
      <c r="AG22" s="38" t="n">
        <f aca="false">Y22/100</f>
        <v>0.2962</v>
      </c>
      <c r="AH22" s="38" t="n">
        <f aca="false">Z22/100</f>
        <v>0.0330936944444444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68.1584</v>
      </c>
      <c r="E23" s="60" t="n">
        <f aca="false">N23</f>
        <v>42.5823</v>
      </c>
      <c r="F23" s="60" t="n">
        <f aca="false">L23</f>
        <v>7768.1584</v>
      </c>
      <c r="G23" s="60" t="n">
        <f aca="false">O23</f>
        <v>43.8915</v>
      </c>
      <c r="H23" s="60" t="n">
        <f aca="false">T23</f>
        <v>7776.6456</v>
      </c>
      <c r="I23" s="60" t="n">
        <f aca="false">V23</f>
        <v>42.5913</v>
      </c>
      <c r="J23" s="60" t="n">
        <f aca="false">T23</f>
        <v>7776.6456</v>
      </c>
      <c r="K23" s="60" t="n">
        <f aca="false">W23</f>
        <v>43.8917</v>
      </c>
      <c r="L23" s="59" t="n">
        <v>7768.1584</v>
      </c>
      <c r="M23" s="59" t="n">
        <v>40.2158</v>
      </c>
      <c r="N23" s="59" t="n">
        <v>42.5823</v>
      </c>
      <c r="O23" s="59" t="n">
        <v>43.8915</v>
      </c>
      <c r="P23" s="59" t="n">
        <v>14555.89</v>
      </c>
      <c r="Q23" s="52" t="n">
        <v>41.09</v>
      </c>
      <c r="R23" s="59" t="n">
        <f aca="false">P23/3600</f>
        <v>4.04330277777778</v>
      </c>
      <c r="S23" s="61"/>
      <c r="T23" s="59" t="n">
        <v>7776.6456</v>
      </c>
      <c r="U23" s="59" t="n">
        <v>40.2133</v>
      </c>
      <c r="V23" s="59" t="n">
        <v>42.5913</v>
      </c>
      <c r="W23" s="59" t="n">
        <v>43.8917</v>
      </c>
      <c r="X23" s="59" t="n">
        <v>14476.79</v>
      </c>
      <c r="Y23" s="52" t="n">
        <v>40.59</v>
      </c>
      <c r="Z23" s="59" t="n">
        <f aca="false">X23/3600</f>
        <v>4.0213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09</v>
      </c>
      <c r="AF23" s="38" t="n">
        <f aca="false">R23/100</f>
        <v>0.0404330277777778</v>
      </c>
      <c r="AG23" s="38" t="n">
        <f aca="false">Y23/100</f>
        <v>0.4059</v>
      </c>
      <c r="AH23" s="38" t="n">
        <f aca="false">Z23/100</f>
        <v>0.0402133055555556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03.624</v>
      </c>
      <c r="E24" s="50" t="n">
        <f aca="false">N24</f>
        <v>40.784</v>
      </c>
      <c r="F24" s="50" t="n">
        <f aca="false">L24</f>
        <v>3403.624</v>
      </c>
      <c r="G24" s="50" t="n">
        <f aca="false">O24</f>
        <v>41.5163</v>
      </c>
      <c r="H24" s="50" t="n">
        <f aca="false">T24</f>
        <v>3405.708</v>
      </c>
      <c r="I24" s="50" t="n">
        <f aca="false">V24</f>
        <v>40.7862</v>
      </c>
      <c r="J24" s="50" t="n">
        <f aca="false">T24</f>
        <v>3405.708</v>
      </c>
      <c r="K24" s="50" t="n">
        <f aca="false">W24</f>
        <v>41.5181</v>
      </c>
      <c r="L24" s="51" t="n">
        <v>3403.624</v>
      </c>
      <c r="M24" s="51" t="n">
        <v>37.6453</v>
      </c>
      <c r="N24" s="51" t="n">
        <v>40.784</v>
      </c>
      <c r="O24" s="51" t="n">
        <v>41.5163</v>
      </c>
      <c r="P24" s="51" t="n">
        <v>12842.26</v>
      </c>
      <c r="Q24" s="52" t="n">
        <v>38.28</v>
      </c>
      <c r="R24" s="51" t="n">
        <f aca="false">P24/3600</f>
        <v>3.56729444444444</v>
      </c>
      <c r="S24" s="53"/>
      <c r="T24" s="51" t="n">
        <v>3405.708</v>
      </c>
      <c r="U24" s="51" t="n">
        <v>37.6442</v>
      </c>
      <c r="V24" s="51" t="n">
        <v>40.7862</v>
      </c>
      <c r="W24" s="51" t="n">
        <v>41.5181</v>
      </c>
      <c r="X24" s="51" t="n">
        <v>12808.17</v>
      </c>
      <c r="Y24" s="52" t="n">
        <v>36.93</v>
      </c>
      <c r="Z24" s="51" t="n">
        <f aca="false">X24/3600</f>
        <v>3.557825</v>
      </c>
      <c r="AA24" s="53"/>
      <c r="AB24" s="53"/>
      <c r="AC24" s="53"/>
      <c r="AE24" s="38" t="n">
        <f aca="false">Q24/100</f>
        <v>0.3828</v>
      </c>
      <c r="AF24" s="38" t="n">
        <f aca="false">R24/100</f>
        <v>0.0356729444444444</v>
      </c>
      <c r="AG24" s="38" t="n">
        <f aca="false">Y24/100</f>
        <v>0.3693</v>
      </c>
      <c r="AH24" s="38" t="n">
        <f aca="false">Z24/100</f>
        <v>0.03557825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4.624</v>
      </c>
      <c r="E25" s="50" t="n">
        <f aca="false">N25</f>
        <v>39.0538</v>
      </c>
      <c r="F25" s="50" t="n">
        <f aca="false">L25</f>
        <v>1554.624</v>
      </c>
      <c r="G25" s="50" t="n">
        <f aca="false">O25</f>
        <v>39.667</v>
      </c>
      <c r="H25" s="50" t="n">
        <f aca="false">T25</f>
        <v>1553.8224</v>
      </c>
      <c r="I25" s="50" t="n">
        <f aca="false">V25</f>
        <v>39.0507</v>
      </c>
      <c r="J25" s="50" t="n">
        <f aca="false">T25</f>
        <v>1553.8224</v>
      </c>
      <c r="K25" s="50" t="n">
        <f aca="false">W25</f>
        <v>39.6678</v>
      </c>
      <c r="L25" s="51" t="n">
        <v>1554.624</v>
      </c>
      <c r="M25" s="51" t="n">
        <v>35.0135</v>
      </c>
      <c r="N25" s="51" t="n">
        <v>39.0538</v>
      </c>
      <c r="O25" s="51" t="n">
        <v>39.667</v>
      </c>
      <c r="P25" s="51" t="n">
        <v>11938.65</v>
      </c>
      <c r="Q25" s="52" t="n">
        <v>34.78</v>
      </c>
      <c r="R25" s="51" t="n">
        <f aca="false">P25/3600</f>
        <v>3.31629166666667</v>
      </c>
      <c r="S25" s="53"/>
      <c r="T25" s="51" t="n">
        <v>1553.8224</v>
      </c>
      <c r="U25" s="51" t="n">
        <v>35.0118</v>
      </c>
      <c r="V25" s="51" t="n">
        <v>39.0507</v>
      </c>
      <c r="W25" s="51" t="n">
        <v>39.6678</v>
      </c>
      <c r="X25" s="51" t="n">
        <v>11942.27</v>
      </c>
      <c r="Y25" s="52" t="n">
        <v>33.3</v>
      </c>
      <c r="Z25" s="51" t="n">
        <f aca="false">X25/3600</f>
        <v>3.31729722222222</v>
      </c>
      <c r="AA25" s="53"/>
      <c r="AB25" s="53"/>
      <c r="AC25" s="53"/>
      <c r="AE25" s="38" t="n">
        <f aca="false">Q25/100</f>
        <v>0.3478</v>
      </c>
      <c r="AF25" s="38" t="n">
        <f aca="false">R25/100</f>
        <v>0.0331629166666667</v>
      </c>
      <c r="AG25" s="38" t="n">
        <f aca="false">Y25/100</f>
        <v>0.333</v>
      </c>
      <c r="AH25" s="38" t="n">
        <f aca="false">Z25/100</f>
        <v>0.0331729722222222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08.3224</v>
      </c>
      <c r="E26" s="57" t="n">
        <f aca="false">N26</f>
        <v>37.3444</v>
      </c>
      <c r="F26" s="57" t="n">
        <f aca="false">L26</f>
        <v>708.3224</v>
      </c>
      <c r="G26" s="57" t="n">
        <f aca="false">O26</f>
        <v>38.3489</v>
      </c>
      <c r="H26" s="57" t="n">
        <f aca="false">T26</f>
        <v>707.5176</v>
      </c>
      <c r="I26" s="57" t="n">
        <f aca="false">V26</f>
        <v>37.3429</v>
      </c>
      <c r="J26" s="57" t="n">
        <f aca="false">T26</f>
        <v>707.5176</v>
      </c>
      <c r="K26" s="57" t="n">
        <f aca="false">W26</f>
        <v>38.3497</v>
      </c>
      <c r="L26" s="58" t="n">
        <v>708.3224</v>
      </c>
      <c r="M26" s="58" t="n">
        <v>32.4978</v>
      </c>
      <c r="N26" s="58" t="n">
        <v>37.3444</v>
      </c>
      <c r="O26" s="58" t="n">
        <v>38.3489</v>
      </c>
      <c r="P26" s="58" t="n">
        <v>11487.75</v>
      </c>
      <c r="Q26" s="58" t="n">
        <v>27.94</v>
      </c>
      <c r="R26" s="58" t="n">
        <f aca="false">P26/3600</f>
        <v>3.19104166666667</v>
      </c>
      <c r="S26" s="56"/>
      <c r="T26" s="58" t="n">
        <v>707.5176</v>
      </c>
      <c r="U26" s="58" t="n">
        <v>32.4948</v>
      </c>
      <c r="V26" s="58" t="n">
        <v>37.3429</v>
      </c>
      <c r="W26" s="58" t="n">
        <v>38.3497</v>
      </c>
      <c r="X26" s="58" t="n">
        <v>11445.05</v>
      </c>
      <c r="Y26" s="58" t="n">
        <v>28.26</v>
      </c>
      <c r="Z26" s="58" t="n">
        <f aca="false">X26/3600</f>
        <v>3.17918055555556</v>
      </c>
      <c r="AA26" s="56"/>
      <c r="AB26" s="56"/>
      <c r="AC26" s="56"/>
      <c r="AE26" s="38" t="n">
        <f aca="false">Q26/100</f>
        <v>0.2794</v>
      </c>
      <c r="AF26" s="38" t="n">
        <f aca="false">R26/100</f>
        <v>0.0319104166666667</v>
      </c>
      <c r="AG26" s="38" t="n">
        <f aca="false">Y26/100</f>
        <v>0.2826</v>
      </c>
      <c r="AH26" s="38" t="n">
        <f aca="false">Z26/100</f>
        <v>0.0317918055555556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37.2352</v>
      </c>
      <c r="E27" s="60" t="n">
        <f aca="false">N27</f>
        <v>40.0756</v>
      </c>
      <c r="F27" s="60" t="n">
        <f aca="false">L27</f>
        <v>18337.2352</v>
      </c>
      <c r="G27" s="60" t="n">
        <f aca="false">O27</f>
        <v>43.6657</v>
      </c>
      <c r="H27" s="60" t="n">
        <f aca="false">T27</f>
        <v>18375.3264</v>
      </c>
      <c r="I27" s="60" t="n">
        <f aca="false">V27</f>
        <v>40.0758</v>
      </c>
      <c r="J27" s="60" t="n">
        <f aca="false">T27</f>
        <v>18375.3264</v>
      </c>
      <c r="K27" s="60" t="n">
        <f aca="false">W27</f>
        <v>43.6643</v>
      </c>
      <c r="L27" s="59" t="n">
        <v>18337.2352</v>
      </c>
      <c r="M27" s="59" t="n">
        <v>38.6094</v>
      </c>
      <c r="N27" s="59" t="n">
        <v>40.0756</v>
      </c>
      <c r="O27" s="59" t="n">
        <v>43.6657</v>
      </c>
      <c r="P27" s="59" t="n">
        <v>32781</v>
      </c>
      <c r="Q27" s="52" t="n">
        <v>91.03</v>
      </c>
      <c r="R27" s="59" t="n">
        <f aca="false">P27/3600</f>
        <v>9.10583333333333</v>
      </c>
      <c r="S27" s="61"/>
      <c r="T27" s="59" t="n">
        <v>18375.3264</v>
      </c>
      <c r="U27" s="59" t="n">
        <v>38.6003</v>
      </c>
      <c r="V27" s="59" t="n">
        <v>40.0758</v>
      </c>
      <c r="W27" s="59" t="n">
        <v>43.6643</v>
      </c>
      <c r="X27" s="59" t="n">
        <v>32824.49</v>
      </c>
      <c r="Y27" s="52" t="n">
        <v>85.57</v>
      </c>
      <c r="Z27" s="59" t="n">
        <f aca="false">X27/3600</f>
        <v>9.1179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03</v>
      </c>
      <c r="AF27" s="38" t="n">
        <f aca="false">R27/100</f>
        <v>0.0910583333333333</v>
      </c>
      <c r="AG27" s="38" t="n">
        <f aca="false">Y27/100</f>
        <v>0.8557</v>
      </c>
      <c r="AH27" s="38" t="n">
        <f aca="false">Z27/100</f>
        <v>0.0911791388888889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60.9368</v>
      </c>
      <c r="E28" s="50" t="n">
        <f aca="false">N28</f>
        <v>39.1352</v>
      </c>
      <c r="F28" s="50" t="n">
        <f aca="false">L28</f>
        <v>5860.9368</v>
      </c>
      <c r="G28" s="50" t="n">
        <f aca="false">O28</f>
        <v>41.894</v>
      </c>
      <c r="H28" s="50" t="n">
        <f aca="false">T28</f>
        <v>5868.064</v>
      </c>
      <c r="I28" s="50" t="n">
        <f aca="false">V28</f>
        <v>39.1356</v>
      </c>
      <c r="J28" s="50" t="n">
        <f aca="false">T28</f>
        <v>5868.064</v>
      </c>
      <c r="K28" s="50" t="n">
        <f aca="false">W28</f>
        <v>41.8944</v>
      </c>
      <c r="L28" s="51" t="n">
        <v>5860.9368</v>
      </c>
      <c r="M28" s="51" t="n">
        <v>36.968</v>
      </c>
      <c r="N28" s="51" t="n">
        <v>39.1352</v>
      </c>
      <c r="O28" s="51" t="n">
        <v>41.894</v>
      </c>
      <c r="P28" s="51" t="n">
        <v>26679.39</v>
      </c>
      <c r="Q28" s="52" t="n">
        <v>67.07</v>
      </c>
      <c r="R28" s="51" t="n">
        <f aca="false">P28/3600</f>
        <v>7.41094166666667</v>
      </c>
      <c r="S28" s="53"/>
      <c r="T28" s="51" t="n">
        <v>5868.064</v>
      </c>
      <c r="U28" s="51" t="n">
        <v>36.9618</v>
      </c>
      <c r="V28" s="51" t="n">
        <v>39.1356</v>
      </c>
      <c r="W28" s="51" t="n">
        <v>41.8944</v>
      </c>
      <c r="X28" s="51" t="n">
        <v>26636.01</v>
      </c>
      <c r="Y28" s="52" t="n">
        <v>73.89</v>
      </c>
      <c r="Z28" s="51" t="n">
        <f aca="false">X28/3600</f>
        <v>7.39889166666667</v>
      </c>
      <c r="AA28" s="53"/>
      <c r="AB28" s="53"/>
      <c r="AC28" s="53"/>
      <c r="AE28" s="38" t="n">
        <f aca="false">Q28/100</f>
        <v>0.6707</v>
      </c>
      <c r="AF28" s="38" t="n">
        <f aca="false">R28/100</f>
        <v>0.0741094166666667</v>
      </c>
      <c r="AG28" s="38" t="n">
        <f aca="false">Y28/100</f>
        <v>0.7389</v>
      </c>
      <c r="AH28" s="38" t="n">
        <f aca="false">Z28/100</f>
        <v>0.0739889166666667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13.2816</v>
      </c>
      <c r="E29" s="50" t="n">
        <f aca="false">N29</f>
        <v>38.1371</v>
      </c>
      <c r="F29" s="50" t="n">
        <f aca="false">L29</f>
        <v>2713.2816</v>
      </c>
      <c r="G29" s="50" t="n">
        <f aca="false">O29</f>
        <v>40.0701</v>
      </c>
      <c r="H29" s="50" t="n">
        <f aca="false">T29</f>
        <v>2715.9888</v>
      </c>
      <c r="I29" s="50" t="n">
        <f aca="false">V29</f>
        <v>38.1352</v>
      </c>
      <c r="J29" s="50" t="n">
        <f aca="false">T29</f>
        <v>2715.9888</v>
      </c>
      <c r="K29" s="50" t="n">
        <f aca="false">W29</f>
        <v>40.0713</v>
      </c>
      <c r="L29" s="51" t="n">
        <v>2713.2816</v>
      </c>
      <c r="M29" s="51" t="n">
        <v>35.0422</v>
      </c>
      <c r="N29" s="51" t="n">
        <v>38.1371</v>
      </c>
      <c r="O29" s="51" t="n">
        <v>40.0701</v>
      </c>
      <c r="P29" s="51" t="n">
        <v>24545.1</v>
      </c>
      <c r="Q29" s="52" t="n">
        <v>58.34</v>
      </c>
      <c r="R29" s="51" t="n">
        <f aca="false">P29/3600</f>
        <v>6.81808333333333</v>
      </c>
      <c r="S29" s="53"/>
      <c r="T29" s="51" t="n">
        <v>2715.9888</v>
      </c>
      <c r="U29" s="51" t="n">
        <v>35.0362</v>
      </c>
      <c r="V29" s="51" t="n">
        <v>38.1352</v>
      </c>
      <c r="W29" s="51" t="n">
        <v>40.0713</v>
      </c>
      <c r="X29" s="51" t="n">
        <v>24477.08</v>
      </c>
      <c r="Y29" s="52" t="n">
        <v>64.31</v>
      </c>
      <c r="Z29" s="51" t="n">
        <f aca="false">X29/3600</f>
        <v>6.79918888888889</v>
      </c>
      <c r="AA29" s="53"/>
      <c r="AB29" s="53"/>
      <c r="AC29" s="53"/>
      <c r="AE29" s="38" t="n">
        <f aca="false">Q29/100</f>
        <v>0.5834</v>
      </c>
      <c r="AF29" s="38" t="n">
        <f aca="false">R29/100</f>
        <v>0.0681808333333333</v>
      </c>
      <c r="AG29" s="38" t="n">
        <f aca="false">Y29/100</f>
        <v>0.6431</v>
      </c>
      <c r="AH29" s="38" t="n">
        <f aca="false">Z29/100</f>
        <v>0.0679918888888889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49.0896</v>
      </c>
      <c r="E30" s="57" t="n">
        <f aca="false">N30</f>
        <v>36.8962</v>
      </c>
      <c r="F30" s="57" t="n">
        <f aca="false">L30</f>
        <v>1349.0896</v>
      </c>
      <c r="G30" s="57" t="n">
        <f aca="false">O30</f>
        <v>38.1562</v>
      </c>
      <c r="H30" s="57" t="n">
        <f aca="false">T30</f>
        <v>1349.4744</v>
      </c>
      <c r="I30" s="57" t="n">
        <f aca="false">V30</f>
        <v>36.8965</v>
      </c>
      <c r="J30" s="57" t="n">
        <f aca="false">T30</f>
        <v>1349.4744</v>
      </c>
      <c r="K30" s="57" t="n">
        <f aca="false">W30</f>
        <v>38.1535</v>
      </c>
      <c r="L30" s="58" t="n">
        <v>1349.0896</v>
      </c>
      <c r="M30" s="58" t="n">
        <v>32.8589</v>
      </c>
      <c r="N30" s="58" t="n">
        <v>36.8962</v>
      </c>
      <c r="O30" s="58" t="n">
        <v>38.1562</v>
      </c>
      <c r="P30" s="58" t="n">
        <v>23550.54</v>
      </c>
      <c r="Q30" s="58" t="n">
        <v>53.92</v>
      </c>
      <c r="R30" s="58" t="n">
        <f aca="false">P30/3600</f>
        <v>6.54181666666667</v>
      </c>
      <c r="S30" s="56"/>
      <c r="T30" s="58" t="n">
        <v>1349.4744</v>
      </c>
      <c r="U30" s="58" t="n">
        <v>32.8494</v>
      </c>
      <c r="V30" s="58" t="n">
        <v>36.8965</v>
      </c>
      <c r="W30" s="58" t="n">
        <v>38.1535</v>
      </c>
      <c r="X30" s="58" t="n">
        <v>23381.85</v>
      </c>
      <c r="Y30" s="58" t="n">
        <v>54.14</v>
      </c>
      <c r="Z30" s="58" t="n">
        <f aca="false">X30/3600</f>
        <v>6.49495833333333</v>
      </c>
      <c r="AA30" s="56"/>
      <c r="AB30" s="56"/>
      <c r="AC30" s="56"/>
      <c r="AE30" s="38" t="n">
        <f aca="false">Q30/100</f>
        <v>0.5392</v>
      </c>
      <c r="AF30" s="38" t="n">
        <f aca="false">R30/100</f>
        <v>0.0654181666666667</v>
      </c>
      <c r="AG30" s="38" t="n">
        <f aca="false">Y30/100</f>
        <v>0.5414</v>
      </c>
      <c r="AH30" s="38" t="n">
        <f aca="false">Z30/100</f>
        <v>0.0649495833333333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02.1472</v>
      </c>
      <c r="E31" s="62" t="n">
        <f aca="false">N31</f>
        <v>43.9183</v>
      </c>
      <c r="F31" s="62" t="n">
        <f aca="false">L31</f>
        <v>17602.1472</v>
      </c>
      <c r="G31" s="62" t="n">
        <f aca="false">O31</f>
        <v>45.231</v>
      </c>
      <c r="H31" s="62" t="n">
        <f aca="false">T31</f>
        <v>17632.5592</v>
      </c>
      <c r="I31" s="62" t="n">
        <f aca="false">V31</f>
        <v>43.922</v>
      </c>
      <c r="J31" s="62" t="n">
        <f aca="false">T31</f>
        <v>17632.5592</v>
      </c>
      <c r="K31" s="62" t="n">
        <f aca="false">W31</f>
        <v>45.2351</v>
      </c>
      <c r="L31" s="59" t="n">
        <v>17602.1472</v>
      </c>
      <c r="M31" s="59" t="n">
        <v>39.3192</v>
      </c>
      <c r="N31" s="59" t="n">
        <v>43.9183</v>
      </c>
      <c r="O31" s="59" t="n">
        <v>45.231</v>
      </c>
      <c r="P31" s="59" t="n">
        <v>35876.68</v>
      </c>
      <c r="Q31" s="52" t="n">
        <v>95.39</v>
      </c>
      <c r="R31" s="59" t="n">
        <f aca="false">P31/3600</f>
        <v>9.96574444444445</v>
      </c>
      <c r="S31" s="61"/>
      <c r="T31" s="59" t="n">
        <v>17632.5592</v>
      </c>
      <c r="U31" s="59" t="n">
        <v>39.3129</v>
      </c>
      <c r="V31" s="59" t="n">
        <v>43.922</v>
      </c>
      <c r="W31" s="59" t="n">
        <v>45.2351</v>
      </c>
      <c r="X31" s="59" t="n">
        <v>35799.31</v>
      </c>
      <c r="Y31" s="52" t="n">
        <v>95.25</v>
      </c>
      <c r="Z31" s="59" t="n">
        <f aca="false">X31/3600</f>
        <v>9.9442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539</v>
      </c>
      <c r="AF31" s="38" t="n">
        <f aca="false">R31/100</f>
        <v>0.0996574444444445</v>
      </c>
      <c r="AG31" s="38" t="n">
        <f aca="false">Y31/100</f>
        <v>0.9525</v>
      </c>
      <c r="AH31" s="38" t="n">
        <f aca="false">Z31/100</f>
        <v>0.0994425277777778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37.9008</v>
      </c>
      <c r="E32" s="63" t="n">
        <f aca="false">N32</f>
        <v>42.5506</v>
      </c>
      <c r="F32" s="63" t="n">
        <f aca="false">L32</f>
        <v>6137.9008</v>
      </c>
      <c r="G32" s="63" t="n">
        <f aca="false">O32</f>
        <v>43.0796</v>
      </c>
      <c r="H32" s="63" t="n">
        <f aca="false">T32</f>
        <v>6136.26</v>
      </c>
      <c r="I32" s="63" t="n">
        <f aca="false">V32</f>
        <v>42.5504</v>
      </c>
      <c r="J32" s="63" t="n">
        <f aca="false">T32</f>
        <v>6136.26</v>
      </c>
      <c r="K32" s="63" t="n">
        <f aca="false">W32</f>
        <v>43.0745</v>
      </c>
      <c r="L32" s="51" t="n">
        <v>6137.9008</v>
      </c>
      <c r="M32" s="51" t="n">
        <v>37.6161</v>
      </c>
      <c r="N32" s="51" t="n">
        <v>42.5506</v>
      </c>
      <c r="O32" s="51" t="n">
        <v>43.0796</v>
      </c>
      <c r="P32" s="51" t="n">
        <v>30642.92</v>
      </c>
      <c r="Q32" s="52" t="n">
        <v>77.82</v>
      </c>
      <c r="R32" s="51" t="n">
        <f aca="false">P32/3600</f>
        <v>8.51192222222222</v>
      </c>
      <c r="S32" s="53"/>
      <c r="T32" s="51" t="n">
        <v>6136.26</v>
      </c>
      <c r="U32" s="51" t="n">
        <v>37.6099</v>
      </c>
      <c r="V32" s="51" t="n">
        <v>42.5504</v>
      </c>
      <c r="W32" s="51" t="n">
        <v>43.0745</v>
      </c>
      <c r="X32" s="51" t="n">
        <v>30589.8</v>
      </c>
      <c r="Y32" s="52" t="n">
        <v>81.28</v>
      </c>
      <c r="Z32" s="51" t="n">
        <f aca="false">X32/3600</f>
        <v>8.49716666666667</v>
      </c>
      <c r="AA32" s="53"/>
      <c r="AB32" s="53"/>
      <c r="AC32" s="53"/>
      <c r="AE32" s="38" t="n">
        <f aca="false">Q32/100</f>
        <v>0.7782</v>
      </c>
      <c r="AF32" s="38" t="n">
        <f aca="false">R32/100</f>
        <v>0.0851192222222222</v>
      </c>
      <c r="AG32" s="38" t="n">
        <f aca="false">Y32/100</f>
        <v>0.8128</v>
      </c>
      <c r="AH32" s="38" t="n">
        <f aca="false">Z32/100</f>
        <v>0.0849716666666667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27.208</v>
      </c>
      <c r="E33" s="63" t="n">
        <f aca="false">N33</f>
        <v>40.9761</v>
      </c>
      <c r="F33" s="63" t="n">
        <f aca="false">L33</f>
        <v>2827.208</v>
      </c>
      <c r="G33" s="63" t="n">
        <f aca="false">O33</f>
        <v>40.7996</v>
      </c>
      <c r="H33" s="63" t="n">
        <f aca="false">T33</f>
        <v>2826.1576</v>
      </c>
      <c r="I33" s="63" t="n">
        <f aca="false">V33</f>
        <v>40.9826</v>
      </c>
      <c r="J33" s="63" t="n">
        <f aca="false">T33</f>
        <v>2826.1576</v>
      </c>
      <c r="K33" s="63" t="n">
        <f aca="false">W33</f>
        <v>40.7955</v>
      </c>
      <c r="L33" s="51" t="n">
        <v>2827.208</v>
      </c>
      <c r="M33" s="51" t="n">
        <v>35.7643</v>
      </c>
      <c r="N33" s="51" t="n">
        <v>40.9761</v>
      </c>
      <c r="O33" s="51" t="n">
        <v>40.7996</v>
      </c>
      <c r="P33" s="51" t="n">
        <v>28063.88</v>
      </c>
      <c r="Q33" s="52" t="n">
        <v>76.06</v>
      </c>
      <c r="R33" s="51" t="n">
        <f aca="false">P33/3600</f>
        <v>7.79552222222222</v>
      </c>
      <c r="S33" s="53"/>
      <c r="T33" s="51" t="n">
        <v>2826.1576</v>
      </c>
      <c r="U33" s="51" t="n">
        <v>35.7585</v>
      </c>
      <c r="V33" s="51" t="n">
        <v>40.9826</v>
      </c>
      <c r="W33" s="51" t="n">
        <v>40.7955</v>
      </c>
      <c r="X33" s="51" t="n">
        <v>28188.72</v>
      </c>
      <c r="Y33" s="52" t="n">
        <v>76.77</v>
      </c>
      <c r="Z33" s="51" t="n">
        <f aca="false">X33/3600</f>
        <v>7.8302</v>
      </c>
      <c r="AA33" s="53"/>
      <c r="AB33" s="53"/>
      <c r="AC33" s="53"/>
      <c r="AE33" s="38" t="n">
        <f aca="false">Q33/100</f>
        <v>0.7606</v>
      </c>
      <c r="AF33" s="38" t="n">
        <f aca="false">R33/100</f>
        <v>0.0779552222222222</v>
      </c>
      <c r="AG33" s="38" t="n">
        <f aca="false">Y33/100</f>
        <v>0.7677</v>
      </c>
      <c r="AH33" s="38" t="n">
        <f aca="false">Z33/100</f>
        <v>0.078302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29.1456</v>
      </c>
      <c r="E34" s="64" t="n">
        <f aca="false">N34</f>
        <v>39.3206</v>
      </c>
      <c r="F34" s="64" t="n">
        <f aca="false">L34</f>
        <v>1429.1456</v>
      </c>
      <c r="G34" s="64" t="n">
        <f aca="false">O34</f>
        <v>38.5973</v>
      </c>
      <c r="H34" s="64" t="n">
        <f aca="false">T34</f>
        <v>1430.0216</v>
      </c>
      <c r="I34" s="64" t="n">
        <f aca="false">V34</f>
        <v>39.3188</v>
      </c>
      <c r="J34" s="64" t="n">
        <f aca="false">T34</f>
        <v>1430.0216</v>
      </c>
      <c r="K34" s="64" t="n">
        <f aca="false">W34</f>
        <v>38.5915</v>
      </c>
      <c r="L34" s="58" t="n">
        <v>1429.1456</v>
      </c>
      <c r="M34" s="58" t="n">
        <v>33.7694</v>
      </c>
      <c r="N34" s="58" t="n">
        <v>39.3206</v>
      </c>
      <c r="O34" s="58" t="n">
        <v>38.5973</v>
      </c>
      <c r="P34" s="58" t="n">
        <v>26958.98</v>
      </c>
      <c r="Q34" s="58" t="n">
        <v>68.21</v>
      </c>
      <c r="R34" s="58" t="n">
        <f aca="false">P34/3600</f>
        <v>7.48860555555556</v>
      </c>
      <c r="S34" s="56"/>
      <c r="T34" s="58" t="n">
        <v>1430.0216</v>
      </c>
      <c r="U34" s="58" t="n">
        <v>33.7652</v>
      </c>
      <c r="V34" s="58" t="n">
        <v>39.3188</v>
      </c>
      <c r="W34" s="58" t="n">
        <v>38.5915</v>
      </c>
      <c r="X34" s="58" t="n">
        <v>26559.26</v>
      </c>
      <c r="Y34" s="58" t="n">
        <v>68.88</v>
      </c>
      <c r="Z34" s="58" t="n">
        <f aca="false">X34/3600</f>
        <v>7.37757222222222</v>
      </c>
      <c r="AA34" s="56"/>
      <c r="AB34" s="56"/>
      <c r="AC34" s="56"/>
      <c r="AE34" s="38" t="n">
        <f aca="false">Q34/100</f>
        <v>0.6821</v>
      </c>
      <c r="AF34" s="38" t="n">
        <f aca="false">R34/100</f>
        <v>0.0748860555555556</v>
      </c>
      <c r="AG34" s="38" t="n">
        <f aca="false">Y34/100</f>
        <v>0.6888</v>
      </c>
      <c r="AH34" s="38" t="n">
        <f aca="false">Z34/100</f>
        <v>0.0737757222222222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35.624</v>
      </c>
      <c r="E35" s="62" t="n">
        <f aca="false">N35</f>
        <v>42.291</v>
      </c>
      <c r="F35" s="62" t="n">
        <f aca="false">L35</f>
        <v>39735.624</v>
      </c>
      <c r="G35" s="62" t="n">
        <f aca="false">O35</f>
        <v>44.3737</v>
      </c>
      <c r="H35" s="62" t="n">
        <f aca="false">T35</f>
        <v>39868.4</v>
      </c>
      <c r="I35" s="62" t="n">
        <f aca="false">V35</f>
        <v>42.2921</v>
      </c>
      <c r="J35" s="62" t="n">
        <f aca="false">T35</f>
        <v>39868.4</v>
      </c>
      <c r="K35" s="62" t="n">
        <f aca="false">W35</f>
        <v>44.3705</v>
      </c>
      <c r="L35" s="59" t="n">
        <v>39735.624</v>
      </c>
      <c r="M35" s="59" t="n">
        <v>37.5989</v>
      </c>
      <c r="N35" s="59" t="n">
        <v>42.291</v>
      </c>
      <c r="O35" s="59" t="n">
        <v>44.3737</v>
      </c>
      <c r="P35" s="59" t="n">
        <v>45557.52</v>
      </c>
      <c r="Q35" s="52" t="n">
        <v>130.69</v>
      </c>
      <c r="R35" s="59" t="n">
        <f aca="false">P35/3600</f>
        <v>12.6548666666667</v>
      </c>
      <c r="S35" s="61"/>
      <c r="T35" s="59" t="n">
        <v>39868.4</v>
      </c>
      <c r="U35" s="59" t="n">
        <v>37.5865</v>
      </c>
      <c r="V35" s="59" t="n">
        <v>42.2921</v>
      </c>
      <c r="W35" s="59" t="n">
        <v>44.3705</v>
      </c>
      <c r="X35" s="59" t="n">
        <v>45318.83</v>
      </c>
      <c r="Y35" s="52" t="n">
        <v>130.98</v>
      </c>
      <c r="Z35" s="59" t="n">
        <f aca="false">X35/3600</f>
        <v>12.5885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69</v>
      </c>
      <c r="AF35" s="38" t="n">
        <f aca="false">R35/100</f>
        <v>0.126548666666667</v>
      </c>
      <c r="AG35" s="38" t="n">
        <f aca="false">Y35/100</f>
        <v>1.3098</v>
      </c>
      <c r="AH35" s="38" t="n">
        <f aca="false">Z35/100</f>
        <v>0.125885638888889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61.2984</v>
      </c>
      <c r="E36" s="63" t="n">
        <f aca="false">N36</f>
        <v>40.9803</v>
      </c>
      <c r="F36" s="63" t="n">
        <f aca="false">L36</f>
        <v>7361.2984</v>
      </c>
      <c r="G36" s="63" t="n">
        <f aca="false">O36</f>
        <v>43.1614</v>
      </c>
      <c r="H36" s="63" t="n">
        <f aca="false">T36</f>
        <v>7373.1152</v>
      </c>
      <c r="I36" s="63" t="n">
        <f aca="false">V36</f>
        <v>40.9808</v>
      </c>
      <c r="J36" s="63" t="n">
        <f aca="false">T36</f>
        <v>7373.1152</v>
      </c>
      <c r="K36" s="63" t="n">
        <f aca="false">W36</f>
        <v>43.1653</v>
      </c>
      <c r="L36" s="51" t="n">
        <v>7361.2984</v>
      </c>
      <c r="M36" s="51" t="n">
        <v>35.4238</v>
      </c>
      <c r="N36" s="51" t="n">
        <v>40.9803</v>
      </c>
      <c r="O36" s="51" t="n">
        <v>43.1614</v>
      </c>
      <c r="P36" s="51" t="n">
        <v>33917.96</v>
      </c>
      <c r="Q36" s="52" t="n">
        <v>89.23</v>
      </c>
      <c r="R36" s="51" t="n">
        <f aca="false">P36/3600</f>
        <v>9.42165555555556</v>
      </c>
      <c r="S36" s="53"/>
      <c r="T36" s="51" t="n">
        <v>7373.1152</v>
      </c>
      <c r="U36" s="51" t="n">
        <v>35.4149</v>
      </c>
      <c r="V36" s="51" t="n">
        <v>40.9808</v>
      </c>
      <c r="W36" s="51" t="n">
        <v>43.1653</v>
      </c>
      <c r="X36" s="51" t="n">
        <v>33950.15</v>
      </c>
      <c r="Y36" s="52" t="n">
        <v>91.59</v>
      </c>
      <c r="Z36" s="51" t="n">
        <f aca="false">X36/3600</f>
        <v>9.43059722222222</v>
      </c>
      <c r="AA36" s="53"/>
      <c r="AB36" s="53"/>
      <c r="AC36" s="53"/>
      <c r="AE36" s="38" t="n">
        <f aca="false">Q36/100</f>
        <v>0.8923</v>
      </c>
      <c r="AF36" s="38" t="n">
        <f aca="false">R36/100</f>
        <v>0.0942165555555556</v>
      </c>
      <c r="AG36" s="38" t="n">
        <f aca="false">Y36/100</f>
        <v>0.9159</v>
      </c>
      <c r="AH36" s="38" t="n">
        <f aca="false">Z36/100</f>
        <v>0.0943059722222222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9.888</v>
      </c>
      <c r="E37" s="63" t="n">
        <f aca="false">N37</f>
        <v>39.4281</v>
      </c>
      <c r="F37" s="63" t="n">
        <f aca="false">L37</f>
        <v>2309.888</v>
      </c>
      <c r="G37" s="63" t="n">
        <f aca="false">O37</f>
        <v>41.8418</v>
      </c>
      <c r="H37" s="63" t="n">
        <f aca="false">T37</f>
        <v>2311.9592</v>
      </c>
      <c r="I37" s="63" t="n">
        <f aca="false">V37</f>
        <v>39.425</v>
      </c>
      <c r="J37" s="63" t="n">
        <f aca="false">T37</f>
        <v>2311.9592</v>
      </c>
      <c r="K37" s="63" t="n">
        <f aca="false">W37</f>
        <v>41.8437</v>
      </c>
      <c r="L37" s="51" t="n">
        <v>2309.888</v>
      </c>
      <c r="M37" s="51" t="n">
        <v>33.9638</v>
      </c>
      <c r="N37" s="51" t="n">
        <v>39.4281</v>
      </c>
      <c r="O37" s="51" t="n">
        <v>41.8418</v>
      </c>
      <c r="P37" s="51" t="n">
        <v>30563.66</v>
      </c>
      <c r="Q37" s="52" t="n">
        <v>76.94</v>
      </c>
      <c r="R37" s="51" t="n">
        <f aca="false">P37/3600</f>
        <v>8.48990555555556</v>
      </c>
      <c r="S37" s="53"/>
      <c r="T37" s="51" t="n">
        <v>2311.9592</v>
      </c>
      <c r="U37" s="51" t="n">
        <v>33.9579</v>
      </c>
      <c r="V37" s="51" t="n">
        <v>39.425</v>
      </c>
      <c r="W37" s="51" t="n">
        <v>41.8437</v>
      </c>
      <c r="X37" s="51" t="n">
        <v>30567.57</v>
      </c>
      <c r="Y37" s="52" t="n">
        <v>85.12</v>
      </c>
      <c r="Z37" s="51" t="n">
        <f aca="false">X37/3600</f>
        <v>8.49099166666667</v>
      </c>
      <c r="AA37" s="53"/>
      <c r="AB37" s="53"/>
      <c r="AC37" s="53"/>
      <c r="AE37" s="38" t="n">
        <f aca="false">Q37/100</f>
        <v>0.7694</v>
      </c>
      <c r="AF37" s="38" t="n">
        <f aca="false">R37/100</f>
        <v>0.0848990555555556</v>
      </c>
      <c r="AG37" s="38" t="n">
        <f aca="false">Y37/100</f>
        <v>0.8512</v>
      </c>
      <c r="AH37" s="38" t="n">
        <f aca="false">Z37/100</f>
        <v>0.0849099166666667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78.7248</v>
      </c>
      <c r="E38" s="64" t="n">
        <f aca="false">N38</f>
        <v>37.8995</v>
      </c>
      <c r="F38" s="64" t="n">
        <f aca="false">L38</f>
        <v>978.7248</v>
      </c>
      <c r="G38" s="64" t="n">
        <f aca="false">O38</f>
        <v>40.3787</v>
      </c>
      <c r="H38" s="64" t="n">
        <f aca="false">T38</f>
        <v>978.7168</v>
      </c>
      <c r="I38" s="64" t="n">
        <f aca="false">V38</f>
        <v>37.9014</v>
      </c>
      <c r="J38" s="64" t="n">
        <f aca="false">T38</f>
        <v>978.7168</v>
      </c>
      <c r="K38" s="64" t="n">
        <f aca="false">W38</f>
        <v>40.3662</v>
      </c>
      <c r="L38" s="58" t="n">
        <v>978.7248</v>
      </c>
      <c r="M38" s="58" t="n">
        <v>32.145</v>
      </c>
      <c r="N38" s="58" t="n">
        <v>37.8995</v>
      </c>
      <c r="O38" s="58" t="n">
        <v>40.3787</v>
      </c>
      <c r="P38" s="58" t="n">
        <v>29387.33</v>
      </c>
      <c r="Q38" s="58" t="n">
        <v>70.03</v>
      </c>
      <c r="R38" s="58" t="n">
        <f aca="false">P38/3600</f>
        <v>8.16314722222222</v>
      </c>
      <c r="S38" s="56"/>
      <c r="T38" s="58" t="n">
        <v>978.7168</v>
      </c>
      <c r="U38" s="58" t="n">
        <v>32.1369</v>
      </c>
      <c r="V38" s="58" t="n">
        <v>37.9014</v>
      </c>
      <c r="W38" s="58" t="n">
        <v>40.3662</v>
      </c>
      <c r="X38" s="58" t="n">
        <v>29348.98</v>
      </c>
      <c r="Y38" s="58" t="n">
        <v>72.98</v>
      </c>
      <c r="Z38" s="58" t="n">
        <f aca="false">X38/3600</f>
        <v>8.15249444444445</v>
      </c>
      <c r="AA38" s="56"/>
      <c r="AB38" s="56"/>
      <c r="AC38" s="56"/>
      <c r="AE38" s="38" t="n">
        <f aca="false">Q38/100</f>
        <v>0.7003</v>
      </c>
      <c r="AF38" s="38" t="n">
        <f aca="false">R38/100</f>
        <v>0.0816314722222222</v>
      </c>
      <c r="AG38" s="38" t="n">
        <f aca="false">Y38/100</f>
        <v>0.7298</v>
      </c>
      <c r="AH38" s="38" t="n">
        <f aca="false">Z38/100</f>
        <v>0.0815249444444444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34.6464</v>
      </c>
      <c r="E39" s="62" t="n">
        <f aca="false">N39</f>
        <v>43.1522</v>
      </c>
      <c r="F39" s="62" t="n">
        <f aca="false">L39</f>
        <v>3534.6464</v>
      </c>
      <c r="G39" s="62" t="n">
        <f aca="false">O39</f>
        <v>43.7446</v>
      </c>
      <c r="H39" s="62" t="n">
        <f aca="false">T39</f>
        <v>3535.6784</v>
      </c>
      <c r="I39" s="62" t="n">
        <f aca="false">V39</f>
        <v>43.1502</v>
      </c>
      <c r="J39" s="62" t="n">
        <f aca="false">T39</f>
        <v>3535.6784</v>
      </c>
      <c r="K39" s="62" t="n">
        <f aca="false">W39</f>
        <v>43.7455</v>
      </c>
      <c r="L39" s="59" t="n">
        <v>3534.6464</v>
      </c>
      <c r="M39" s="59" t="n">
        <v>40.5969</v>
      </c>
      <c r="N39" s="59" t="n">
        <v>43.1522</v>
      </c>
      <c r="O39" s="59" t="n">
        <v>43.7446</v>
      </c>
      <c r="P39" s="59" t="n">
        <v>6586.09</v>
      </c>
      <c r="Q39" s="52" t="n">
        <v>16.2</v>
      </c>
      <c r="R39" s="59" t="n">
        <f aca="false">P39/3600</f>
        <v>1.82946944444444</v>
      </c>
      <c r="S39" s="61"/>
      <c r="T39" s="59" t="n">
        <v>3535.6784</v>
      </c>
      <c r="U39" s="59" t="n">
        <v>40.593</v>
      </c>
      <c r="V39" s="59" t="n">
        <v>43.1502</v>
      </c>
      <c r="W39" s="59" t="n">
        <v>43.7455</v>
      </c>
      <c r="X39" s="59" t="n">
        <v>6516.87</v>
      </c>
      <c r="Y39" s="52" t="n">
        <v>15.95</v>
      </c>
      <c r="Z39" s="59" t="n">
        <f aca="false">X39/3600</f>
        <v>1.8102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2</v>
      </c>
      <c r="AF39" s="38" t="n">
        <f aca="false">R39/100</f>
        <v>0.0182946944444444</v>
      </c>
      <c r="AG39" s="38" t="n">
        <f aca="false">Y39/100</f>
        <v>0.1595</v>
      </c>
      <c r="AH39" s="38" t="n">
        <f aca="false">Z39/100</f>
        <v>0.0181024166666667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2.3</v>
      </c>
      <c r="E40" s="63" t="n">
        <f aca="false">N40</f>
        <v>40.6026</v>
      </c>
      <c r="F40" s="63" t="n">
        <f aca="false">L40</f>
        <v>1692.3</v>
      </c>
      <c r="G40" s="63" t="n">
        <f aca="false">O40</f>
        <v>40.8657</v>
      </c>
      <c r="H40" s="63" t="n">
        <f aca="false">T40</f>
        <v>1692.6512</v>
      </c>
      <c r="I40" s="63" t="n">
        <f aca="false">V40</f>
        <v>40.6074</v>
      </c>
      <c r="J40" s="63" t="n">
        <f aca="false">T40</f>
        <v>1692.6512</v>
      </c>
      <c r="K40" s="63" t="n">
        <f aca="false">W40</f>
        <v>40.8681</v>
      </c>
      <c r="L40" s="51" t="n">
        <v>1692.3</v>
      </c>
      <c r="M40" s="51" t="n">
        <v>37.4341</v>
      </c>
      <c r="N40" s="51" t="n">
        <v>40.6026</v>
      </c>
      <c r="O40" s="51" t="n">
        <v>40.8657</v>
      </c>
      <c r="P40" s="51" t="n">
        <v>5951.47</v>
      </c>
      <c r="Q40" s="52" t="n">
        <v>13.72</v>
      </c>
      <c r="R40" s="51" t="n">
        <f aca="false">P40/3600</f>
        <v>1.65318611111111</v>
      </c>
      <c r="S40" s="53"/>
      <c r="T40" s="51" t="n">
        <v>1692.6512</v>
      </c>
      <c r="U40" s="51" t="n">
        <v>37.4222</v>
      </c>
      <c r="V40" s="51" t="n">
        <v>40.6074</v>
      </c>
      <c r="W40" s="51" t="n">
        <v>40.8681</v>
      </c>
      <c r="X40" s="51" t="n">
        <v>5710.1</v>
      </c>
      <c r="Y40" s="52" t="n">
        <v>13.17</v>
      </c>
      <c r="Z40" s="51" t="n">
        <f aca="false">X40/3600</f>
        <v>1.58613888888889</v>
      </c>
      <c r="AA40" s="53"/>
      <c r="AB40" s="53"/>
      <c r="AC40" s="53"/>
      <c r="AE40" s="38" t="n">
        <f aca="false">Q40/100</f>
        <v>0.1372</v>
      </c>
      <c r="AF40" s="38" t="n">
        <f aca="false">R40/100</f>
        <v>0.0165318611111111</v>
      </c>
      <c r="AG40" s="38" t="n">
        <f aca="false">Y40/100</f>
        <v>0.1317</v>
      </c>
      <c r="AH40" s="38" t="n">
        <f aca="false">Z40/100</f>
        <v>0.0158613888888889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4.0448</v>
      </c>
      <c r="E41" s="63" t="n">
        <f aca="false">N41</f>
        <v>38.3559</v>
      </c>
      <c r="F41" s="63" t="n">
        <f aca="false">L41</f>
        <v>814.0448</v>
      </c>
      <c r="G41" s="63" t="n">
        <f aca="false">O41</f>
        <v>38.3295</v>
      </c>
      <c r="H41" s="63" t="n">
        <f aca="false">T41</f>
        <v>815.0352</v>
      </c>
      <c r="I41" s="63" t="n">
        <f aca="false">V41</f>
        <v>38.3616</v>
      </c>
      <c r="J41" s="63" t="n">
        <f aca="false">T41</f>
        <v>815.0352</v>
      </c>
      <c r="K41" s="63" t="n">
        <f aca="false">W41</f>
        <v>38.3287</v>
      </c>
      <c r="L41" s="51" t="n">
        <v>814.0448</v>
      </c>
      <c r="M41" s="51" t="n">
        <v>34.5428</v>
      </c>
      <c r="N41" s="51" t="n">
        <v>38.3559</v>
      </c>
      <c r="O41" s="51" t="n">
        <v>38.3295</v>
      </c>
      <c r="P41" s="51" t="n">
        <v>5215.65</v>
      </c>
      <c r="Q41" s="52" t="n">
        <v>11.73</v>
      </c>
      <c r="R41" s="51" t="n">
        <f aca="false">P41/3600</f>
        <v>1.44879166666667</v>
      </c>
      <c r="S41" s="53"/>
      <c r="T41" s="51" t="n">
        <v>815.0352</v>
      </c>
      <c r="U41" s="51" t="n">
        <v>34.5281</v>
      </c>
      <c r="V41" s="51" t="n">
        <v>38.3616</v>
      </c>
      <c r="W41" s="51" t="n">
        <v>38.3287</v>
      </c>
      <c r="X41" s="51" t="n">
        <v>5176.42</v>
      </c>
      <c r="Y41" s="52" t="n">
        <v>11.43</v>
      </c>
      <c r="Z41" s="51" t="n">
        <f aca="false">X41/3600</f>
        <v>1.43789444444444</v>
      </c>
      <c r="AA41" s="53"/>
      <c r="AB41" s="53"/>
      <c r="AC41" s="53"/>
      <c r="AE41" s="38" t="n">
        <f aca="false">Q41/100</f>
        <v>0.1173</v>
      </c>
      <c r="AF41" s="38" t="n">
        <f aca="false">R41/100</f>
        <v>0.0144879166666667</v>
      </c>
      <c r="AG41" s="38" t="n">
        <f aca="false">Y41/100</f>
        <v>0.1143</v>
      </c>
      <c r="AH41" s="38" t="n">
        <f aca="false">Z41/100</f>
        <v>0.0143789444444444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0.4816</v>
      </c>
      <c r="E42" s="64" t="n">
        <f aca="false">N42</f>
        <v>36.2475</v>
      </c>
      <c r="F42" s="64" t="n">
        <f aca="false">L42</f>
        <v>410.4816</v>
      </c>
      <c r="G42" s="64" t="n">
        <f aca="false">O42</f>
        <v>35.9741</v>
      </c>
      <c r="H42" s="64" t="n">
        <f aca="false">T42</f>
        <v>411.068</v>
      </c>
      <c r="I42" s="64" t="n">
        <f aca="false">V42</f>
        <v>36.2507</v>
      </c>
      <c r="J42" s="64" t="n">
        <f aca="false">T42</f>
        <v>411.068</v>
      </c>
      <c r="K42" s="64" t="n">
        <f aca="false">W42</f>
        <v>35.9875</v>
      </c>
      <c r="L42" s="58" t="n">
        <v>410.4816</v>
      </c>
      <c r="M42" s="58" t="n">
        <v>32.0327</v>
      </c>
      <c r="N42" s="58" t="n">
        <v>36.2475</v>
      </c>
      <c r="O42" s="58" t="n">
        <v>35.9741</v>
      </c>
      <c r="P42" s="58" t="n">
        <v>4899.39</v>
      </c>
      <c r="Q42" s="58" t="n">
        <v>10.26</v>
      </c>
      <c r="R42" s="58" t="n">
        <f aca="false">P42/3600</f>
        <v>1.36094166666667</v>
      </c>
      <c r="S42" s="56"/>
      <c r="T42" s="58" t="n">
        <v>411.068</v>
      </c>
      <c r="U42" s="58" t="n">
        <v>32.0166</v>
      </c>
      <c r="V42" s="58" t="n">
        <v>36.2507</v>
      </c>
      <c r="W42" s="58" t="n">
        <v>35.9875</v>
      </c>
      <c r="X42" s="58" t="n">
        <v>4862.88</v>
      </c>
      <c r="Y42" s="58" t="n">
        <v>10.11</v>
      </c>
      <c r="Z42" s="58" t="n">
        <f aca="false">X42/3600</f>
        <v>1.3508</v>
      </c>
      <c r="AA42" s="56"/>
      <c r="AB42" s="56"/>
      <c r="AC42" s="56"/>
      <c r="AE42" s="38" t="n">
        <f aca="false">Q42/100</f>
        <v>0.1026</v>
      </c>
      <c r="AF42" s="38" t="n">
        <f aca="false">R42/100</f>
        <v>0.0136094166666667</v>
      </c>
      <c r="AG42" s="38" t="n">
        <f aca="false">Y42/100</f>
        <v>0.1011</v>
      </c>
      <c r="AH42" s="38" t="n">
        <f aca="false">Z42/100</f>
        <v>0.013508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0.5944</v>
      </c>
      <c r="E43" s="62" t="n">
        <f aca="false">N43</f>
        <v>43.6607</v>
      </c>
      <c r="F43" s="62" t="n">
        <f aca="false">L43</f>
        <v>3690.5944</v>
      </c>
      <c r="G43" s="62" t="n">
        <f aca="false">O43</f>
        <v>45.2068</v>
      </c>
      <c r="H43" s="62" t="n">
        <f aca="false">T43</f>
        <v>3693.896</v>
      </c>
      <c r="I43" s="62" t="n">
        <f aca="false">V43</f>
        <v>43.6647</v>
      </c>
      <c r="J43" s="62" t="n">
        <f aca="false">T43</f>
        <v>3693.896</v>
      </c>
      <c r="K43" s="62" t="n">
        <f aca="false">W43</f>
        <v>45.2044</v>
      </c>
      <c r="L43" s="59" t="n">
        <v>3690.5944</v>
      </c>
      <c r="M43" s="59" t="n">
        <v>40.378</v>
      </c>
      <c r="N43" s="59" t="n">
        <v>43.6607</v>
      </c>
      <c r="O43" s="59" t="n">
        <v>45.2068</v>
      </c>
      <c r="P43" s="59" t="n">
        <v>7509.59</v>
      </c>
      <c r="Q43" s="52" t="n">
        <v>19.92</v>
      </c>
      <c r="R43" s="59" t="n">
        <f aca="false">P43/3600</f>
        <v>2.08599722222222</v>
      </c>
      <c r="S43" s="61"/>
      <c r="T43" s="59" t="n">
        <v>3693.896</v>
      </c>
      <c r="U43" s="59" t="n">
        <v>40.3726</v>
      </c>
      <c r="V43" s="59" t="n">
        <v>43.6647</v>
      </c>
      <c r="W43" s="59" t="n">
        <v>45.2044</v>
      </c>
      <c r="X43" s="59" t="n">
        <v>7463.27</v>
      </c>
      <c r="Y43" s="52" t="n">
        <v>18.88</v>
      </c>
      <c r="Z43" s="59" t="n">
        <f aca="false">X43/3600</f>
        <v>2.0731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92</v>
      </c>
      <c r="AF43" s="38" t="n">
        <f aca="false">R43/100</f>
        <v>0.0208599722222222</v>
      </c>
      <c r="AG43" s="38" t="n">
        <f aca="false">Y43/100</f>
        <v>0.1888</v>
      </c>
      <c r="AH43" s="38" t="n">
        <f aca="false">Z43/100</f>
        <v>0.0207313055555556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39.028</v>
      </c>
      <c r="E44" s="63" t="n">
        <f aca="false">N44</f>
        <v>41.6793</v>
      </c>
      <c r="F44" s="63" t="n">
        <f aca="false">L44</f>
        <v>1739.028</v>
      </c>
      <c r="G44" s="63" t="n">
        <f aca="false">O44</f>
        <v>42.8499</v>
      </c>
      <c r="H44" s="63" t="n">
        <f aca="false">T44</f>
        <v>1738.8896</v>
      </c>
      <c r="I44" s="63" t="n">
        <f aca="false">V44</f>
        <v>41.6831</v>
      </c>
      <c r="J44" s="63" t="n">
        <f aca="false">T44</f>
        <v>1738.8896</v>
      </c>
      <c r="K44" s="63" t="n">
        <f aca="false">W44</f>
        <v>42.8519</v>
      </c>
      <c r="L44" s="51" t="n">
        <v>1739.028</v>
      </c>
      <c r="M44" s="51" t="n">
        <v>37.8108</v>
      </c>
      <c r="N44" s="51" t="n">
        <v>41.6793</v>
      </c>
      <c r="O44" s="51" t="n">
        <v>42.8499</v>
      </c>
      <c r="P44" s="51" t="n">
        <v>6711.94</v>
      </c>
      <c r="Q44" s="52" t="n">
        <v>16.48</v>
      </c>
      <c r="R44" s="51" t="n">
        <f aca="false">P44/3600</f>
        <v>1.86442777777778</v>
      </c>
      <c r="S44" s="53"/>
      <c r="T44" s="51" t="n">
        <v>1738.8896</v>
      </c>
      <c r="U44" s="51" t="n">
        <v>37.8076</v>
      </c>
      <c r="V44" s="51" t="n">
        <v>41.6831</v>
      </c>
      <c r="W44" s="51" t="n">
        <v>42.8519</v>
      </c>
      <c r="X44" s="51" t="n">
        <v>6611.12</v>
      </c>
      <c r="Y44" s="52" t="n">
        <v>17.12</v>
      </c>
      <c r="Z44" s="51" t="n">
        <f aca="false">X44/3600</f>
        <v>1.83642222222222</v>
      </c>
      <c r="AA44" s="53"/>
      <c r="AB44" s="53"/>
      <c r="AC44" s="53"/>
      <c r="AE44" s="38" t="n">
        <f aca="false">Q44/100</f>
        <v>0.1648</v>
      </c>
      <c r="AF44" s="38" t="n">
        <f aca="false">R44/100</f>
        <v>0.0186442777777778</v>
      </c>
      <c r="AG44" s="38" t="n">
        <f aca="false">Y44/100</f>
        <v>0.1712</v>
      </c>
      <c r="AH44" s="38" t="n">
        <f aca="false">Z44/100</f>
        <v>0.0183642222222222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6.6376</v>
      </c>
      <c r="E45" s="63" t="n">
        <f aca="false">N45</f>
        <v>39.6916</v>
      </c>
      <c r="F45" s="63" t="n">
        <f aca="false">L45</f>
        <v>866.6376</v>
      </c>
      <c r="G45" s="63" t="n">
        <f aca="false">O45</f>
        <v>40.5878</v>
      </c>
      <c r="H45" s="63" t="n">
        <f aca="false">T45</f>
        <v>867.0344</v>
      </c>
      <c r="I45" s="63" t="n">
        <f aca="false">V45</f>
        <v>39.6885</v>
      </c>
      <c r="J45" s="63" t="n">
        <f aca="false">T45</f>
        <v>867.0344</v>
      </c>
      <c r="K45" s="63" t="n">
        <f aca="false">W45</f>
        <v>40.5748</v>
      </c>
      <c r="L45" s="51" t="n">
        <v>866.6376</v>
      </c>
      <c r="M45" s="51" t="n">
        <v>35.009</v>
      </c>
      <c r="N45" s="51" t="n">
        <v>39.6916</v>
      </c>
      <c r="O45" s="51" t="n">
        <v>40.5878</v>
      </c>
      <c r="P45" s="51" t="n">
        <v>6200.09</v>
      </c>
      <c r="Q45" s="52" t="n">
        <v>15.47</v>
      </c>
      <c r="R45" s="51" t="n">
        <f aca="false">P45/3600</f>
        <v>1.72224722222222</v>
      </c>
      <c r="S45" s="53"/>
      <c r="T45" s="51" t="n">
        <v>867.0344</v>
      </c>
      <c r="U45" s="51" t="n">
        <v>35.0043</v>
      </c>
      <c r="V45" s="51" t="n">
        <v>39.6885</v>
      </c>
      <c r="W45" s="51" t="n">
        <v>40.5748</v>
      </c>
      <c r="X45" s="51" t="n">
        <v>6128.57</v>
      </c>
      <c r="Y45" s="52" t="n">
        <v>14.55</v>
      </c>
      <c r="Z45" s="51" t="n">
        <f aca="false">X45/3600</f>
        <v>1.70238055555556</v>
      </c>
      <c r="AA45" s="53"/>
      <c r="AB45" s="53"/>
      <c r="AC45" s="53"/>
      <c r="AE45" s="38" t="n">
        <f aca="false">Q45/100</f>
        <v>0.1547</v>
      </c>
      <c r="AF45" s="38" t="n">
        <f aca="false">R45/100</f>
        <v>0.0172224722222222</v>
      </c>
      <c r="AG45" s="38" t="n">
        <f aca="false">Y45/100</f>
        <v>0.1455</v>
      </c>
      <c r="AH45" s="38" t="n">
        <f aca="false">Z45/100</f>
        <v>0.0170238055555556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47.6208</v>
      </c>
      <c r="E46" s="64" t="n">
        <f aca="false">N46</f>
        <v>37.4927</v>
      </c>
      <c r="F46" s="64" t="n">
        <f aca="false">L46</f>
        <v>447.6208</v>
      </c>
      <c r="G46" s="64" t="n">
        <f aca="false">O46</f>
        <v>38.1753</v>
      </c>
      <c r="H46" s="64" t="n">
        <f aca="false">T46</f>
        <v>447.3072</v>
      </c>
      <c r="I46" s="64" t="n">
        <f aca="false">V46</f>
        <v>37.4893</v>
      </c>
      <c r="J46" s="64" t="n">
        <f aca="false">T46</f>
        <v>447.3072</v>
      </c>
      <c r="K46" s="64" t="n">
        <f aca="false">W46</f>
        <v>38.2095</v>
      </c>
      <c r="L46" s="58" t="n">
        <v>447.6208</v>
      </c>
      <c r="M46" s="58" t="n">
        <v>32.2215</v>
      </c>
      <c r="N46" s="58" t="n">
        <v>37.4927</v>
      </c>
      <c r="O46" s="58" t="n">
        <v>38.1753</v>
      </c>
      <c r="P46" s="58" t="n">
        <v>5857.47</v>
      </c>
      <c r="Q46" s="58" t="n">
        <v>12.64</v>
      </c>
      <c r="R46" s="58" t="n">
        <f aca="false">P46/3600</f>
        <v>1.627075</v>
      </c>
      <c r="S46" s="56"/>
      <c r="T46" s="58" t="n">
        <v>447.3072</v>
      </c>
      <c r="U46" s="58" t="n">
        <v>32.2176</v>
      </c>
      <c r="V46" s="58" t="n">
        <v>37.4893</v>
      </c>
      <c r="W46" s="58" t="n">
        <v>38.2095</v>
      </c>
      <c r="X46" s="58" t="n">
        <v>5834.02</v>
      </c>
      <c r="Y46" s="58" t="n">
        <v>12.29</v>
      </c>
      <c r="Z46" s="58" t="n">
        <f aca="false">X46/3600</f>
        <v>1.62056111111111</v>
      </c>
      <c r="AA46" s="56"/>
      <c r="AB46" s="56"/>
      <c r="AC46" s="56"/>
      <c r="AE46" s="38" t="n">
        <f aca="false">Q46/100</f>
        <v>0.1264</v>
      </c>
      <c r="AF46" s="38" t="n">
        <f aca="false">R46/100</f>
        <v>0.01627075</v>
      </c>
      <c r="AG46" s="38" t="n">
        <f aca="false">Y46/100</f>
        <v>0.1229</v>
      </c>
      <c r="AH46" s="38" t="n">
        <f aca="false">Z46/100</f>
        <v>0.0162056111111111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27.3392</v>
      </c>
      <c r="E47" s="62" t="n">
        <f aca="false">N47</f>
        <v>41.5361</v>
      </c>
      <c r="F47" s="62" t="n">
        <f aca="false">L47</f>
        <v>6927.3392</v>
      </c>
      <c r="G47" s="62" t="n">
        <f aca="false">O47</f>
        <v>42.5726</v>
      </c>
      <c r="H47" s="62" t="n">
        <f aca="false">T47</f>
        <v>6929.4288</v>
      </c>
      <c r="I47" s="62" t="n">
        <f aca="false">V47</f>
        <v>41.5385</v>
      </c>
      <c r="J47" s="62" t="n">
        <f aca="false">T47</f>
        <v>6929.4288</v>
      </c>
      <c r="K47" s="62" t="n">
        <f aca="false">W47</f>
        <v>42.572</v>
      </c>
      <c r="L47" s="59" t="n">
        <v>6927.3392</v>
      </c>
      <c r="M47" s="59" t="n">
        <v>38.4731</v>
      </c>
      <c r="N47" s="59" t="n">
        <v>41.5361</v>
      </c>
      <c r="O47" s="59" t="n">
        <v>42.5726</v>
      </c>
      <c r="P47" s="59" t="n">
        <v>7477.7</v>
      </c>
      <c r="Q47" s="52" t="n">
        <v>19.72</v>
      </c>
      <c r="R47" s="59" t="n">
        <f aca="false">P47/3600</f>
        <v>2.07713888888889</v>
      </c>
      <c r="S47" s="61"/>
      <c r="T47" s="59" t="n">
        <v>6929.4288</v>
      </c>
      <c r="U47" s="59" t="n">
        <v>38.4729</v>
      </c>
      <c r="V47" s="59" t="n">
        <v>41.5385</v>
      </c>
      <c r="W47" s="59" t="n">
        <v>42.572</v>
      </c>
      <c r="X47" s="59" t="n">
        <v>7429.04</v>
      </c>
      <c r="Y47" s="52" t="n">
        <v>20.34</v>
      </c>
      <c r="Z47" s="59" t="n">
        <f aca="false">X47/3600</f>
        <v>2.0636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72</v>
      </c>
      <c r="AF47" s="38" t="n">
        <f aca="false">R47/100</f>
        <v>0.0207713888888889</v>
      </c>
      <c r="AG47" s="38" t="n">
        <f aca="false">Y47/100</f>
        <v>0.2034</v>
      </c>
      <c r="AH47" s="38" t="n">
        <f aca="false">Z47/100</f>
        <v>0.0206362222222222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60.0344</v>
      </c>
      <c r="E48" s="63" t="n">
        <f aca="false">N48</f>
        <v>38.8675</v>
      </c>
      <c r="F48" s="63" t="n">
        <f aca="false">L48</f>
        <v>3160.0344</v>
      </c>
      <c r="G48" s="63" t="n">
        <f aca="false">O48</f>
        <v>39.7794</v>
      </c>
      <c r="H48" s="63" t="n">
        <f aca="false">T48</f>
        <v>3158.0648</v>
      </c>
      <c r="I48" s="63" t="n">
        <f aca="false">V48</f>
        <v>38.8659</v>
      </c>
      <c r="J48" s="63" t="n">
        <f aca="false">T48</f>
        <v>3158.0648</v>
      </c>
      <c r="K48" s="63" t="n">
        <f aca="false">W48</f>
        <v>39.7775</v>
      </c>
      <c r="L48" s="51" t="n">
        <v>3160.0344</v>
      </c>
      <c r="M48" s="51" t="n">
        <v>34.9217</v>
      </c>
      <c r="N48" s="51" t="n">
        <v>38.8675</v>
      </c>
      <c r="O48" s="51" t="n">
        <v>39.7794</v>
      </c>
      <c r="P48" s="51" t="n">
        <v>6262.74</v>
      </c>
      <c r="Q48" s="52" t="n">
        <v>17.5</v>
      </c>
      <c r="R48" s="51" t="n">
        <f aca="false">P48/3600</f>
        <v>1.73965</v>
      </c>
      <c r="S48" s="53"/>
      <c r="T48" s="51" t="n">
        <v>3158.0648</v>
      </c>
      <c r="U48" s="51" t="n">
        <v>34.9189</v>
      </c>
      <c r="V48" s="51" t="n">
        <v>38.8659</v>
      </c>
      <c r="W48" s="51" t="n">
        <v>39.7775</v>
      </c>
      <c r="X48" s="51" t="n">
        <v>6226.99</v>
      </c>
      <c r="Y48" s="52" t="n">
        <v>16.03</v>
      </c>
      <c r="Z48" s="51" t="n">
        <f aca="false">X48/3600</f>
        <v>1.72971944444444</v>
      </c>
      <c r="AA48" s="53"/>
      <c r="AB48" s="53"/>
      <c r="AC48" s="53"/>
      <c r="AE48" s="38" t="n">
        <f aca="false">Q48/100</f>
        <v>0.175</v>
      </c>
      <c r="AF48" s="38" t="n">
        <f aca="false">R48/100</f>
        <v>0.0173965</v>
      </c>
      <c r="AG48" s="38" t="n">
        <f aca="false">Y48/100</f>
        <v>0.1603</v>
      </c>
      <c r="AH48" s="38" t="n">
        <f aca="false">Z48/100</f>
        <v>0.0172971944444444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2.484</v>
      </c>
      <c r="E49" s="63" t="n">
        <f aca="false">N49</f>
        <v>36.6994</v>
      </c>
      <c r="F49" s="63" t="n">
        <f aca="false">L49</f>
        <v>1482.484</v>
      </c>
      <c r="G49" s="63" t="n">
        <f aca="false">O49</f>
        <v>37.5054</v>
      </c>
      <c r="H49" s="63" t="n">
        <f aca="false">T49</f>
        <v>1480.5208</v>
      </c>
      <c r="I49" s="63" t="n">
        <f aca="false">V49</f>
        <v>36.7085</v>
      </c>
      <c r="J49" s="63" t="n">
        <f aca="false">T49</f>
        <v>1480.5208</v>
      </c>
      <c r="K49" s="63" t="n">
        <f aca="false">W49</f>
        <v>37.5084</v>
      </c>
      <c r="L49" s="51" t="n">
        <v>1482.484</v>
      </c>
      <c r="M49" s="51" t="n">
        <v>31.7011</v>
      </c>
      <c r="N49" s="51" t="n">
        <v>36.6994</v>
      </c>
      <c r="O49" s="51" t="n">
        <v>37.5054</v>
      </c>
      <c r="P49" s="51" t="n">
        <v>5610.5</v>
      </c>
      <c r="Q49" s="52" t="n">
        <v>14.5</v>
      </c>
      <c r="R49" s="51" t="n">
        <f aca="false">P49/3600</f>
        <v>1.55847222222222</v>
      </c>
      <c r="S49" s="53"/>
      <c r="T49" s="51" t="n">
        <v>1480.5208</v>
      </c>
      <c r="U49" s="51" t="n">
        <v>31.6956</v>
      </c>
      <c r="V49" s="51" t="n">
        <v>36.7085</v>
      </c>
      <c r="W49" s="51" t="n">
        <v>37.5084</v>
      </c>
      <c r="X49" s="51" t="n">
        <v>5606.86</v>
      </c>
      <c r="Y49" s="52" t="n">
        <v>14.4</v>
      </c>
      <c r="Z49" s="51" t="n">
        <f aca="false">X49/3600</f>
        <v>1.55746111111111</v>
      </c>
      <c r="AA49" s="53"/>
      <c r="AB49" s="53"/>
      <c r="AC49" s="53"/>
      <c r="AE49" s="38" t="n">
        <f aca="false">Q49/100</f>
        <v>0.145</v>
      </c>
      <c r="AF49" s="38" t="n">
        <f aca="false">R49/100</f>
        <v>0.0155847222222222</v>
      </c>
      <c r="AG49" s="38" t="n">
        <f aca="false">Y49/100</f>
        <v>0.144</v>
      </c>
      <c r="AH49" s="38" t="n">
        <f aca="false">Z49/100</f>
        <v>0.0155746111111111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208</v>
      </c>
      <c r="E50" s="64" t="n">
        <f aca="false">N50</f>
        <v>34.7943</v>
      </c>
      <c r="F50" s="64" t="n">
        <f aca="false">L50</f>
        <v>684.0208</v>
      </c>
      <c r="G50" s="64" t="n">
        <f aca="false">O50</f>
        <v>35.3862</v>
      </c>
      <c r="H50" s="64" t="n">
        <f aca="false">T50</f>
        <v>683.7384</v>
      </c>
      <c r="I50" s="64" t="n">
        <f aca="false">V50</f>
        <v>34.7927</v>
      </c>
      <c r="J50" s="64" t="n">
        <f aca="false">T50</f>
        <v>683.7384</v>
      </c>
      <c r="K50" s="64" t="n">
        <f aca="false">W50</f>
        <v>35.3845</v>
      </c>
      <c r="L50" s="58" t="n">
        <v>684.0208</v>
      </c>
      <c r="M50" s="58" t="n">
        <v>28.6986</v>
      </c>
      <c r="N50" s="58" t="n">
        <v>34.7943</v>
      </c>
      <c r="O50" s="58" t="n">
        <v>35.3862</v>
      </c>
      <c r="P50" s="58" t="n">
        <v>5192.88</v>
      </c>
      <c r="Q50" s="58" t="n">
        <v>12.23</v>
      </c>
      <c r="R50" s="58" t="n">
        <f aca="false">P50/3600</f>
        <v>1.44246666666667</v>
      </c>
      <c r="S50" s="56"/>
      <c r="T50" s="58" t="n">
        <v>683.7384</v>
      </c>
      <c r="U50" s="58" t="n">
        <v>28.6957</v>
      </c>
      <c r="V50" s="58" t="n">
        <v>34.7927</v>
      </c>
      <c r="W50" s="58" t="n">
        <v>35.3845</v>
      </c>
      <c r="X50" s="58" t="n">
        <v>5173.93</v>
      </c>
      <c r="Y50" s="58" t="n">
        <v>12.94</v>
      </c>
      <c r="Z50" s="58" t="n">
        <f aca="false">X50/3600</f>
        <v>1.43720277777778</v>
      </c>
      <c r="AA50" s="56"/>
      <c r="AB50" s="56"/>
      <c r="AC50" s="56"/>
      <c r="AE50" s="38" t="n">
        <f aca="false">Q50/100</f>
        <v>0.1223</v>
      </c>
      <c r="AF50" s="38" t="n">
        <f aca="false">R50/100</f>
        <v>0.0144246666666667</v>
      </c>
      <c r="AG50" s="38" t="n">
        <f aca="false">Y50/100</f>
        <v>0.1294</v>
      </c>
      <c r="AH50" s="38" t="n">
        <f aca="false">Z50/100</f>
        <v>0.0143720277777778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86.0968</v>
      </c>
      <c r="E51" s="62" t="n">
        <f aca="false">N51</f>
        <v>41.4521</v>
      </c>
      <c r="F51" s="62" t="n">
        <f aca="false">L51</f>
        <v>4886.0968</v>
      </c>
      <c r="G51" s="62" t="n">
        <f aca="false">O51</f>
        <v>42.9273</v>
      </c>
      <c r="H51" s="62" t="n">
        <f aca="false">T51</f>
        <v>4889.5432</v>
      </c>
      <c r="I51" s="62" t="n">
        <f aca="false">V51</f>
        <v>41.4507</v>
      </c>
      <c r="J51" s="62" t="n">
        <f aca="false">T51</f>
        <v>4889.5432</v>
      </c>
      <c r="K51" s="62" t="n">
        <f aca="false">W51</f>
        <v>42.9338</v>
      </c>
      <c r="L51" s="59" t="n">
        <v>4886.0968</v>
      </c>
      <c r="M51" s="59" t="n">
        <v>39.2164</v>
      </c>
      <c r="N51" s="59" t="n">
        <v>41.4521</v>
      </c>
      <c r="O51" s="59" t="n">
        <v>42.9273</v>
      </c>
      <c r="P51" s="59" t="n">
        <v>5067.59</v>
      </c>
      <c r="Q51" s="52" t="n">
        <v>14.81</v>
      </c>
      <c r="R51" s="59" t="n">
        <f aca="false">P51/3600</f>
        <v>1.40766388888889</v>
      </c>
      <c r="S51" s="61"/>
      <c r="T51" s="59" t="n">
        <v>4889.5432</v>
      </c>
      <c r="U51" s="59" t="n">
        <v>39.196</v>
      </c>
      <c r="V51" s="59" t="n">
        <v>41.4507</v>
      </c>
      <c r="W51" s="59" t="n">
        <v>42.9338</v>
      </c>
      <c r="X51" s="59" t="n">
        <v>5037.99</v>
      </c>
      <c r="Y51" s="52" t="n">
        <v>13.55</v>
      </c>
      <c r="Z51" s="59" t="n">
        <f aca="false">X51/3600</f>
        <v>1.3994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81</v>
      </c>
      <c r="AF51" s="38" t="n">
        <f aca="false">R51/100</f>
        <v>0.0140766388888889</v>
      </c>
      <c r="AG51" s="38" t="n">
        <f aca="false">Y51/100</f>
        <v>0.1355</v>
      </c>
      <c r="AH51" s="38" t="n">
        <f aca="false">Z51/100</f>
        <v>0.0139944166666667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78.256</v>
      </c>
      <c r="E52" s="63" t="n">
        <f aca="false">N52</f>
        <v>39.0835</v>
      </c>
      <c r="F52" s="63" t="n">
        <f aca="false">L52</f>
        <v>2078.256</v>
      </c>
      <c r="G52" s="63" t="n">
        <f aca="false">O52</f>
        <v>40.6801</v>
      </c>
      <c r="H52" s="63" t="n">
        <f aca="false">T52</f>
        <v>2076.2608</v>
      </c>
      <c r="I52" s="63" t="n">
        <f aca="false">V52</f>
        <v>39.0807</v>
      </c>
      <c r="J52" s="63" t="n">
        <f aca="false">T52</f>
        <v>2076.2608</v>
      </c>
      <c r="K52" s="63" t="n">
        <f aca="false">W52</f>
        <v>40.6756</v>
      </c>
      <c r="L52" s="51" t="n">
        <v>2078.256</v>
      </c>
      <c r="M52" s="51" t="n">
        <v>35.9496</v>
      </c>
      <c r="N52" s="51" t="n">
        <v>39.0835</v>
      </c>
      <c r="O52" s="51" t="n">
        <v>40.6801</v>
      </c>
      <c r="P52" s="51" t="n">
        <v>4152.44</v>
      </c>
      <c r="Q52" s="52" t="n">
        <v>11.18</v>
      </c>
      <c r="R52" s="51" t="n">
        <f aca="false">P52/3600</f>
        <v>1.15345555555556</v>
      </c>
      <c r="S52" s="53"/>
      <c r="T52" s="51" t="n">
        <v>2076.2608</v>
      </c>
      <c r="U52" s="51" t="n">
        <v>35.9357</v>
      </c>
      <c r="V52" s="51" t="n">
        <v>39.0807</v>
      </c>
      <c r="W52" s="51" t="n">
        <v>40.6756</v>
      </c>
      <c r="X52" s="51" t="n">
        <v>4119.84</v>
      </c>
      <c r="Y52" s="52" t="n">
        <v>10.94</v>
      </c>
      <c r="Z52" s="51" t="n">
        <f aca="false">X52/3600</f>
        <v>1.1444</v>
      </c>
      <c r="AA52" s="53"/>
      <c r="AB52" s="53"/>
      <c r="AC52" s="53"/>
      <c r="AE52" s="38" t="n">
        <f aca="false">Q52/100</f>
        <v>0.1118</v>
      </c>
      <c r="AF52" s="38" t="n">
        <f aca="false">R52/100</f>
        <v>0.0115345555555556</v>
      </c>
      <c r="AG52" s="38" t="n">
        <f aca="false">Y52/100</f>
        <v>0.1094</v>
      </c>
      <c r="AH52" s="38" t="n">
        <f aca="false">Z52/100</f>
        <v>0.011444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3.3728</v>
      </c>
      <c r="E53" s="63" t="n">
        <f aca="false">N53</f>
        <v>36.944</v>
      </c>
      <c r="F53" s="63" t="n">
        <f aca="false">L53</f>
        <v>963.3728</v>
      </c>
      <c r="G53" s="63" t="n">
        <f aca="false">O53</f>
        <v>38.6101</v>
      </c>
      <c r="H53" s="63" t="n">
        <f aca="false">T53</f>
        <v>963.0344</v>
      </c>
      <c r="I53" s="63" t="n">
        <f aca="false">V53</f>
        <v>36.9527</v>
      </c>
      <c r="J53" s="63" t="n">
        <f aca="false">T53</f>
        <v>963.0344</v>
      </c>
      <c r="K53" s="63" t="n">
        <f aca="false">W53</f>
        <v>38.6205</v>
      </c>
      <c r="L53" s="51" t="n">
        <v>963.3728</v>
      </c>
      <c r="M53" s="51" t="n">
        <v>33.0334</v>
      </c>
      <c r="N53" s="51" t="n">
        <v>36.944</v>
      </c>
      <c r="O53" s="51" t="n">
        <v>38.6101</v>
      </c>
      <c r="P53" s="51" t="n">
        <v>3639.57</v>
      </c>
      <c r="Q53" s="52" t="n">
        <v>9.31</v>
      </c>
      <c r="R53" s="51" t="n">
        <f aca="false">P53/3600</f>
        <v>1.01099166666667</v>
      </c>
      <c r="S53" s="53"/>
      <c r="T53" s="51" t="n">
        <v>963.0344</v>
      </c>
      <c r="U53" s="51" t="n">
        <v>33.0263</v>
      </c>
      <c r="V53" s="51" t="n">
        <v>36.9527</v>
      </c>
      <c r="W53" s="51" t="n">
        <v>38.6205</v>
      </c>
      <c r="X53" s="51" t="n">
        <v>3612.34</v>
      </c>
      <c r="Y53" s="52" t="n">
        <v>9.2</v>
      </c>
      <c r="Z53" s="51" t="n">
        <f aca="false">X53/3600</f>
        <v>1.00342777777778</v>
      </c>
      <c r="AA53" s="53"/>
      <c r="AB53" s="53"/>
      <c r="AC53" s="53"/>
      <c r="AE53" s="38" t="n">
        <f aca="false">Q53/100</f>
        <v>0.0931</v>
      </c>
      <c r="AF53" s="38" t="n">
        <f aca="false">R53/100</f>
        <v>0.0101099166666667</v>
      </c>
      <c r="AG53" s="38" t="n">
        <f aca="false">Y53/100</f>
        <v>0.092</v>
      </c>
      <c r="AH53" s="38" t="n">
        <f aca="false">Z53/100</f>
        <v>0.0100342777777778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5.1944</v>
      </c>
      <c r="E54" s="64" t="n">
        <f aca="false">N54</f>
        <v>35.0357</v>
      </c>
      <c r="F54" s="64" t="n">
        <f aca="false">L54</f>
        <v>455.1944</v>
      </c>
      <c r="G54" s="64" t="n">
        <f aca="false">O54</f>
        <v>36.5852</v>
      </c>
      <c r="H54" s="64" t="n">
        <f aca="false">T54</f>
        <v>455.432</v>
      </c>
      <c r="I54" s="64" t="n">
        <f aca="false">V54</f>
        <v>35.0263</v>
      </c>
      <c r="J54" s="64" t="n">
        <f aca="false">T54</f>
        <v>455.432</v>
      </c>
      <c r="K54" s="64" t="n">
        <f aca="false">W54</f>
        <v>36.5762</v>
      </c>
      <c r="L54" s="58" t="n">
        <v>455.1944</v>
      </c>
      <c r="M54" s="58" t="n">
        <v>30.3294</v>
      </c>
      <c r="N54" s="58" t="n">
        <v>35.0357</v>
      </c>
      <c r="O54" s="58" t="n">
        <v>36.5852</v>
      </c>
      <c r="P54" s="58" t="n">
        <v>3282.07</v>
      </c>
      <c r="Q54" s="58" t="n">
        <v>7.72</v>
      </c>
      <c r="R54" s="58" t="n">
        <f aca="false">P54/3600</f>
        <v>0.911686111111111</v>
      </c>
      <c r="S54" s="56"/>
      <c r="T54" s="58" t="n">
        <v>455.432</v>
      </c>
      <c r="U54" s="58" t="n">
        <v>30.3199</v>
      </c>
      <c r="V54" s="58" t="n">
        <v>35.0263</v>
      </c>
      <c r="W54" s="58" t="n">
        <v>36.5762</v>
      </c>
      <c r="X54" s="58" t="n">
        <v>3310.39</v>
      </c>
      <c r="Y54" s="58" t="n">
        <v>7.7</v>
      </c>
      <c r="Z54" s="58" t="n">
        <f aca="false">X54/3600</f>
        <v>0.919552777777778</v>
      </c>
      <c r="AA54" s="56"/>
      <c r="AB54" s="56"/>
      <c r="AC54" s="56"/>
      <c r="AE54" s="38" t="n">
        <f aca="false">Q54/100</f>
        <v>0.0772</v>
      </c>
      <c r="AF54" s="38" t="n">
        <f aca="false">R54/100</f>
        <v>0.00911686111111111</v>
      </c>
      <c r="AG54" s="38" t="n">
        <f aca="false">Y54/100</f>
        <v>0.077</v>
      </c>
      <c r="AH54" s="38" t="n">
        <f aca="false">Z54/100</f>
        <v>0.00919552777777778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3.6256</v>
      </c>
      <c r="E55" s="62" t="n">
        <f aca="false">N55</f>
        <v>44.1002</v>
      </c>
      <c r="F55" s="62" t="n">
        <f aca="false">L55</f>
        <v>1533.6256</v>
      </c>
      <c r="G55" s="62" t="n">
        <f aca="false">O55</f>
        <v>43.2178</v>
      </c>
      <c r="H55" s="62" t="n">
        <f aca="false">T55</f>
        <v>1531.2904</v>
      </c>
      <c r="I55" s="62" t="n">
        <f aca="false">V55</f>
        <v>44.1052</v>
      </c>
      <c r="J55" s="62" t="n">
        <f aca="false">T55</f>
        <v>1531.2904</v>
      </c>
      <c r="K55" s="62" t="n">
        <f aca="false">W55</f>
        <v>43.2141</v>
      </c>
      <c r="L55" s="59" t="n">
        <v>1533.6256</v>
      </c>
      <c r="M55" s="59" t="n">
        <v>40.8528</v>
      </c>
      <c r="N55" s="59" t="n">
        <v>44.1002</v>
      </c>
      <c r="O55" s="59" t="n">
        <v>43.2178</v>
      </c>
      <c r="P55" s="59" t="n">
        <v>1763.38</v>
      </c>
      <c r="Q55" s="52" t="n">
        <v>4.46</v>
      </c>
      <c r="R55" s="59" t="n">
        <f aca="false">P55/3600</f>
        <v>0.489827777777778</v>
      </c>
      <c r="S55" s="61"/>
      <c r="T55" s="59" t="n">
        <v>1531.2904</v>
      </c>
      <c r="U55" s="59" t="n">
        <v>40.8455</v>
      </c>
      <c r="V55" s="59" t="n">
        <v>44.1052</v>
      </c>
      <c r="W55" s="59" t="n">
        <v>43.2141</v>
      </c>
      <c r="X55" s="59" t="n">
        <v>1757.46</v>
      </c>
      <c r="Y55" s="52" t="n">
        <v>4.35</v>
      </c>
      <c r="Z55" s="59" t="n">
        <f aca="false">X55/3600</f>
        <v>0.4881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6</v>
      </c>
      <c r="AF55" s="38" t="n">
        <f aca="false">R55/100</f>
        <v>0.00489827777777778</v>
      </c>
      <c r="AG55" s="38" t="n">
        <f aca="false">Y55/100</f>
        <v>0.0435</v>
      </c>
      <c r="AH55" s="38" t="n">
        <f aca="false">Z55/100</f>
        <v>0.00488183333333333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6.7048</v>
      </c>
      <c r="E56" s="63" t="n">
        <f aca="false">N56</f>
        <v>41.3301</v>
      </c>
      <c r="F56" s="63" t="n">
        <f aca="false">L56</f>
        <v>766.7048</v>
      </c>
      <c r="G56" s="63" t="n">
        <f aca="false">O56</f>
        <v>40.0659</v>
      </c>
      <c r="H56" s="63" t="n">
        <f aca="false">T56</f>
        <v>766.5008</v>
      </c>
      <c r="I56" s="63" t="n">
        <f aca="false">V56</f>
        <v>41.3379</v>
      </c>
      <c r="J56" s="63" t="n">
        <f aca="false">T56</f>
        <v>766.5008</v>
      </c>
      <c r="K56" s="63" t="n">
        <f aca="false">W56</f>
        <v>40.0722</v>
      </c>
      <c r="L56" s="51" t="n">
        <v>766.7048</v>
      </c>
      <c r="M56" s="51" t="n">
        <v>37.0183</v>
      </c>
      <c r="N56" s="51" t="n">
        <v>41.3301</v>
      </c>
      <c r="O56" s="51" t="n">
        <v>40.0659</v>
      </c>
      <c r="P56" s="51" t="n">
        <v>1541.02</v>
      </c>
      <c r="Q56" s="52" t="n">
        <v>3.66</v>
      </c>
      <c r="R56" s="51" t="n">
        <f aca="false">P56/3600</f>
        <v>0.428061111111111</v>
      </c>
      <c r="S56" s="53"/>
      <c r="T56" s="51" t="n">
        <v>766.5008</v>
      </c>
      <c r="U56" s="51" t="n">
        <v>37.0152</v>
      </c>
      <c r="V56" s="51" t="n">
        <v>41.3379</v>
      </c>
      <c r="W56" s="51" t="n">
        <v>40.0722</v>
      </c>
      <c r="X56" s="51" t="n">
        <v>1537.94</v>
      </c>
      <c r="Y56" s="52" t="n">
        <v>3.59</v>
      </c>
      <c r="Z56" s="51" t="n">
        <f aca="false">X56/3600</f>
        <v>0.427205555555556</v>
      </c>
      <c r="AA56" s="53"/>
      <c r="AB56" s="53"/>
      <c r="AC56" s="53"/>
      <c r="AE56" s="38" t="n">
        <f aca="false">Q56/100</f>
        <v>0.0366</v>
      </c>
      <c r="AF56" s="38" t="n">
        <f aca="false">R56/100</f>
        <v>0.00428061111111111</v>
      </c>
      <c r="AG56" s="38" t="n">
        <f aca="false">Y56/100</f>
        <v>0.0359</v>
      </c>
      <c r="AH56" s="38" t="n">
        <f aca="false">Z56/100</f>
        <v>0.00427205555555556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3.7088</v>
      </c>
      <c r="E57" s="63" t="n">
        <f aca="false">N57</f>
        <v>38.8848</v>
      </c>
      <c r="F57" s="63" t="n">
        <f aca="false">L57</f>
        <v>373.7088</v>
      </c>
      <c r="G57" s="63" t="n">
        <f aca="false">O57</f>
        <v>37.3132</v>
      </c>
      <c r="H57" s="63" t="n">
        <f aca="false">T57</f>
        <v>373.7272</v>
      </c>
      <c r="I57" s="63" t="n">
        <f aca="false">V57</f>
        <v>38.8812</v>
      </c>
      <c r="J57" s="63" t="n">
        <f aca="false">T57</f>
        <v>373.7272</v>
      </c>
      <c r="K57" s="63" t="n">
        <f aca="false">W57</f>
        <v>37.3154</v>
      </c>
      <c r="L57" s="51" t="n">
        <v>373.7088</v>
      </c>
      <c r="M57" s="51" t="n">
        <v>33.603</v>
      </c>
      <c r="N57" s="51" t="n">
        <v>38.8848</v>
      </c>
      <c r="O57" s="51" t="n">
        <v>37.3132</v>
      </c>
      <c r="P57" s="51" t="n">
        <v>1381.04</v>
      </c>
      <c r="Q57" s="52" t="n">
        <v>2.97</v>
      </c>
      <c r="R57" s="51" t="n">
        <f aca="false">P57/3600</f>
        <v>0.383622222222222</v>
      </c>
      <c r="S57" s="53"/>
      <c r="T57" s="51" t="n">
        <v>373.7272</v>
      </c>
      <c r="U57" s="51" t="n">
        <v>33.5989</v>
      </c>
      <c r="V57" s="51" t="n">
        <v>38.8812</v>
      </c>
      <c r="W57" s="51" t="n">
        <v>37.3154</v>
      </c>
      <c r="X57" s="51" t="n">
        <v>1382.95</v>
      </c>
      <c r="Y57" s="52" t="n">
        <v>3.02</v>
      </c>
      <c r="Z57" s="51" t="n">
        <f aca="false">X57/3600</f>
        <v>0.384152777777778</v>
      </c>
      <c r="AA57" s="53"/>
      <c r="AB57" s="53"/>
      <c r="AC57" s="53"/>
      <c r="AE57" s="38" t="n">
        <f aca="false">Q57/100</f>
        <v>0.0297</v>
      </c>
      <c r="AF57" s="38" t="n">
        <f aca="false">R57/100</f>
        <v>0.00383622222222222</v>
      </c>
      <c r="AG57" s="38" t="n">
        <f aca="false">Y57/100</f>
        <v>0.0302</v>
      </c>
      <c r="AH57" s="38" t="n">
        <f aca="false">Z57/100</f>
        <v>0.00384152777777778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7.2544</v>
      </c>
      <c r="E58" s="64" t="n">
        <f aca="false">N58</f>
        <v>36.6684</v>
      </c>
      <c r="F58" s="64" t="n">
        <f aca="false">L58</f>
        <v>187.2544</v>
      </c>
      <c r="G58" s="64" t="n">
        <f aca="false">O58</f>
        <v>34.9263</v>
      </c>
      <c r="H58" s="64" t="n">
        <f aca="false">T58</f>
        <v>187.0432</v>
      </c>
      <c r="I58" s="64" t="n">
        <f aca="false">V58</f>
        <v>36.6691</v>
      </c>
      <c r="J58" s="64" t="n">
        <f aca="false">T58</f>
        <v>187.0432</v>
      </c>
      <c r="K58" s="64" t="n">
        <f aca="false">W58</f>
        <v>34.9317</v>
      </c>
      <c r="L58" s="58" t="n">
        <v>187.2544</v>
      </c>
      <c r="M58" s="58" t="n">
        <v>30.7585</v>
      </c>
      <c r="N58" s="58" t="n">
        <v>36.6684</v>
      </c>
      <c r="O58" s="58" t="n">
        <v>34.9263</v>
      </c>
      <c r="P58" s="58" t="n">
        <v>1288.54</v>
      </c>
      <c r="Q58" s="58" t="n">
        <v>2.55</v>
      </c>
      <c r="R58" s="58" t="n">
        <f aca="false">P58/3600</f>
        <v>0.357927777777778</v>
      </c>
      <c r="S58" s="56"/>
      <c r="T58" s="58" t="n">
        <v>187.0432</v>
      </c>
      <c r="U58" s="58" t="n">
        <v>30.7574</v>
      </c>
      <c r="V58" s="58" t="n">
        <v>36.6691</v>
      </c>
      <c r="W58" s="58" t="n">
        <v>34.9317</v>
      </c>
      <c r="X58" s="58" t="n">
        <v>1284.83</v>
      </c>
      <c r="Y58" s="58" t="n">
        <v>2.62</v>
      </c>
      <c r="Z58" s="58" t="n">
        <f aca="false">X58/3600</f>
        <v>0.356897222222222</v>
      </c>
      <c r="AA58" s="56"/>
      <c r="AB58" s="56"/>
      <c r="AC58" s="56"/>
      <c r="AE58" s="38" t="n">
        <f aca="false">Q58/100</f>
        <v>0.0255</v>
      </c>
      <c r="AF58" s="38" t="n">
        <f aca="false">R58/100</f>
        <v>0.00357927777777778</v>
      </c>
      <c r="AG58" s="38" t="n">
        <f aca="false">Y58/100</f>
        <v>0.0262</v>
      </c>
      <c r="AH58" s="38" t="n">
        <f aca="false">Z58/100</f>
        <v>0.00356897222222222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4.1184</v>
      </c>
      <c r="E59" s="60" t="n">
        <f aca="false">N59</f>
        <v>43.2762</v>
      </c>
      <c r="F59" s="60" t="n">
        <f aca="false">L59</f>
        <v>1634.1184</v>
      </c>
      <c r="G59" s="60" t="n">
        <f aca="false">O59</f>
        <v>44.4074</v>
      </c>
      <c r="H59" s="60" t="n">
        <f aca="false">T59</f>
        <v>1632.8144</v>
      </c>
      <c r="I59" s="60" t="n">
        <f aca="false">V59</f>
        <v>43.2755</v>
      </c>
      <c r="J59" s="60" t="n">
        <f aca="false">T59</f>
        <v>1632.8144</v>
      </c>
      <c r="K59" s="60" t="n">
        <f aca="false">W59</f>
        <v>44.4004</v>
      </c>
      <c r="L59" s="59" t="n">
        <v>1634.1184</v>
      </c>
      <c r="M59" s="59" t="n">
        <v>38.2609</v>
      </c>
      <c r="N59" s="59" t="n">
        <v>43.2762</v>
      </c>
      <c r="O59" s="59" t="n">
        <v>44.4074</v>
      </c>
      <c r="P59" s="59" t="n">
        <v>2094.54</v>
      </c>
      <c r="Q59" s="52" t="n">
        <v>5.4</v>
      </c>
      <c r="R59" s="59" t="n">
        <f aca="false">P59/3600</f>
        <v>0.581816666666667</v>
      </c>
      <c r="S59" s="61"/>
      <c r="T59" s="59" t="n">
        <v>1632.8144</v>
      </c>
      <c r="U59" s="59" t="n">
        <v>38.2465</v>
      </c>
      <c r="V59" s="59" t="n">
        <v>43.2755</v>
      </c>
      <c r="W59" s="59" t="n">
        <v>44.4004</v>
      </c>
      <c r="X59" s="59" t="n">
        <v>2090.79</v>
      </c>
      <c r="Y59" s="52" t="n">
        <v>5.35</v>
      </c>
      <c r="Z59" s="59" t="n">
        <f aca="false">X59/3600</f>
        <v>0.5807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4</v>
      </c>
      <c r="AF59" s="38" t="n">
        <f aca="false">R59/100</f>
        <v>0.00581816666666667</v>
      </c>
      <c r="AG59" s="38" t="n">
        <f aca="false">Y59/100</f>
        <v>0.0535</v>
      </c>
      <c r="AH59" s="38" t="n">
        <f aca="false">Z59/100</f>
        <v>0.00580775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40.056</v>
      </c>
      <c r="E60" s="50" t="n">
        <f aca="false">N60</f>
        <v>41.0556</v>
      </c>
      <c r="F60" s="50" t="n">
        <f aca="false">L60</f>
        <v>640.056</v>
      </c>
      <c r="G60" s="50" t="n">
        <f aca="false">O60</f>
        <v>42.0225</v>
      </c>
      <c r="H60" s="50" t="n">
        <f aca="false">T60</f>
        <v>640.2808</v>
      </c>
      <c r="I60" s="50" t="n">
        <f aca="false">V60</f>
        <v>41.0555</v>
      </c>
      <c r="J60" s="50" t="n">
        <f aca="false">T60</f>
        <v>640.2808</v>
      </c>
      <c r="K60" s="50" t="n">
        <f aca="false">W60</f>
        <v>42.0042</v>
      </c>
      <c r="L60" s="51" t="n">
        <v>640.056</v>
      </c>
      <c r="M60" s="51" t="n">
        <v>34.9494</v>
      </c>
      <c r="N60" s="51" t="n">
        <v>41.0556</v>
      </c>
      <c r="O60" s="51" t="n">
        <v>42.0225</v>
      </c>
      <c r="P60" s="51" t="n">
        <v>1734.51</v>
      </c>
      <c r="Q60" s="52" t="n">
        <v>4.2</v>
      </c>
      <c r="R60" s="51" t="n">
        <f aca="false">P60/3600</f>
        <v>0.481808333333333</v>
      </c>
      <c r="S60" s="53"/>
      <c r="T60" s="51" t="n">
        <v>640.2808</v>
      </c>
      <c r="U60" s="51" t="n">
        <v>34.9418</v>
      </c>
      <c r="V60" s="51" t="n">
        <v>41.0555</v>
      </c>
      <c r="W60" s="51" t="n">
        <v>42.0042</v>
      </c>
      <c r="X60" s="51" t="n">
        <v>1732.2</v>
      </c>
      <c r="Y60" s="52" t="n">
        <v>4.19</v>
      </c>
      <c r="Z60" s="51" t="n">
        <f aca="false">X60/3600</f>
        <v>0.481166666666667</v>
      </c>
      <c r="AA60" s="53"/>
      <c r="AB60" s="53"/>
      <c r="AC60" s="53"/>
      <c r="AE60" s="38" t="n">
        <f aca="false">Q60/100</f>
        <v>0.042</v>
      </c>
      <c r="AF60" s="38" t="n">
        <f aca="false">R60/100</f>
        <v>0.00481808333333333</v>
      </c>
      <c r="AG60" s="38" t="n">
        <f aca="false">Y60/100</f>
        <v>0.0419</v>
      </c>
      <c r="AH60" s="38" t="n">
        <f aca="false">Z60/100</f>
        <v>0.00481166666666667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0.4576</v>
      </c>
      <c r="E61" s="50" t="n">
        <f aca="false">N61</f>
        <v>39.2297</v>
      </c>
      <c r="F61" s="50" t="n">
        <f aca="false">L61</f>
        <v>290.4576</v>
      </c>
      <c r="G61" s="50" t="n">
        <f aca="false">O61</f>
        <v>40.0463</v>
      </c>
      <c r="H61" s="50" t="n">
        <f aca="false">T61</f>
        <v>290.5264</v>
      </c>
      <c r="I61" s="50" t="n">
        <f aca="false">V61</f>
        <v>39.2205</v>
      </c>
      <c r="J61" s="50" t="n">
        <f aca="false">T61</f>
        <v>290.5264</v>
      </c>
      <c r="K61" s="50" t="n">
        <f aca="false">W61</f>
        <v>40.0351</v>
      </c>
      <c r="L61" s="51" t="n">
        <v>290.4576</v>
      </c>
      <c r="M61" s="51" t="n">
        <v>32.0802</v>
      </c>
      <c r="N61" s="51" t="n">
        <v>39.2297</v>
      </c>
      <c r="O61" s="51" t="n">
        <v>40.0463</v>
      </c>
      <c r="P61" s="51" t="n">
        <v>1597.13</v>
      </c>
      <c r="Q61" s="52" t="n">
        <v>4.08</v>
      </c>
      <c r="R61" s="51" t="n">
        <f aca="false">P61/3600</f>
        <v>0.443647222222222</v>
      </c>
      <c r="S61" s="53"/>
      <c r="T61" s="51" t="n">
        <v>290.5264</v>
      </c>
      <c r="U61" s="51" t="n">
        <v>32.0764</v>
      </c>
      <c r="V61" s="51" t="n">
        <v>39.2205</v>
      </c>
      <c r="W61" s="51" t="n">
        <v>40.0351</v>
      </c>
      <c r="X61" s="51" t="n">
        <v>1577.55</v>
      </c>
      <c r="Y61" s="52" t="n">
        <v>3.75</v>
      </c>
      <c r="Z61" s="51" t="n">
        <f aca="false">X61/3600</f>
        <v>0.438208333333333</v>
      </c>
      <c r="AA61" s="53"/>
      <c r="AB61" s="53"/>
      <c r="AC61" s="53"/>
      <c r="AE61" s="38" t="n">
        <f aca="false">Q61/100</f>
        <v>0.0408</v>
      </c>
      <c r="AF61" s="38" t="n">
        <f aca="false">R61/100</f>
        <v>0.00443647222222222</v>
      </c>
      <c r="AG61" s="38" t="n">
        <f aca="false">Y61/100</f>
        <v>0.0375</v>
      </c>
      <c r="AH61" s="38" t="n">
        <f aca="false">Z61/100</f>
        <v>0.00438208333333333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3.4968</v>
      </c>
      <c r="E62" s="57" t="n">
        <f aca="false">N62</f>
        <v>37.4364</v>
      </c>
      <c r="F62" s="57" t="n">
        <f aca="false">L62</f>
        <v>143.4968</v>
      </c>
      <c r="G62" s="57" t="n">
        <f aca="false">O62</f>
        <v>38.1287</v>
      </c>
      <c r="H62" s="57" t="n">
        <f aca="false">T62</f>
        <v>143.604</v>
      </c>
      <c r="I62" s="57" t="n">
        <f aca="false">V62</f>
        <v>37.4301</v>
      </c>
      <c r="J62" s="57" t="n">
        <f aca="false">T62</f>
        <v>143.604</v>
      </c>
      <c r="K62" s="57" t="n">
        <f aca="false">W62</f>
        <v>38.1259</v>
      </c>
      <c r="L62" s="58" t="n">
        <v>143.4968</v>
      </c>
      <c r="M62" s="58" t="n">
        <v>29.3199</v>
      </c>
      <c r="N62" s="58" t="n">
        <v>37.4364</v>
      </c>
      <c r="O62" s="58" t="n">
        <v>38.1287</v>
      </c>
      <c r="P62" s="58" t="n">
        <v>1503.94</v>
      </c>
      <c r="Q62" s="58" t="n">
        <v>3.18</v>
      </c>
      <c r="R62" s="58" t="n">
        <f aca="false">P62/3600</f>
        <v>0.417761111111111</v>
      </c>
      <c r="S62" s="56"/>
      <c r="T62" s="58" t="n">
        <v>143.604</v>
      </c>
      <c r="U62" s="58" t="n">
        <v>29.3177</v>
      </c>
      <c r="V62" s="58" t="n">
        <v>37.4301</v>
      </c>
      <c r="W62" s="58" t="n">
        <v>38.1259</v>
      </c>
      <c r="X62" s="58" t="n">
        <v>1494.07</v>
      </c>
      <c r="Y62" s="58" t="n">
        <v>3.15</v>
      </c>
      <c r="Z62" s="58" t="n">
        <f aca="false">X62/3600</f>
        <v>0.415019444444444</v>
      </c>
      <c r="AA62" s="56"/>
      <c r="AB62" s="56"/>
      <c r="AC62" s="56"/>
      <c r="AE62" s="38" t="n">
        <f aca="false">Q62/100</f>
        <v>0.0318</v>
      </c>
      <c r="AF62" s="38" t="n">
        <f aca="false">R62/100</f>
        <v>0.00417761111111111</v>
      </c>
      <c r="AG62" s="38" t="n">
        <f aca="false">Y62/100</f>
        <v>0.0315</v>
      </c>
      <c r="AH62" s="38" t="n">
        <f aca="false">Z62/100</f>
        <v>0.00415019444444444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6064</v>
      </c>
      <c r="E63" s="62" t="n">
        <f aca="false">N63</f>
        <v>41.4019</v>
      </c>
      <c r="F63" s="62" t="n">
        <f aca="false">L63</f>
        <v>1668.6064</v>
      </c>
      <c r="G63" s="62" t="n">
        <f aca="false">O63</f>
        <v>42.3476</v>
      </c>
      <c r="H63" s="62" t="n">
        <f aca="false">T63</f>
        <v>1669.368</v>
      </c>
      <c r="I63" s="62" t="n">
        <f aca="false">V63</f>
        <v>41.4088</v>
      </c>
      <c r="J63" s="62" t="n">
        <f aca="false">T63</f>
        <v>1669.368</v>
      </c>
      <c r="K63" s="62" t="n">
        <f aca="false">W63</f>
        <v>42.356</v>
      </c>
      <c r="L63" s="59" t="n">
        <v>1668.6064</v>
      </c>
      <c r="M63" s="59" t="n">
        <v>38.3966</v>
      </c>
      <c r="N63" s="59" t="n">
        <v>41.4019</v>
      </c>
      <c r="O63" s="59" t="n">
        <v>42.3476</v>
      </c>
      <c r="P63" s="59" t="n">
        <v>1764.59</v>
      </c>
      <c r="Q63" s="52" t="n">
        <v>4.73</v>
      </c>
      <c r="R63" s="59" t="n">
        <f aca="false">P63/3600</f>
        <v>0.490163888888889</v>
      </c>
      <c r="S63" s="61"/>
      <c r="T63" s="59" t="n">
        <v>1669.368</v>
      </c>
      <c r="U63" s="59" t="n">
        <v>38.3905</v>
      </c>
      <c r="V63" s="59" t="n">
        <v>41.4088</v>
      </c>
      <c r="W63" s="59" t="n">
        <v>42.356</v>
      </c>
      <c r="X63" s="59" t="n">
        <v>1746.47</v>
      </c>
      <c r="Y63" s="52" t="n">
        <v>4.42</v>
      </c>
      <c r="Z63" s="59" t="n">
        <f aca="false">X63/3600</f>
        <v>0.485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3</v>
      </c>
      <c r="AF63" s="38" t="n">
        <f aca="false">R63/100</f>
        <v>0.00490163888888889</v>
      </c>
      <c r="AG63" s="38" t="n">
        <f aca="false">Y63/100</f>
        <v>0.0442</v>
      </c>
      <c r="AH63" s="38" t="n">
        <f aca="false">Z63/100</f>
        <v>0.00485130555555556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8.5712</v>
      </c>
      <c r="E64" s="63" t="n">
        <f aca="false">N64</f>
        <v>38.6888</v>
      </c>
      <c r="F64" s="63" t="n">
        <f aca="false">L64</f>
        <v>768.5712</v>
      </c>
      <c r="G64" s="63" t="n">
        <f aca="false">O64</f>
        <v>39.4495</v>
      </c>
      <c r="H64" s="63" t="n">
        <f aca="false">T64</f>
        <v>768.784</v>
      </c>
      <c r="I64" s="63" t="n">
        <f aca="false">V64</f>
        <v>38.6918</v>
      </c>
      <c r="J64" s="63" t="n">
        <f aca="false">T64</f>
        <v>768.784</v>
      </c>
      <c r="K64" s="63" t="n">
        <f aca="false">W64</f>
        <v>39.44</v>
      </c>
      <c r="L64" s="51" t="n">
        <v>768.5712</v>
      </c>
      <c r="M64" s="51" t="n">
        <v>34.9723</v>
      </c>
      <c r="N64" s="51" t="n">
        <v>38.6888</v>
      </c>
      <c r="O64" s="51" t="n">
        <v>39.4495</v>
      </c>
      <c r="P64" s="51" t="n">
        <v>1477.13</v>
      </c>
      <c r="Q64" s="52" t="n">
        <v>3.51</v>
      </c>
      <c r="R64" s="51" t="n">
        <f aca="false">P64/3600</f>
        <v>0.410313888888889</v>
      </c>
      <c r="S64" s="53"/>
      <c r="T64" s="51" t="n">
        <v>768.784</v>
      </c>
      <c r="U64" s="51" t="n">
        <v>34.9666</v>
      </c>
      <c r="V64" s="51" t="n">
        <v>38.6918</v>
      </c>
      <c r="W64" s="51" t="n">
        <v>39.44</v>
      </c>
      <c r="X64" s="51" t="n">
        <v>1477.68</v>
      </c>
      <c r="Y64" s="52" t="n">
        <v>3.5</v>
      </c>
      <c r="Z64" s="51" t="n">
        <f aca="false">X64/3600</f>
        <v>0.410466666666667</v>
      </c>
      <c r="AA64" s="53"/>
      <c r="AB64" s="53"/>
      <c r="AC64" s="53"/>
      <c r="AE64" s="38" t="n">
        <f aca="false">Q64/100</f>
        <v>0.0351</v>
      </c>
      <c r="AF64" s="38" t="n">
        <f aca="false">R64/100</f>
        <v>0.00410313888888889</v>
      </c>
      <c r="AG64" s="38" t="n">
        <f aca="false">Y64/100</f>
        <v>0.035</v>
      </c>
      <c r="AH64" s="38" t="n">
        <f aca="false">Z64/100</f>
        <v>0.00410466666666667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6.3976</v>
      </c>
      <c r="E65" s="63" t="n">
        <f aca="false">N65</f>
        <v>36.4046</v>
      </c>
      <c r="F65" s="63" t="n">
        <f aca="false">L65</f>
        <v>356.3976</v>
      </c>
      <c r="G65" s="63" t="n">
        <f aca="false">O65</f>
        <v>37.0987</v>
      </c>
      <c r="H65" s="63" t="n">
        <f aca="false">T65</f>
        <v>356.424</v>
      </c>
      <c r="I65" s="63" t="n">
        <f aca="false">V65</f>
        <v>36.394</v>
      </c>
      <c r="J65" s="63" t="n">
        <f aca="false">T65</f>
        <v>356.424</v>
      </c>
      <c r="K65" s="63" t="n">
        <f aca="false">W65</f>
        <v>37.1091</v>
      </c>
      <c r="L65" s="51" t="n">
        <v>356.3976</v>
      </c>
      <c r="M65" s="51" t="n">
        <v>31.6941</v>
      </c>
      <c r="N65" s="51" t="n">
        <v>36.4046</v>
      </c>
      <c r="O65" s="51" t="n">
        <v>37.0987</v>
      </c>
      <c r="P65" s="51" t="n">
        <v>1319.14</v>
      </c>
      <c r="Q65" s="52" t="n">
        <v>2.77</v>
      </c>
      <c r="R65" s="51" t="n">
        <f aca="false">P65/3600</f>
        <v>0.366427777777778</v>
      </c>
      <c r="S65" s="53"/>
      <c r="T65" s="51" t="n">
        <v>356.424</v>
      </c>
      <c r="U65" s="51" t="n">
        <v>31.6896</v>
      </c>
      <c r="V65" s="51" t="n">
        <v>36.394</v>
      </c>
      <c r="W65" s="51" t="n">
        <v>37.1091</v>
      </c>
      <c r="X65" s="51" t="n">
        <v>1311.98</v>
      </c>
      <c r="Y65" s="52" t="n">
        <v>2.85</v>
      </c>
      <c r="Z65" s="51" t="n">
        <f aca="false">X65/3600</f>
        <v>0.364438888888889</v>
      </c>
      <c r="AA65" s="53"/>
      <c r="AB65" s="53"/>
      <c r="AC65" s="53"/>
      <c r="AE65" s="38" t="n">
        <f aca="false">Q65/100</f>
        <v>0.0277</v>
      </c>
      <c r="AF65" s="38" t="n">
        <f aca="false">R65/100</f>
        <v>0.00366427777777778</v>
      </c>
      <c r="AG65" s="38" t="n">
        <f aca="false">Y65/100</f>
        <v>0.0285</v>
      </c>
      <c r="AH65" s="38" t="n">
        <f aca="false">Z65/100</f>
        <v>0.00364438888888889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1.3768</v>
      </c>
      <c r="E66" s="64" t="n">
        <f aca="false">N66</f>
        <v>34.2872</v>
      </c>
      <c r="F66" s="64" t="n">
        <f aca="false">L66</f>
        <v>161.3768</v>
      </c>
      <c r="G66" s="64" t="n">
        <f aca="false">O66</f>
        <v>34.901</v>
      </c>
      <c r="H66" s="64" t="n">
        <f aca="false">T66</f>
        <v>161.5952</v>
      </c>
      <c r="I66" s="64" t="n">
        <f aca="false">V66</f>
        <v>34.2929</v>
      </c>
      <c r="J66" s="64" t="n">
        <f aca="false">T66</f>
        <v>161.5952</v>
      </c>
      <c r="K66" s="64" t="n">
        <f aca="false">W66</f>
        <v>34.9108</v>
      </c>
      <c r="L66" s="58" t="n">
        <v>161.3768</v>
      </c>
      <c r="M66" s="58" t="n">
        <v>28.7092</v>
      </c>
      <c r="N66" s="58" t="n">
        <v>34.2872</v>
      </c>
      <c r="O66" s="58" t="n">
        <v>34.901</v>
      </c>
      <c r="P66" s="58" t="n">
        <v>1234.41</v>
      </c>
      <c r="Q66" s="58" t="n">
        <v>2.35</v>
      </c>
      <c r="R66" s="58" t="n">
        <f aca="false">P66/3600</f>
        <v>0.342891666666667</v>
      </c>
      <c r="S66" s="56"/>
      <c r="T66" s="58" t="n">
        <v>161.5952</v>
      </c>
      <c r="U66" s="58" t="n">
        <v>28.7048</v>
      </c>
      <c r="V66" s="58" t="n">
        <v>34.2929</v>
      </c>
      <c r="W66" s="58" t="n">
        <v>34.9108</v>
      </c>
      <c r="X66" s="58" t="n">
        <v>1236.81</v>
      </c>
      <c r="Y66" s="58" t="n">
        <v>2.33</v>
      </c>
      <c r="Z66" s="58" t="n">
        <f aca="false">X66/3600</f>
        <v>0.343558333333333</v>
      </c>
      <c r="AA66" s="56"/>
      <c r="AB66" s="56"/>
      <c r="AC66" s="56"/>
      <c r="AE66" s="38" t="n">
        <f aca="false">Q66/100</f>
        <v>0.0235</v>
      </c>
      <c r="AF66" s="38" t="n">
        <f aca="false">R66/100</f>
        <v>0.00342891666666667</v>
      </c>
      <c r="AG66" s="38" t="n">
        <f aca="false">Y66/100</f>
        <v>0.0233</v>
      </c>
      <c r="AH66" s="38" t="n">
        <f aca="false">Z66/100</f>
        <v>0.00343558333333333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7.048</v>
      </c>
      <c r="E67" s="60" t="n">
        <f aca="false">N67</f>
        <v>41.6364</v>
      </c>
      <c r="F67" s="60" t="n">
        <f aca="false">L67</f>
        <v>1227.048</v>
      </c>
      <c r="G67" s="60" t="n">
        <f aca="false">O67</f>
        <v>42.7012</v>
      </c>
      <c r="H67" s="60" t="n">
        <f aca="false">T67</f>
        <v>1226.032</v>
      </c>
      <c r="I67" s="60" t="n">
        <f aca="false">V67</f>
        <v>41.6409</v>
      </c>
      <c r="J67" s="60" t="n">
        <f aca="false">T67</f>
        <v>1226.032</v>
      </c>
      <c r="K67" s="60" t="n">
        <f aca="false">W67</f>
        <v>42.6979</v>
      </c>
      <c r="L67" s="59" t="n">
        <v>1227.048</v>
      </c>
      <c r="M67" s="59" t="n">
        <v>39.6394</v>
      </c>
      <c r="N67" s="59" t="n">
        <v>41.6364</v>
      </c>
      <c r="O67" s="59" t="n">
        <v>42.7012</v>
      </c>
      <c r="P67" s="59" t="n">
        <v>1198.66</v>
      </c>
      <c r="Q67" s="52" t="n">
        <v>3.43</v>
      </c>
      <c r="R67" s="59" t="n">
        <f aca="false">P67/3600</f>
        <v>0.332961111111111</v>
      </c>
      <c r="S67" s="61"/>
      <c r="T67" s="59" t="n">
        <v>1226.032</v>
      </c>
      <c r="U67" s="59" t="n">
        <v>39.6217</v>
      </c>
      <c r="V67" s="59" t="n">
        <v>41.6409</v>
      </c>
      <c r="W67" s="59" t="n">
        <v>42.6979</v>
      </c>
      <c r="X67" s="59" t="n">
        <v>1196.54</v>
      </c>
      <c r="Y67" s="52" t="n">
        <v>3.21</v>
      </c>
      <c r="Z67" s="59" t="n">
        <f aca="false">X67/3600</f>
        <v>0.3323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43</v>
      </c>
      <c r="AF67" s="38" t="n">
        <f aca="false">R67/100</f>
        <v>0.00332961111111111</v>
      </c>
      <c r="AG67" s="38" t="n">
        <f aca="false">Y67/100</f>
        <v>0.0321</v>
      </c>
      <c r="AH67" s="38" t="n">
        <f aca="false">Z67/100</f>
        <v>0.00332372222222222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4.7032</v>
      </c>
      <c r="E68" s="50" t="n">
        <f aca="false">N68</f>
        <v>38.8603</v>
      </c>
      <c r="F68" s="50" t="n">
        <f aca="false">L68</f>
        <v>604.7032</v>
      </c>
      <c r="G68" s="50" t="n">
        <f aca="false">O68</f>
        <v>40.0618</v>
      </c>
      <c r="H68" s="50" t="n">
        <f aca="false">T68</f>
        <v>605.1008</v>
      </c>
      <c r="I68" s="50" t="n">
        <f aca="false">V68</f>
        <v>38.8732</v>
      </c>
      <c r="J68" s="50" t="n">
        <f aca="false">T68</f>
        <v>605.1008</v>
      </c>
      <c r="K68" s="50" t="n">
        <f aca="false">W68</f>
        <v>40.0777</v>
      </c>
      <c r="L68" s="51" t="n">
        <v>604.7032</v>
      </c>
      <c r="M68" s="51" t="n">
        <v>35.8066</v>
      </c>
      <c r="N68" s="51" t="n">
        <v>38.8603</v>
      </c>
      <c r="O68" s="51" t="n">
        <v>40.0618</v>
      </c>
      <c r="P68" s="51" t="n">
        <v>1005.04</v>
      </c>
      <c r="Q68" s="52" t="n">
        <v>2.54</v>
      </c>
      <c r="R68" s="51" t="n">
        <f aca="false">P68/3600</f>
        <v>0.279177777777778</v>
      </c>
      <c r="S68" s="53"/>
      <c r="T68" s="51" t="n">
        <v>605.1008</v>
      </c>
      <c r="U68" s="51" t="n">
        <v>35.799</v>
      </c>
      <c r="V68" s="51" t="n">
        <v>38.8732</v>
      </c>
      <c r="W68" s="51" t="n">
        <v>40.0777</v>
      </c>
      <c r="X68" s="51" t="n">
        <v>1001.1</v>
      </c>
      <c r="Y68" s="52" t="n">
        <v>2.53</v>
      </c>
      <c r="Z68" s="51" t="n">
        <f aca="false">X68/3600</f>
        <v>0.278083333333333</v>
      </c>
      <c r="AA68" s="53"/>
      <c r="AB68" s="53"/>
      <c r="AC68" s="53"/>
      <c r="AE68" s="38" t="n">
        <f aca="false">Q68/100</f>
        <v>0.0254</v>
      </c>
      <c r="AF68" s="38" t="n">
        <f aca="false">R68/100</f>
        <v>0.00279177777777778</v>
      </c>
      <c r="AG68" s="38" t="n">
        <f aca="false">Y68/100</f>
        <v>0.0253</v>
      </c>
      <c r="AH68" s="38" t="n">
        <f aca="false">Z68/100</f>
        <v>0.00278083333333333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0.58</v>
      </c>
      <c r="E69" s="50" t="n">
        <f aca="false">N69</f>
        <v>36.5804</v>
      </c>
      <c r="F69" s="50" t="n">
        <f aca="false">L69</f>
        <v>290.58</v>
      </c>
      <c r="G69" s="50" t="n">
        <f aca="false">O69</f>
        <v>37.7067</v>
      </c>
      <c r="H69" s="50" t="n">
        <f aca="false">T69</f>
        <v>290.3232</v>
      </c>
      <c r="I69" s="50" t="n">
        <f aca="false">V69</f>
        <v>36.5799</v>
      </c>
      <c r="J69" s="50" t="n">
        <f aca="false">T69</f>
        <v>290.3232</v>
      </c>
      <c r="K69" s="50" t="n">
        <f aca="false">W69</f>
        <v>37.7125</v>
      </c>
      <c r="L69" s="51" t="n">
        <v>290.58</v>
      </c>
      <c r="M69" s="51" t="n">
        <v>32.3244</v>
      </c>
      <c r="N69" s="51" t="n">
        <v>36.5804</v>
      </c>
      <c r="O69" s="51" t="n">
        <v>37.7067</v>
      </c>
      <c r="P69" s="51" t="n">
        <v>874.21</v>
      </c>
      <c r="Q69" s="52" t="n">
        <v>2.05</v>
      </c>
      <c r="R69" s="51" t="n">
        <f aca="false">P69/3600</f>
        <v>0.242836111111111</v>
      </c>
      <c r="S69" s="53"/>
      <c r="T69" s="51" t="n">
        <v>290.3232</v>
      </c>
      <c r="U69" s="51" t="n">
        <v>32.3191</v>
      </c>
      <c r="V69" s="51" t="n">
        <v>36.5799</v>
      </c>
      <c r="W69" s="51" t="n">
        <v>37.7125</v>
      </c>
      <c r="X69" s="51" t="n">
        <v>872.32</v>
      </c>
      <c r="Y69" s="52" t="n">
        <v>2.04</v>
      </c>
      <c r="Z69" s="51" t="n">
        <f aca="false">X69/3600</f>
        <v>0.242311111111111</v>
      </c>
      <c r="AA69" s="53"/>
      <c r="AB69" s="53"/>
      <c r="AC69" s="53"/>
      <c r="AE69" s="38" t="n">
        <f aca="false">Q69/100</f>
        <v>0.0205</v>
      </c>
      <c r="AF69" s="38" t="n">
        <f aca="false">R69/100</f>
        <v>0.00242836111111111</v>
      </c>
      <c r="AG69" s="38" t="n">
        <f aca="false">Y69/100</f>
        <v>0.0204</v>
      </c>
      <c r="AH69" s="38" t="n">
        <f aca="false">Z69/100</f>
        <v>0.00242311111111111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7.7472</v>
      </c>
      <c r="E70" s="65" t="n">
        <f aca="false">N70</f>
        <v>34.4703</v>
      </c>
      <c r="F70" s="65" t="n">
        <f aca="false">L70</f>
        <v>137.7472</v>
      </c>
      <c r="G70" s="65" t="n">
        <f aca="false">O70</f>
        <v>35.4262</v>
      </c>
      <c r="H70" s="65" t="n">
        <f aca="false">T70</f>
        <v>137.9656</v>
      </c>
      <c r="I70" s="65" t="n">
        <f aca="false">V70</f>
        <v>34.4793</v>
      </c>
      <c r="J70" s="65" t="n">
        <f aca="false">T70</f>
        <v>137.9656</v>
      </c>
      <c r="K70" s="65" t="n">
        <f aca="false">W70</f>
        <v>35.4398</v>
      </c>
      <c r="L70" s="58" t="n">
        <v>137.7472</v>
      </c>
      <c r="M70" s="58" t="n">
        <v>29.4998</v>
      </c>
      <c r="N70" s="58" t="n">
        <v>34.4703</v>
      </c>
      <c r="O70" s="58" t="n">
        <v>35.4262</v>
      </c>
      <c r="P70" s="58" t="n">
        <v>798.29</v>
      </c>
      <c r="Q70" s="58" t="n">
        <v>1.7</v>
      </c>
      <c r="R70" s="58" t="n">
        <f aca="false">P70/3600</f>
        <v>0.221747222222222</v>
      </c>
      <c r="S70" s="56"/>
      <c r="T70" s="58" t="n">
        <v>137.9656</v>
      </c>
      <c r="U70" s="58" t="n">
        <v>29.4932</v>
      </c>
      <c r="V70" s="58" t="n">
        <v>34.4793</v>
      </c>
      <c r="W70" s="58" t="n">
        <v>35.4398</v>
      </c>
      <c r="X70" s="58" t="n">
        <v>800.59</v>
      </c>
      <c r="Y70" s="58" t="n">
        <v>1.7</v>
      </c>
      <c r="Z70" s="58" t="n">
        <f aca="false">X70/3600</f>
        <v>0.222386111111111</v>
      </c>
      <c r="AA70" s="56"/>
      <c r="AB70" s="56"/>
      <c r="AC70" s="56"/>
      <c r="AE70" s="38" t="n">
        <f aca="false">Q70/100</f>
        <v>0.017</v>
      </c>
      <c r="AF70" s="38" t="n">
        <f aca="false">R70/100</f>
        <v>0.00221747222222222</v>
      </c>
      <c r="AG70" s="38" t="n">
        <f aca="false">Y70/100</f>
        <v>0.017</v>
      </c>
      <c r="AH70" s="38" t="n">
        <f aca="false">Z70/100</f>
        <v>0.00222386111111111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560358259403</v>
      </c>
      <c r="R89" s="70" t="n">
        <f aca="false">GEOMEAN(AF3:AF70)*100</f>
        <v>2.36254667184141</v>
      </c>
      <c r="S89" s="70"/>
      <c r="T89" s="70"/>
      <c r="U89" s="70"/>
      <c r="V89" s="70"/>
      <c r="W89" s="70"/>
      <c r="X89" s="70"/>
      <c r="Y89" s="70" t="n">
        <f aca="false">GEOMEAN(AG3:AG70)*100</f>
        <v>21.4375824019464</v>
      </c>
      <c r="Z89" s="70" t="n">
        <f aca="false">GEOMEAN(AH3:AH70)*100</f>
        <v>2.353743598081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305481570416</v>
      </c>
      <c r="Z90" s="80" t="n">
        <f aca="false">Z89/R89</f>
        <v>0.99627390482272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63886111111111</v>
      </c>
      <c r="R91" s="69" t="n">
        <f aca="false">SUM(R3:R70)</f>
        <v>290.568794444444</v>
      </c>
      <c r="X91" s="69"/>
      <c r="Y91" s="69" t="n">
        <f aca="false">SUM(Y3:Y70)/3600</f>
        <v>0.766458333333333</v>
      </c>
      <c r="Z91" s="69" t="n">
        <f aca="false">SUM(Z3:Z70)</f>
        <v>289.8206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18.8048</v>
      </c>
      <c r="E19" s="50" t="n">
        <f aca="false">N19</f>
        <v>43.4869</v>
      </c>
      <c r="F19" s="50" t="n">
        <f aca="false">L19</f>
        <v>5318.8048</v>
      </c>
      <c r="G19" s="50" t="n">
        <f aca="false">O19</f>
        <v>44.8853</v>
      </c>
      <c r="H19" s="50" t="n">
        <f aca="false">T19</f>
        <v>5322.0152</v>
      </c>
      <c r="I19" s="50" t="n">
        <f aca="false">V19</f>
        <v>43.49</v>
      </c>
      <c r="J19" s="50" t="n">
        <f aca="false">T19</f>
        <v>5322.0152</v>
      </c>
      <c r="K19" s="50" t="n">
        <f aca="false">W19</f>
        <v>44.8788</v>
      </c>
      <c r="L19" s="51" t="n">
        <v>5318.8048</v>
      </c>
      <c r="M19" s="51" t="n">
        <v>41.8982</v>
      </c>
      <c r="N19" s="51" t="n">
        <v>43.4869</v>
      </c>
      <c r="O19" s="51" t="n">
        <v>44.8853</v>
      </c>
      <c r="P19" s="51" t="n">
        <v>19205.85</v>
      </c>
      <c r="Q19" s="52" t="n">
        <v>42.49</v>
      </c>
      <c r="R19" s="51" t="n">
        <f aca="false">P19/3600</f>
        <v>5.33495833333333</v>
      </c>
      <c r="S19" s="53"/>
      <c r="T19" s="51" t="n">
        <v>5322.0152</v>
      </c>
      <c r="U19" s="51" t="n">
        <v>41.8954</v>
      </c>
      <c r="V19" s="51" t="n">
        <v>43.49</v>
      </c>
      <c r="W19" s="51" t="n">
        <v>44.8788</v>
      </c>
      <c r="X19" s="51" t="n">
        <v>19193.46</v>
      </c>
      <c r="Y19" s="51" t="n">
        <v>44.2</v>
      </c>
      <c r="Z19" s="51" t="n">
        <f aca="false">X19/3600</f>
        <v>5.3315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49</v>
      </c>
      <c r="AF19" s="38" t="n">
        <f aca="false">R19/100</f>
        <v>0.0533495833333333</v>
      </c>
      <c r="AG19" s="38" t="n">
        <f aca="false">Y19/100</f>
        <v>0.442</v>
      </c>
      <c r="AH19" s="38" t="n">
        <f aca="false">Z19/100</f>
        <v>0.0533151666666667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64.9768</v>
      </c>
      <c r="E20" s="50" t="n">
        <f aca="false">N20</f>
        <v>41.7912</v>
      </c>
      <c r="F20" s="50" t="n">
        <f aca="false">L20</f>
        <v>2464.9768</v>
      </c>
      <c r="G20" s="50" t="n">
        <f aca="false">O20</f>
        <v>42.8175</v>
      </c>
      <c r="H20" s="50" t="n">
        <f aca="false">T20</f>
        <v>2466.8928</v>
      </c>
      <c r="I20" s="50" t="n">
        <f aca="false">V20</f>
        <v>41.7882</v>
      </c>
      <c r="J20" s="50" t="n">
        <f aca="false">T20</f>
        <v>2466.8928</v>
      </c>
      <c r="K20" s="50" t="n">
        <f aca="false">W20</f>
        <v>42.818</v>
      </c>
      <c r="L20" s="51" t="n">
        <v>2464.9768</v>
      </c>
      <c r="M20" s="51" t="n">
        <v>39.8428</v>
      </c>
      <c r="N20" s="51" t="n">
        <v>41.7912</v>
      </c>
      <c r="O20" s="51" t="n">
        <v>42.8175</v>
      </c>
      <c r="P20" s="51" t="n">
        <v>17385.14</v>
      </c>
      <c r="Q20" s="52" t="n">
        <v>38.23</v>
      </c>
      <c r="R20" s="51" t="n">
        <f aca="false">P20/3600</f>
        <v>4.82920555555556</v>
      </c>
      <c r="S20" s="53"/>
      <c r="T20" s="51" t="n">
        <v>2466.8928</v>
      </c>
      <c r="U20" s="51" t="n">
        <v>39.8412</v>
      </c>
      <c r="V20" s="51" t="n">
        <v>41.7882</v>
      </c>
      <c r="W20" s="51" t="n">
        <v>42.818</v>
      </c>
      <c r="X20" s="51" t="n">
        <v>17281.36</v>
      </c>
      <c r="Y20" s="51" t="n">
        <v>37.92</v>
      </c>
      <c r="Z20" s="51" t="n">
        <f aca="false">X20/3600</f>
        <v>4.80037777777778</v>
      </c>
      <c r="AA20" s="53"/>
      <c r="AB20" s="53"/>
      <c r="AC20" s="53"/>
      <c r="AE20" s="38" t="n">
        <f aca="false">Q20/100</f>
        <v>0.3823</v>
      </c>
      <c r="AF20" s="38" t="n">
        <f aca="false">R20/100</f>
        <v>0.0482920555555556</v>
      </c>
      <c r="AG20" s="38" t="n">
        <f aca="false">Y20/100</f>
        <v>0.3792</v>
      </c>
      <c r="AH20" s="38" t="n">
        <f aca="false">Z20/100</f>
        <v>0.0480037777777778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1.3704</v>
      </c>
      <c r="E21" s="50" t="n">
        <f aca="false">N21</f>
        <v>40.2801</v>
      </c>
      <c r="F21" s="50" t="n">
        <f aca="false">L21</f>
        <v>1171.3704</v>
      </c>
      <c r="G21" s="50" t="n">
        <f aca="false">O21</f>
        <v>41.3128</v>
      </c>
      <c r="H21" s="50" t="n">
        <f aca="false">T21</f>
        <v>1171.8336</v>
      </c>
      <c r="I21" s="50" t="n">
        <f aca="false">V21</f>
        <v>40.2998</v>
      </c>
      <c r="J21" s="50" t="n">
        <f aca="false">T21</f>
        <v>1171.8336</v>
      </c>
      <c r="K21" s="50" t="n">
        <f aca="false">W21</f>
        <v>41.3048</v>
      </c>
      <c r="L21" s="51" t="n">
        <v>1171.3704</v>
      </c>
      <c r="M21" s="51" t="n">
        <v>37.2668</v>
      </c>
      <c r="N21" s="51" t="n">
        <v>40.2801</v>
      </c>
      <c r="O21" s="51" t="n">
        <v>41.3128</v>
      </c>
      <c r="P21" s="51" t="n">
        <v>16083.37</v>
      </c>
      <c r="Q21" s="52" t="n">
        <v>35.07</v>
      </c>
      <c r="R21" s="51" t="n">
        <f aca="false">P21/3600</f>
        <v>4.46760277777778</v>
      </c>
      <c r="S21" s="53"/>
      <c r="T21" s="51" t="n">
        <v>1171.8336</v>
      </c>
      <c r="U21" s="51" t="n">
        <v>37.2717</v>
      </c>
      <c r="V21" s="51" t="n">
        <v>40.2998</v>
      </c>
      <c r="W21" s="51" t="n">
        <v>41.3048</v>
      </c>
      <c r="X21" s="51" t="n">
        <v>16046.49</v>
      </c>
      <c r="Y21" s="51" t="n">
        <v>35.12</v>
      </c>
      <c r="Z21" s="51" t="n">
        <f aca="false">X21/3600</f>
        <v>4.45735833333333</v>
      </c>
      <c r="AA21" s="53"/>
      <c r="AB21" s="53"/>
      <c r="AC21" s="53"/>
      <c r="AE21" s="38" t="n">
        <f aca="false">Q21/100</f>
        <v>0.3507</v>
      </c>
      <c r="AF21" s="38" t="n">
        <f aca="false">R21/100</f>
        <v>0.0446760277777778</v>
      </c>
      <c r="AG21" s="38" t="n">
        <f aca="false">Y21/100</f>
        <v>0.3512</v>
      </c>
      <c r="AH21" s="38" t="n">
        <f aca="false">Z21/100</f>
        <v>0.0445735833333333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7.0152</v>
      </c>
      <c r="E22" s="57" t="n">
        <f aca="false">N22</f>
        <v>38.6769</v>
      </c>
      <c r="F22" s="57" t="n">
        <f aca="false">L22</f>
        <v>557.0152</v>
      </c>
      <c r="G22" s="57" t="n">
        <f aca="false">O22</f>
        <v>39.9525</v>
      </c>
      <c r="H22" s="57" t="n">
        <f aca="false">T22</f>
        <v>557.0152</v>
      </c>
      <c r="I22" s="57" t="n">
        <f aca="false">V22</f>
        <v>38.6769</v>
      </c>
      <c r="J22" s="57" t="n">
        <f aca="false">T22</f>
        <v>557.0152</v>
      </c>
      <c r="K22" s="57" t="n">
        <f aca="false">W22</f>
        <v>39.9525</v>
      </c>
      <c r="L22" s="58" t="n">
        <v>557.0152</v>
      </c>
      <c r="M22" s="58" t="n">
        <v>34.6439</v>
      </c>
      <c r="N22" s="58" t="n">
        <v>38.6769</v>
      </c>
      <c r="O22" s="58" t="n">
        <v>39.9525</v>
      </c>
      <c r="P22" s="58" t="n">
        <v>15314.1</v>
      </c>
      <c r="Q22" s="58" t="n">
        <v>31.42</v>
      </c>
      <c r="R22" s="58" t="n">
        <f aca="false">P22/3600</f>
        <v>4.25391666666667</v>
      </c>
      <c r="S22" s="56"/>
      <c r="T22" s="58" t="n">
        <v>557.0152</v>
      </c>
      <c r="U22" s="58" t="n">
        <v>34.6439</v>
      </c>
      <c r="V22" s="58" t="n">
        <v>38.6769</v>
      </c>
      <c r="W22" s="58" t="n">
        <v>39.9525</v>
      </c>
      <c r="X22" s="58" t="n">
        <v>15287.47</v>
      </c>
      <c r="Y22" s="58" t="n">
        <v>32.47</v>
      </c>
      <c r="Z22" s="58" t="n">
        <f aca="false">X22/3600</f>
        <v>4.24651944444444</v>
      </c>
      <c r="AA22" s="56"/>
      <c r="AB22" s="56"/>
      <c r="AC22" s="56"/>
      <c r="AE22" s="38" t="n">
        <f aca="false">Q22/100</f>
        <v>0.3142</v>
      </c>
      <c r="AF22" s="38" t="n">
        <f aca="false">R22/100</f>
        <v>0.0425391666666667</v>
      </c>
      <c r="AG22" s="38" t="n">
        <f aca="false">Y22/100</f>
        <v>0.3247</v>
      </c>
      <c r="AH22" s="38" t="n">
        <f aca="false">Z22/100</f>
        <v>0.0424651944444444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75.3472</v>
      </c>
      <c r="E23" s="60" t="n">
        <f aca="false">N23</f>
        <v>41.9606</v>
      </c>
      <c r="F23" s="60" t="n">
        <f aca="false">L23</f>
        <v>8175.3472</v>
      </c>
      <c r="G23" s="60" t="n">
        <f aca="false">O23</f>
        <v>43.0428</v>
      </c>
      <c r="H23" s="60" t="n">
        <f aca="false">T23</f>
        <v>8177.2936</v>
      </c>
      <c r="I23" s="60" t="n">
        <f aca="false">V23</f>
        <v>41.9643</v>
      </c>
      <c r="J23" s="60" t="n">
        <f aca="false">T23</f>
        <v>8177.2936</v>
      </c>
      <c r="K23" s="60" t="n">
        <f aca="false">W23</f>
        <v>43.0424</v>
      </c>
      <c r="L23" s="59" t="n">
        <v>8175.3472</v>
      </c>
      <c r="M23" s="59" t="n">
        <v>39.9802</v>
      </c>
      <c r="N23" s="59" t="n">
        <v>41.9606</v>
      </c>
      <c r="O23" s="59" t="n">
        <v>43.0428</v>
      </c>
      <c r="P23" s="59" t="n">
        <v>19526.72</v>
      </c>
      <c r="Q23" s="52" t="n">
        <v>48.56</v>
      </c>
      <c r="R23" s="59" t="n">
        <f aca="false">P23/3600</f>
        <v>5.42408888888889</v>
      </c>
      <c r="S23" s="61"/>
      <c r="T23" s="59" t="n">
        <v>8177.2936</v>
      </c>
      <c r="U23" s="59" t="n">
        <v>39.9792</v>
      </c>
      <c r="V23" s="59" t="n">
        <v>41.9643</v>
      </c>
      <c r="W23" s="59" t="n">
        <v>43.0424</v>
      </c>
      <c r="X23" s="59" t="n">
        <v>19411.63</v>
      </c>
      <c r="Y23" s="59" t="n">
        <v>44.2</v>
      </c>
      <c r="Z23" s="59" t="n">
        <f aca="false">X23/3600</f>
        <v>5.39211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56</v>
      </c>
      <c r="AF23" s="38" t="n">
        <f aca="false">R23/100</f>
        <v>0.0542408888888889</v>
      </c>
      <c r="AG23" s="38" t="n">
        <f aca="false">Y23/100</f>
        <v>0.442</v>
      </c>
      <c r="AH23" s="38" t="n">
        <f aca="false">Z23/100</f>
        <v>0.0539211944444445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06.284</v>
      </c>
      <c r="E24" s="50" t="n">
        <f aca="false">N24</f>
        <v>39.7888</v>
      </c>
      <c r="F24" s="50" t="n">
        <f aca="false">L24</f>
        <v>3306.284</v>
      </c>
      <c r="G24" s="50" t="n">
        <f aca="false">O24</f>
        <v>40.7079</v>
      </c>
      <c r="H24" s="50" t="n">
        <f aca="false">T24</f>
        <v>3307.4352</v>
      </c>
      <c r="I24" s="50" t="n">
        <f aca="false">V24</f>
        <v>39.7896</v>
      </c>
      <c r="J24" s="50" t="n">
        <f aca="false">T24</f>
        <v>3307.4352</v>
      </c>
      <c r="K24" s="50" t="n">
        <f aca="false">W24</f>
        <v>40.7071</v>
      </c>
      <c r="L24" s="51" t="n">
        <v>3306.284</v>
      </c>
      <c r="M24" s="51" t="n">
        <v>37.0148</v>
      </c>
      <c r="N24" s="51" t="n">
        <v>39.7888</v>
      </c>
      <c r="O24" s="51" t="n">
        <v>40.7079</v>
      </c>
      <c r="P24" s="51" t="n">
        <v>16821.64</v>
      </c>
      <c r="Q24" s="52" t="n">
        <v>37.06</v>
      </c>
      <c r="R24" s="51" t="n">
        <f aca="false">P24/3600</f>
        <v>4.67267777777778</v>
      </c>
      <c r="S24" s="53"/>
      <c r="T24" s="51" t="n">
        <v>3307.4352</v>
      </c>
      <c r="U24" s="51" t="n">
        <v>37.0139</v>
      </c>
      <c r="V24" s="51" t="n">
        <v>39.7896</v>
      </c>
      <c r="W24" s="51" t="n">
        <v>40.7071</v>
      </c>
      <c r="X24" s="51" t="n">
        <v>16854.77</v>
      </c>
      <c r="Y24" s="51" t="n">
        <v>40.39</v>
      </c>
      <c r="Z24" s="51" t="n">
        <f aca="false">X24/3600</f>
        <v>4.68188055555556</v>
      </c>
      <c r="AA24" s="53"/>
      <c r="AB24" s="53"/>
      <c r="AC24" s="53"/>
      <c r="AE24" s="38" t="n">
        <f aca="false">Q24/100</f>
        <v>0.3706</v>
      </c>
      <c r="AF24" s="38" t="n">
        <f aca="false">R24/100</f>
        <v>0.0467267777777778</v>
      </c>
      <c r="AG24" s="38" t="n">
        <f aca="false">Y24/100</f>
        <v>0.4039</v>
      </c>
      <c r="AH24" s="38" t="n">
        <f aca="false">Z24/100</f>
        <v>0.0468188055555556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88.188</v>
      </c>
      <c r="E25" s="50" t="n">
        <f aca="false">N25</f>
        <v>37.8757</v>
      </c>
      <c r="F25" s="50" t="n">
        <f aca="false">L25</f>
        <v>1388.188</v>
      </c>
      <c r="G25" s="50" t="n">
        <f aca="false">O25</f>
        <v>39.0789</v>
      </c>
      <c r="H25" s="50" t="n">
        <f aca="false">T25</f>
        <v>1390.0568</v>
      </c>
      <c r="I25" s="50" t="n">
        <f aca="false">V25</f>
        <v>37.8835</v>
      </c>
      <c r="J25" s="50" t="n">
        <f aca="false">T25</f>
        <v>1390.0568</v>
      </c>
      <c r="K25" s="50" t="n">
        <f aca="false">W25</f>
        <v>39.0828</v>
      </c>
      <c r="L25" s="51" t="n">
        <v>1388.188</v>
      </c>
      <c r="M25" s="51" t="n">
        <v>34.1827</v>
      </c>
      <c r="N25" s="51" t="n">
        <v>37.8757</v>
      </c>
      <c r="O25" s="51" t="n">
        <v>39.0789</v>
      </c>
      <c r="P25" s="51" t="n">
        <v>15459.24</v>
      </c>
      <c r="Q25" s="52" t="n">
        <v>34.77</v>
      </c>
      <c r="R25" s="51" t="n">
        <f aca="false">P25/3600</f>
        <v>4.29423333333333</v>
      </c>
      <c r="S25" s="53"/>
      <c r="T25" s="51" t="n">
        <v>1390.0568</v>
      </c>
      <c r="U25" s="51" t="n">
        <v>34.18</v>
      </c>
      <c r="V25" s="51" t="n">
        <v>37.8835</v>
      </c>
      <c r="W25" s="51" t="n">
        <v>39.0828</v>
      </c>
      <c r="X25" s="51" t="n">
        <v>15525.67</v>
      </c>
      <c r="Y25" s="51" t="n">
        <v>34.01</v>
      </c>
      <c r="Z25" s="51" t="n">
        <f aca="false">X25/3600</f>
        <v>4.31268611111111</v>
      </c>
      <c r="AA25" s="53"/>
      <c r="AB25" s="53"/>
      <c r="AC25" s="53"/>
      <c r="AE25" s="38" t="n">
        <f aca="false">Q25/100</f>
        <v>0.3477</v>
      </c>
      <c r="AF25" s="38" t="n">
        <f aca="false">R25/100</f>
        <v>0.0429423333333333</v>
      </c>
      <c r="AG25" s="38" t="n">
        <f aca="false">Y25/100</f>
        <v>0.3401</v>
      </c>
      <c r="AH25" s="38" t="n">
        <f aca="false">Z25/100</f>
        <v>0.0431268611111111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5.1536</v>
      </c>
      <c r="E26" s="57" t="n">
        <f aca="false">N26</f>
        <v>36.1395</v>
      </c>
      <c r="F26" s="57" t="n">
        <f aca="false">L26</f>
        <v>585.1536</v>
      </c>
      <c r="G26" s="57" t="n">
        <f aca="false">O26</f>
        <v>37.8107</v>
      </c>
      <c r="H26" s="57" t="n">
        <f aca="false">T26</f>
        <v>585.1536</v>
      </c>
      <c r="I26" s="57" t="n">
        <f aca="false">V26</f>
        <v>36.1395</v>
      </c>
      <c r="J26" s="57" t="n">
        <f aca="false">T26</f>
        <v>585.1536</v>
      </c>
      <c r="K26" s="57" t="n">
        <f aca="false">W26</f>
        <v>37.8107</v>
      </c>
      <c r="L26" s="58" t="n">
        <v>585.1536</v>
      </c>
      <c r="M26" s="58" t="n">
        <v>31.5992</v>
      </c>
      <c r="N26" s="58" t="n">
        <v>36.1395</v>
      </c>
      <c r="O26" s="58" t="n">
        <v>37.8107</v>
      </c>
      <c r="P26" s="58" t="n">
        <v>14719.08</v>
      </c>
      <c r="Q26" s="58" t="n">
        <v>31.28</v>
      </c>
      <c r="R26" s="58" t="n">
        <f aca="false">P26/3600</f>
        <v>4.08863333333333</v>
      </c>
      <c r="S26" s="56"/>
      <c r="T26" s="58" t="n">
        <v>585.1536</v>
      </c>
      <c r="U26" s="58" t="n">
        <v>31.5992</v>
      </c>
      <c r="V26" s="58" t="n">
        <v>36.1395</v>
      </c>
      <c r="W26" s="58" t="n">
        <v>37.8107</v>
      </c>
      <c r="X26" s="58" t="n">
        <v>14688.83</v>
      </c>
      <c r="Y26" s="58" t="n">
        <v>31.99</v>
      </c>
      <c r="Z26" s="58" t="n">
        <f aca="false">X26/3600</f>
        <v>4.08023055555556</v>
      </c>
      <c r="AA26" s="56"/>
      <c r="AB26" s="56"/>
      <c r="AC26" s="56"/>
      <c r="AE26" s="38" t="n">
        <f aca="false">Q26/100</f>
        <v>0.3128</v>
      </c>
      <c r="AF26" s="38" t="n">
        <f aca="false">R26/100</f>
        <v>0.0408863333333333</v>
      </c>
      <c r="AG26" s="38" t="n">
        <f aca="false">Y26/100</f>
        <v>0.3199</v>
      </c>
      <c r="AH26" s="38" t="n">
        <f aca="false">Z26/100</f>
        <v>0.0408023055555556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25.3696</v>
      </c>
      <c r="E27" s="60" t="n">
        <f aca="false">N27</f>
        <v>40.0874</v>
      </c>
      <c r="F27" s="60" t="n">
        <f aca="false">L27</f>
        <v>19625.3696</v>
      </c>
      <c r="G27" s="60" t="n">
        <f aca="false">O27</f>
        <v>43.1828</v>
      </c>
      <c r="H27" s="60" t="n">
        <f aca="false">T27</f>
        <v>19642.256</v>
      </c>
      <c r="I27" s="60" t="n">
        <f aca="false">V27</f>
        <v>40.0915</v>
      </c>
      <c r="J27" s="60" t="n">
        <f aca="false">T27</f>
        <v>19642.256</v>
      </c>
      <c r="K27" s="60" t="n">
        <f aca="false">W27</f>
        <v>43.185</v>
      </c>
      <c r="L27" s="59" t="n">
        <v>19625.3696</v>
      </c>
      <c r="M27" s="59" t="n">
        <v>38.7644</v>
      </c>
      <c r="N27" s="59" t="n">
        <v>40.0874</v>
      </c>
      <c r="O27" s="59" t="n">
        <v>43.1828</v>
      </c>
      <c r="P27" s="59" t="n">
        <v>40360.97</v>
      </c>
      <c r="Q27" s="52" t="n">
        <v>94.2</v>
      </c>
      <c r="R27" s="59" t="n">
        <f aca="false">P27/3600</f>
        <v>11.2113805555556</v>
      </c>
      <c r="S27" s="61"/>
      <c r="T27" s="59" t="n">
        <v>19642.256</v>
      </c>
      <c r="U27" s="59" t="n">
        <v>38.7604</v>
      </c>
      <c r="V27" s="59" t="n">
        <v>40.0915</v>
      </c>
      <c r="W27" s="59" t="n">
        <v>43.185</v>
      </c>
      <c r="X27" s="59" t="n">
        <v>40274.7</v>
      </c>
      <c r="Y27" s="59" t="n">
        <v>86.51</v>
      </c>
      <c r="Z27" s="59" t="n">
        <f aca="false">X27/3600</f>
        <v>11.187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</v>
      </c>
      <c r="AF27" s="38" t="n">
        <f aca="false">R27/100</f>
        <v>0.112113805555556</v>
      </c>
      <c r="AG27" s="38" t="n">
        <f aca="false">Y27/100</f>
        <v>0.8651</v>
      </c>
      <c r="AH27" s="38" t="n">
        <f aca="false">Z27/100</f>
        <v>0.111874166666667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05.9584</v>
      </c>
      <c r="E28" s="50" t="n">
        <f aca="false">N28</f>
        <v>38.78</v>
      </c>
      <c r="F28" s="50" t="n">
        <f aca="false">L28</f>
        <v>6105.9584</v>
      </c>
      <c r="G28" s="50" t="n">
        <f aca="false">O28</f>
        <v>41.1155</v>
      </c>
      <c r="H28" s="50" t="n">
        <f aca="false">T28</f>
        <v>6109.5496</v>
      </c>
      <c r="I28" s="50" t="n">
        <f aca="false">V28</f>
        <v>38.7852</v>
      </c>
      <c r="J28" s="50" t="n">
        <f aca="false">T28</f>
        <v>6109.5496</v>
      </c>
      <c r="K28" s="50" t="n">
        <f aca="false">W28</f>
        <v>41.1283</v>
      </c>
      <c r="L28" s="51" t="n">
        <v>6105.9584</v>
      </c>
      <c r="M28" s="51" t="n">
        <v>36.7397</v>
      </c>
      <c r="N28" s="51" t="n">
        <v>38.78</v>
      </c>
      <c r="O28" s="51" t="n">
        <v>41.1155</v>
      </c>
      <c r="P28" s="51" t="n">
        <v>33289.13</v>
      </c>
      <c r="Q28" s="52" t="n">
        <v>75.74</v>
      </c>
      <c r="R28" s="51" t="n">
        <f aca="false">P28/3600</f>
        <v>9.24698055555555</v>
      </c>
      <c r="S28" s="53"/>
      <c r="T28" s="51" t="n">
        <v>6109.5496</v>
      </c>
      <c r="U28" s="51" t="n">
        <v>36.7355</v>
      </c>
      <c r="V28" s="51" t="n">
        <v>38.7852</v>
      </c>
      <c r="W28" s="51" t="n">
        <v>41.1283</v>
      </c>
      <c r="X28" s="51" t="n">
        <v>33149.7</v>
      </c>
      <c r="Y28" s="51" t="n">
        <v>69.52</v>
      </c>
      <c r="Z28" s="51" t="n">
        <f aca="false">X28/3600</f>
        <v>9.20825</v>
      </c>
      <c r="AA28" s="53"/>
      <c r="AB28" s="53"/>
      <c r="AC28" s="53"/>
      <c r="AE28" s="38" t="n">
        <f aca="false">Q28/100</f>
        <v>0.7574</v>
      </c>
      <c r="AF28" s="38" t="n">
        <f aca="false">R28/100</f>
        <v>0.0924698055555556</v>
      </c>
      <c r="AG28" s="38" t="n">
        <f aca="false">Y28/100</f>
        <v>0.6952</v>
      </c>
      <c r="AH28" s="38" t="n">
        <f aca="false">Z28/100</f>
        <v>0.0920825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16.6576</v>
      </c>
      <c r="E29" s="50" t="n">
        <f aca="false">N29</f>
        <v>37.584</v>
      </c>
      <c r="F29" s="50" t="n">
        <f aca="false">L29</f>
        <v>2716.6576</v>
      </c>
      <c r="G29" s="50" t="n">
        <f aca="false">O29</f>
        <v>39.1172</v>
      </c>
      <c r="H29" s="50" t="n">
        <f aca="false">T29</f>
        <v>2720.8952</v>
      </c>
      <c r="I29" s="50" t="n">
        <f aca="false">V29</f>
        <v>37.5837</v>
      </c>
      <c r="J29" s="50" t="n">
        <f aca="false">T29</f>
        <v>2720.8952</v>
      </c>
      <c r="K29" s="50" t="n">
        <f aca="false">W29</f>
        <v>39.1161</v>
      </c>
      <c r="L29" s="51" t="n">
        <v>2716.6576</v>
      </c>
      <c r="M29" s="51" t="n">
        <v>34.56</v>
      </c>
      <c r="N29" s="51" t="n">
        <v>37.584</v>
      </c>
      <c r="O29" s="51" t="n">
        <v>39.1172</v>
      </c>
      <c r="P29" s="51" t="n">
        <v>31059.09</v>
      </c>
      <c r="Q29" s="52" t="n">
        <v>70.04</v>
      </c>
      <c r="R29" s="51" t="n">
        <f aca="false">P29/3600</f>
        <v>8.627525</v>
      </c>
      <c r="S29" s="53"/>
      <c r="T29" s="51" t="n">
        <v>2720.8952</v>
      </c>
      <c r="U29" s="51" t="n">
        <v>34.5526</v>
      </c>
      <c r="V29" s="51" t="n">
        <v>37.5837</v>
      </c>
      <c r="W29" s="51" t="n">
        <v>39.1161</v>
      </c>
      <c r="X29" s="51" t="n">
        <v>30464.9</v>
      </c>
      <c r="Y29" s="51" t="n">
        <v>68.47</v>
      </c>
      <c r="Z29" s="51" t="n">
        <f aca="false">X29/3600</f>
        <v>8.46247222222222</v>
      </c>
      <c r="AA29" s="53"/>
      <c r="AB29" s="53"/>
      <c r="AC29" s="53"/>
      <c r="AE29" s="38" t="n">
        <f aca="false">Q29/100</f>
        <v>0.7004</v>
      </c>
      <c r="AF29" s="38" t="n">
        <f aca="false">R29/100</f>
        <v>0.08627525</v>
      </c>
      <c r="AG29" s="38" t="n">
        <f aca="false">Y29/100</f>
        <v>0.6847</v>
      </c>
      <c r="AH29" s="38" t="n">
        <f aca="false">Z29/100</f>
        <v>0.0846247222222222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295.3592</v>
      </c>
      <c r="E30" s="57" t="n">
        <f aca="false">N30</f>
        <v>36.194</v>
      </c>
      <c r="F30" s="57" t="n">
        <f aca="false">L30</f>
        <v>1295.3592</v>
      </c>
      <c r="G30" s="57" t="n">
        <f aca="false">O30</f>
        <v>37.0024</v>
      </c>
      <c r="H30" s="57" t="n">
        <f aca="false">T30</f>
        <v>1295.1144</v>
      </c>
      <c r="I30" s="57" t="n">
        <f aca="false">V30</f>
        <v>36.1938</v>
      </c>
      <c r="J30" s="57" t="n">
        <f aca="false">T30</f>
        <v>1295.1144</v>
      </c>
      <c r="K30" s="57" t="n">
        <f aca="false">W30</f>
        <v>37.0261</v>
      </c>
      <c r="L30" s="58" t="n">
        <v>1295.3592</v>
      </c>
      <c r="M30" s="58" t="n">
        <v>32.2395</v>
      </c>
      <c r="N30" s="58" t="n">
        <v>36.194</v>
      </c>
      <c r="O30" s="58" t="n">
        <v>37.0024</v>
      </c>
      <c r="P30" s="58" t="n">
        <v>29073.96</v>
      </c>
      <c r="Q30" s="58" t="n">
        <v>62.3</v>
      </c>
      <c r="R30" s="58" t="n">
        <f aca="false">P30/3600</f>
        <v>8.0761</v>
      </c>
      <c r="S30" s="56"/>
      <c r="T30" s="58" t="n">
        <v>1295.1144</v>
      </c>
      <c r="U30" s="58" t="n">
        <v>32.2349</v>
      </c>
      <c r="V30" s="58" t="n">
        <v>36.1938</v>
      </c>
      <c r="W30" s="58" t="n">
        <v>37.0261</v>
      </c>
      <c r="X30" s="58" t="n">
        <v>29143.38</v>
      </c>
      <c r="Y30" s="58" t="n">
        <v>60.15</v>
      </c>
      <c r="Z30" s="58" t="n">
        <f aca="false">X30/3600</f>
        <v>8.09538333333333</v>
      </c>
      <c r="AA30" s="56"/>
      <c r="AB30" s="56"/>
      <c r="AC30" s="56"/>
      <c r="AE30" s="38" t="n">
        <f aca="false">Q30/100</f>
        <v>0.623</v>
      </c>
      <c r="AF30" s="38" t="n">
        <f aca="false">R30/100</f>
        <v>0.080761</v>
      </c>
      <c r="AG30" s="38" t="n">
        <f aca="false">Y30/100</f>
        <v>0.6015</v>
      </c>
      <c r="AH30" s="38" t="n">
        <f aca="false">Z30/100</f>
        <v>0.0809538333333333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16.2616</v>
      </c>
      <c r="E31" s="62" t="n">
        <f aca="false">N31</f>
        <v>43.6708</v>
      </c>
      <c r="F31" s="62" t="n">
        <f aca="false">L31</f>
        <v>20016.2616</v>
      </c>
      <c r="G31" s="62" t="n">
        <f aca="false">O31</f>
        <v>44.9086</v>
      </c>
      <c r="H31" s="62" t="n">
        <f aca="false">T31</f>
        <v>20041.1592</v>
      </c>
      <c r="I31" s="62" t="n">
        <f aca="false">V31</f>
        <v>43.672</v>
      </c>
      <c r="J31" s="62" t="n">
        <f aca="false">T31</f>
        <v>20041.1592</v>
      </c>
      <c r="K31" s="62" t="n">
        <f aca="false">W31</f>
        <v>44.9098</v>
      </c>
      <c r="L31" s="59" t="n">
        <v>20016.2616</v>
      </c>
      <c r="M31" s="59" t="n">
        <v>39.5334</v>
      </c>
      <c r="N31" s="59" t="n">
        <v>43.6708</v>
      </c>
      <c r="O31" s="59" t="n">
        <v>44.9086</v>
      </c>
      <c r="P31" s="59" t="n">
        <v>44083.65</v>
      </c>
      <c r="Q31" s="52" t="n">
        <v>109.06</v>
      </c>
      <c r="R31" s="59" t="n">
        <f aca="false">P31/3600</f>
        <v>12.2454583333333</v>
      </c>
      <c r="S31" s="61"/>
      <c r="T31" s="59" t="n">
        <v>20041.1592</v>
      </c>
      <c r="U31" s="59" t="n">
        <v>39.53</v>
      </c>
      <c r="V31" s="59" t="n">
        <v>43.672</v>
      </c>
      <c r="W31" s="59" t="n">
        <v>44.9098</v>
      </c>
      <c r="X31" s="59" t="n">
        <v>43872.81</v>
      </c>
      <c r="Y31" s="59" t="n">
        <v>105.17</v>
      </c>
      <c r="Z31" s="59" t="n">
        <f aca="false">X31/3600</f>
        <v>12.186891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906</v>
      </c>
      <c r="AF31" s="38" t="n">
        <f aca="false">R31/100</f>
        <v>0.122454583333333</v>
      </c>
      <c r="AG31" s="38" t="n">
        <f aca="false">Y31/100</f>
        <v>1.0517</v>
      </c>
      <c r="AH31" s="38" t="n">
        <f aca="false">Z31/100</f>
        <v>0.121868916666667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09.2784</v>
      </c>
      <c r="E32" s="63" t="n">
        <f aca="false">N32</f>
        <v>42.103</v>
      </c>
      <c r="F32" s="63" t="n">
        <f aca="false">L32</f>
        <v>6909.2784</v>
      </c>
      <c r="G32" s="63" t="n">
        <f aca="false">O32</f>
        <v>42.5801</v>
      </c>
      <c r="H32" s="63" t="n">
        <f aca="false">T32</f>
        <v>6919.304</v>
      </c>
      <c r="I32" s="63" t="n">
        <f aca="false">V32</f>
        <v>42.1064</v>
      </c>
      <c r="J32" s="63" t="n">
        <f aca="false">T32</f>
        <v>6919.304</v>
      </c>
      <c r="K32" s="63" t="n">
        <f aca="false">W32</f>
        <v>42.5824</v>
      </c>
      <c r="L32" s="51" t="n">
        <v>6909.2784</v>
      </c>
      <c r="M32" s="51" t="n">
        <v>37.6101</v>
      </c>
      <c r="N32" s="51" t="n">
        <v>42.103</v>
      </c>
      <c r="O32" s="51" t="n">
        <v>42.5801</v>
      </c>
      <c r="P32" s="51" t="n">
        <v>37676.46</v>
      </c>
      <c r="Q32" s="52" t="n">
        <v>88.11</v>
      </c>
      <c r="R32" s="51" t="n">
        <f aca="false">P32/3600</f>
        <v>10.4656833333333</v>
      </c>
      <c r="S32" s="53"/>
      <c r="T32" s="51" t="n">
        <v>6919.304</v>
      </c>
      <c r="U32" s="51" t="n">
        <v>37.6031</v>
      </c>
      <c r="V32" s="51" t="n">
        <v>42.1064</v>
      </c>
      <c r="W32" s="51" t="n">
        <v>42.5824</v>
      </c>
      <c r="X32" s="51" t="n">
        <v>37662</v>
      </c>
      <c r="Y32" s="51" t="n">
        <v>83.66</v>
      </c>
      <c r="Z32" s="51" t="n">
        <f aca="false">X32/3600</f>
        <v>10.4616666666667</v>
      </c>
      <c r="AA32" s="53"/>
      <c r="AB32" s="53"/>
      <c r="AC32" s="53"/>
      <c r="AE32" s="38" t="n">
        <f aca="false">Q32/100</f>
        <v>0.8811</v>
      </c>
      <c r="AF32" s="38" t="n">
        <f aca="false">R32/100</f>
        <v>0.104656833333333</v>
      </c>
      <c r="AG32" s="38" t="n">
        <f aca="false">Y32/100</f>
        <v>0.8366</v>
      </c>
      <c r="AH32" s="38" t="n">
        <f aca="false">Z32/100</f>
        <v>0.104616666666667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71.6592</v>
      </c>
      <c r="E33" s="63" t="n">
        <f aca="false">N33</f>
        <v>40.433</v>
      </c>
      <c r="F33" s="63" t="n">
        <f aca="false">L33</f>
        <v>3171.6592</v>
      </c>
      <c r="G33" s="63" t="n">
        <f aca="false">O33</f>
        <v>40.2269</v>
      </c>
      <c r="H33" s="63" t="n">
        <f aca="false">T33</f>
        <v>3173.3032</v>
      </c>
      <c r="I33" s="63" t="n">
        <f aca="false">V33</f>
        <v>40.429</v>
      </c>
      <c r="J33" s="63" t="n">
        <f aca="false">T33</f>
        <v>3173.3032</v>
      </c>
      <c r="K33" s="63" t="n">
        <f aca="false">W33</f>
        <v>40.2214</v>
      </c>
      <c r="L33" s="51" t="n">
        <v>3171.6592</v>
      </c>
      <c r="M33" s="51" t="n">
        <v>35.6381</v>
      </c>
      <c r="N33" s="51" t="n">
        <v>40.433</v>
      </c>
      <c r="O33" s="51" t="n">
        <v>40.2269</v>
      </c>
      <c r="P33" s="51" t="n">
        <v>34508.71</v>
      </c>
      <c r="Q33" s="52" t="n">
        <v>77.82</v>
      </c>
      <c r="R33" s="51" t="n">
        <f aca="false">P33/3600</f>
        <v>9.58575277777778</v>
      </c>
      <c r="S33" s="53"/>
      <c r="T33" s="51" t="n">
        <v>3173.3032</v>
      </c>
      <c r="U33" s="51" t="n">
        <v>35.6329</v>
      </c>
      <c r="V33" s="51" t="n">
        <v>40.429</v>
      </c>
      <c r="W33" s="51" t="n">
        <v>40.2214</v>
      </c>
      <c r="X33" s="51" t="n">
        <v>34455.05</v>
      </c>
      <c r="Y33" s="51" t="n">
        <v>78.97</v>
      </c>
      <c r="Z33" s="51" t="n">
        <f aca="false">X33/3600</f>
        <v>9.57084722222222</v>
      </c>
      <c r="AA33" s="53"/>
      <c r="AB33" s="53"/>
      <c r="AC33" s="53"/>
      <c r="AE33" s="38" t="n">
        <f aca="false">Q33/100</f>
        <v>0.7782</v>
      </c>
      <c r="AF33" s="38" t="n">
        <f aca="false">R33/100</f>
        <v>0.0958575277777778</v>
      </c>
      <c r="AG33" s="38" t="n">
        <f aca="false">Y33/100</f>
        <v>0.7897</v>
      </c>
      <c r="AH33" s="38" t="n">
        <f aca="false">Z33/100</f>
        <v>0.0957084722222222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62.6808</v>
      </c>
      <c r="E34" s="64" t="n">
        <f aca="false">N34</f>
        <v>38.5023</v>
      </c>
      <c r="F34" s="64" t="n">
        <f aca="false">L34</f>
        <v>1562.6808</v>
      </c>
      <c r="G34" s="64" t="n">
        <f aca="false">O34</f>
        <v>37.7826</v>
      </c>
      <c r="H34" s="64" t="n">
        <f aca="false">T34</f>
        <v>1564.0896</v>
      </c>
      <c r="I34" s="64" t="n">
        <f aca="false">V34</f>
        <v>38.5198</v>
      </c>
      <c r="J34" s="64" t="n">
        <f aca="false">T34</f>
        <v>1564.0896</v>
      </c>
      <c r="K34" s="64" t="n">
        <f aca="false">W34</f>
        <v>37.7836</v>
      </c>
      <c r="L34" s="58" t="n">
        <v>1562.6808</v>
      </c>
      <c r="M34" s="58" t="n">
        <v>33.4884</v>
      </c>
      <c r="N34" s="58" t="n">
        <v>38.5023</v>
      </c>
      <c r="O34" s="58" t="n">
        <v>37.7826</v>
      </c>
      <c r="P34" s="58" t="n">
        <v>32828.29</v>
      </c>
      <c r="Q34" s="58" t="n">
        <v>79.51</v>
      </c>
      <c r="R34" s="58" t="n">
        <f aca="false">P34/3600</f>
        <v>9.11896944444445</v>
      </c>
      <c r="S34" s="56"/>
      <c r="T34" s="58" t="n">
        <v>1564.0896</v>
      </c>
      <c r="U34" s="58" t="n">
        <v>33.4794</v>
      </c>
      <c r="V34" s="58" t="n">
        <v>38.5198</v>
      </c>
      <c r="W34" s="58" t="n">
        <v>37.7836</v>
      </c>
      <c r="X34" s="58" t="n">
        <v>32675.08</v>
      </c>
      <c r="Y34" s="58" t="n">
        <v>76.04</v>
      </c>
      <c r="Z34" s="58" t="n">
        <f aca="false">X34/3600</f>
        <v>9.07641111111111</v>
      </c>
      <c r="AA34" s="56"/>
      <c r="AB34" s="56"/>
      <c r="AC34" s="56"/>
      <c r="AE34" s="38" t="n">
        <f aca="false">Q34/100</f>
        <v>0.7951</v>
      </c>
      <c r="AF34" s="38" t="n">
        <f aca="false">R34/100</f>
        <v>0.0911896944444445</v>
      </c>
      <c r="AG34" s="38" t="n">
        <f aca="false">Y34/100</f>
        <v>0.7604</v>
      </c>
      <c r="AH34" s="38" t="n">
        <f aca="false">Z34/100</f>
        <v>0.0907641111111111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152.5848</v>
      </c>
      <c r="E35" s="62" t="n">
        <f aca="false">N35</f>
        <v>41.9028</v>
      </c>
      <c r="F35" s="62" t="n">
        <f aca="false">L35</f>
        <v>50152.5848</v>
      </c>
      <c r="G35" s="62" t="n">
        <f aca="false">O35</f>
        <v>43.9522</v>
      </c>
      <c r="H35" s="62" t="n">
        <f aca="false">T35</f>
        <v>50233.9032</v>
      </c>
      <c r="I35" s="62" t="n">
        <f aca="false">V35</f>
        <v>41.9041</v>
      </c>
      <c r="J35" s="62" t="n">
        <f aca="false">T35</f>
        <v>50233.9032</v>
      </c>
      <c r="K35" s="62" t="n">
        <f aca="false">W35</f>
        <v>43.9626</v>
      </c>
      <c r="L35" s="59" t="n">
        <v>50152.5848</v>
      </c>
      <c r="M35" s="59" t="n">
        <v>38.3135</v>
      </c>
      <c r="N35" s="59" t="n">
        <v>41.9028</v>
      </c>
      <c r="O35" s="59" t="n">
        <v>43.9522</v>
      </c>
      <c r="P35" s="59" t="n">
        <v>57221.66</v>
      </c>
      <c r="Q35" s="52" t="n">
        <v>148.67</v>
      </c>
      <c r="R35" s="59" t="n">
        <f aca="false">P35/3600</f>
        <v>15.8949055555556</v>
      </c>
      <c r="S35" s="61"/>
      <c r="T35" s="59" t="n">
        <v>50233.9032</v>
      </c>
      <c r="U35" s="59" t="n">
        <v>38.3073</v>
      </c>
      <c r="V35" s="59" t="n">
        <v>41.9041</v>
      </c>
      <c r="W35" s="59" t="n">
        <v>43.9626</v>
      </c>
      <c r="X35" s="59" t="n">
        <v>56853.69</v>
      </c>
      <c r="Y35" s="59" t="n">
        <v>149.87</v>
      </c>
      <c r="Z35" s="59" t="n">
        <f aca="false">X35/3600</f>
        <v>15.7926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67</v>
      </c>
      <c r="AF35" s="38" t="n">
        <f aca="false">R35/100</f>
        <v>0.158949055555556</v>
      </c>
      <c r="AG35" s="38" t="n">
        <f aca="false">Y35/100</f>
        <v>1.4987</v>
      </c>
      <c r="AH35" s="38" t="n">
        <f aca="false">Z35/100</f>
        <v>0.157926916666667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99.1288</v>
      </c>
      <c r="E36" s="63" t="n">
        <f aca="false">N36</f>
        <v>40.4583</v>
      </c>
      <c r="F36" s="63" t="n">
        <f aca="false">L36</f>
        <v>7699.1288</v>
      </c>
      <c r="G36" s="63" t="n">
        <f aca="false">O36</f>
        <v>42.7685</v>
      </c>
      <c r="H36" s="63" t="n">
        <f aca="false">T36</f>
        <v>7709.4488</v>
      </c>
      <c r="I36" s="63" t="n">
        <f aca="false">V36</f>
        <v>40.4586</v>
      </c>
      <c r="J36" s="63" t="n">
        <f aca="false">T36</f>
        <v>7709.4488</v>
      </c>
      <c r="K36" s="63" t="n">
        <f aca="false">W36</f>
        <v>42.7731</v>
      </c>
      <c r="L36" s="51" t="n">
        <v>7699.1288</v>
      </c>
      <c r="M36" s="51" t="n">
        <v>35.4349</v>
      </c>
      <c r="N36" s="51" t="n">
        <v>40.4583</v>
      </c>
      <c r="O36" s="51" t="n">
        <v>42.7685</v>
      </c>
      <c r="P36" s="51" t="n">
        <v>42175.62</v>
      </c>
      <c r="Q36" s="52" t="n">
        <v>98.73</v>
      </c>
      <c r="R36" s="51" t="n">
        <f aca="false">P36/3600</f>
        <v>11.71545</v>
      </c>
      <c r="S36" s="53"/>
      <c r="T36" s="51" t="n">
        <v>7709.4488</v>
      </c>
      <c r="U36" s="51" t="n">
        <v>35.4297</v>
      </c>
      <c r="V36" s="51" t="n">
        <v>40.4586</v>
      </c>
      <c r="W36" s="51" t="n">
        <v>42.7731</v>
      </c>
      <c r="X36" s="51" t="n">
        <v>41918.09</v>
      </c>
      <c r="Y36" s="51" t="n">
        <v>89.43</v>
      </c>
      <c r="Z36" s="51" t="n">
        <f aca="false">X36/3600</f>
        <v>11.6439138888889</v>
      </c>
      <c r="AA36" s="53"/>
      <c r="AB36" s="53"/>
      <c r="AC36" s="53"/>
      <c r="AE36" s="38" t="n">
        <f aca="false">Q36/100</f>
        <v>0.9873</v>
      </c>
      <c r="AF36" s="38" t="n">
        <f aca="false">R36/100</f>
        <v>0.1171545</v>
      </c>
      <c r="AG36" s="38" t="n">
        <f aca="false">Y36/100</f>
        <v>0.8943</v>
      </c>
      <c r="AH36" s="38" t="n">
        <f aca="false">Z36/100</f>
        <v>0.116439138888889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14.9152</v>
      </c>
      <c r="E37" s="63" t="n">
        <f aca="false">N37</f>
        <v>38.9026</v>
      </c>
      <c r="F37" s="63" t="n">
        <f aca="false">L37</f>
        <v>2114.9152</v>
      </c>
      <c r="G37" s="63" t="n">
        <f aca="false">O37</f>
        <v>41.4715</v>
      </c>
      <c r="H37" s="63" t="n">
        <f aca="false">T37</f>
        <v>2113.9888</v>
      </c>
      <c r="I37" s="63" t="n">
        <f aca="false">V37</f>
        <v>38.9064</v>
      </c>
      <c r="J37" s="63" t="n">
        <f aca="false">T37</f>
        <v>2113.9888</v>
      </c>
      <c r="K37" s="63" t="n">
        <f aca="false">W37</f>
        <v>41.4835</v>
      </c>
      <c r="L37" s="51" t="n">
        <v>2114.9152</v>
      </c>
      <c r="M37" s="51" t="n">
        <v>33.5906</v>
      </c>
      <c r="N37" s="51" t="n">
        <v>38.9026</v>
      </c>
      <c r="O37" s="51" t="n">
        <v>41.4715</v>
      </c>
      <c r="P37" s="51" t="n">
        <v>37782.2</v>
      </c>
      <c r="Q37" s="52" t="n">
        <v>85.11</v>
      </c>
      <c r="R37" s="51" t="n">
        <f aca="false">P37/3600</f>
        <v>10.4950555555556</v>
      </c>
      <c r="S37" s="53"/>
      <c r="T37" s="51" t="n">
        <v>2113.9888</v>
      </c>
      <c r="U37" s="51" t="n">
        <v>33.5862</v>
      </c>
      <c r="V37" s="51" t="n">
        <v>38.9064</v>
      </c>
      <c r="W37" s="51" t="n">
        <v>41.4835</v>
      </c>
      <c r="X37" s="51" t="n">
        <v>37686.42</v>
      </c>
      <c r="Y37" s="51" t="n">
        <v>78.39</v>
      </c>
      <c r="Z37" s="51" t="n">
        <f aca="false">X37/3600</f>
        <v>10.46845</v>
      </c>
      <c r="AA37" s="53"/>
      <c r="AB37" s="53"/>
      <c r="AC37" s="53"/>
      <c r="AE37" s="38" t="n">
        <f aca="false">Q37/100</f>
        <v>0.8511</v>
      </c>
      <c r="AF37" s="38" t="n">
        <f aca="false">R37/100</f>
        <v>0.104950555555556</v>
      </c>
      <c r="AG37" s="38" t="n">
        <f aca="false">Y37/100</f>
        <v>0.7839</v>
      </c>
      <c r="AH37" s="38" t="n">
        <f aca="false">Z37/100</f>
        <v>0.1046845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3.3032</v>
      </c>
      <c r="E38" s="64" t="n">
        <f aca="false">N38</f>
        <v>37.3814</v>
      </c>
      <c r="F38" s="64" t="n">
        <f aca="false">L38</f>
        <v>793.3032</v>
      </c>
      <c r="G38" s="64" t="n">
        <f aca="false">O38</f>
        <v>39.9262</v>
      </c>
      <c r="H38" s="64" t="n">
        <f aca="false">T38</f>
        <v>794.6008</v>
      </c>
      <c r="I38" s="64" t="n">
        <f aca="false">V38</f>
        <v>37.3538</v>
      </c>
      <c r="J38" s="64" t="n">
        <f aca="false">T38</f>
        <v>794.6008</v>
      </c>
      <c r="K38" s="64" t="n">
        <f aca="false">W38</f>
        <v>39.9549</v>
      </c>
      <c r="L38" s="58" t="n">
        <v>793.3032</v>
      </c>
      <c r="M38" s="58" t="n">
        <v>31.4435</v>
      </c>
      <c r="N38" s="58" t="n">
        <v>37.3814</v>
      </c>
      <c r="O38" s="58" t="n">
        <v>39.9262</v>
      </c>
      <c r="P38" s="58" t="n">
        <v>36370.2</v>
      </c>
      <c r="Q38" s="58" t="n">
        <v>70.41</v>
      </c>
      <c r="R38" s="58" t="n">
        <f aca="false">P38/3600</f>
        <v>10.1028333333333</v>
      </c>
      <c r="S38" s="56"/>
      <c r="T38" s="58" t="n">
        <v>794.6008</v>
      </c>
      <c r="U38" s="58" t="n">
        <v>31.4297</v>
      </c>
      <c r="V38" s="58" t="n">
        <v>37.3538</v>
      </c>
      <c r="W38" s="58" t="n">
        <v>39.9549</v>
      </c>
      <c r="X38" s="58" t="n">
        <v>36029.62</v>
      </c>
      <c r="Y38" s="58" t="n">
        <v>75.11</v>
      </c>
      <c r="Z38" s="58" t="n">
        <f aca="false">X38/3600</f>
        <v>10.0082277777778</v>
      </c>
      <c r="AA38" s="56"/>
      <c r="AB38" s="56"/>
      <c r="AC38" s="56"/>
      <c r="AE38" s="38" t="n">
        <f aca="false">Q38/100</f>
        <v>0.7041</v>
      </c>
      <c r="AF38" s="38" t="n">
        <f aca="false">R38/100</f>
        <v>0.101028333333333</v>
      </c>
      <c r="AG38" s="38" t="n">
        <f aca="false">Y38/100</f>
        <v>0.7511</v>
      </c>
      <c r="AH38" s="38" t="n">
        <f aca="false">Z38/100</f>
        <v>0.100082277777778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1.8808</v>
      </c>
      <c r="E39" s="62" t="n">
        <f aca="false">N39</f>
        <v>42.462</v>
      </c>
      <c r="F39" s="62" t="n">
        <f aca="false">L39</f>
        <v>3921.8808</v>
      </c>
      <c r="G39" s="62" t="n">
        <f aca="false">O39</f>
        <v>43.0236</v>
      </c>
      <c r="H39" s="62" t="n">
        <f aca="false">T39</f>
        <v>3924.036</v>
      </c>
      <c r="I39" s="62" t="n">
        <f aca="false">V39</f>
        <v>42.469</v>
      </c>
      <c r="J39" s="62" t="n">
        <f aca="false">T39</f>
        <v>3924.036</v>
      </c>
      <c r="K39" s="62" t="n">
        <f aca="false">W39</f>
        <v>43.0114</v>
      </c>
      <c r="L39" s="59" t="n">
        <v>3921.8808</v>
      </c>
      <c r="M39" s="59" t="n">
        <v>40.2421</v>
      </c>
      <c r="N39" s="59" t="n">
        <v>42.462</v>
      </c>
      <c r="O39" s="59" t="n">
        <v>43.0236</v>
      </c>
      <c r="P39" s="59" t="n">
        <v>8270</v>
      </c>
      <c r="Q39" s="52" t="n">
        <v>18.61</v>
      </c>
      <c r="R39" s="59" t="n">
        <f aca="false">P39/3600</f>
        <v>2.29722222222222</v>
      </c>
      <c r="S39" s="61"/>
      <c r="T39" s="59" t="n">
        <v>3924.036</v>
      </c>
      <c r="U39" s="59" t="n">
        <v>40.2411</v>
      </c>
      <c r="V39" s="59" t="n">
        <v>42.469</v>
      </c>
      <c r="W39" s="59" t="n">
        <v>43.0114</v>
      </c>
      <c r="X39" s="59" t="n">
        <v>8226.1</v>
      </c>
      <c r="Y39" s="59" t="n">
        <v>17.36</v>
      </c>
      <c r="Z39" s="59" t="n">
        <f aca="false">X39/3600</f>
        <v>2.285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1</v>
      </c>
      <c r="AF39" s="38" t="n">
        <f aca="false">R39/100</f>
        <v>0.0229722222222222</v>
      </c>
      <c r="AG39" s="38" t="n">
        <f aca="false">Y39/100</f>
        <v>0.1736</v>
      </c>
      <c r="AH39" s="38" t="n">
        <f aca="false">Z39/100</f>
        <v>0.0228502777777778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9.592</v>
      </c>
      <c r="E40" s="63" t="n">
        <f aca="false">N40</f>
        <v>39.6598</v>
      </c>
      <c r="F40" s="63" t="n">
        <f aca="false">L40</f>
        <v>1849.592</v>
      </c>
      <c r="G40" s="63" t="n">
        <f aca="false">O40</f>
        <v>39.9123</v>
      </c>
      <c r="H40" s="63" t="n">
        <f aca="false">T40</f>
        <v>1850.8064</v>
      </c>
      <c r="I40" s="63" t="n">
        <f aca="false">V40</f>
        <v>39.6649</v>
      </c>
      <c r="J40" s="63" t="n">
        <f aca="false">T40</f>
        <v>1850.8064</v>
      </c>
      <c r="K40" s="63" t="n">
        <f aca="false">W40</f>
        <v>39.9021</v>
      </c>
      <c r="L40" s="51" t="n">
        <v>1849.592</v>
      </c>
      <c r="M40" s="51" t="n">
        <v>37.014</v>
      </c>
      <c r="N40" s="51" t="n">
        <v>39.6598</v>
      </c>
      <c r="O40" s="51" t="n">
        <v>39.9123</v>
      </c>
      <c r="P40" s="51" t="n">
        <v>7180.1</v>
      </c>
      <c r="Q40" s="52" t="n">
        <v>15.88</v>
      </c>
      <c r="R40" s="51" t="n">
        <f aca="false">P40/3600</f>
        <v>1.99447222222222</v>
      </c>
      <c r="S40" s="53"/>
      <c r="T40" s="51" t="n">
        <v>1850.8064</v>
      </c>
      <c r="U40" s="51" t="n">
        <v>37.0029</v>
      </c>
      <c r="V40" s="51" t="n">
        <v>39.6649</v>
      </c>
      <c r="W40" s="51" t="n">
        <v>39.9021</v>
      </c>
      <c r="X40" s="51" t="n">
        <v>7195.28</v>
      </c>
      <c r="Y40" s="51" t="n">
        <v>15.06</v>
      </c>
      <c r="Z40" s="51" t="n">
        <f aca="false">X40/3600</f>
        <v>1.99868888888889</v>
      </c>
      <c r="AA40" s="53"/>
      <c r="AB40" s="53"/>
      <c r="AC40" s="53"/>
      <c r="AE40" s="38" t="n">
        <f aca="false">Q40/100</f>
        <v>0.1588</v>
      </c>
      <c r="AF40" s="38" t="n">
        <f aca="false">R40/100</f>
        <v>0.0199447222222222</v>
      </c>
      <c r="AG40" s="38" t="n">
        <f aca="false">Y40/100</f>
        <v>0.1506</v>
      </c>
      <c r="AH40" s="38" t="n">
        <f aca="false">Z40/100</f>
        <v>0.0199868888888889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3.7848</v>
      </c>
      <c r="E41" s="63" t="n">
        <f aca="false">N41</f>
        <v>37.235</v>
      </c>
      <c r="F41" s="63" t="n">
        <f aca="false">L41</f>
        <v>873.7848</v>
      </c>
      <c r="G41" s="63" t="n">
        <f aca="false">O41</f>
        <v>37.2069</v>
      </c>
      <c r="H41" s="63" t="n">
        <f aca="false">T41</f>
        <v>874.4328</v>
      </c>
      <c r="I41" s="63" t="n">
        <f aca="false">V41</f>
        <v>37.226</v>
      </c>
      <c r="J41" s="63" t="n">
        <f aca="false">T41</f>
        <v>874.4328</v>
      </c>
      <c r="K41" s="63" t="n">
        <f aca="false">W41</f>
        <v>37.2168</v>
      </c>
      <c r="L41" s="51" t="n">
        <v>873.7848</v>
      </c>
      <c r="M41" s="51" t="n">
        <v>34.1398</v>
      </c>
      <c r="N41" s="51" t="n">
        <v>37.235</v>
      </c>
      <c r="O41" s="51" t="n">
        <v>37.2069</v>
      </c>
      <c r="P41" s="51" t="n">
        <v>6467.15</v>
      </c>
      <c r="Q41" s="52" t="n">
        <v>13.91</v>
      </c>
      <c r="R41" s="51" t="n">
        <f aca="false">P41/3600</f>
        <v>1.79643055555556</v>
      </c>
      <c r="S41" s="53"/>
      <c r="T41" s="51" t="n">
        <v>874.4328</v>
      </c>
      <c r="U41" s="51" t="n">
        <v>34.1136</v>
      </c>
      <c r="V41" s="51" t="n">
        <v>37.226</v>
      </c>
      <c r="W41" s="51" t="n">
        <v>37.2168</v>
      </c>
      <c r="X41" s="51" t="n">
        <v>6443.16</v>
      </c>
      <c r="Y41" s="51" t="n">
        <v>13.46</v>
      </c>
      <c r="Z41" s="51" t="n">
        <f aca="false">X41/3600</f>
        <v>1.78976666666667</v>
      </c>
      <c r="AA41" s="53"/>
      <c r="AB41" s="53"/>
      <c r="AC41" s="53"/>
      <c r="AE41" s="38" t="n">
        <f aca="false">Q41/100</f>
        <v>0.1391</v>
      </c>
      <c r="AF41" s="38" t="n">
        <f aca="false">R41/100</f>
        <v>0.0179643055555556</v>
      </c>
      <c r="AG41" s="38" t="n">
        <f aca="false">Y41/100</f>
        <v>0.1346</v>
      </c>
      <c r="AH41" s="38" t="n">
        <f aca="false">Z41/100</f>
        <v>0.0178976666666667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8.0352</v>
      </c>
      <c r="E42" s="64" t="n">
        <f aca="false">N42</f>
        <v>35.1179</v>
      </c>
      <c r="F42" s="64" t="n">
        <f aca="false">L42</f>
        <v>428.0352</v>
      </c>
      <c r="G42" s="64" t="n">
        <f aca="false">O42</f>
        <v>34.6516</v>
      </c>
      <c r="H42" s="64" t="n">
        <f aca="false">T42</f>
        <v>428.2928</v>
      </c>
      <c r="I42" s="64" t="n">
        <f aca="false">V42</f>
        <v>35.0607</v>
      </c>
      <c r="J42" s="64" t="n">
        <f aca="false">T42</f>
        <v>428.2928</v>
      </c>
      <c r="K42" s="64" t="n">
        <f aca="false">W42</f>
        <v>34.7176</v>
      </c>
      <c r="L42" s="58" t="n">
        <v>428.0352</v>
      </c>
      <c r="M42" s="58" t="n">
        <v>31.5927</v>
      </c>
      <c r="N42" s="58" t="n">
        <v>35.1179</v>
      </c>
      <c r="O42" s="58" t="n">
        <v>34.6516</v>
      </c>
      <c r="P42" s="58" t="n">
        <v>6011.31</v>
      </c>
      <c r="Q42" s="58" t="n">
        <v>11.23</v>
      </c>
      <c r="R42" s="58" t="n">
        <f aca="false">P42/3600</f>
        <v>1.66980833333333</v>
      </c>
      <c r="S42" s="56"/>
      <c r="T42" s="58" t="n">
        <v>428.2928</v>
      </c>
      <c r="U42" s="58" t="n">
        <v>31.5694</v>
      </c>
      <c r="V42" s="58" t="n">
        <v>35.0607</v>
      </c>
      <c r="W42" s="58" t="n">
        <v>34.7176</v>
      </c>
      <c r="X42" s="58" t="n">
        <v>5998.39</v>
      </c>
      <c r="Y42" s="58" t="n">
        <v>12.01</v>
      </c>
      <c r="Z42" s="58" t="n">
        <f aca="false">X42/3600</f>
        <v>1.66621944444444</v>
      </c>
      <c r="AA42" s="56"/>
      <c r="AB42" s="56"/>
      <c r="AC42" s="56"/>
      <c r="AE42" s="38" t="n">
        <f aca="false">Q42/100</f>
        <v>0.1123</v>
      </c>
      <c r="AF42" s="38" t="n">
        <f aca="false">R42/100</f>
        <v>0.0166980833333333</v>
      </c>
      <c r="AG42" s="38" t="n">
        <f aca="false">Y42/100</f>
        <v>0.1201</v>
      </c>
      <c r="AH42" s="38" t="n">
        <f aca="false">Z42/100</f>
        <v>0.0166621944444444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32.0544</v>
      </c>
      <c r="E43" s="62" t="n">
        <f aca="false">N43</f>
        <v>43.0246</v>
      </c>
      <c r="F43" s="62" t="n">
        <f aca="false">L43</f>
        <v>4232.0544</v>
      </c>
      <c r="G43" s="62" t="n">
        <f aca="false">O43</f>
        <v>44.3682</v>
      </c>
      <c r="H43" s="62" t="n">
        <f aca="false">T43</f>
        <v>4231.3336</v>
      </c>
      <c r="I43" s="62" t="n">
        <f aca="false">V43</f>
        <v>43.016</v>
      </c>
      <c r="J43" s="62" t="n">
        <f aca="false">T43</f>
        <v>4231.3336</v>
      </c>
      <c r="K43" s="62" t="n">
        <f aca="false">W43</f>
        <v>44.3781</v>
      </c>
      <c r="L43" s="59" t="n">
        <v>4232.0544</v>
      </c>
      <c r="M43" s="59" t="n">
        <v>40.233</v>
      </c>
      <c r="N43" s="59" t="n">
        <v>43.0246</v>
      </c>
      <c r="O43" s="59" t="n">
        <v>44.3682</v>
      </c>
      <c r="P43" s="59" t="n">
        <v>9366.95</v>
      </c>
      <c r="Q43" s="52" t="n">
        <v>21.28</v>
      </c>
      <c r="R43" s="59" t="n">
        <f aca="false">P43/3600</f>
        <v>2.60193055555556</v>
      </c>
      <c r="S43" s="61"/>
      <c r="T43" s="59" t="n">
        <v>4231.3336</v>
      </c>
      <c r="U43" s="59" t="n">
        <v>40.2262</v>
      </c>
      <c r="V43" s="59" t="n">
        <v>43.016</v>
      </c>
      <c r="W43" s="59" t="n">
        <v>44.3781</v>
      </c>
      <c r="X43" s="59" t="n">
        <v>9378.43</v>
      </c>
      <c r="Y43" s="59" t="n">
        <v>20.8</v>
      </c>
      <c r="Z43" s="59" t="n">
        <f aca="false">X43/3600</f>
        <v>2.6051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28</v>
      </c>
      <c r="AF43" s="38" t="n">
        <f aca="false">R43/100</f>
        <v>0.0260193055555556</v>
      </c>
      <c r="AG43" s="38" t="n">
        <f aca="false">Y43/100</f>
        <v>0.208</v>
      </c>
      <c r="AH43" s="38" t="n">
        <f aca="false">Z43/100</f>
        <v>0.0260511944444444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7.5456</v>
      </c>
      <c r="E44" s="63" t="n">
        <f aca="false">N44</f>
        <v>40.8242</v>
      </c>
      <c r="F44" s="63" t="n">
        <f aca="false">L44</f>
        <v>1907.5456</v>
      </c>
      <c r="G44" s="63" t="n">
        <f aca="false">O44</f>
        <v>41.8719</v>
      </c>
      <c r="H44" s="63" t="n">
        <f aca="false">T44</f>
        <v>1908.1272</v>
      </c>
      <c r="I44" s="63" t="n">
        <f aca="false">V44</f>
        <v>40.8448</v>
      </c>
      <c r="J44" s="63" t="n">
        <f aca="false">T44</f>
        <v>1908.1272</v>
      </c>
      <c r="K44" s="63" t="n">
        <f aca="false">W44</f>
        <v>41.8521</v>
      </c>
      <c r="L44" s="51" t="n">
        <v>1907.5456</v>
      </c>
      <c r="M44" s="51" t="n">
        <v>37.3233</v>
      </c>
      <c r="N44" s="51" t="n">
        <v>40.8242</v>
      </c>
      <c r="O44" s="51" t="n">
        <v>41.8719</v>
      </c>
      <c r="P44" s="51" t="n">
        <v>8230.17</v>
      </c>
      <c r="Q44" s="52" t="n">
        <v>17.88</v>
      </c>
      <c r="R44" s="51" t="n">
        <f aca="false">P44/3600</f>
        <v>2.28615833333333</v>
      </c>
      <c r="S44" s="53"/>
      <c r="T44" s="51" t="n">
        <v>1908.1272</v>
      </c>
      <c r="U44" s="51" t="n">
        <v>37.3147</v>
      </c>
      <c r="V44" s="51" t="n">
        <v>40.8448</v>
      </c>
      <c r="W44" s="51" t="n">
        <v>41.8521</v>
      </c>
      <c r="X44" s="51" t="n">
        <v>8252.15</v>
      </c>
      <c r="Y44" s="51" t="n">
        <v>17.77</v>
      </c>
      <c r="Z44" s="51" t="n">
        <f aca="false">X44/3600</f>
        <v>2.29226388888889</v>
      </c>
      <c r="AA44" s="53"/>
      <c r="AB44" s="53"/>
      <c r="AC44" s="53"/>
      <c r="AE44" s="38" t="n">
        <f aca="false">Q44/100</f>
        <v>0.1788</v>
      </c>
      <c r="AF44" s="38" t="n">
        <f aca="false">R44/100</f>
        <v>0.0228615833333333</v>
      </c>
      <c r="AG44" s="38" t="n">
        <f aca="false">Y44/100</f>
        <v>0.1777</v>
      </c>
      <c r="AH44" s="38" t="n">
        <f aca="false">Z44/100</f>
        <v>0.0229226388888889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0.9344</v>
      </c>
      <c r="E45" s="63" t="n">
        <f aca="false">N45</f>
        <v>38.6936</v>
      </c>
      <c r="F45" s="63" t="n">
        <f aca="false">L45</f>
        <v>920.9344</v>
      </c>
      <c r="G45" s="63" t="n">
        <f aca="false">O45</f>
        <v>39.5551</v>
      </c>
      <c r="H45" s="63" t="n">
        <f aca="false">T45</f>
        <v>921.9928</v>
      </c>
      <c r="I45" s="63" t="n">
        <f aca="false">V45</f>
        <v>38.6904</v>
      </c>
      <c r="J45" s="63" t="n">
        <f aca="false">T45</f>
        <v>921.9928</v>
      </c>
      <c r="K45" s="63" t="n">
        <f aca="false">W45</f>
        <v>39.5656</v>
      </c>
      <c r="L45" s="51" t="n">
        <v>920.9344</v>
      </c>
      <c r="M45" s="51" t="n">
        <v>34.3254</v>
      </c>
      <c r="N45" s="51" t="n">
        <v>38.6936</v>
      </c>
      <c r="O45" s="51" t="n">
        <v>39.5551</v>
      </c>
      <c r="P45" s="51" t="n">
        <v>7522.95</v>
      </c>
      <c r="Q45" s="52" t="n">
        <v>15.61</v>
      </c>
      <c r="R45" s="51" t="n">
        <f aca="false">P45/3600</f>
        <v>2.08970833333333</v>
      </c>
      <c r="S45" s="53"/>
      <c r="T45" s="51" t="n">
        <v>921.9928</v>
      </c>
      <c r="U45" s="51" t="n">
        <v>34.3142</v>
      </c>
      <c r="V45" s="51" t="n">
        <v>38.6904</v>
      </c>
      <c r="W45" s="51" t="n">
        <v>39.5656</v>
      </c>
      <c r="X45" s="51" t="n">
        <v>7520.14</v>
      </c>
      <c r="Y45" s="51" t="n">
        <v>15.98</v>
      </c>
      <c r="Z45" s="51" t="n">
        <f aca="false">X45/3600</f>
        <v>2.08892777777778</v>
      </c>
      <c r="AA45" s="53"/>
      <c r="AB45" s="53"/>
      <c r="AC45" s="53"/>
      <c r="AE45" s="38" t="n">
        <f aca="false">Q45/100</f>
        <v>0.1561</v>
      </c>
      <c r="AF45" s="38" t="n">
        <f aca="false">R45/100</f>
        <v>0.0208970833333333</v>
      </c>
      <c r="AG45" s="38" t="n">
        <f aca="false">Y45/100</f>
        <v>0.1598</v>
      </c>
      <c r="AH45" s="38" t="n">
        <f aca="false">Z45/100</f>
        <v>0.0208892777777778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7.5496</v>
      </c>
      <c r="E46" s="64" t="n">
        <f aca="false">N46</f>
        <v>36.3246</v>
      </c>
      <c r="F46" s="64" t="n">
        <f aca="false">L46</f>
        <v>457.5496</v>
      </c>
      <c r="G46" s="64" t="n">
        <f aca="false">O46</f>
        <v>37.0416</v>
      </c>
      <c r="H46" s="64" t="n">
        <f aca="false">T46</f>
        <v>457.4048</v>
      </c>
      <c r="I46" s="64" t="n">
        <f aca="false">V46</f>
        <v>36.3707</v>
      </c>
      <c r="J46" s="64" t="n">
        <f aca="false">T46</f>
        <v>457.4048</v>
      </c>
      <c r="K46" s="64" t="n">
        <f aca="false">W46</f>
        <v>36.9867</v>
      </c>
      <c r="L46" s="58" t="n">
        <v>457.5496</v>
      </c>
      <c r="M46" s="58" t="n">
        <v>31.4081</v>
      </c>
      <c r="N46" s="58" t="n">
        <v>36.3246</v>
      </c>
      <c r="O46" s="58" t="n">
        <v>37.0416</v>
      </c>
      <c r="P46" s="58" t="n">
        <v>7080.1</v>
      </c>
      <c r="Q46" s="58" t="n">
        <v>13.84</v>
      </c>
      <c r="R46" s="58" t="n">
        <f aca="false">P46/3600</f>
        <v>1.96669444444444</v>
      </c>
      <c r="S46" s="56"/>
      <c r="T46" s="58" t="n">
        <v>457.4048</v>
      </c>
      <c r="U46" s="58" t="n">
        <v>31.3989</v>
      </c>
      <c r="V46" s="58" t="n">
        <v>36.3707</v>
      </c>
      <c r="W46" s="58" t="n">
        <v>36.9867</v>
      </c>
      <c r="X46" s="58" t="n">
        <v>7063.52</v>
      </c>
      <c r="Y46" s="58" t="n">
        <v>13.28</v>
      </c>
      <c r="Z46" s="58" t="n">
        <f aca="false">X46/3600</f>
        <v>1.96208888888889</v>
      </c>
      <c r="AA46" s="56"/>
      <c r="AB46" s="56"/>
      <c r="AC46" s="56"/>
      <c r="AE46" s="38" t="n">
        <f aca="false">Q46/100</f>
        <v>0.1384</v>
      </c>
      <c r="AF46" s="38" t="n">
        <f aca="false">R46/100</f>
        <v>0.0196669444444444</v>
      </c>
      <c r="AG46" s="38" t="n">
        <f aca="false">Y46/100</f>
        <v>0.1328</v>
      </c>
      <c r="AH46" s="38" t="n">
        <f aca="false">Z46/100</f>
        <v>0.0196208888888889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54.7832</v>
      </c>
      <c r="E47" s="62" t="n">
        <f aca="false">N47</f>
        <v>40.8189</v>
      </c>
      <c r="F47" s="62" t="n">
        <f aca="false">L47</f>
        <v>8354.7832</v>
      </c>
      <c r="G47" s="62" t="n">
        <f aca="false">O47</f>
        <v>41.692</v>
      </c>
      <c r="H47" s="62" t="n">
        <f aca="false">T47</f>
        <v>8349.4576</v>
      </c>
      <c r="I47" s="62" t="n">
        <f aca="false">V47</f>
        <v>40.8279</v>
      </c>
      <c r="J47" s="62" t="n">
        <f aca="false">T47</f>
        <v>8349.4576</v>
      </c>
      <c r="K47" s="62" t="n">
        <f aca="false">W47</f>
        <v>41.6949</v>
      </c>
      <c r="L47" s="59" t="n">
        <v>8354.7832</v>
      </c>
      <c r="M47" s="59" t="n">
        <v>38.3297</v>
      </c>
      <c r="N47" s="59" t="n">
        <v>40.8189</v>
      </c>
      <c r="O47" s="59" t="n">
        <v>41.692</v>
      </c>
      <c r="P47" s="59" t="n">
        <v>9666.98</v>
      </c>
      <c r="Q47" s="52" t="n">
        <v>23.12</v>
      </c>
      <c r="R47" s="59" t="n">
        <f aca="false">P47/3600</f>
        <v>2.68527222222222</v>
      </c>
      <c r="S47" s="61"/>
      <c r="T47" s="59" t="n">
        <v>8349.4576</v>
      </c>
      <c r="U47" s="59" t="n">
        <v>38.3276</v>
      </c>
      <c r="V47" s="59" t="n">
        <v>40.8279</v>
      </c>
      <c r="W47" s="59" t="n">
        <v>41.6949</v>
      </c>
      <c r="X47" s="59" t="n">
        <v>9671.86</v>
      </c>
      <c r="Y47" s="59" t="n">
        <v>22.48</v>
      </c>
      <c r="Z47" s="59" t="n">
        <f aca="false">X47/3600</f>
        <v>2.6866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12</v>
      </c>
      <c r="AF47" s="38" t="n">
        <f aca="false">R47/100</f>
        <v>0.0268527222222222</v>
      </c>
      <c r="AG47" s="38" t="n">
        <f aca="false">Y47/100</f>
        <v>0.2248</v>
      </c>
      <c r="AH47" s="38" t="n">
        <f aca="false">Z47/100</f>
        <v>0.0268662777777778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1.8656</v>
      </c>
      <c r="E48" s="63" t="n">
        <f aca="false">N48</f>
        <v>38.0598</v>
      </c>
      <c r="F48" s="63" t="n">
        <f aca="false">L48</f>
        <v>3591.8656</v>
      </c>
      <c r="G48" s="63" t="n">
        <f aca="false">O48</f>
        <v>38.8455</v>
      </c>
      <c r="H48" s="63" t="n">
        <f aca="false">T48</f>
        <v>3590.5496</v>
      </c>
      <c r="I48" s="63" t="n">
        <f aca="false">V48</f>
        <v>38.056</v>
      </c>
      <c r="J48" s="63" t="n">
        <f aca="false">T48</f>
        <v>3590.5496</v>
      </c>
      <c r="K48" s="63" t="n">
        <f aca="false">W48</f>
        <v>38.8433</v>
      </c>
      <c r="L48" s="51" t="n">
        <v>3591.8656</v>
      </c>
      <c r="M48" s="51" t="n">
        <v>34.4291</v>
      </c>
      <c r="N48" s="51" t="n">
        <v>38.0598</v>
      </c>
      <c r="O48" s="51" t="n">
        <v>38.8455</v>
      </c>
      <c r="P48" s="51" t="n">
        <v>7977.08</v>
      </c>
      <c r="Q48" s="52" t="n">
        <v>18.12</v>
      </c>
      <c r="R48" s="51" t="n">
        <f aca="false">P48/3600</f>
        <v>2.21585555555556</v>
      </c>
      <c r="S48" s="53"/>
      <c r="T48" s="51" t="n">
        <v>3590.5496</v>
      </c>
      <c r="U48" s="51" t="n">
        <v>34.4286</v>
      </c>
      <c r="V48" s="51" t="n">
        <v>38.056</v>
      </c>
      <c r="W48" s="51" t="n">
        <v>38.8433</v>
      </c>
      <c r="X48" s="51" t="n">
        <v>7959.26</v>
      </c>
      <c r="Y48" s="51" t="n">
        <v>18.34</v>
      </c>
      <c r="Z48" s="51" t="n">
        <f aca="false">X48/3600</f>
        <v>2.21090555555556</v>
      </c>
      <c r="AA48" s="53"/>
      <c r="AB48" s="53"/>
      <c r="AC48" s="53"/>
      <c r="AE48" s="38" t="n">
        <f aca="false">Q48/100</f>
        <v>0.1812</v>
      </c>
      <c r="AF48" s="38" t="n">
        <f aca="false">R48/100</f>
        <v>0.0221585555555556</v>
      </c>
      <c r="AG48" s="38" t="n">
        <f aca="false">Y48/100</f>
        <v>0.1834</v>
      </c>
      <c r="AH48" s="38" t="n">
        <f aca="false">Z48/100</f>
        <v>0.0221090555555556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5.8976</v>
      </c>
      <c r="E49" s="63" t="n">
        <f aca="false">N49</f>
        <v>35.7549</v>
      </c>
      <c r="F49" s="63" t="n">
        <f aca="false">L49</f>
        <v>1565.8976</v>
      </c>
      <c r="G49" s="63" t="n">
        <f aca="false">O49</f>
        <v>36.4856</v>
      </c>
      <c r="H49" s="63" t="n">
        <f aca="false">T49</f>
        <v>1565.9656</v>
      </c>
      <c r="I49" s="63" t="n">
        <f aca="false">V49</f>
        <v>35.756</v>
      </c>
      <c r="J49" s="63" t="n">
        <f aca="false">T49</f>
        <v>1565.9656</v>
      </c>
      <c r="K49" s="63" t="n">
        <f aca="false">W49</f>
        <v>36.4951</v>
      </c>
      <c r="L49" s="51" t="n">
        <v>1565.8976</v>
      </c>
      <c r="M49" s="51" t="n">
        <v>30.9585</v>
      </c>
      <c r="N49" s="51" t="n">
        <v>35.7549</v>
      </c>
      <c r="O49" s="51" t="n">
        <v>36.4856</v>
      </c>
      <c r="P49" s="51" t="n">
        <v>6993.63</v>
      </c>
      <c r="Q49" s="52" t="n">
        <v>15.32</v>
      </c>
      <c r="R49" s="51" t="n">
        <f aca="false">P49/3600</f>
        <v>1.942675</v>
      </c>
      <c r="S49" s="53"/>
      <c r="T49" s="51" t="n">
        <v>1565.9656</v>
      </c>
      <c r="U49" s="51" t="n">
        <v>30.9553</v>
      </c>
      <c r="V49" s="51" t="n">
        <v>35.756</v>
      </c>
      <c r="W49" s="51" t="n">
        <v>36.4951</v>
      </c>
      <c r="X49" s="51" t="n">
        <v>6952.15</v>
      </c>
      <c r="Y49" s="51" t="n">
        <v>15</v>
      </c>
      <c r="Z49" s="51" t="n">
        <f aca="false">X49/3600</f>
        <v>1.93115277777778</v>
      </c>
      <c r="AA49" s="53"/>
      <c r="AB49" s="53"/>
      <c r="AC49" s="53"/>
      <c r="AE49" s="38" t="n">
        <f aca="false">Q49/100</f>
        <v>0.1532</v>
      </c>
      <c r="AF49" s="38" t="n">
        <f aca="false">R49/100</f>
        <v>0.01942675</v>
      </c>
      <c r="AG49" s="38" t="n">
        <f aca="false">Y49/100</f>
        <v>0.15</v>
      </c>
      <c r="AH49" s="38" t="n">
        <f aca="false">Z49/100</f>
        <v>0.0193115277777778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51.8688</v>
      </c>
      <c r="E50" s="64" t="n">
        <f aca="false">N50</f>
        <v>33.6682</v>
      </c>
      <c r="F50" s="64" t="n">
        <f aca="false">L50</f>
        <v>651.8688</v>
      </c>
      <c r="G50" s="64" t="n">
        <f aca="false">O50</f>
        <v>34.3654</v>
      </c>
      <c r="H50" s="64" t="n">
        <f aca="false">T50</f>
        <v>652.92</v>
      </c>
      <c r="I50" s="64" t="n">
        <f aca="false">V50</f>
        <v>33.6629</v>
      </c>
      <c r="J50" s="64" t="n">
        <f aca="false">T50</f>
        <v>652.92</v>
      </c>
      <c r="K50" s="64" t="n">
        <f aca="false">W50</f>
        <v>34.3463</v>
      </c>
      <c r="L50" s="58" t="n">
        <v>651.8688</v>
      </c>
      <c r="M50" s="58" t="n">
        <v>27.7129</v>
      </c>
      <c r="N50" s="58" t="n">
        <v>33.6682</v>
      </c>
      <c r="O50" s="58" t="n">
        <v>34.3654</v>
      </c>
      <c r="P50" s="58" t="n">
        <v>6300.34</v>
      </c>
      <c r="Q50" s="58" t="n">
        <v>12.33</v>
      </c>
      <c r="R50" s="58" t="n">
        <f aca="false">P50/3600</f>
        <v>1.75009444444444</v>
      </c>
      <c r="S50" s="56"/>
      <c r="T50" s="58" t="n">
        <v>652.92</v>
      </c>
      <c r="U50" s="58" t="n">
        <v>27.7003</v>
      </c>
      <c r="V50" s="58" t="n">
        <v>33.6629</v>
      </c>
      <c r="W50" s="58" t="n">
        <v>34.3463</v>
      </c>
      <c r="X50" s="58" t="n">
        <v>6322.71</v>
      </c>
      <c r="Y50" s="58" t="n">
        <v>12.22</v>
      </c>
      <c r="Z50" s="58" t="n">
        <f aca="false">X50/3600</f>
        <v>1.75630833333333</v>
      </c>
      <c r="AA50" s="56"/>
      <c r="AB50" s="56"/>
      <c r="AC50" s="56"/>
      <c r="AE50" s="38" t="n">
        <f aca="false">Q50/100</f>
        <v>0.1233</v>
      </c>
      <c r="AF50" s="38" t="n">
        <f aca="false">R50/100</f>
        <v>0.0175009444444444</v>
      </c>
      <c r="AG50" s="38" t="n">
        <f aca="false">Y50/100</f>
        <v>0.1222</v>
      </c>
      <c r="AH50" s="38" t="n">
        <f aca="false">Z50/100</f>
        <v>0.0175630833333333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01.6112</v>
      </c>
      <c r="E51" s="62" t="n">
        <f aca="false">N51</f>
        <v>41.3797</v>
      </c>
      <c r="F51" s="62" t="n">
        <f aca="false">L51</f>
        <v>5801.6112</v>
      </c>
      <c r="G51" s="62" t="n">
        <f aca="false">O51</f>
        <v>42.6984</v>
      </c>
      <c r="H51" s="62" t="n">
        <f aca="false">T51</f>
        <v>5810.5904</v>
      </c>
      <c r="I51" s="62" t="n">
        <f aca="false">V51</f>
        <v>41.3818</v>
      </c>
      <c r="J51" s="62" t="n">
        <f aca="false">T51</f>
        <v>5810.5904</v>
      </c>
      <c r="K51" s="62" t="n">
        <f aca="false">W51</f>
        <v>42.702</v>
      </c>
      <c r="L51" s="59" t="n">
        <v>5801.6112</v>
      </c>
      <c r="M51" s="59" t="n">
        <v>40.0629</v>
      </c>
      <c r="N51" s="59" t="n">
        <v>41.3797</v>
      </c>
      <c r="O51" s="59" t="n">
        <v>42.6984</v>
      </c>
      <c r="P51" s="59" t="n">
        <v>6276.83</v>
      </c>
      <c r="Q51" s="52" t="n">
        <v>16.5</v>
      </c>
      <c r="R51" s="59" t="n">
        <f aca="false">P51/3600</f>
        <v>1.74356388888889</v>
      </c>
      <c r="S51" s="61"/>
      <c r="T51" s="59" t="n">
        <v>5810.5904</v>
      </c>
      <c r="U51" s="59" t="n">
        <v>40.0483</v>
      </c>
      <c r="V51" s="59" t="n">
        <v>41.3818</v>
      </c>
      <c r="W51" s="59" t="n">
        <v>42.702</v>
      </c>
      <c r="X51" s="59" t="n">
        <v>6248.47</v>
      </c>
      <c r="Y51" s="59" t="n">
        <v>14.94</v>
      </c>
      <c r="Z51" s="59" t="n">
        <f aca="false">X51/3600</f>
        <v>1.7356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5</v>
      </c>
      <c r="AF51" s="38" t="n">
        <f aca="false">R51/100</f>
        <v>0.0174356388888889</v>
      </c>
      <c r="AG51" s="38" t="n">
        <f aca="false">Y51/100</f>
        <v>0.1494</v>
      </c>
      <c r="AH51" s="38" t="n">
        <f aca="false">Z51/100</f>
        <v>0.0173568611111111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38.5416</v>
      </c>
      <c r="E52" s="63" t="n">
        <f aca="false">N52</f>
        <v>38.6009</v>
      </c>
      <c r="F52" s="63" t="n">
        <f aca="false">L52</f>
        <v>2338.5416</v>
      </c>
      <c r="G52" s="63" t="n">
        <f aca="false">O52</f>
        <v>40.1683</v>
      </c>
      <c r="H52" s="63" t="n">
        <f aca="false">T52</f>
        <v>2340.7592</v>
      </c>
      <c r="I52" s="63" t="n">
        <f aca="false">V52</f>
        <v>38.6024</v>
      </c>
      <c r="J52" s="63" t="n">
        <f aca="false">T52</f>
        <v>2340.7592</v>
      </c>
      <c r="K52" s="63" t="n">
        <f aca="false">W52</f>
        <v>40.1716</v>
      </c>
      <c r="L52" s="51" t="n">
        <v>2338.5416</v>
      </c>
      <c r="M52" s="51" t="n">
        <v>36.296</v>
      </c>
      <c r="N52" s="51" t="n">
        <v>38.6009</v>
      </c>
      <c r="O52" s="51" t="n">
        <v>40.1683</v>
      </c>
      <c r="P52" s="51" t="n">
        <v>5205.52</v>
      </c>
      <c r="Q52" s="52" t="n">
        <v>12.5</v>
      </c>
      <c r="R52" s="51" t="n">
        <f aca="false">P52/3600</f>
        <v>1.44597777777778</v>
      </c>
      <c r="S52" s="53"/>
      <c r="T52" s="51" t="n">
        <v>2340.7592</v>
      </c>
      <c r="U52" s="51" t="n">
        <v>36.2816</v>
      </c>
      <c r="V52" s="51" t="n">
        <v>38.6024</v>
      </c>
      <c r="W52" s="51" t="n">
        <v>40.1716</v>
      </c>
      <c r="X52" s="51" t="n">
        <v>5180.17</v>
      </c>
      <c r="Y52" s="51" t="n">
        <v>12.14</v>
      </c>
      <c r="Z52" s="51" t="n">
        <f aca="false">X52/3600</f>
        <v>1.43893611111111</v>
      </c>
      <c r="AA52" s="53"/>
      <c r="AB52" s="53"/>
      <c r="AC52" s="53"/>
      <c r="AE52" s="38" t="n">
        <f aca="false">Q52/100</f>
        <v>0.125</v>
      </c>
      <c r="AF52" s="38" t="n">
        <f aca="false">R52/100</f>
        <v>0.0144597777777778</v>
      </c>
      <c r="AG52" s="38" t="n">
        <f aca="false">Y52/100</f>
        <v>0.1214</v>
      </c>
      <c r="AH52" s="38" t="n">
        <f aca="false">Z52/100</f>
        <v>0.0143893611111111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36.2928</v>
      </c>
      <c r="E53" s="63" t="n">
        <f aca="false">N53</f>
        <v>36.365</v>
      </c>
      <c r="F53" s="63" t="n">
        <f aca="false">L53</f>
        <v>1036.2928</v>
      </c>
      <c r="G53" s="63" t="n">
        <f aca="false">O53</f>
        <v>37.9727</v>
      </c>
      <c r="H53" s="63" t="n">
        <f aca="false">T53</f>
        <v>1035.596</v>
      </c>
      <c r="I53" s="63" t="n">
        <f aca="false">V53</f>
        <v>36.3617</v>
      </c>
      <c r="J53" s="63" t="n">
        <f aca="false">T53</f>
        <v>1035.596</v>
      </c>
      <c r="K53" s="63" t="n">
        <f aca="false">W53</f>
        <v>37.9814</v>
      </c>
      <c r="L53" s="51" t="n">
        <v>1036.2928</v>
      </c>
      <c r="M53" s="51" t="n">
        <v>33.0542</v>
      </c>
      <c r="N53" s="51" t="n">
        <v>36.365</v>
      </c>
      <c r="O53" s="51" t="n">
        <v>37.9727</v>
      </c>
      <c r="P53" s="51" t="n">
        <v>4540.47</v>
      </c>
      <c r="Q53" s="52" t="n">
        <v>10.49</v>
      </c>
      <c r="R53" s="51" t="n">
        <f aca="false">P53/3600</f>
        <v>1.26124166666667</v>
      </c>
      <c r="S53" s="53"/>
      <c r="T53" s="51" t="n">
        <v>1035.596</v>
      </c>
      <c r="U53" s="51" t="n">
        <v>33.0462</v>
      </c>
      <c r="V53" s="51" t="n">
        <v>36.3617</v>
      </c>
      <c r="W53" s="51" t="n">
        <v>37.9814</v>
      </c>
      <c r="X53" s="51" t="n">
        <v>4503.81</v>
      </c>
      <c r="Y53" s="51" t="n">
        <v>10.77</v>
      </c>
      <c r="Z53" s="51" t="n">
        <f aca="false">X53/3600</f>
        <v>1.25105833333333</v>
      </c>
      <c r="AA53" s="53"/>
      <c r="AB53" s="53"/>
      <c r="AC53" s="53"/>
      <c r="AE53" s="38" t="n">
        <f aca="false">Q53/100</f>
        <v>0.1049</v>
      </c>
      <c r="AF53" s="38" t="n">
        <f aca="false">R53/100</f>
        <v>0.0126124166666667</v>
      </c>
      <c r="AG53" s="38" t="n">
        <f aca="false">Y53/100</f>
        <v>0.1077</v>
      </c>
      <c r="AH53" s="38" t="n">
        <f aca="false">Z53/100</f>
        <v>0.0125105833333333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548</v>
      </c>
      <c r="E54" s="64" t="n">
        <f aca="false">N54</f>
        <v>34.3221</v>
      </c>
      <c r="F54" s="64" t="n">
        <f aca="false">L54</f>
        <v>458.548</v>
      </c>
      <c r="G54" s="64" t="n">
        <f aca="false">O54</f>
        <v>35.7196</v>
      </c>
      <c r="H54" s="64" t="n">
        <f aca="false">T54</f>
        <v>459.016</v>
      </c>
      <c r="I54" s="64" t="n">
        <f aca="false">V54</f>
        <v>34.2924</v>
      </c>
      <c r="J54" s="64" t="n">
        <f aca="false">T54</f>
        <v>459.016</v>
      </c>
      <c r="K54" s="64" t="n">
        <f aca="false">W54</f>
        <v>35.7296</v>
      </c>
      <c r="L54" s="58" t="n">
        <v>458.548</v>
      </c>
      <c r="M54" s="58" t="n">
        <v>30.1512</v>
      </c>
      <c r="N54" s="58" t="n">
        <v>34.3221</v>
      </c>
      <c r="O54" s="58" t="n">
        <v>35.7196</v>
      </c>
      <c r="P54" s="58" t="n">
        <v>4092.32</v>
      </c>
      <c r="Q54" s="58" t="n">
        <v>9.15</v>
      </c>
      <c r="R54" s="58" t="n">
        <f aca="false">P54/3600</f>
        <v>1.13675555555556</v>
      </c>
      <c r="S54" s="56"/>
      <c r="T54" s="58" t="n">
        <v>459.016</v>
      </c>
      <c r="U54" s="58" t="n">
        <v>30.1411</v>
      </c>
      <c r="V54" s="58" t="n">
        <v>34.2924</v>
      </c>
      <c r="W54" s="58" t="n">
        <v>35.7296</v>
      </c>
      <c r="X54" s="58" t="n">
        <v>4089.64</v>
      </c>
      <c r="Y54" s="58" t="n">
        <v>8.57</v>
      </c>
      <c r="Z54" s="58" t="n">
        <f aca="false">X54/3600</f>
        <v>1.13601111111111</v>
      </c>
      <c r="AA54" s="56"/>
      <c r="AB54" s="56"/>
      <c r="AC54" s="56"/>
      <c r="AE54" s="38" t="n">
        <f aca="false">Q54/100</f>
        <v>0.0915</v>
      </c>
      <c r="AF54" s="38" t="n">
        <f aca="false">R54/100</f>
        <v>0.0113675555555556</v>
      </c>
      <c r="AG54" s="38" t="n">
        <f aca="false">Y54/100</f>
        <v>0.0857</v>
      </c>
      <c r="AH54" s="38" t="n">
        <f aca="false">Z54/100</f>
        <v>0.0113601111111111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5.7272</v>
      </c>
      <c r="E55" s="62" t="n">
        <f aca="false">N55</f>
        <v>43.4234</v>
      </c>
      <c r="F55" s="62" t="n">
        <f aca="false">L55</f>
        <v>1785.7272</v>
      </c>
      <c r="G55" s="62" t="n">
        <f aca="false">O55</f>
        <v>42.8594</v>
      </c>
      <c r="H55" s="62" t="n">
        <f aca="false">T55</f>
        <v>1785.152</v>
      </c>
      <c r="I55" s="62" t="n">
        <f aca="false">V55</f>
        <v>43.4109</v>
      </c>
      <c r="J55" s="62" t="n">
        <f aca="false">T55</f>
        <v>1785.152</v>
      </c>
      <c r="K55" s="62" t="n">
        <f aca="false">W55</f>
        <v>42.858</v>
      </c>
      <c r="L55" s="59" t="n">
        <v>1785.7272</v>
      </c>
      <c r="M55" s="59" t="n">
        <v>41.0216</v>
      </c>
      <c r="N55" s="59" t="n">
        <v>43.4234</v>
      </c>
      <c r="O55" s="59" t="n">
        <v>42.8594</v>
      </c>
      <c r="P55" s="59" t="n">
        <v>2237.67</v>
      </c>
      <c r="Q55" s="52" t="n">
        <v>5.52</v>
      </c>
      <c r="R55" s="59" t="n">
        <f aca="false">P55/3600</f>
        <v>0.621575</v>
      </c>
      <c r="S55" s="61"/>
      <c r="T55" s="59" t="n">
        <v>1785.152</v>
      </c>
      <c r="U55" s="59" t="n">
        <v>41.0042</v>
      </c>
      <c r="V55" s="59" t="n">
        <v>43.4109</v>
      </c>
      <c r="W55" s="59" t="n">
        <v>42.858</v>
      </c>
      <c r="X55" s="59" t="n">
        <v>2156.09</v>
      </c>
      <c r="Y55" s="59" t="n">
        <v>4.83</v>
      </c>
      <c r="Z55" s="59" t="n">
        <f aca="false">X55/3600</f>
        <v>0.5989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</v>
      </c>
      <c r="AF55" s="38" t="n">
        <f aca="false">R55/100</f>
        <v>0.00621575</v>
      </c>
      <c r="AG55" s="38" t="n">
        <f aca="false">Y55/100</f>
        <v>0.0483</v>
      </c>
      <c r="AH55" s="38" t="n">
        <f aca="false">Z55/100</f>
        <v>0.00598913888888889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2512</v>
      </c>
      <c r="E56" s="63" t="n">
        <f aca="false">N56</f>
        <v>40.5262</v>
      </c>
      <c r="F56" s="63" t="n">
        <f aca="false">L56</f>
        <v>889.2512</v>
      </c>
      <c r="G56" s="63" t="n">
        <f aca="false">O56</f>
        <v>39.5124</v>
      </c>
      <c r="H56" s="63" t="n">
        <f aca="false">T56</f>
        <v>887.396</v>
      </c>
      <c r="I56" s="63" t="n">
        <f aca="false">V56</f>
        <v>40.5594</v>
      </c>
      <c r="J56" s="63" t="n">
        <f aca="false">T56</f>
        <v>887.396</v>
      </c>
      <c r="K56" s="63" t="n">
        <f aca="false">W56</f>
        <v>39.5495</v>
      </c>
      <c r="L56" s="51" t="n">
        <v>889.2512</v>
      </c>
      <c r="M56" s="51" t="n">
        <v>37.0443</v>
      </c>
      <c r="N56" s="51" t="n">
        <v>40.5262</v>
      </c>
      <c r="O56" s="51" t="n">
        <v>39.5124</v>
      </c>
      <c r="P56" s="51" t="n">
        <v>1900.52</v>
      </c>
      <c r="Q56" s="52" t="n">
        <v>4.17</v>
      </c>
      <c r="R56" s="51" t="n">
        <f aca="false">P56/3600</f>
        <v>0.527922222222222</v>
      </c>
      <c r="S56" s="53"/>
      <c r="T56" s="51" t="n">
        <v>887.396</v>
      </c>
      <c r="U56" s="51" t="n">
        <v>37.0329</v>
      </c>
      <c r="V56" s="51" t="n">
        <v>40.5594</v>
      </c>
      <c r="W56" s="51" t="n">
        <v>39.5495</v>
      </c>
      <c r="X56" s="51" t="n">
        <v>1890.68</v>
      </c>
      <c r="Y56" s="51" t="n">
        <v>4.23</v>
      </c>
      <c r="Z56" s="51" t="n">
        <f aca="false">X56/3600</f>
        <v>0.525188888888889</v>
      </c>
      <c r="AA56" s="53"/>
      <c r="AB56" s="53"/>
      <c r="AC56" s="53"/>
      <c r="AE56" s="38" t="n">
        <f aca="false">Q56/100</f>
        <v>0.0417</v>
      </c>
      <c r="AF56" s="38" t="n">
        <f aca="false">R56/100</f>
        <v>0.00527922222222222</v>
      </c>
      <c r="AG56" s="38" t="n">
        <f aca="false">Y56/100</f>
        <v>0.0423</v>
      </c>
      <c r="AH56" s="38" t="n">
        <f aca="false">Z56/100</f>
        <v>0.00525188888888889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7.3152</v>
      </c>
      <c r="E57" s="63" t="n">
        <f aca="false">N57</f>
        <v>38.039</v>
      </c>
      <c r="F57" s="63" t="n">
        <f aca="false">L57</f>
        <v>427.3152</v>
      </c>
      <c r="G57" s="63" t="n">
        <f aca="false">O57</f>
        <v>36.6971</v>
      </c>
      <c r="H57" s="63" t="n">
        <f aca="false">T57</f>
        <v>427.4664</v>
      </c>
      <c r="I57" s="63" t="n">
        <f aca="false">V57</f>
        <v>38.0491</v>
      </c>
      <c r="J57" s="63" t="n">
        <f aca="false">T57</f>
        <v>427.4664</v>
      </c>
      <c r="K57" s="63" t="n">
        <f aca="false">W57</f>
        <v>36.6779</v>
      </c>
      <c r="L57" s="51" t="n">
        <v>427.3152</v>
      </c>
      <c r="M57" s="51" t="n">
        <v>33.495</v>
      </c>
      <c r="N57" s="51" t="n">
        <v>38.039</v>
      </c>
      <c r="O57" s="51" t="n">
        <v>36.6971</v>
      </c>
      <c r="P57" s="51" t="n">
        <v>1688.08</v>
      </c>
      <c r="Q57" s="52" t="n">
        <v>3.43</v>
      </c>
      <c r="R57" s="51" t="n">
        <f aca="false">P57/3600</f>
        <v>0.468911111111111</v>
      </c>
      <c r="S57" s="53"/>
      <c r="T57" s="51" t="n">
        <v>427.4664</v>
      </c>
      <c r="U57" s="51" t="n">
        <v>33.4906</v>
      </c>
      <c r="V57" s="51" t="n">
        <v>38.0491</v>
      </c>
      <c r="W57" s="51" t="n">
        <v>36.6779</v>
      </c>
      <c r="X57" s="51" t="n">
        <v>1696.34</v>
      </c>
      <c r="Y57" s="51" t="n">
        <v>3.43</v>
      </c>
      <c r="Z57" s="51" t="n">
        <f aca="false">X57/3600</f>
        <v>0.471205555555556</v>
      </c>
      <c r="AA57" s="53"/>
      <c r="AB57" s="53"/>
      <c r="AC57" s="53"/>
      <c r="AE57" s="38" t="n">
        <f aca="false">Q57/100</f>
        <v>0.0343</v>
      </c>
      <c r="AF57" s="38" t="n">
        <f aca="false">R57/100</f>
        <v>0.00468911111111111</v>
      </c>
      <c r="AG57" s="38" t="n">
        <f aca="false">Y57/100</f>
        <v>0.0343</v>
      </c>
      <c r="AH57" s="38" t="n">
        <f aca="false">Z57/100</f>
        <v>0.00471205555555556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7.584</v>
      </c>
      <c r="E58" s="64" t="n">
        <f aca="false">N58</f>
        <v>35.5808</v>
      </c>
      <c r="F58" s="64" t="n">
        <f aca="false">L58</f>
        <v>207.584</v>
      </c>
      <c r="G58" s="64" t="n">
        <f aca="false">O58</f>
        <v>34.0287</v>
      </c>
      <c r="H58" s="64" t="n">
        <f aca="false">T58</f>
        <v>207.4184</v>
      </c>
      <c r="I58" s="64" t="n">
        <f aca="false">V58</f>
        <v>35.6168</v>
      </c>
      <c r="J58" s="64" t="n">
        <f aca="false">T58</f>
        <v>207.4184</v>
      </c>
      <c r="K58" s="64" t="n">
        <f aca="false">W58</f>
        <v>34.0703</v>
      </c>
      <c r="L58" s="58" t="n">
        <v>207.584</v>
      </c>
      <c r="M58" s="58" t="n">
        <v>30.4895</v>
      </c>
      <c r="N58" s="58" t="n">
        <v>35.5808</v>
      </c>
      <c r="O58" s="58" t="n">
        <v>34.0287</v>
      </c>
      <c r="P58" s="58" t="n">
        <v>1606.24</v>
      </c>
      <c r="Q58" s="58" t="n">
        <v>3.22</v>
      </c>
      <c r="R58" s="58" t="n">
        <f aca="false">P58/3600</f>
        <v>0.446177777777778</v>
      </c>
      <c r="S58" s="56"/>
      <c r="T58" s="58" t="n">
        <v>207.4184</v>
      </c>
      <c r="U58" s="58" t="n">
        <v>30.5059</v>
      </c>
      <c r="V58" s="58" t="n">
        <v>35.6168</v>
      </c>
      <c r="W58" s="58" t="n">
        <v>34.0703</v>
      </c>
      <c r="X58" s="58" t="n">
        <v>1572.05</v>
      </c>
      <c r="Y58" s="58" t="n">
        <v>2.95</v>
      </c>
      <c r="Z58" s="58" t="n">
        <f aca="false">X58/3600</f>
        <v>0.436680555555556</v>
      </c>
      <c r="AA58" s="56"/>
      <c r="AB58" s="56"/>
      <c r="AC58" s="56"/>
      <c r="AE58" s="38" t="n">
        <f aca="false">Q58/100</f>
        <v>0.0322</v>
      </c>
      <c r="AF58" s="38" t="n">
        <f aca="false">R58/100</f>
        <v>0.00446177777777778</v>
      </c>
      <c r="AG58" s="38" t="n">
        <f aca="false">Y58/100</f>
        <v>0.0295</v>
      </c>
      <c r="AH58" s="38" t="n">
        <f aca="false">Z58/100</f>
        <v>0.00436680555555556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31.4</v>
      </c>
      <c r="E59" s="60" t="n">
        <f aca="false">N59</f>
        <v>42.4698</v>
      </c>
      <c r="F59" s="60" t="n">
        <f aca="false">L59</f>
        <v>2231.4</v>
      </c>
      <c r="G59" s="60" t="n">
        <f aca="false">O59</f>
        <v>43.4877</v>
      </c>
      <c r="H59" s="60" t="n">
        <f aca="false">T59</f>
        <v>2232.2672</v>
      </c>
      <c r="I59" s="60" t="n">
        <f aca="false">V59</f>
        <v>42.463</v>
      </c>
      <c r="J59" s="60" t="n">
        <f aca="false">T59</f>
        <v>2232.2672</v>
      </c>
      <c r="K59" s="60" t="n">
        <f aca="false">W59</f>
        <v>43.5029</v>
      </c>
      <c r="L59" s="59" t="n">
        <v>2231.4</v>
      </c>
      <c r="M59" s="59" t="n">
        <v>38.2297</v>
      </c>
      <c r="N59" s="59" t="n">
        <v>42.4698</v>
      </c>
      <c r="O59" s="59" t="n">
        <v>43.4877</v>
      </c>
      <c r="P59" s="59" t="n">
        <v>2758.37</v>
      </c>
      <c r="Q59" s="52" t="n">
        <v>6.83</v>
      </c>
      <c r="R59" s="59" t="n">
        <f aca="false">P59/3600</f>
        <v>0.766213888888889</v>
      </c>
      <c r="S59" s="61"/>
      <c r="T59" s="59" t="n">
        <v>2232.2672</v>
      </c>
      <c r="U59" s="59" t="n">
        <v>38.2229</v>
      </c>
      <c r="V59" s="59" t="n">
        <v>42.463</v>
      </c>
      <c r="W59" s="59" t="n">
        <v>43.5029</v>
      </c>
      <c r="X59" s="59" t="n">
        <v>2718.49</v>
      </c>
      <c r="Y59" s="59" t="n">
        <v>6.35</v>
      </c>
      <c r="Z59" s="59" t="n">
        <f aca="false">X59/3600</f>
        <v>0.7551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3</v>
      </c>
      <c r="AF59" s="38" t="n">
        <f aca="false">R59/100</f>
        <v>0.00766213888888889</v>
      </c>
      <c r="AG59" s="38" t="n">
        <f aca="false">Y59/100</f>
        <v>0.0635</v>
      </c>
      <c r="AH59" s="38" t="n">
        <f aca="false">Z59/100</f>
        <v>0.00755136111111111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8.2944</v>
      </c>
      <c r="E60" s="50" t="n">
        <f aca="false">N60</f>
        <v>40.5085</v>
      </c>
      <c r="F60" s="50" t="n">
        <f aca="false">L60</f>
        <v>798.2944</v>
      </c>
      <c r="G60" s="50" t="n">
        <f aca="false">O60</f>
        <v>41.3375</v>
      </c>
      <c r="H60" s="50" t="n">
        <f aca="false">T60</f>
        <v>796.9888</v>
      </c>
      <c r="I60" s="50" t="n">
        <f aca="false">V60</f>
        <v>40.4973</v>
      </c>
      <c r="J60" s="50" t="n">
        <f aca="false">T60</f>
        <v>796.9888</v>
      </c>
      <c r="K60" s="50" t="n">
        <f aca="false">W60</f>
        <v>41.3141</v>
      </c>
      <c r="L60" s="51" t="n">
        <v>798.2944</v>
      </c>
      <c r="M60" s="51" t="n">
        <v>34.2582</v>
      </c>
      <c r="N60" s="51" t="n">
        <v>40.5085</v>
      </c>
      <c r="O60" s="51" t="n">
        <v>41.3375</v>
      </c>
      <c r="P60" s="51" t="n">
        <v>2194.66</v>
      </c>
      <c r="Q60" s="52" t="n">
        <v>4.69</v>
      </c>
      <c r="R60" s="51" t="n">
        <f aca="false">P60/3600</f>
        <v>0.609627777777778</v>
      </c>
      <c r="S60" s="53"/>
      <c r="T60" s="51" t="n">
        <v>796.9888</v>
      </c>
      <c r="U60" s="51" t="n">
        <v>34.2545</v>
      </c>
      <c r="V60" s="51" t="n">
        <v>40.4973</v>
      </c>
      <c r="W60" s="51" t="n">
        <v>41.3141</v>
      </c>
      <c r="X60" s="51" t="n">
        <v>2197.02</v>
      </c>
      <c r="Y60" s="51" t="n">
        <v>4.66</v>
      </c>
      <c r="Z60" s="51" t="n">
        <f aca="false">X60/3600</f>
        <v>0.610283333333333</v>
      </c>
      <c r="AA60" s="53"/>
      <c r="AB60" s="53"/>
      <c r="AC60" s="53"/>
      <c r="AE60" s="38" t="n">
        <f aca="false">Q60/100</f>
        <v>0.0469</v>
      </c>
      <c r="AF60" s="38" t="n">
        <f aca="false">R60/100</f>
        <v>0.00609627777777778</v>
      </c>
      <c r="AG60" s="38" t="n">
        <f aca="false">Y60/100</f>
        <v>0.0466</v>
      </c>
      <c r="AH60" s="38" t="n">
        <f aca="false">Z60/100</f>
        <v>0.00610283333333333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5.2</v>
      </c>
      <c r="E61" s="50" t="n">
        <f aca="false">N61</f>
        <v>38.8011</v>
      </c>
      <c r="F61" s="50" t="n">
        <f aca="false">L61</f>
        <v>325.2</v>
      </c>
      <c r="G61" s="50" t="n">
        <f aca="false">O61</f>
        <v>39.3715</v>
      </c>
      <c r="H61" s="50" t="n">
        <f aca="false">T61</f>
        <v>325.0584</v>
      </c>
      <c r="I61" s="50" t="n">
        <f aca="false">V61</f>
        <v>38.8228</v>
      </c>
      <c r="J61" s="50" t="n">
        <f aca="false">T61</f>
        <v>325.0584</v>
      </c>
      <c r="K61" s="50" t="n">
        <f aca="false">W61</f>
        <v>39.4333</v>
      </c>
      <c r="L61" s="51" t="n">
        <v>325.2</v>
      </c>
      <c r="M61" s="51" t="n">
        <v>31.0947</v>
      </c>
      <c r="N61" s="51" t="n">
        <v>38.8011</v>
      </c>
      <c r="O61" s="51" t="n">
        <v>39.3715</v>
      </c>
      <c r="P61" s="51" t="n">
        <v>1960.57</v>
      </c>
      <c r="Q61" s="52" t="n">
        <v>3.96</v>
      </c>
      <c r="R61" s="51" t="n">
        <f aca="false">P61/3600</f>
        <v>0.544602777777778</v>
      </c>
      <c r="S61" s="53"/>
      <c r="T61" s="51" t="n">
        <v>325.0584</v>
      </c>
      <c r="U61" s="51" t="n">
        <v>31.0893</v>
      </c>
      <c r="V61" s="51" t="n">
        <v>38.8228</v>
      </c>
      <c r="W61" s="51" t="n">
        <v>39.4333</v>
      </c>
      <c r="X61" s="51" t="n">
        <v>1951.54</v>
      </c>
      <c r="Y61" s="51" t="n">
        <v>4.04</v>
      </c>
      <c r="Z61" s="51" t="n">
        <f aca="false">X61/3600</f>
        <v>0.542094444444444</v>
      </c>
      <c r="AA61" s="53"/>
      <c r="AB61" s="53"/>
      <c r="AC61" s="53"/>
      <c r="AE61" s="38" t="n">
        <f aca="false">Q61/100</f>
        <v>0.0396</v>
      </c>
      <c r="AF61" s="38" t="n">
        <f aca="false">R61/100</f>
        <v>0.00544602777777778</v>
      </c>
      <c r="AG61" s="38" t="n">
        <f aca="false">Y61/100</f>
        <v>0.0404</v>
      </c>
      <c r="AH61" s="38" t="n">
        <f aca="false">Z61/100</f>
        <v>0.00542094444444444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1.864</v>
      </c>
      <c r="E62" s="57" t="n">
        <f aca="false">N62</f>
        <v>36.9195</v>
      </c>
      <c r="F62" s="57" t="n">
        <f aca="false">L62</f>
        <v>131.864</v>
      </c>
      <c r="G62" s="57" t="n">
        <f aca="false">O62</f>
        <v>37.3461</v>
      </c>
      <c r="H62" s="57" t="n">
        <f aca="false">T62</f>
        <v>131.9832</v>
      </c>
      <c r="I62" s="57" t="n">
        <f aca="false">V62</f>
        <v>36.9428</v>
      </c>
      <c r="J62" s="57" t="n">
        <f aca="false">T62</f>
        <v>131.9832</v>
      </c>
      <c r="K62" s="57" t="n">
        <f aca="false">W62</f>
        <v>37.3635</v>
      </c>
      <c r="L62" s="58" t="n">
        <v>131.864</v>
      </c>
      <c r="M62" s="58" t="n">
        <v>27.9593</v>
      </c>
      <c r="N62" s="58" t="n">
        <v>36.9195</v>
      </c>
      <c r="O62" s="58" t="n">
        <v>37.3461</v>
      </c>
      <c r="P62" s="58" t="n">
        <v>1813.11</v>
      </c>
      <c r="Q62" s="58" t="n">
        <v>3.12</v>
      </c>
      <c r="R62" s="58" t="n">
        <f aca="false">P62/3600</f>
        <v>0.503641666666667</v>
      </c>
      <c r="S62" s="56"/>
      <c r="T62" s="58" t="n">
        <v>131.9832</v>
      </c>
      <c r="U62" s="58" t="n">
        <v>27.9545</v>
      </c>
      <c r="V62" s="58" t="n">
        <v>36.9428</v>
      </c>
      <c r="W62" s="58" t="n">
        <v>37.3635</v>
      </c>
      <c r="X62" s="58" t="n">
        <v>1821.47</v>
      </c>
      <c r="Y62" s="58" t="n">
        <v>3.16</v>
      </c>
      <c r="Z62" s="58" t="n">
        <f aca="false">X62/3600</f>
        <v>0.505963888888889</v>
      </c>
      <c r="AA62" s="56"/>
      <c r="AB62" s="56"/>
      <c r="AC62" s="56"/>
      <c r="AE62" s="38" t="n">
        <f aca="false">Q62/100</f>
        <v>0.0312</v>
      </c>
      <c r="AF62" s="38" t="n">
        <f aca="false">R62/100</f>
        <v>0.00503641666666667</v>
      </c>
      <c r="AG62" s="38" t="n">
        <f aca="false">Y62/100</f>
        <v>0.0316</v>
      </c>
      <c r="AH62" s="38" t="n">
        <f aca="false">Z62/100</f>
        <v>0.00505963888888889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2.7896</v>
      </c>
      <c r="E63" s="62" t="n">
        <f aca="false">N63</f>
        <v>40.5682</v>
      </c>
      <c r="F63" s="62" t="n">
        <f aca="false">L63</f>
        <v>1982.7896</v>
      </c>
      <c r="G63" s="62" t="n">
        <f aca="false">O63</f>
        <v>41.2717</v>
      </c>
      <c r="H63" s="62" t="n">
        <f aca="false">T63</f>
        <v>1982.1656</v>
      </c>
      <c r="I63" s="62" t="n">
        <f aca="false">V63</f>
        <v>40.5737</v>
      </c>
      <c r="J63" s="62" t="n">
        <f aca="false">T63</f>
        <v>1982.1656</v>
      </c>
      <c r="K63" s="62" t="n">
        <f aca="false">W63</f>
        <v>41.2875</v>
      </c>
      <c r="L63" s="59" t="n">
        <v>1982.7896</v>
      </c>
      <c r="M63" s="59" t="n">
        <v>38.0376</v>
      </c>
      <c r="N63" s="59" t="n">
        <v>40.5682</v>
      </c>
      <c r="O63" s="59" t="n">
        <v>41.2717</v>
      </c>
      <c r="P63" s="59" t="n">
        <v>2260.65</v>
      </c>
      <c r="Q63" s="52" t="n">
        <v>5.22</v>
      </c>
      <c r="R63" s="59" t="n">
        <f aca="false">P63/3600</f>
        <v>0.627958333333333</v>
      </c>
      <c r="S63" s="61"/>
      <c r="T63" s="59" t="n">
        <v>1982.1656</v>
      </c>
      <c r="U63" s="59" t="n">
        <v>38.0335</v>
      </c>
      <c r="V63" s="59" t="n">
        <v>40.5737</v>
      </c>
      <c r="W63" s="59" t="n">
        <v>41.2875</v>
      </c>
      <c r="X63" s="59" t="n">
        <v>2248.62</v>
      </c>
      <c r="Y63" s="59" t="n">
        <v>5.1</v>
      </c>
      <c r="Z63" s="59" t="n">
        <f aca="false">X63/3600</f>
        <v>0.6246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2</v>
      </c>
      <c r="AF63" s="38" t="n">
        <f aca="false">R63/100</f>
        <v>0.00627958333333333</v>
      </c>
      <c r="AG63" s="38" t="n">
        <f aca="false">Y63/100</f>
        <v>0.051</v>
      </c>
      <c r="AH63" s="38" t="n">
        <f aca="false">Z63/100</f>
        <v>0.00624616666666667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3.204</v>
      </c>
      <c r="E64" s="63" t="n">
        <f aca="false">N64</f>
        <v>37.7263</v>
      </c>
      <c r="F64" s="63" t="n">
        <f aca="false">L64</f>
        <v>853.204</v>
      </c>
      <c r="G64" s="63" t="n">
        <f aca="false">O64</f>
        <v>38.3251</v>
      </c>
      <c r="H64" s="63" t="n">
        <f aca="false">T64</f>
        <v>852.0656</v>
      </c>
      <c r="I64" s="63" t="n">
        <f aca="false">V64</f>
        <v>37.7328</v>
      </c>
      <c r="J64" s="63" t="n">
        <f aca="false">T64</f>
        <v>852.0656</v>
      </c>
      <c r="K64" s="63" t="n">
        <f aca="false">W64</f>
        <v>38.3154</v>
      </c>
      <c r="L64" s="51" t="n">
        <v>853.204</v>
      </c>
      <c r="M64" s="51" t="n">
        <v>34.2322</v>
      </c>
      <c r="N64" s="51" t="n">
        <v>37.7263</v>
      </c>
      <c r="O64" s="51" t="n">
        <v>38.3251</v>
      </c>
      <c r="P64" s="51" t="n">
        <v>1855.82</v>
      </c>
      <c r="Q64" s="52" t="n">
        <v>4.25</v>
      </c>
      <c r="R64" s="51" t="n">
        <f aca="false">P64/3600</f>
        <v>0.515505555555556</v>
      </c>
      <c r="S64" s="53"/>
      <c r="T64" s="51" t="n">
        <v>852.0656</v>
      </c>
      <c r="U64" s="51" t="n">
        <v>34.2229</v>
      </c>
      <c r="V64" s="51" t="n">
        <v>37.7328</v>
      </c>
      <c r="W64" s="51" t="n">
        <v>38.3154</v>
      </c>
      <c r="X64" s="51" t="n">
        <v>1852.15</v>
      </c>
      <c r="Y64" s="51" t="n">
        <v>3.89</v>
      </c>
      <c r="Z64" s="51" t="n">
        <f aca="false">X64/3600</f>
        <v>0.514486111111111</v>
      </c>
      <c r="AA64" s="53"/>
      <c r="AB64" s="53"/>
      <c r="AC64" s="53"/>
      <c r="AE64" s="38" t="n">
        <f aca="false">Q64/100</f>
        <v>0.0425</v>
      </c>
      <c r="AF64" s="38" t="n">
        <f aca="false">R64/100</f>
        <v>0.00515505555555556</v>
      </c>
      <c r="AG64" s="38" t="n">
        <f aca="false">Y64/100</f>
        <v>0.0389</v>
      </c>
      <c r="AH64" s="38" t="n">
        <f aca="false">Z64/100</f>
        <v>0.00514486111111111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1.5336</v>
      </c>
      <c r="E65" s="63" t="n">
        <f aca="false">N65</f>
        <v>35.3267</v>
      </c>
      <c r="F65" s="63" t="n">
        <f aca="false">L65</f>
        <v>361.5336</v>
      </c>
      <c r="G65" s="63" t="n">
        <f aca="false">O65</f>
        <v>35.8898</v>
      </c>
      <c r="H65" s="63" t="n">
        <f aca="false">T65</f>
        <v>362.0984</v>
      </c>
      <c r="I65" s="63" t="n">
        <f aca="false">V65</f>
        <v>35.3432</v>
      </c>
      <c r="J65" s="63" t="n">
        <f aca="false">T65</f>
        <v>362.0984</v>
      </c>
      <c r="K65" s="63" t="n">
        <f aca="false">W65</f>
        <v>35.8915</v>
      </c>
      <c r="L65" s="51" t="n">
        <v>361.5336</v>
      </c>
      <c r="M65" s="51" t="n">
        <v>30.72</v>
      </c>
      <c r="N65" s="51" t="n">
        <v>35.3267</v>
      </c>
      <c r="O65" s="51" t="n">
        <v>35.8898</v>
      </c>
      <c r="P65" s="51" t="n">
        <v>1618.79</v>
      </c>
      <c r="Q65" s="52" t="n">
        <v>3.21</v>
      </c>
      <c r="R65" s="51" t="n">
        <f aca="false">P65/3600</f>
        <v>0.449663888888889</v>
      </c>
      <c r="S65" s="53"/>
      <c r="T65" s="51" t="n">
        <v>362.0984</v>
      </c>
      <c r="U65" s="51" t="n">
        <v>30.7195</v>
      </c>
      <c r="V65" s="51" t="n">
        <v>35.3432</v>
      </c>
      <c r="W65" s="51" t="n">
        <v>35.8915</v>
      </c>
      <c r="X65" s="51" t="n">
        <v>1616.21</v>
      </c>
      <c r="Y65" s="51" t="n">
        <v>3</v>
      </c>
      <c r="Z65" s="51" t="n">
        <f aca="false">X65/3600</f>
        <v>0.448947222222222</v>
      </c>
      <c r="AA65" s="53"/>
      <c r="AB65" s="53"/>
      <c r="AC65" s="53"/>
      <c r="AE65" s="38" t="n">
        <f aca="false">Q65/100</f>
        <v>0.0321</v>
      </c>
      <c r="AF65" s="38" t="n">
        <f aca="false">R65/100</f>
        <v>0.00449663888888889</v>
      </c>
      <c r="AG65" s="38" t="n">
        <f aca="false">Y65/100</f>
        <v>0.03</v>
      </c>
      <c r="AH65" s="38" t="n">
        <f aca="false">Z65/100</f>
        <v>0.00448947222222222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8.952</v>
      </c>
      <c r="E66" s="64" t="n">
        <f aca="false">N66</f>
        <v>33.1066</v>
      </c>
      <c r="F66" s="64" t="n">
        <f aca="false">L66</f>
        <v>148.952</v>
      </c>
      <c r="G66" s="64" t="n">
        <f aca="false">O66</f>
        <v>33.5712</v>
      </c>
      <c r="H66" s="64" t="n">
        <f aca="false">T66</f>
        <v>148.5392</v>
      </c>
      <c r="I66" s="64" t="n">
        <f aca="false">V66</f>
        <v>33.0573</v>
      </c>
      <c r="J66" s="64" t="n">
        <f aca="false">T66</f>
        <v>148.5392</v>
      </c>
      <c r="K66" s="64" t="n">
        <f aca="false">W66</f>
        <v>33.5495</v>
      </c>
      <c r="L66" s="58" t="n">
        <v>148.952</v>
      </c>
      <c r="M66" s="58" t="n">
        <v>27.6463</v>
      </c>
      <c r="N66" s="58" t="n">
        <v>33.1066</v>
      </c>
      <c r="O66" s="58" t="n">
        <v>33.5712</v>
      </c>
      <c r="P66" s="58" t="n">
        <v>1474.73</v>
      </c>
      <c r="Q66" s="58" t="n">
        <v>2.54</v>
      </c>
      <c r="R66" s="58" t="n">
        <f aca="false">P66/3600</f>
        <v>0.409647222222222</v>
      </c>
      <c r="S66" s="56"/>
      <c r="T66" s="58" t="n">
        <v>148.5392</v>
      </c>
      <c r="U66" s="58" t="n">
        <v>27.6395</v>
      </c>
      <c r="V66" s="58" t="n">
        <v>33.0573</v>
      </c>
      <c r="W66" s="58" t="n">
        <v>33.5495</v>
      </c>
      <c r="X66" s="58" t="n">
        <v>1475.92</v>
      </c>
      <c r="Y66" s="58" t="n">
        <v>2.54</v>
      </c>
      <c r="Z66" s="58" t="n">
        <f aca="false">X66/3600</f>
        <v>0.409977777777778</v>
      </c>
      <c r="AA66" s="56"/>
      <c r="AB66" s="56"/>
      <c r="AC66" s="56"/>
      <c r="AE66" s="38" t="n">
        <f aca="false">Q66/100</f>
        <v>0.0254</v>
      </c>
      <c r="AF66" s="38" t="n">
        <f aca="false">R66/100</f>
        <v>0.00409647222222222</v>
      </c>
      <c r="AG66" s="38" t="n">
        <f aca="false">Y66/100</f>
        <v>0.0254</v>
      </c>
      <c r="AH66" s="38" t="n">
        <f aca="false">Z66/100</f>
        <v>0.00409977777777778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0.828</v>
      </c>
      <c r="E67" s="60" t="n">
        <f aca="false">N67</f>
        <v>41.1692</v>
      </c>
      <c r="F67" s="60" t="n">
        <f aca="false">L67</f>
        <v>1380.828</v>
      </c>
      <c r="G67" s="60" t="n">
        <f aca="false">O67</f>
        <v>42.1918</v>
      </c>
      <c r="H67" s="60" t="n">
        <f aca="false">T67</f>
        <v>1381.2184</v>
      </c>
      <c r="I67" s="60" t="n">
        <f aca="false">V67</f>
        <v>41.1715</v>
      </c>
      <c r="J67" s="60" t="n">
        <f aca="false">T67</f>
        <v>1381.2184</v>
      </c>
      <c r="K67" s="60" t="n">
        <f aca="false">W67</f>
        <v>42.2019</v>
      </c>
      <c r="L67" s="59" t="n">
        <v>1380.828</v>
      </c>
      <c r="M67" s="59" t="n">
        <v>40.0047</v>
      </c>
      <c r="N67" s="59" t="n">
        <v>41.1692</v>
      </c>
      <c r="O67" s="59" t="n">
        <v>42.1918</v>
      </c>
      <c r="P67" s="59" t="n">
        <v>1502.67</v>
      </c>
      <c r="Q67" s="52" t="n">
        <v>3.84</v>
      </c>
      <c r="R67" s="59" t="n">
        <f aca="false">P67/3600</f>
        <v>0.417408333333333</v>
      </c>
      <c r="S67" s="61"/>
      <c r="T67" s="59" t="n">
        <v>1381.2184</v>
      </c>
      <c r="U67" s="59" t="n">
        <v>39.9917</v>
      </c>
      <c r="V67" s="59" t="n">
        <v>41.1715</v>
      </c>
      <c r="W67" s="59" t="n">
        <v>42.2019</v>
      </c>
      <c r="X67" s="59" t="n">
        <v>1508.06</v>
      </c>
      <c r="Y67" s="59" t="n">
        <v>3.59</v>
      </c>
      <c r="Z67" s="59" t="n">
        <f aca="false">X67/3600</f>
        <v>0.4189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417408333333333</v>
      </c>
      <c r="AG67" s="38" t="n">
        <f aca="false">Y67/100</f>
        <v>0.0359</v>
      </c>
      <c r="AH67" s="38" t="n">
        <f aca="false">Z67/100</f>
        <v>0.00418905555555556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1.3152</v>
      </c>
      <c r="E68" s="50" t="n">
        <f aca="false">N68</f>
        <v>38.2241</v>
      </c>
      <c r="F68" s="50" t="n">
        <f aca="false">L68</f>
        <v>661.3152</v>
      </c>
      <c r="G68" s="50" t="n">
        <f aca="false">O68</f>
        <v>39.3211</v>
      </c>
      <c r="H68" s="50" t="n">
        <f aca="false">T68</f>
        <v>660.8288</v>
      </c>
      <c r="I68" s="50" t="n">
        <f aca="false">V68</f>
        <v>38.2119</v>
      </c>
      <c r="J68" s="50" t="n">
        <f aca="false">T68</f>
        <v>660.8288</v>
      </c>
      <c r="K68" s="50" t="n">
        <f aca="false">W68</f>
        <v>39.3321</v>
      </c>
      <c r="L68" s="51" t="n">
        <v>661.3152</v>
      </c>
      <c r="M68" s="51" t="n">
        <v>35.8361</v>
      </c>
      <c r="N68" s="51" t="n">
        <v>38.2241</v>
      </c>
      <c r="O68" s="51" t="n">
        <v>39.3211</v>
      </c>
      <c r="P68" s="51" t="n">
        <v>1265.13</v>
      </c>
      <c r="Q68" s="52" t="n">
        <v>2.93</v>
      </c>
      <c r="R68" s="51" t="n">
        <f aca="false">P68/3600</f>
        <v>0.351425</v>
      </c>
      <c r="S68" s="53"/>
      <c r="T68" s="51" t="n">
        <v>660.8288</v>
      </c>
      <c r="U68" s="51" t="n">
        <v>35.8227</v>
      </c>
      <c r="V68" s="51" t="n">
        <v>38.2119</v>
      </c>
      <c r="W68" s="51" t="n">
        <v>39.3321</v>
      </c>
      <c r="X68" s="51" t="n">
        <v>1265.65</v>
      </c>
      <c r="Y68" s="51" t="n">
        <v>2.9</v>
      </c>
      <c r="Z68" s="51" t="n">
        <f aca="false">X68/3600</f>
        <v>0.351569444444445</v>
      </c>
      <c r="AA68" s="53"/>
      <c r="AB68" s="53"/>
      <c r="AC68" s="53"/>
      <c r="AE68" s="38" t="n">
        <f aca="false">Q68/100</f>
        <v>0.0293</v>
      </c>
      <c r="AF68" s="38" t="n">
        <f aca="false">R68/100</f>
        <v>0.00351425</v>
      </c>
      <c r="AG68" s="38" t="n">
        <f aca="false">Y68/100</f>
        <v>0.029</v>
      </c>
      <c r="AH68" s="38" t="n">
        <f aca="false">Z68/100</f>
        <v>0.00351569444444445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8.1808</v>
      </c>
      <c r="E69" s="50" t="n">
        <f aca="false">N69</f>
        <v>35.8007</v>
      </c>
      <c r="F69" s="50" t="n">
        <f aca="false">L69</f>
        <v>308.1808</v>
      </c>
      <c r="G69" s="50" t="n">
        <f aca="false">O69</f>
        <v>36.8145</v>
      </c>
      <c r="H69" s="50" t="n">
        <f aca="false">T69</f>
        <v>307.8984</v>
      </c>
      <c r="I69" s="50" t="n">
        <f aca="false">V69</f>
        <v>35.7831</v>
      </c>
      <c r="J69" s="50" t="n">
        <f aca="false">T69</f>
        <v>307.8984</v>
      </c>
      <c r="K69" s="50" t="n">
        <f aca="false">W69</f>
        <v>36.8045</v>
      </c>
      <c r="L69" s="51" t="n">
        <v>308.1808</v>
      </c>
      <c r="M69" s="51" t="n">
        <v>32.1906</v>
      </c>
      <c r="N69" s="51" t="n">
        <v>35.8007</v>
      </c>
      <c r="O69" s="51" t="n">
        <v>36.8145</v>
      </c>
      <c r="P69" s="51" t="n">
        <v>1138.77</v>
      </c>
      <c r="Q69" s="52" t="n">
        <v>2.48</v>
      </c>
      <c r="R69" s="51" t="n">
        <f aca="false">P69/3600</f>
        <v>0.316325</v>
      </c>
      <c r="S69" s="53"/>
      <c r="T69" s="51" t="n">
        <v>307.8984</v>
      </c>
      <c r="U69" s="51" t="n">
        <v>32.1805</v>
      </c>
      <c r="V69" s="51" t="n">
        <v>35.7831</v>
      </c>
      <c r="W69" s="51" t="n">
        <v>36.8045</v>
      </c>
      <c r="X69" s="51" t="n">
        <v>1096.99</v>
      </c>
      <c r="Y69" s="51" t="n">
        <v>2.33</v>
      </c>
      <c r="Z69" s="51" t="n">
        <f aca="false">X69/3600</f>
        <v>0.304719444444444</v>
      </c>
      <c r="AA69" s="53"/>
      <c r="AB69" s="53"/>
      <c r="AC69" s="53"/>
      <c r="AE69" s="38" t="n">
        <f aca="false">Q69/100</f>
        <v>0.0248</v>
      </c>
      <c r="AF69" s="38" t="n">
        <f aca="false">R69/100</f>
        <v>0.00316325</v>
      </c>
      <c r="AG69" s="38" t="n">
        <f aca="false">Y69/100</f>
        <v>0.0233</v>
      </c>
      <c r="AH69" s="38" t="n">
        <f aca="false">Z69/100</f>
        <v>0.00304719444444444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9008</v>
      </c>
      <c r="E70" s="65" t="n">
        <f aca="false">N70</f>
        <v>33.4232</v>
      </c>
      <c r="F70" s="65" t="n">
        <f aca="false">L70</f>
        <v>142.9008</v>
      </c>
      <c r="G70" s="65" t="n">
        <f aca="false">O70</f>
        <v>34.2984</v>
      </c>
      <c r="H70" s="65" t="n">
        <f aca="false">T70</f>
        <v>142.2</v>
      </c>
      <c r="I70" s="65" t="n">
        <f aca="false">V70</f>
        <v>33.4404</v>
      </c>
      <c r="J70" s="65" t="n">
        <f aca="false">T70</f>
        <v>142.2</v>
      </c>
      <c r="K70" s="65" t="n">
        <f aca="false">W70</f>
        <v>34.3368</v>
      </c>
      <c r="L70" s="58" t="n">
        <v>142.9008</v>
      </c>
      <c r="M70" s="58" t="n">
        <v>29.3144</v>
      </c>
      <c r="N70" s="58" t="n">
        <v>33.4232</v>
      </c>
      <c r="O70" s="58" t="n">
        <v>34.2984</v>
      </c>
      <c r="P70" s="58" t="n">
        <v>1000.84</v>
      </c>
      <c r="Q70" s="58" t="n">
        <v>1.94</v>
      </c>
      <c r="R70" s="58" t="n">
        <f aca="false">P70/3600</f>
        <v>0.278011111111111</v>
      </c>
      <c r="S70" s="56"/>
      <c r="T70" s="58" t="n">
        <v>142.2</v>
      </c>
      <c r="U70" s="58" t="n">
        <v>29.2974</v>
      </c>
      <c r="V70" s="58" t="n">
        <v>33.4404</v>
      </c>
      <c r="W70" s="58" t="n">
        <v>34.3368</v>
      </c>
      <c r="X70" s="58" t="n">
        <v>999.47</v>
      </c>
      <c r="Y70" s="58" t="n">
        <v>1.91</v>
      </c>
      <c r="Z70" s="58" t="n">
        <f aca="false">X70/3600</f>
        <v>0.277630555555556</v>
      </c>
      <c r="AA70" s="56"/>
      <c r="AB70" s="56"/>
      <c r="AC70" s="56"/>
      <c r="AE70" s="38" t="n">
        <f aca="false">Q70/100</f>
        <v>0.0194</v>
      </c>
      <c r="AF70" s="38" t="n">
        <f aca="false">R70/100</f>
        <v>0.00278011111111111</v>
      </c>
      <c r="AG70" s="38" t="n">
        <f aca="false">Y70/100</f>
        <v>0.0191</v>
      </c>
      <c r="AH70" s="38" t="n">
        <f aca="false">Z70/100</f>
        <v>0.00277630555555556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17.8544</v>
      </c>
      <c r="E71" s="62" t="n">
        <f aca="false">N71</f>
        <v>46.8569</v>
      </c>
      <c r="F71" s="62" t="n">
        <f aca="false">L71</f>
        <v>2017.8544</v>
      </c>
      <c r="G71" s="62" t="n">
        <f aca="false">O71</f>
        <v>47.7967</v>
      </c>
      <c r="H71" s="62" t="n">
        <f aca="false">T71</f>
        <v>2018.4104</v>
      </c>
      <c r="I71" s="62" t="n">
        <f aca="false">V71</f>
        <v>46.8782</v>
      </c>
      <c r="J71" s="62" t="n">
        <f aca="false">T71</f>
        <v>2018.4104</v>
      </c>
      <c r="K71" s="62" t="n">
        <f aca="false">W71</f>
        <v>47.8181</v>
      </c>
      <c r="L71" s="59" t="n">
        <v>2017.8544</v>
      </c>
      <c r="M71" s="59" t="n">
        <v>43.5893</v>
      </c>
      <c r="N71" s="59" t="n">
        <v>46.8569</v>
      </c>
      <c r="O71" s="59" t="n">
        <v>47.7967</v>
      </c>
      <c r="P71" s="59" t="n">
        <v>16159.97</v>
      </c>
      <c r="Q71" s="52" t="n">
        <v>34.38</v>
      </c>
      <c r="R71" s="59" t="n">
        <f aca="false">P71/3600</f>
        <v>4.48888055555556</v>
      </c>
      <c r="S71" s="61"/>
      <c r="T71" s="59" t="n">
        <v>2018.4104</v>
      </c>
      <c r="U71" s="59" t="n">
        <v>43.5881</v>
      </c>
      <c r="V71" s="59" t="n">
        <v>46.8782</v>
      </c>
      <c r="W71" s="59" t="n">
        <v>47.8181</v>
      </c>
      <c r="X71" s="59" t="n">
        <v>16179.14</v>
      </c>
      <c r="Y71" s="59" t="n">
        <v>33.61</v>
      </c>
      <c r="Z71" s="59" t="n">
        <f aca="false">X71/3600</f>
        <v>4.4942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8</v>
      </c>
      <c r="AF71" s="38" t="n">
        <f aca="false">R71/100</f>
        <v>0.0448888055555556</v>
      </c>
      <c r="AG71" s="38" t="n">
        <f aca="false">Y71/100</f>
        <v>0.3361</v>
      </c>
      <c r="AH71" s="38" t="n">
        <f aca="false">Z71/100</f>
        <v>0.0449420555555556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49.8272</v>
      </c>
      <c r="E72" s="63" t="n">
        <f aca="false">N72</f>
        <v>45.4834</v>
      </c>
      <c r="F72" s="63" t="n">
        <f aca="false">L72</f>
        <v>749.8272</v>
      </c>
      <c r="G72" s="63" t="n">
        <f aca="false">O72</f>
        <v>46.0338</v>
      </c>
      <c r="H72" s="63" t="n">
        <f aca="false">T72</f>
        <v>750.7336</v>
      </c>
      <c r="I72" s="63" t="n">
        <f aca="false">V72</f>
        <v>45.4936</v>
      </c>
      <c r="J72" s="63" t="n">
        <f aca="false">T72</f>
        <v>750.7336</v>
      </c>
      <c r="K72" s="63" t="n">
        <f aca="false">W72</f>
        <v>46.049</v>
      </c>
      <c r="L72" s="51" t="n">
        <v>749.8272</v>
      </c>
      <c r="M72" s="51" t="n">
        <v>41.2867</v>
      </c>
      <c r="N72" s="51" t="n">
        <v>45.4834</v>
      </c>
      <c r="O72" s="51" t="n">
        <v>46.0338</v>
      </c>
      <c r="P72" s="51" t="n">
        <v>15118.69</v>
      </c>
      <c r="Q72" s="52" t="n">
        <v>27.9</v>
      </c>
      <c r="R72" s="51" t="n">
        <f aca="false">P72/3600</f>
        <v>4.19963611111111</v>
      </c>
      <c r="S72" s="53"/>
      <c r="T72" s="51" t="n">
        <v>750.7336</v>
      </c>
      <c r="U72" s="51" t="n">
        <v>41.285</v>
      </c>
      <c r="V72" s="51" t="n">
        <v>45.4936</v>
      </c>
      <c r="W72" s="51" t="n">
        <v>46.049</v>
      </c>
      <c r="X72" s="51" t="n">
        <v>15050.03</v>
      </c>
      <c r="Y72" s="51" t="n">
        <v>27.88</v>
      </c>
      <c r="Z72" s="51" t="n">
        <f aca="false">X72/3600</f>
        <v>4.18056388888889</v>
      </c>
      <c r="AA72" s="53"/>
      <c r="AB72" s="53"/>
      <c r="AC72" s="53"/>
      <c r="AE72" s="38" t="n">
        <f aca="false">Q72/100</f>
        <v>0.279</v>
      </c>
      <c r="AF72" s="38" t="n">
        <f aca="false">R72/100</f>
        <v>0.0419963611111111</v>
      </c>
      <c r="AG72" s="38" t="n">
        <f aca="false">Y72/100</f>
        <v>0.2788</v>
      </c>
      <c r="AH72" s="38" t="n">
        <f aca="false">Z72/100</f>
        <v>0.0418056388888889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57.904</v>
      </c>
      <c r="E73" s="63" t="n">
        <f aca="false">N73</f>
        <v>43.758</v>
      </c>
      <c r="F73" s="63" t="n">
        <f aca="false">L73</f>
        <v>357.904</v>
      </c>
      <c r="G73" s="63" t="n">
        <f aca="false">O73</f>
        <v>44.0558</v>
      </c>
      <c r="H73" s="63" t="n">
        <f aca="false">T73</f>
        <v>358.0344</v>
      </c>
      <c r="I73" s="63" t="n">
        <f aca="false">V73</f>
        <v>43.7443</v>
      </c>
      <c r="J73" s="63" t="n">
        <f aca="false">T73</f>
        <v>358.0344</v>
      </c>
      <c r="K73" s="63" t="n">
        <f aca="false">W73</f>
        <v>44.0816</v>
      </c>
      <c r="L73" s="51" t="n">
        <v>357.904</v>
      </c>
      <c r="M73" s="51" t="n">
        <v>38.7126</v>
      </c>
      <c r="N73" s="51" t="n">
        <v>43.758</v>
      </c>
      <c r="O73" s="51" t="n">
        <v>44.0558</v>
      </c>
      <c r="P73" s="51" t="n">
        <v>14483.23</v>
      </c>
      <c r="Q73" s="52" t="n">
        <v>25.04</v>
      </c>
      <c r="R73" s="51" t="n">
        <f aca="false">P73/3600</f>
        <v>4.02311944444444</v>
      </c>
      <c r="S73" s="53"/>
      <c r="T73" s="51" t="n">
        <v>358.0344</v>
      </c>
      <c r="U73" s="51" t="n">
        <v>38.6854</v>
      </c>
      <c r="V73" s="51" t="n">
        <v>43.7443</v>
      </c>
      <c r="W73" s="51" t="n">
        <v>44.0816</v>
      </c>
      <c r="X73" s="51" t="n">
        <v>14483.95</v>
      </c>
      <c r="Y73" s="51" t="n">
        <v>25.54</v>
      </c>
      <c r="Z73" s="51" t="n">
        <f aca="false">X73/3600</f>
        <v>4.02331944444445</v>
      </c>
      <c r="AA73" s="53"/>
      <c r="AB73" s="53"/>
      <c r="AC73" s="53"/>
      <c r="AE73" s="38" t="n">
        <f aca="false">Q73/100</f>
        <v>0.2504</v>
      </c>
      <c r="AF73" s="38" t="n">
        <f aca="false">R73/100</f>
        <v>0.0402311944444444</v>
      </c>
      <c r="AG73" s="38" t="n">
        <f aca="false">Y73/100</f>
        <v>0.2554</v>
      </c>
      <c r="AH73" s="38" t="n">
        <f aca="false">Z73/100</f>
        <v>0.0402331944444444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5.2344</v>
      </c>
      <c r="E74" s="64" t="n">
        <f aca="false">N74</f>
        <v>41.624</v>
      </c>
      <c r="F74" s="64" t="n">
        <f aca="false">L74</f>
        <v>185.2344</v>
      </c>
      <c r="G74" s="64" t="n">
        <f aca="false">O74</f>
        <v>41.797</v>
      </c>
      <c r="H74" s="64" t="n">
        <f aca="false">T74</f>
        <v>185.4848</v>
      </c>
      <c r="I74" s="64" t="n">
        <f aca="false">V74</f>
        <v>41.6221</v>
      </c>
      <c r="J74" s="64" t="n">
        <f aca="false">T74</f>
        <v>185.4848</v>
      </c>
      <c r="K74" s="64" t="n">
        <f aca="false">W74</f>
        <v>41.7944</v>
      </c>
      <c r="L74" s="58" t="n">
        <v>185.2344</v>
      </c>
      <c r="M74" s="58" t="n">
        <v>35.9197</v>
      </c>
      <c r="N74" s="58" t="n">
        <v>41.624</v>
      </c>
      <c r="O74" s="58" t="n">
        <v>41.797</v>
      </c>
      <c r="P74" s="58" t="n">
        <v>14196.38</v>
      </c>
      <c r="Q74" s="58" t="n">
        <v>23.29</v>
      </c>
      <c r="R74" s="58" t="n">
        <f aca="false">P74/3600</f>
        <v>3.94343888888889</v>
      </c>
      <c r="S74" s="56"/>
      <c r="T74" s="58" t="n">
        <v>185.4848</v>
      </c>
      <c r="U74" s="58" t="n">
        <v>35.9169</v>
      </c>
      <c r="V74" s="58" t="n">
        <v>41.6221</v>
      </c>
      <c r="W74" s="58" t="n">
        <v>41.7944</v>
      </c>
      <c r="X74" s="58" t="n">
        <v>14211.18</v>
      </c>
      <c r="Y74" s="58" t="n">
        <v>24.77</v>
      </c>
      <c r="Z74" s="58" t="n">
        <f aca="false">X74/3600</f>
        <v>3.94755</v>
      </c>
      <c r="AA74" s="56"/>
      <c r="AB74" s="56"/>
      <c r="AC74" s="56"/>
      <c r="AE74" s="38" t="n">
        <f aca="false">Q74/100</f>
        <v>0.2329</v>
      </c>
      <c r="AF74" s="38" t="n">
        <f aca="false">R74/100</f>
        <v>0.0394343888888889</v>
      </c>
      <c r="AG74" s="38" t="n">
        <f aca="false">Y74/100</f>
        <v>0.2477</v>
      </c>
      <c r="AH74" s="38" t="n">
        <f aca="false">Z74/100</f>
        <v>0.0394755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43.3856</v>
      </c>
      <c r="E75" s="60" t="n">
        <f aca="false">N75</f>
        <v>48.4382</v>
      </c>
      <c r="F75" s="60" t="n">
        <f aca="false">L75</f>
        <v>2643.3856</v>
      </c>
      <c r="G75" s="60" t="n">
        <f aca="false">O75</f>
        <v>47.8535</v>
      </c>
      <c r="H75" s="60" t="n">
        <f aca="false">T75</f>
        <v>2645.692</v>
      </c>
      <c r="I75" s="60" t="n">
        <f aca="false">V75</f>
        <v>48.4351</v>
      </c>
      <c r="J75" s="60" t="n">
        <f aca="false">T75</f>
        <v>2645.692</v>
      </c>
      <c r="K75" s="60" t="n">
        <f aca="false">W75</f>
        <v>47.8689</v>
      </c>
      <c r="L75" s="59" t="n">
        <v>2643.3856</v>
      </c>
      <c r="M75" s="59" t="n">
        <v>43.4481</v>
      </c>
      <c r="N75" s="59" t="n">
        <v>48.4382</v>
      </c>
      <c r="O75" s="59" t="n">
        <v>47.8535</v>
      </c>
      <c r="P75" s="59" t="n">
        <v>16597.46</v>
      </c>
      <c r="Q75" s="52" t="n">
        <v>34.3</v>
      </c>
      <c r="R75" s="59" t="n">
        <f aca="false">P75/3600</f>
        <v>4.61040555555556</v>
      </c>
      <c r="S75" s="61"/>
      <c r="T75" s="59" t="n">
        <v>2645.692</v>
      </c>
      <c r="U75" s="59" t="n">
        <v>43.4443</v>
      </c>
      <c r="V75" s="59" t="n">
        <v>48.4351</v>
      </c>
      <c r="W75" s="59" t="n">
        <v>47.8689</v>
      </c>
      <c r="X75" s="59" t="n">
        <v>16576.87</v>
      </c>
      <c r="Y75" s="59" t="n">
        <v>36.25</v>
      </c>
      <c r="Z75" s="59" t="n">
        <f aca="false">X75/3600</f>
        <v>4.6046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43</v>
      </c>
      <c r="AF75" s="38" t="n">
        <f aca="false">R75/100</f>
        <v>0.0461040555555556</v>
      </c>
      <c r="AG75" s="38" t="n">
        <f aca="false">Y75/100</f>
        <v>0.3625</v>
      </c>
      <c r="AH75" s="38" t="n">
        <f aca="false">Z75/100</f>
        <v>0.0460468611111111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07.8672</v>
      </c>
      <c r="E76" s="50" t="n">
        <f aca="false">N76</f>
        <v>46.9435</v>
      </c>
      <c r="F76" s="50" t="n">
        <f aca="false">L76</f>
        <v>907.8672</v>
      </c>
      <c r="G76" s="50" t="n">
        <f aca="false">O76</f>
        <v>45.8299</v>
      </c>
      <c r="H76" s="50" t="n">
        <f aca="false">T76</f>
        <v>907.9808</v>
      </c>
      <c r="I76" s="50" t="n">
        <f aca="false">V76</f>
        <v>46.9391</v>
      </c>
      <c r="J76" s="50" t="n">
        <f aca="false">T76</f>
        <v>907.9808</v>
      </c>
      <c r="K76" s="50" t="n">
        <f aca="false">W76</f>
        <v>45.8389</v>
      </c>
      <c r="L76" s="51" t="n">
        <v>907.8672</v>
      </c>
      <c r="M76" s="51" t="n">
        <v>41.0603</v>
      </c>
      <c r="N76" s="51" t="n">
        <v>46.9435</v>
      </c>
      <c r="O76" s="51" t="n">
        <v>45.8299</v>
      </c>
      <c r="P76" s="51" t="n">
        <v>15236.4</v>
      </c>
      <c r="Q76" s="52" t="n">
        <v>28.99</v>
      </c>
      <c r="R76" s="51" t="n">
        <f aca="false">P76/3600</f>
        <v>4.23233333333333</v>
      </c>
      <c r="S76" s="53"/>
      <c r="T76" s="51" t="n">
        <v>907.9808</v>
      </c>
      <c r="U76" s="51" t="n">
        <v>41.0503</v>
      </c>
      <c r="V76" s="51" t="n">
        <v>46.9391</v>
      </c>
      <c r="W76" s="51" t="n">
        <v>45.8389</v>
      </c>
      <c r="X76" s="51" t="n">
        <v>15297.17</v>
      </c>
      <c r="Y76" s="51" t="n">
        <v>31.14</v>
      </c>
      <c r="Z76" s="51" t="n">
        <f aca="false">X76/3600</f>
        <v>4.24921388888889</v>
      </c>
      <c r="AA76" s="53"/>
      <c r="AB76" s="53"/>
      <c r="AC76" s="53"/>
      <c r="AE76" s="38" t="n">
        <f aca="false">Q76/100</f>
        <v>0.2899</v>
      </c>
      <c r="AF76" s="38" t="n">
        <f aca="false">R76/100</f>
        <v>0.0423233333333333</v>
      </c>
      <c r="AG76" s="38" t="n">
        <f aca="false">Y76/100</f>
        <v>0.3114</v>
      </c>
      <c r="AH76" s="38" t="n">
        <f aca="false">Z76/100</f>
        <v>0.0424921388888889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7.3544</v>
      </c>
      <c r="E77" s="50" t="n">
        <f aca="false">N77</f>
        <v>45.2729</v>
      </c>
      <c r="F77" s="50" t="n">
        <f aca="false">L77</f>
        <v>427.3544</v>
      </c>
      <c r="G77" s="50" t="n">
        <f aca="false">O77</f>
        <v>43.4698</v>
      </c>
      <c r="H77" s="50" t="n">
        <f aca="false">T77</f>
        <v>426.4144</v>
      </c>
      <c r="I77" s="50" t="n">
        <f aca="false">V77</f>
        <v>45.3248</v>
      </c>
      <c r="J77" s="50" t="n">
        <f aca="false">T77</f>
        <v>426.4144</v>
      </c>
      <c r="K77" s="50" t="n">
        <f aca="false">W77</f>
        <v>43.4458</v>
      </c>
      <c r="L77" s="51" t="n">
        <v>427.3544</v>
      </c>
      <c r="M77" s="51" t="n">
        <v>38.4268</v>
      </c>
      <c r="N77" s="51" t="n">
        <v>45.2729</v>
      </c>
      <c r="O77" s="51" t="n">
        <v>43.4698</v>
      </c>
      <c r="P77" s="51" t="n">
        <v>14712.7</v>
      </c>
      <c r="Q77" s="52" t="n">
        <v>26.21</v>
      </c>
      <c r="R77" s="51" t="n">
        <f aca="false">P77/3600</f>
        <v>4.08686111111111</v>
      </c>
      <c r="S77" s="53"/>
      <c r="T77" s="51" t="n">
        <v>426.4144</v>
      </c>
      <c r="U77" s="51" t="n">
        <v>38.4323</v>
      </c>
      <c r="V77" s="51" t="n">
        <v>45.3248</v>
      </c>
      <c r="W77" s="51" t="n">
        <v>43.4458</v>
      </c>
      <c r="X77" s="51" t="n">
        <v>14669.35</v>
      </c>
      <c r="Y77" s="51" t="n">
        <v>28.77</v>
      </c>
      <c r="Z77" s="51" t="n">
        <f aca="false">X77/3600</f>
        <v>4.07481944444444</v>
      </c>
      <c r="AA77" s="53"/>
      <c r="AB77" s="53"/>
      <c r="AC77" s="53"/>
      <c r="AE77" s="38" t="n">
        <f aca="false">Q77/100</f>
        <v>0.2621</v>
      </c>
      <c r="AF77" s="38" t="n">
        <f aca="false">R77/100</f>
        <v>0.0408686111111111</v>
      </c>
      <c r="AG77" s="38" t="n">
        <f aca="false">Y77/100</f>
        <v>0.2877</v>
      </c>
      <c r="AH77" s="38" t="n">
        <f aca="false">Z77/100</f>
        <v>0.0407481944444445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1.832</v>
      </c>
      <c r="E78" s="57" t="n">
        <f aca="false">N78</f>
        <v>43.1814</v>
      </c>
      <c r="F78" s="57" t="n">
        <f aca="false">L78</f>
        <v>221.832</v>
      </c>
      <c r="G78" s="57" t="n">
        <f aca="false">O78</f>
        <v>41.1648</v>
      </c>
      <c r="H78" s="57" t="n">
        <f aca="false">T78</f>
        <v>221.9088</v>
      </c>
      <c r="I78" s="57" t="n">
        <f aca="false">V78</f>
        <v>43.1922</v>
      </c>
      <c r="J78" s="57" t="n">
        <f aca="false">T78</f>
        <v>221.9088</v>
      </c>
      <c r="K78" s="57" t="n">
        <f aca="false">W78</f>
        <v>41.2364</v>
      </c>
      <c r="L78" s="58" t="n">
        <v>221.832</v>
      </c>
      <c r="M78" s="58" t="n">
        <v>35.4622</v>
      </c>
      <c r="N78" s="58" t="n">
        <v>43.1814</v>
      </c>
      <c r="O78" s="58" t="n">
        <v>41.1648</v>
      </c>
      <c r="P78" s="58" t="n">
        <v>14310.17</v>
      </c>
      <c r="Q78" s="58" t="n">
        <v>25.2</v>
      </c>
      <c r="R78" s="58" t="n">
        <f aca="false">P78/3600</f>
        <v>3.97504722222222</v>
      </c>
      <c r="S78" s="56"/>
      <c r="T78" s="58" t="n">
        <v>221.9088</v>
      </c>
      <c r="U78" s="58" t="n">
        <v>35.4579</v>
      </c>
      <c r="V78" s="58" t="n">
        <v>43.1922</v>
      </c>
      <c r="W78" s="58" t="n">
        <v>41.2364</v>
      </c>
      <c r="X78" s="58" t="n">
        <v>14308.41</v>
      </c>
      <c r="Y78" s="58" t="n">
        <v>23.76</v>
      </c>
      <c r="Z78" s="58" t="n">
        <f aca="false">X78/3600</f>
        <v>3.97455833333333</v>
      </c>
      <c r="AA78" s="56"/>
      <c r="AB78" s="56"/>
      <c r="AC78" s="56"/>
      <c r="AE78" s="38" t="n">
        <f aca="false">Q78/100</f>
        <v>0.252</v>
      </c>
      <c r="AF78" s="38" t="n">
        <f aca="false">R78/100</f>
        <v>0.0397504722222222</v>
      </c>
      <c r="AG78" s="38" t="n">
        <f aca="false">Y78/100</f>
        <v>0.2376</v>
      </c>
      <c r="AH78" s="38" t="n">
        <f aca="false">Z78/100</f>
        <v>0.0397455833333333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1.9024</v>
      </c>
      <c r="E79" s="60" t="n">
        <f aca="false">N79</f>
        <v>48.1078</v>
      </c>
      <c r="F79" s="60" t="n">
        <f aca="false">L79</f>
        <v>2231.9024</v>
      </c>
      <c r="G79" s="60" t="n">
        <f aca="false">O79</f>
        <v>48.2304</v>
      </c>
      <c r="H79" s="60" t="n">
        <f aca="false">T79</f>
        <v>2230.1752</v>
      </c>
      <c r="I79" s="60" t="n">
        <f aca="false">V79</f>
        <v>48.1043</v>
      </c>
      <c r="J79" s="60" t="n">
        <f aca="false">T79</f>
        <v>2230.1752</v>
      </c>
      <c r="K79" s="60" t="n">
        <f aca="false">W79</f>
        <v>48.2684</v>
      </c>
      <c r="L79" s="59" t="n">
        <v>2231.9024</v>
      </c>
      <c r="M79" s="59" t="n">
        <v>43.3352</v>
      </c>
      <c r="N79" s="59" t="n">
        <v>48.1078</v>
      </c>
      <c r="O79" s="59" t="n">
        <v>48.2304</v>
      </c>
      <c r="P79" s="59" t="n">
        <v>16321.93</v>
      </c>
      <c r="Q79" s="52" t="n">
        <v>36.93</v>
      </c>
      <c r="R79" s="59" t="n">
        <f aca="false">P79/3600</f>
        <v>4.53386944444445</v>
      </c>
      <c r="S79" s="61"/>
      <c r="T79" s="59" t="n">
        <v>2230.1752</v>
      </c>
      <c r="U79" s="59" t="n">
        <v>43.3298</v>
      </c>
      <c r="V79" s="59" t="n">
        <v>48.1043</v>
      </c>
      <c r="W79" s="59" t="n">
        <v>48.2684</v>
      </c>
      <c r="X79" s="59" t="n">
        <v>16362.44</v>
      </c>
      <c r="Y79" s="59" t="n">
        <v>35.31</v>
      </c>
      <c r="Z79" s="59" t="n">
        <f aca="false">X79/3600</f>
        <v>4.5451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93</v>
      </c>
      <c r="AF79" s="38" t="n">
        <f aca="false">R79/100</f>
        <v>0.0453386944444445</v>
      </c>
      <c r="AG79" s="38" t="n">
        <f aca="false">Y79/100</f>
        <v>0.3531</v>
      </c>
      <c r="AH79" s="38" t="n">
        <f aca="false">Z79/100</f>
        <v>0.0454512222222222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49.6408</v>
      </c>
      <c r="E80" s="50" t="n">
        <f aca="false">N80</f>
        <v>46.2065</v>
      </c>
      <c r="F80" s="50" t="n">
        <f aca="false">L80</f>
        <v>749.6408</v>
      </c>
      <c r="G80" s="50" t="n">
        <f aca="false">O80</f>
        <v>46.2415</v>
      </c>
      <c r="H80" s="50" t="n">
        <f aca="false">T80</f>
        <v>750.6496</v>
      </c>
      <c r="I80" s="50" t="n">
        <f aca="false">V80</f>
        <v>46.2147</v>
      </c>
      <c r="J80" s="50" t="n">
        <f aca="false">T80</f>
        <v>750.6496</v>
      </c>
      <c r="K80" s="50" t="n">
        <f aca="false">W80</f>
        <v>46.2266</v>
      </c>
      <c r="L80" s="51" t="n">
        <v>749.6408</v>
      </c>
      <c r="M80" s="51" t="n">
        <v>40.8847</v>
      </c>
      <c r="N80" s="51" t="n">
        <v>46.2065</v>
      </c>
      <c r="O80" s="51" t="n">
        <v>46.2415</v>
      </c>
      <c r="P80" s="51" t="n">
        <v>15075.7</v>
      </c>
      <c r="Q80" s="52" t="n">
        <v>29.67</v>
      </c>
      <c r="R80" s="51" t="n">
        <f aca="false">P80/3600</f>
        <v>4.18769444444444</v>
      </c>
      <c r="S80" s="53"/>
      <c r="T80" s="51" t="n">
        <v>750.6496</v>
      </c>
      <c r="U80" s="51" t="n">
        <v>40.8746</v>
      </c>
      <c r="V80" s="51" t="n">
        <v>46.2147</v>
      </c>
      <c r="W80" s="51" t="n">
        <v>46.2266</v>
      </c>
      <c r="X80" s="51" t="n">
        <v>15159.31</v>
      </c>
      <c r="Y80" s="51" t="n">
        <v>28.39</v>
      </c>
      <c r="Z80" s="51" t="n">
        <f aca="false">X80/3600</f>
        <v>4.21091944444444</v>
      </c>
      <c r="AA80" s="53"/>
      <c r="AB80" s="53"/>
      <c r="AC80" s="53"/>
      <c r="AE80" s="38" t="n">
        <f aca="false">Q80/100</f>
        <v>0.2967</v>
      </c>
      <c r="AF80" s="38" t="n">
        <f aca="false">R80/100</f>
        <v>0.0418769444444444</v>
      </c>
      <c r="AG80" s="38" t="n">
        <f aca="false">Y80/100</f>
        <v>0.2839</v>
      </c>
      <c r="AH80" s="38" t="n">
        <f aca="false">Z80/100</f>
        <v>0.0421091944444444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0.8504</v>
      </c>
      <c r="E81" s="50" t="n">
        <f aca="false">N81</f>
        <v>44.1723</v>
      </c>
      <c r="F81" s="50" t="n">
        <f aca="false">L81</f>
        <v>330.8504</v>
      </c>
      <c r="G81" s="50" t="n">
        <f aca="false">O81</f>
        <v>43.9039</v>
      </c>
      <c r="H81" s="50" t="n">
        <f aca="false">T81</f>
        <v>330.7984</v>
      </c>
      <c r="I81" s="50" t="n">
        <f aca="false">V81</f>
        <v>44.1704</v>
      </c>
      <c r="J81" s="50" t="n">
        <f aca="false">T81</f>
        <v>330.7984</v>
      </c>
      <c r="K81" s="50" t="n">
        <f aca="false">W81</f>
        <v>43.9456</v>
      </c>
      <c r="L81" s="51" t="n">
        <v>330.8504</v>
      </c>
      <c r="M81" s="51" t="n">
        <v>38.2591</v>
      </c>
      <c r="N81" s="51" t="n">
        <v>44.1723</v>
      </c>
      <c r="O81" s="51" t="n">
        <v>43.9039</v>
      </c>
      <c r="P81" s="51" t="n">
        <v>14537.31</v>
      </c>
      <c r="Q81" s="52" t="n">
        <v>27.02</v>
      </c>
      <c r="R81" s="51" t="n">
        <f aca="false">P81/3600</f>
        <v>4.03814166666667</v>
      </c>
      <c r="S81" s="53"/>
      <c r="T81" s="51" t="n">
        <v>330.7984</v>
      </c>
      <c r="U81" s="51" t="n">
        <v>38.2612</v>
      </c>
      <c r="V81" s="51" t="n">
        <v>44.1704</v>
      </c>
      <c r="W81" s="51" t="n">
        <v>43.9456</v>
      </c>
      <c r="X81" s="51" t="n">
        <v>14494.69</v>
      </c>
      <c r="Y81" s="51" t="n">
        <v>28.01</v>
      </c>
      <c r="Z81" s="51" t="n">
        <f aca="false">X81/3600</f>
        <v>4.02630277777778</v>
      </c>
      <c r="AA81" s="53"/>
      <c r="AB81" s="53"/>
      <c r="AC81" s="53"/>
      <c r="AE81" s="38" t="n">
        <f aca="false">Q81/100</f>
        <v>0.2702</v>
      </c>
      <c r="AF81" s="38" t="n">
        <f aca="false">R81/100</f>
        <v>0.0403814166666667</v>
      </c>
      <c r="AG81" s="38" t="n">
        <f aca="false">Y81/100</f>
        <v>0.2801</v>
      </c>
      <c r="AH81" s="38" t="n">
        <f aca="false">Z81/100</f>
        <v>0.0402630277777778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5.6992</v>
      </c>
      <c r="E82" s="65" t="n">
        <f aca="false">N82</f>
        <v>41.6578</v>
      </c>
      <c r="F82" s="65" t="n">
        <f aca="false">L82</f>
        <v>165.6992</v>
      </c>
      <c r="G82" s="65" t="n">
        <f aca="false">O82</f>
        <v>41.4225</v>
      </c>
      <c r="H82" s="65" t="n">
        <f aca="false">T82</f>
        <v>165.6992</v>
      </c>
      <c r="I82" s="65" t="n">
        <f aca="false">V82</f>
        <v>41.6578</v>
      </c>
      <c r="J82" s="65" t="n">
        <f aca="false">T82</f>
        <v>165.6992</v>
      </c>
      <c r="K82" s="65" t="n">
        <f aca="false">W82</f>
        <v>41.4225</v>
      </c>
      <c r="L82" s="58" t="n">
        <v>165.6992</v>
      </c>
      <c r="M82" s="58" t="n">
        <v>35.5587</v>
      </c>
      <c r="N82" s="58" t="n">
        <v>41.6578</v>
      </c>
      <c r="O82" s="58" t="n">
        <v>41.4225</v>
      </c>
      <c r="P82" s="58" t="n">
        <v>14173.78</v>
      </c>
      <c r="Q82" s="58" t="n">
        <v>24.71</v>
      </c>
      <c r="R82" s="58" t="n">
        <f aca="false">P82/3600</f>
        <v>3.93716111111111</v>
      </c>
      <c r="S82" s="56"/>
      <c r="T82" s="58" t="n">
        <v>165.6992</v>
      </c>
      <c r="U82" s="58" t="n">
        <v>35.5587</v>
      </c>
      <c r="V82" s="58" t="n">
        <v>41.6578</v>
      </c>
      <c r="W82" s="58" t="n">
        <v>41.4225</v>
      </c>
      <c r="X82" s="58" t="n">
        <v>14230.96</v>
      </c>
      <c r="Y82" s="58" t="n">
        <v>24.6</v>
      </c>
      <c r="Z82" s="58" t="n">
        <f aca="false">X82/3600</f>
        <v>3.95304444444444</v>
      </c>
      <c r="AA82" s="56"/>
      <c r="AB82" s="56"/>
      <c r="AC82" s="56"/>
      <c r="AE82" s="38" t="n">
        <f aca="false">Q82/100</f>
        <v>0.2471</v>
      </c>
      <c r="AF82" s="38" t="n">
        <f aca="false">R82/100</f>
        <v>0.0393716111111111</v>
      </c>
      <c r="AG82" s="38" t="n">
        <f aca="false">Y82/100</f>
        <v>0.246</v>
      </c>
      <c r="AH82" s="38" t="n">
        <f aca="false">Z82/100</f>
        <v>0.0395304444444444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4032355896499</v>
      </c>
      <c r="R89" s="70" t="n">
        <f aca="false">GEOMEAN(AF19:AF82)*100</f>
        <v>2.39014049690392</v>
      </c>
      <c r="S89" s="70"/>
      <c r="T89" s="70"/>
      <c r="U89" s="70"/>
      <c r="V89" s="70"/>
      <c r="W89" s="70"/>
      <c r="X89" s="70"/>
      <c r="Y89" s="70" t="n">
        <f aca="false">GEOMEAN(AG19:AG82)*100</f>
        <v>18.0690494980489</v>
      </c>
      <c r="Z89" s="70" t="n">
        <f aca="false">GEOMEAN(AH19:AH82)*100</f>
        <v>2.3822869709936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1840905640042</v>
      </c>
      <c r="Z90" s="80" t="n">
        <f aca="false">Z89/R89</f>
        <v>0.9967141990521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815</v>
      </c>
      <c r="R91" s="69" t="n">
        <f aca="false">SUM(R19:R82)</f>
        <v>253.146477777778</v>
      </c>
      <c r="X91" s="69"/>
      <c r="Y91" s="69" t="n">
        <f aca="false">SUM(Y19:Y82)/3600</f>
        <v>0.546863888888889</v>
      </c>
      <c r="Z91" s="69" t="n">
        <f aca="false">SUM(Z19:Z82)</f>
        <v>252.380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W52" colorId="64" zoomScale="100" zoomScaleNormal="100" zoomScalePageLayoutView="100" workbookViewId="0">
      <selection pane="topLeft" activeCell="AK19" activeCellId="0" sqref="AK19:AP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0" t="s">
        <v>61</v>
      </c>
      <c r="W1" s="0" t="s">
        <v>62</v>
      </c>
    </row>
    <row r="3" customFormat="false" ht="12.75" hidden="false" customHeight="false" outlineLevel="0" collapsed="false">
      <c r="A3" s="0" t="n">
        <v>1</v>
      </c>
      <c r="B3" s="0" t="n">
        <v>104345.4384</v>
      </c>
      <c r="C3" s="0" t="n">
        <v>43.6946</v>
      </c>
      <c r="D3" s="0" t="n">
        <v>43.0829</v>
      </c>
      <c r="E3" s="0" t="n">
        <v>44.968</v>
      </c>
      <c r="F3" s="0" t="n">
        <v>10434.58</v>
      </c>
      <c r="G3" s="0" t="n">
        <v>92.9</v>
      </c>
      <c r="I3" s="0" t="n">
        <v>13235.1408</v>
      </c>
      <c r="J3" s="0" t="n">
        <v>41.8414</v>
      </c>
      <c r="K3" s="0" t="n">
        <v>41.6215</v>
      </c>
      <c r="L3" s="0" t="n">
        <v>44.3106</v>
      </c>
      <c r="M3" s="0" t="n">
        <v>17134.06</v>
      </c>
      <c r="N3" s="0" t="n">
        <v>49.05</v>
      </c>
      <c r="W3" s="0" t="n">
        <v>104365.5504</v>
      </c>
      <c r="X3" s="0" t="n">
        <v>43.6773</v>
      </c>
      <c r="Y3" s="0" t="n">
        <v>43.0829</v>
      </c>
      <c r="Z3" s="0" t="n">
        <v>44.968</v>
      </c>
      <c r="AA3" s="0" t="n">
        <v>10436.95</v>
      </c>
      <c r="AB3" s="0" t="n">
        <v>92.71</v>
      </c>
      <c r="AD3" s="0" t="n">
        <v>13259.4528</v>
      </c>
      <c r="AE3" s="0" t="n">
        <v>41.837</v>
      </c>
      <c r="AF3" s="0" t="n">
        <v>41.6253</v>
      </c>
      <c r="AG3" s="0" t="n">
        <v>44.3067</v>
      </c>
      <c r="AH3" s="0" t="n">
        <v>17154.73</v>
      </c>
      <c r="AI3" s="0" t="n">
        <v>46.65</v>
      </c>
    </row>
    <row r="4" customFormat="false" ht="12.75" hidden="false" customHeight="false" outlineLevel="0" collapsed="false">
      <c r="B4" s="0" t="n">
        <v>58518.6768</v>
      </c>
      <c r="C4" s="0" t="n">
        <v>40.384</v>
      </c>
      <c r="D4" s="0" t="n">
        <v>40.3594</v>
      </c>
      <c r="E4" s="0" t="n">
        <v>42.2565</v>
      </c>
      <c r="F4" s="0" t="n">
        <v>9476.22</v>
      </c>
      <c r="G4" s="0" t="n">
        <v>80.83</v>
      </c>
      <c r="I4" s="0" t="n">
        <v>5390.3216</v>
      </c>
      <c r="J4" s="0" t="n">
        <v>39.279</v>
      </c>
      <c r="K4" s="0" t="n">
        <v>39.9117</v>
      </c>
      <c r="L4" s="0" t="n">
        <v>42.3262</v>
      </c>
      <c r="M4" s="0" t="n">
        <v>15444.1</v>
      </c>
      <c r="N4" s="0" t="n">
        <v>47.36</v>
      </c>
      <c r="W4" s="0" t="n">
        <v>58524.2048</v>
      </c>
      <c r="X4" s="0" t="n">
        <v>40.3686</v>
      </c>
      <c r="Y4" s="0" t="n">
        <v>40.3594</v>
      </c>
      <c r="Z4" s="0" t="n">
        <v>42.2565</v>
      </c>
      <c r="AA4" s="0" t="n">
        <v>9488.42</v>
      </c>
      <c r="AB4" s="0" t="n">
        <v>79.62</v>
      </c>
      <c r="AD4" s="0" t="n">
        <v>5393.28</v>
      </c>
      <c r="AE4" s="0" t="n">
        <v>39.2756</v>
      </c>
      <c r="AF4" s="0" t="n">
        <v>39.9126</v>
      </c>
      <c r="AG4" s="0" t="n">
        <v>42.3314</v>
      </c>
      <c r="AH4" s="0" t="n">
        <v>15425.87</v>
      </c>
      <c r="AI4" s="0" t="n">
        <v>43.17</v>
      </c>
    </row>
    <row r="5" customFormat="false" ht="12.75" hidden="false" customHeight="false" outlineLevel="0" collapsed="false">
      <c r="B5" s="0" t="n">
        <v>32658.0112</v>
      </c>
      <c r="C5" s="0" t="n">
        <v>37.3347</v>
      </c>
      <c r="D5" s="0" t="n">
        <v>38.2734</v>
      </c>
      <c r="E5" s="0" t="n">
        <v>40.0644</v>
      </c>
      <c r="F5" s="0" t="n">
        <v>8778.27</v>
      </c>
      <c r="G5" s="0" t="n">
        <v>75.29</v>
      </c>
      <c r="I5" s="0" t="n">
        <v>2553.4736</v>
      </c>
      <c r="J5" s="0" t="n">
        <v>36.705</v>
      </c>
      <c r="K5" s="0" t="n">
        <v>38.4426</v>
      </c>
      <c r="L5" s="0" t="n">
        <v>40.5475</v>
      </c>
      <c r="M5" s="0" t="n">
        <v>14600.5</v>
      </c>
      <c r="N5" s="0" t="n">
        <v>38.97</v>
      </c>
      <c r="W5" s="0" t="n">
        <v>32652.3008</v>
      </c>
      <c r="X5" s="0" t="n">
        <v>37.3213</v>
      </c>
      <c r="Y5" s="0" t="n">
        <v>38.2734</v>
      </c>
      <c r="Z5" s="0" t="n">
        <v>40.0644</v>
      </c>
      <c r="AA5" s="0" t="n">
        <v>8770.3</v>
      </c>
      <c r="AB5" s="0" t="n">
        <v>71.32</v>
      </c>
      <c r="AD5" s="0" t="n">
        <v>2555.448</v>
      </c>
      <c r="AE5" s="0" t="n">
        <v>36.7018</v>
      </c>
      <c r="AF5" s="0" t="n">
        <v>38.4432</v>
      </c>
      <c r="AG5" s="0" t="n">
        <v>40.5474</v>
      </c>
      <c r="AH5" s="0" t="n">
        <v>14554.28</v>
      </c>
      <c r="AI5" s="0" t="n">
        <v>41.53</v>
      </c>
    </row>
    <row r="6" customFormat="false" ht="12.75" hidden="false" customHeight="false" outlineLevel="0" collapsed="false">
      <c r="B6" s="0" t="n">
        <v>17919.0896</v>
      </c>
      <c r="C6" s="0" t="n">
        <v>34.3156</v>
      </c>
      <c r="D6" s="0" t="n">
        <v>36.2819</v>
      </c>
      <c r="E6" s="0" t="n">
        <v>38.0679</v>
      </c>
      <c r="F6" s="0" t="n">
        <v>8276.78</v>
      </c>
      <c r="G6" s="0" t="n">
        <v>71.13</v>
      </c>
      <c r="I6" s="0" t="n">
        <v>1294.2112</v>
      </c>
      <c r="J6" s="0" t="n">
        <v>34.0531</v>
      </c>
      <c r="K6" s="0" t="n">
        <v>36.8378</v>
      </c>
      <c r="L6" s="0" t="n">
        <v>38.7539</v>
      </c>
      <c r="M6" s="0" t="n">
        <v>14068.23</v>
      </c>
      <c r="N6" s="0" t="n">
        <v>36.37</v>
      </c>
      <c r="W6" s="0" t="n">
        <v>17904.8304</v>
      </c>
      <c r="X6" s="0" t="n">
        <v>34.2922</v>
      </c>
      <c r="Y6" s="0" t="n">
        <v>36.2819</v>
      </c>
      <c r="Z6" s="0" t="n">
        <v>38.0679</v>
      </c>
      <c r="AA6" s="0" t="n">
        <v>8216.47</v>
      </c>
      <c r="AB6" s="0" t="n">
        <v>64.3</v>
      </c>
      <c r="AD6" s="0" t="n">
        <v>1294.0864</v>
      </c>
      <c r="AE6" s="0" t="n">
        <v>34.0462</v>
      </c>
      <c r="AF6" s="0" t="n">
        <v>36.841</v>
      </c>
      <c r="AG6" s="0" t="n">
        <v>38.7575</v>
      </c>
      <c r="AH6" s="0" t="n">
        <v>14067.67</v>
      </c>
      <c r="AI6" s="0" t="n">
        <v>33.78</v>
      </c>
    </row>
    <row r="7" customFormat="false" ht="12.75" hidden="false" customHeight="false" outlineLevel="0" collapsed="false">
      <c r="A7" s="0" t="n">
        <v>2</v>
      </c>
      <c r="B7" s="0" t="n">
        <v>107393.848</v>
      </c>
      <c r="C7" s="0" t="n">
        <v>43.5855</v>
      </c>
      <c r="D7" s="0" t="n">
        <v>45.9668</v>
      </c>
      <c r="E7" s="0" t="n">
        <v>45.4274</v>
      </c>
      <c r="F7" s="0" t="n">
        <v>10540.2</v>
      </c>
      <c r="G7" s="0" t="n">
        <v>94.1</v>
      </c>
      <c r="I7" s="0" t="n">
        <v>33568.8624</v>
      </c>
      <c r="J7" s="0" t="n">
        <v>40.4472</v>
      </c>
      <c r="K7" s="0" t="n">
        <v>45.1685</v>
      </c>
      <c r="L7" s="0" t="n">
        <v>44.7754</v>
      </c>
      <c r="M7" s="0" t="n">
        <v>22512.67</v>
      </c>
      <c r="N7" s="0" t="n">
        <v>66.76</v>
      </c>
      <c r="W7" s="0" t="n">
        <v>107431.8832</v>
      </c>
      <c r="X7" s="0" t="n">
        <v>43.5702</v>
      </c>
      <c r="Y7" s="0" t="n">
        <v>45.9668</v>
      </c>
      <c r="Z7" s="0" t="n">
        <v>45.4274</v>
      </c>
      <c r="AA7" s="0" t="n">
        <v>10521.69</v>
      </c>
      <c r="AB7" s="0" t="n">
        <v>88.36</v>
      </c>
      <c r="AD7" s="0" t="n">
        <v>33626.8864</v>
      </c>
      <c r="AE7" s="0" t="n">
        <v>40.4395</v>
      </c>
      <c r="AF7" s="0" t="n">
        <v>45.1731</v>
      </c>
      <c r="AG7" s="0" t="n">
        <v>44.7744</v>
      </c>
      <c r="AH7" s="0" t="n">
        <v>22229.03</v>
      </c>
      <c r="AI7" s="0" t="n">
        <v>64.44</v>
      </c>
    </row>
    <row r="8" customFormat="false" ht="12.75" hidden="false" customHeight="false" outlineLevel="0" collapsed="false">
      <c r="B8" s="0" t="n">
        <v>62678.3472</v>
      </c>
      <c r="C8" s="0" t="n">
        <v>40.0512</v>
      </c>
      <c r="D8" s="0" t="n">
        <v>43.5528</v>
      </c>
      <c r="E8" s="0" t="n">
        <v>43.5255</v>
      </c>
      <c r="F8" s="0" t="n">
        <v>9646.28</v>
      </c>
      <c r="G8" s="0" t="n">
        <v>87.34</v>
      </c>
      <c r="I8" s="0" t="n">
        <v>16139.5088</v>
      </c>
      <c r="J8" s="0" t="n">
        <v>37.4212</v>
      </c>
      <c r="K8" s="0" t="n">
        <v>43.1392</v>
      </c>
      <c r="L8" s="0" t="n">
        <v>43.3148</v>
      </c>
      <c r="M8" s="0" t="n">
        <v>19278.31</v>
      </c>
      <c r="N8" s="0" t="n">
        <v>57.31</v>
      </c>
      <c r="W8" s="0" t="n">
        <v>62678.5216</v>
      </c>
      <c r="X8" s="0" t="n">
        <v>40.0352</v>
      </c>
      <c r="Y8" s="0" t="n">
        <v>43.5528</v>
      </c>
      <c r="Z8" s="0" t="n">
        <v>43.5255</v>
      </c>
      <c r="AA8" s="0" t="n">
        <v>9603.42</v>
      </c>
      <c r="AB8" s="0" t="n">
        <v>80.72</v>
      </c>
      <c r="AD8" s="0" t="n">
        <v>16164.8672</v>
      </c>
      <c r="AE8" s="0" t="n">
        <v>37.4151</v>
      </c>
      <c r="AF8" s="0" t="n">
        <v>43.1355</v>
      </c>
      <c r="AG8" s="0" t="n">
        <v>43.3123</v>
      </c>
      <c r="AH8" s="0" t="n">
        <v>19193.42</v>
      </c>
      <c r="AI8" s="0" t="n">
        <v>58.63</v>
      </c>
    </row>
    <row r="9" customFormat="false" ht="12.75" hidden="false" customHeight="false" outlineLevel="0" collapsed="false">
      <c r="B9" s="0" t="n">
        <v>35509.0192</v>
      </c>
      <c r="C9" s="0" t="n">
        <v>36.9904</v>
      </c>
      <c r="D9" s="0" t="n">
        <v>41.045</v>
      </c>
      <c r="E9" s="0" t="n">
        <v>41.3686</v>
      </c>
      <c r="F9" s="0" t="n">
        <v>8817.31</v>
      </c>
      <c r="G9" s="0" t="n">
        <v>75.81</v>
      </c>
      <c r="I9" s="0" t="n">
        <v>8426.1712</v>
      </c>
      <c r="J9" s="0" t="n">
        <v>34.4405</v>
      </c>
      <c r="K9" s="0" t="n">
        <v>41.1347</v>
      </c>
      <c r="L9" s="0" t="n">
        <v>41.6653</v>
      </c>
      <c r="M9" s="0" t="n">
        <v>17515.31</v>
      </c>
      <c r="N9" s="0" t="n">
        <v>49.24</v>
      </c>
      <c r="W9" s="0" t="n">
        <v>35503.288</v>
      </c>
      <c r="X9" s="0" t="n">
        <v>36.9767</v>
      </c>
      <c r="Y9" s="0" t="n">
        <v>41.045</v>
      </c>
      <c r="Z9" s="0" t="n">
        <v>41.3686</v>
      </c>
      <c r="AA9" s="0" t="n">
        <v>8878.36</v>
      </c>
      <c r="AB9" s="0" t="n">
        <v>76.1</v>
      </c>
      <c r="AD9" s="0" t="n">
        <v>8429.496</v>
      </c>
      <c r="AE9" s="0" t="n">
        <v>34.4365</v>
      </c>
      <c r="AF9" s="0" t="n">
        <v>41.1337</v>
      </c>
      <c r="AG9" s="0" t="n">
        <v>41.6598</v>
      </c>
      <c r="AH9" s="0" t="n">
        <v>17444.12</v>
      </c>
      <c r="AI9" s="0" t="n">
        <v>51.04</v>
      </c>
    </row>
    <row r="10" customFormat="false" ht="12.75" hidden="false" customHeight="false" outlineLevel="0" collapsed="false">
      <c r="B10" s="0" t="n">
        <v>20320.5024</v>
      </c>
      <c r="C10" s="0" t="n">
        <v>34.1551</v>
      </c>
      <c r="D10" s="0" t="n">
        <v>38.2802</v>
      </c>
      <c r="E10" s="0" t="n">
        <v>39.0144</v>
      </c>
      <c r="F10" s="0" t="n">
        <v>8330.31</v>
      </c>
      <c r="G10" s="0" t="n">
        <v>74.98</v>
      </c>
      <c r="I10" s="0" t="n">
        <v>4663.816</v>
      </c>
      <c r="J10" s="0" t="n">
        <v>31.6548</v>
      </c>
      <c r="K10" s="0" t="n">
        <v>39.0353</v>
      </c>
      <c r="L10" s="0" t="n">
        <v>39.7717</v>
      </c>
      <c r="M10" s="0" t="n">
        <v>16530.15</v>
      </c>
      <c r="N10" s="0" t="n">
        <v>47.56</v>
      </c>
      <c r="W10" s="0" t="n">
        <v>20315.2016</v>
      </c>
      <c r="X10" s="0" t="n">
        <v>34.14</v>
      </c>
      <c r="Y10" s="0" t="n">
        <v>38.2802</v>
      </c>
      <c r="Z10" s="0" t="n">
        <v>39.0144</v>
      </c>
      <c r="AA10" s="0" t="n">
        <v>8343.31</v>
      </c>
      <c r="AB10" s="0" t="n">
        <v>68.22</v>
      </c>
      <c r="AD10" s="0" t="n">
        <v>4664.0752</v>
      </c>
      <c r="AE10" s="0" t="n">
        <v>31.6486</v>
      </c>
      <c r="AF10" s="0" t="n">
        <v>39.0342</v>
      </c>
      <c r="AG10" s="0" t="n">
        <v>39.7764</v>
      </c>
      <c r="AH10" s="0" t="n">
        <v>16467.76</v>
      </c>
      <c r="AI10" s="0" t="n">
        <v>49.23</v>
      </c>
    </row>
    <row r="11" customFormat="false" ht="12.75" hidden="false" customHeight="false" outlineLevel="0" collapsed="false">
      <c r="A11" s="0" t="n">
        <v>3</v>
      </c>
      <c r="B11" s="0" t="n">
        <v>384059.7696</v>
      </c>
      <c r="C11" s="0" t="n">
        <v>42.8087</v>
      </c>
      <c r="D11" s="0" t="n">
        <v>43.0228</v>
      </c>
      <c r="E11" s="0" t="n">
        <v>41.4992</v>
      </c>
      <c r="F11" s="0" t="n">
        <v>24660.36</v>
      </c>
      <c r="G11" s="0" t="n">
        <v>185.47</v>
      </c>
      <c r="I11" s="0" t="n">
        <v>220468.4592</v>
      </c>
      <c r="J11" s="0" t="n">
        <v>39.5454</v>
      </c>
      <c r="K11" s="0" t="n">
        <v>39.7155</v>
      </c>
      <c r="L11" s="0" t="n">
        <v>38.0618</v>
      </c>
      <c r="M11" s="0" t="n">
        <v>63779.47</v>
      </c>
      <c r="N11" s="0" t="n">
        <v>169.01</v>
      </c>
      <c r="W11" s="0" t="n">
        <v>384130.4704</v>
      </c>
      <c r="X11" s="0" t="n">
        <v>42.806</v>
      </c>
      <c r="Y11" s="0" t="n">
        <v>43.0228</v>
      </c>
      <c r="Z11" s="0" t="n">
        <v>41.4992</v>
      </c>
      <c r="AA11" s="0" t="n">
        <v>24553.73</v>
      </c>
      <c r="AB11" s="0" t="n">
        <v>188.8</v>
      </c>
      <c r="AD11" s="0" t="n">
        <v>220518.3856</v>
      </c>
      <c r="AE11" s="0" t="n">
        <v>39.5406</v>
      </c>
      <c r="AF11" s="0" t="n">
        <v>39.7184</v>
      </c>
      <c r="AG11" s="0" t="n">
        <v>38.0629</v>
      </c>
      <c r="AH11" s="0" t="n">
        <v>63114.52</v>
      </c>
      <c r="AI11" s="0" t="n">
        <v>161.98</v>
      </c>
    </row>
    <row r="12" customFormat="false" ht="12.75" hidden="false" customHeight="false" outlineLevel="0" collapsed="false">
      <c r="B12" s="0" t="n">
        <v>248820.424</v>
      </c>
      <c r="C12" s="0" t="n">
        <v>39.0451</v>
      </c>
      <c r="D12" s="0" t="n">
        <v>40.1277</v>
      </c>
      <c r="E12" s="0" t="n">
        <v>37.8664</v>
      </c>
      <c r="F12" s="0" t="n">
        <v>22072.67</v>
      </c>
      <c r="G12" s="0" t="n">
        <v>166.9</v>
      </c>
      <c r="I12" s="0" t="n">
        <v>96058.096</v>
      </c>
      <c r="J12" s="0" t="n">
        <v>33.6722</v>
      </c>
      <c r="K12" s="0" t="n">
        <v>38.309</v>
      </c>
      <c r="L12" s="0" t="n">
        <v>36.6706</v>
      </c>
      <c r="M12" s="0" t="n">
        <v>52138.07</v>
      </c>
      <c r="N12" s="0" t="n">
        <v>142.22</v>
      </c>
      <c r="W12" s="0" t="n">
        <v>248848.2528</v>
      </c>
      <c r="X12" s="0" t="n">
        <v>39.0436</v>
      </c>
      <c r="Y12" s="0" t="n">
        <v>40.1277</v>
      </c>
      <c r="Z12" s="0" t="n">
        <v>37.8664</v>
      </c>
      <c r="AA12" s="0" t="n">
        <v>22145.73</v>
      </c>
      <c r="AB12" s="0" t="n">
        <v>160.04</v>
      </c>
      <c r="AD12" s="0" t="n">
        <v>95947.1744</v>
      </c>
      <c r="AE12" s="0" t="n">
        <v>33.6651</v>
      </c>
      <c r="AF12" s="0" t="n">
        <v>38.3106</v>
      </c>
      <c r="AG12" s="0" t="n">
        <v>36.6699</v>
      </c>
      <c r="AH12" s="0" t="n">
        <v>52159.94</v>
      </c>
      <c r="AI12" s="0" t="n">
        <v>145.3</v>
      </c>
    </row>
    <row r="13" customFormat="false" ht="12.75" hidden="false" customHeight="false" outlineLevel="0" collapsed="false">
      <c r="B13" s="0" t="n">
        <v>153699.384</v>
      </c>
      <c r="C13" s="0" t="n">
        <v>34.9701</v>
      </c>
      <c r="D13" s="0" t="n">
        <v>38.1941</v>
      </c>
      <c r="E13" s="0" t="n">
        <v>35.9182</v>
      </c>
      <c r="F13" s="0" t="n">
        <v>20253.66</v>
      </c>
      <c r="G13" s="0" t="n">
        <v>152.84</v>
      </c>
      <c r="I13" s="0" t="n">
        <v>29995.1312</v>
      </c>
      <c r="J13" s="0" t="n">
        <v>29.7728</v>
      </c>
      <c r="K13" s="0" t="n">
        <v>37.2005</v>
      </c>
      <c r="L13" s="0" t="n">
        <v>35.4792</v>
      </c>
      <c r="M13" s="0" t="n">
        <v>40093.46</v>
      </c>
      <c r="N13" s="0" t="n">
        <v>111.52</v>
      </c>
      <c r="W13" s="0" t="n">
        <v>153703.6176</v>
      </c>
      <c r="X13" s="0" t="n">
        <v>34.969</v>
      </c>
      <c r="Y13" s="0" t="n">
        <v>38.1941</v>
      </c>
      <c r="Z13" s="0" t="n">
        <v>35.9182</v>
      </c>
      <c r="AA13" s="0" t="n">
        <v>20151.94</v>
      </c>
      <c r="AB13" s="0" t="n">
        <v>150.57</v>
      </c>
      <c r="AD13" s="0" t="n">
        <v>30034.0336</v>
      </c>
      <c r="AE13" s="0" t="n">
        <v>29.7655</v>
      </c>
      <c r="AF13" s="0" t="n">
        <v>37.1973</v>
      </c>
      <c r="AG13" s="0" t="n">
        <v>35.476</v>
      </c>
      <c r="AH13" s="0" t="n">
        <v>40159.16</v>
      </c>
      <c r="AI13" s="0" t="n">
        <v>112.58</v>
      </c>
    </row>
    <row r="14" customFormat="false" ht="12.75" hidden="false" customHeight="false" outlineLevel="0" collapsed="false">
      <c r="B14" s="0" t="n">
        <v>79793.0208</v>
      </c>
      <c r="C14" s="0" t="n">
        <v>30.8535</v>
      </c>
      <c r="D14" s="0" t="n">
        <v>36.0445</v>
      </c>
      <c r="E14" s="0" t="n">
        <v>33.8598</v>
      </c>
      <c r="F14" s="0" t="n">
        <v>18519.37</v>
      </c>
      <c r="G14" s="0" t="n">
        <v>138.36</v>
      </c>
      <c r="I14" s="0" t="n">
        <v>7042.184</v>
      </c>
      <c r="J14" s="0" t="n">
        <v>28.075</v>
      </c>
      <c r="K14" s="0" t="n">
        <v>35.9341</v>
      </c>
      <c r="L14" s="0" t="n">
        <v>34.0673</v>
      </c>
      <c r="M14" s="0" t="n">
        <v>33035.73</v>
      </c>
      <c r="N14" s="0" t="n">
        <v>85.24</v>
      </c>
      <c r="W14" s="0" t="n">
        <v>79786.4064</v>
      </c>
      <c r="X14" s="0" t="n">
        <v>30.8488</v>
      </c>
      <c r="Y14" s="0" t="n">
        <v>36.0445</v>
      </c>
      <c r="Z14" s="0" t="n">
        <v>33.8598</v>
      </c>
      <c r="AA14" s="0" t="n">
        <v>18468.45</v>
      </c>
      <c r="AB14" s="0" t="n">
        <v>128.92</v>
      </c>
      <c r="AD14" s="0" t="n">
        <v>7054.7216</v>
      </c>
      <c r="AE14" s="0" t="n">
        <v>28.0692</v>
      </c>
      <c r="AF14" s="0" t="n">
        <v>35.9346</v>
      </c>
      <c r="AG14" s="0" t="n">
        <v>34.0732</v>
      </c>
      <c r="AH14" s="0" t="n">
        <v>33402.07</v>
      </c>
      <c r="AI14" s="0" t="n">
        <v>87.42</v>
      </c>
    </row>
    <row r="15" customFormat="false" ht="12.75" hidden="false" customHeight="false" outlineLevel="0" collapsed="false">
      <c r="A15" s="0" t="n">
        <v>4</v>
      </c>
      <c r="B15" s="0" t="n">
        <v>99478.512</v>
      </c>
      <c r="C15" s="0" t="n">
        <v>43.953</v>
      </c>
      <c r="D15" s="0" t="n">
        <v>47.157</v>
      </c>
      <c r="E15" s="0" t="n">
        <v>46.6734</v>
      </c>
      <c r="F15" s="0" t="n">
        <v>18152.35</v>
      </c>
      <c r="G15" s="0" t="n">
        <v>136.72</v>
      </c>
      <c r="I15" s="0" t="n">
        <v>23517.1008</v>
      </c>
      <c r="J15" s="0" t="n">
        <v>41.6483</v>
      </c>
      <c r="K15" s="0" t="n">
        <v>46.857</v>
      </c>
      <c r="L15" s="0" t="n">
        <v>46.4736</v>
      </c>
      <c r="M15" s="0" t="n">
        <v>39788.39</v>
      </c>
      <c r="N15" s="0" t="n">
        <v>106.9</v>
      </c>
      <c r="W15" s="0" t="n">
        <v>99481.0208</v>
      </c>
      <c r="X15" s="0" t="n">
        <v>43.9518</v>
      </c>
      <c r="Y15" s="0" t="n">
        <v>47.157</v>
      </c>
      <c r="Z15" s="0" t="n">
        <v>46.6734</v>
      </c>
      <c r="AA15" s="0" t="n">
        <v>18085.38</v>
      </c>
      <c r="AB15" s="0" t="n">
        <v>128.39</v>
      </c>
      <c r="AD15" s="0" t="n">
        <v>23542.8</v>
      </c>
      <c r="AE15" s="0" t="n">
        <v>41.6464</v>
      </c>
      <c r="AF15" s="0" t="n">
        <v>46.8545</v>
      </c>
      <c r="AG15" s="0" t="n">
        <v>46.4749</v>
      </c>
      <c r="AH15" s="0" t="n">
        <v>39789.09</v>
      </c>
      <c r="AI15" s="0" t="n">
        <v>96.71</v>
      </c>
    </row>
    <row r="16" customFormat="false" ht="12.75" hidden="false" customHeight="false" outlineLevel="0" collapsed="false">
      <c r="B16" s="0" t="n">
        <v>47593.6048</v>
      </c>
      <c r="C16" s="0" t="n">
        <v>41.5251</v>
      </c>
      <c r="D16" s="0" t="n">
        <v>46.1119</v>
      </c>
      <c r="E16" s="0" t="n">
        <v>45.8185</v>
      </c>
      <c r="F16" s="0" t="n">
        <v>16156.52</v>
      </c>
      <c r="G16" s="0" t="n">
        <v>116.8</v>
      </c>
      <c r="I16" s="0" t="n">
        <v>6142.4304</v>
      </c>
      <c r="J16" s="0" t="n">
        <v>40.2303</v>
      </c>
      <c r="K16" s="0" t="n">
        <v>46.0146</v>
      </c>
      <c r="L16" s="0" t="n">
        <v>45.8134</v>
      </c>
      <c r="M16" s="0" t="n">
        <v>34053.3</v>
      </c>
      <c r="N16" s="0" t="n">
        <v>83.66</v>
      </c>
      <c r="W16" s="0" t="n">
        <v>47592.744</v>
      </c>
      <c r="X16" s="0" t="n">
        <v>41.5246</v>
      </c>
      <c r="Y16" s="0" t="n">
        <v>46.1119</v>
      </c>
      <c r="Z16" s="0" t="n">
        <v>45.8185</v>
      </c>
      <c r="AA16" s="0" t="n">
        <v>16063.54</v>
      </c>
      <c r="AB16" s="0" t="n">
        <v>113.49</v>
      </c>
      <c r="AD16" s="0" t="n">
        <v>6133.1424</v>
      </c>
      <c r="AE16" s="0" t="n">
        <v>40.2286</v>
      </c>
      <c r="AF16" s="0" t="n">
        <v>46.0186</v>
      </c>
      <c r="AG16" s="0" t="n">
        <v>45.8148</v>
      </c>
      <c r="AH16" s="0" t="n">
        <v>33949.97</v>
      </c>
      <c r="AI16" s="0" t="n">
        <v>84.67</v>
      </c>
    </row>
    <row r="17" customFormat="false" ht="12.75" hidden="false" customHeight="false" outlineLevel="0" collapsed="false">
      <c r="B17" s="0" t="n">
        <v>26898.7296</v>
      </c>
      <c r="C17" s="0" t="n">
        <v>39.971</v>
      </c>
      <c r="D17" s="0" t="n">
        <v>45.1762</v>
      </c>
      <c r="E17" s="0" t="n">
        <v>44.9888</v>
      </c>
      <c r="F17" s="0" t="n">
        <v>15459.25</v>
      </c>
      <c r="G17" s="0" t="n">
        <v>111.15</v>
      </c>
      <c r="I17" s="0" t="n">
        <v>2541.9696</v>
      </c>
      <c r="J17" s="0" t="n">
        <v>38.9246</v>
      </c>
      <c r="K17" s="0" t="n">
        <v>45.1338</v>
      </c>
      <c r="L17" s="0" t="n">
        <v>45.0677</v>
      </c>
      <c r="M17" s="0" t="n">
        <v>31473.45</v>
      </c>
      <c r="N17" s="0" t="n">
        <v>79.67</v>
      </c>
      <c r="W17" s="0" t="n">
        <v>26897.8656</v>
      </c>
      <c r="X17" s="0" t="n">
        <v>39.9699</v>
      </c>
      <c r="Y17" s="0" t="n">
        <v>45.1762</v>
      </c>
      <c r="Z17" s="0" t="n">
        <v>44.9888</v>
      </c>
      <c r="AA17" s="0" t="n">
        <v>15513.6</v>
      </c>
      <c r="AB17" s="0" t="n">
        <v>109.48</v>
      </c>
      <c r="AD17" s="0" t="n">
        <v>2538.0912</v>
      </c>
      <c r="AE17" s="0" t="n">
        <v>38.9235</v>
      </c>
      <c r="AF17" s="0" t="n">
        <v>45.1355</v>
      </c>
      <c r="AG17" s="0" t="n">
        <v>45.0641</v>
      </c>
      <c r="AH17" s="0" t="n">
        <v>31557.57</v>
      </c>
      <c r="AI17" s="0" t="n">
        <v>80.99</v>
      </c>
    </row>
    <row r="18" customFormat="false" ht="12.75" hidden="false" customHeight="false" outlineLevel="0" collapsed="false">
      <c r="B18" s="0" t="n">
        <v>14883.2016</v>
      </c>
      <c r="C18" s="0" t="n">
        <v>38.266</v>
      </c>
      <c r="D18" s="0" t="n">
        <v>44.0856</v>
      </c>
      <c r="E18" s="0" t="n">
        <v>43.9182</v>
      </c>
      <c r="F18" s="0" t="n">
        <v>15042.39</v>
      </c>
      <c r="G18" s="0" t="n">
        <v>110.53</v>
      </c>
      <c r="I18" s="0" t="n">
        <v>1197.904</v>
      </c>
      <c r="J18" s="0" t="n">
        <v>37.2137</v>
      </c>
      <c r="K18" s="0" t="n">
        <v>44.0772</v>
      </c>
      <c r="L18" s="0" t="n">
        <v>44.2866</v>
      </c>
      <c r="M18" s="0" t="n">
        <v>30140.13</v>
      </c>
      <c r="N18" s="0" t="n">
        <v>65.36</v>
      </c>
      <c r="W18" s="0" t="n">
        <v>14883.1968</v>
      </c>
      <c r="X18" s="0" t="n">
        <v>38.266</v>
      </c>
      <c r="Y18" s="0" t="n">
        <v>44.0856</v>
      </c>
      <c r="Z18" s="0" t="n">
        <v>43.9182</v>
      </c>
      <c r="AA18" s="0" t="n">
        <v>14967.43</v>
      </c>
      <c r="AB18" s="0" t="n">
        <v>111.71</v>
      </c>
      <c r="AD18" s="0" t="n">
        <v>1197.5664</v>
      </c>
      <c r="AE18" s="0" t="n">
        <v>37.2131</v>
      </c>
      <c r="AF18" s="0" t="n">
        <v>44.0733</v>
      </c>
      <c r="AG18" s="0" t="n">
        <v>44.281</v>
      </c>
      <c r="AH18" s="0" t="n">
        <v>30256.72</v>
      </c>
      <c r="AI18" s="0" t="n">
        <v>71.6</v>
      </c>
    </row>
    <row r="19" customFormat="false" ht="12.75" hidden="false" customHeight="false" outlineLevel="0" collapsed="false">
      <c r="A19" s="0" t="n">
        <v>1</v>
      </c>
      <c r="B19" s="0" t="n">
        <v>22623.4112</v>
      </c>
      <c r="C19" s="0" t="n">
        <v>42.9032</v>
      </c>
      <c r="D19" s="0" t="n">
        <v>44.7224</v>
      </c>
      <c r="E19" s="0" t="n">
        <v>46.2014</v>
      </c>
      <c r="F19" s="0" t="n">
        <v>7479.1</v>
      </c>
      <c r="G19" s="0" t="n">
        <v>54.8</v>
      </c>
      <c r="I19" s="0" t="n">
        <v>4859.0872</v>
      </c>
      <c r="J19" s="0" t="n">
        <v>41.8486</v>
      </c>
      <c r="K19" s="0" t="n">
        <v>43.71</v>
      </c>
      <c r="L19" s="0" t="n">
        <v>45.4804</v>
      </c>
      <c r="M19" s="0" t="n">
        <v>14986.04</v>
      </c>
      <c r="N19" s="0" t="n">
        <v>40.15</v>
      </c>
      <c r="P19" s="0" t="n">
        <v>5318.8048</v>
      </c>
      <c r="Q19" s="0" t="n">
        <v>41.8982</v>
      </c>
      <c r="R19" s="0" t="n">
        <v>43.4869</v>
      </c>
      <c r="S19" s="0" t="n">
        <v>44.8853</v>
      </c>
      <c r="T19" s="0" t="n">
        <v>19205.85</v>
      </c>
      <c r="U19" s="0" t="n">
        <v>42.49</v>
      </c>
      <c r="V19" s="0" t="n">
        <v>1</v>
      </c>
      <c r="W19" s="0" t="n">
        <v>22627.1776</v>
      </c>
      <c r="X19" s="0" t="n">
        <v>42.9008</v>
      </c>
      <c r="Y19" s="0" t="n">
        <v>44.7224</v>
      </c>
      <c r="Z19" s="0" t="n">
        <v>46.2014</v>
      </c>
      <c r="AA19" s="0" t="n">
        <v>7471.89</v>
      </c>
      <c r="AB19" s="0" t="n">
        <v>55.24</v>
      </c>
      <c r="AD19" s="0" t="n">
        <v>4861.1864</v>
      </c>
      <c r="AE19" s="0" t="n">
        <v>41.8443</v>
      </c>
      <c r="AF19" s="0" t="n">
        <v>43.7158</v>
      </c>
      <c r="AG19" s="0" t="n">
        <v>45.4844</v>
      </c>
      <c r="AH19" s="0" t="n">
        <v>14952.81</v>
      </c>
      <c r="AI19" s="0" t="n">
        <v>40.02</v>
      </c>
      <c r="AK19" s="0" t="n">
        <v>5322.0152</v>
      </c>
      <c r="AL19" s="0" t="n">
        <v>41.8954</v>
      </c>
      <c r="AM19" s="0" t="n">
        <v>43.49</v>
      </c>
      <c r="AN19" s="0" t="n">
        <v>44.8788</v>
      </c>
      <c r="AO19" s="0" t="n">
        <v>19193.46</v>
      </c>
      <c r="AP19" s="0" t="n">
        <v>44.2</v>
      </c>
    </row>
    <row r="20" customFormat="false" ht="12.75" hidden="false" customHeight="false" outlineLevel="0" collapsed="false">
      <c r="B20" s="0" t="n">
        <v>12366.9136</v>
      </c>
      <c r="C20" s="0" t="n">
        <v>41.1769</v>
      </c>
      <c r="D20" s="0" t="n">
        <v>42.9109</v>
      </c>
      <c r="E20" s="0" t="n">
        <v>43.7623</v>
      </c>
      <c r="F20" s="0" t="n">
        <v>6925.92</v>
      </c>
      <c r="G20" s="0" t="n">
        <v>50.24</v>
      </c>
      <c r="I20" s="0" t="n">
        <v>2223.3088</v>
      </c>
      <c r="J20" s="0" t="n">
        <v>39.9289</v>
      </c>
      <c r="K20" s="0" t="n">
        <v>42.3451</v>
      </c>
      <c r="L20" s="0" t="n">
        <v>43.5252</v>
      </c>
      <c r="M20" s="0" t="n">
        <v>13412.76</v>
      </c>
      <c r="N20" s="0" t="n">
        <v>36.19</v>
      </c>
      <c r="P20" s="0" t="n">
        <v>2464.9768</v>
      </c>
      <c r="Q20" s="0" t="n">
        <v>39.8428</v>
      </c>
      <c r="R20" s="0" t="n">
        <v>41.7912</v>
      </c>
      <c r="S20" s="0" t="n">
        <v>42.8175</v>
      </c>
      <c r="T20" s="0" t="n">
        <v>17385.14</v>
      </c>
      <c r="U20" s="0" t="n">
        <v>38.23</v>
      </c>
      <c r="W20" s="0" t="n">
        <v>12367.0032</v>
      </c>
      <c r="X20" s="0" t="n">
        <v>41.1716</v>
      </c>
      <c r="Y20" s="0" t="n">
        <v>42.9109</v>
      </c>
      <c r="Z20" s="0" t="n">
        <v>43.7623</v>
      </c>
      <c r="AA20" s="0" t="n">
        <v>6872.26</v>
      </c>
      <c r="AB20" s="0" t="n">
        <v>50.32</v>
      </c>
      <c r="AD20" s="0" t="n">
        <v>2223.164</v>
      </c>
      <c r="AE20" s="0" t="n">
        <v>39.924</v>
      </c>
      <c r="AF20" s="0" t="n">
        <v>42.3463</v>
      </c>
      <c r="AG20" s="0" t="n">
        <v>43.5256</v>
      </c>
      <c r="AH20" s="0" t="n">
        <v>13411.47</v>
      </c>
      <c r="AI20" s="0" t="n">
        <v>36.81</v>
      </c>
      <c r="AK20" s="0" t="n">
        <v>2466.8928</v>
      </c>
      <c r="AL20" s="0" t="n">
        <v>39.8412</v>
      </c>
      <c r="AM20" s="0" t="n">
        <v>41.7882</v>
      </c>
      <c r="AN20" s="0" t="n">
        <v>42.818</v>
      </c>
      <c r="AO20" s="0" t="n">
        <v>17281.36</v>
      </c>
      <c r="AP20" s="0" t="n">
        <v>37.92</v>
      </c>
    </row>
    <row r="21" customFormat="false" ht="12.75" hidden="false" customHeight="false" outlineLevel="0" collapsed="false">
      <c r="B21" s="0" t="n">
        <v>6865.1656</v>
      </c>
      <c r="C21" s="0" t="n">
        <v>39.1299</v>
      </c>
      <c r="D21" s="0" t="n">
        <v>41.2477</v>
      </c>
      <c r="E21" s="0" t="n">
        <v>41.8606</v>
      </c>
      <c r="F21" s="0" t="n">
        <v>6617.18</v>
      </c>
      <c r="G21" s="0" t="n">
        <v>50.94</v>
      </c>
      <c r="I21" s="0" t="n">
        <v>1075.7208</v>
      </c>
      <c r="J21" s="0" t="n">
        <v>37.5872</v>
      </c>
      <c r="K21" s="0" t="n">
        <v>41.0018</v>
      </c>
      <c r="L21" s="0" t="n">
        <v>41.9281</v>
      </c>
      <c r="M21" s="0" t="n">
        <v>12622.75</v>
      </c>
      <c r="N21" s="0" t="n">
        <v>33.77</v>
      </c>
      <c r="P21" s="0" t="n">
        <v>1171.3704</v>
      </c>
      <c r="Q21" s="0" t="n">
        <v>37.2668</v>
      </c>
      <c r="R21" s="0" t="n">
        <v>40.2801</v>
      </c>
      <c r="S21" s="0" t="n">
        <v>41.3128</v>
      </c>
      <c r="T21" s="0" t="n">
        <v>16083.37</v>
      </c>
      <c r="U21" s="0" t="n">
        <v>35.07</v>
      </c>
      <c r="W21" s="0" t="n">
        <v>6864.6768</v>
      </c>
      <c r="X21" s="0" t="n">
        <v>39.1228</v>
      </c>
      <c r="Y21" s="0" t="n">
        <v>41.2477</v>
      </c>
      <c r="Z21" s="0" t="n">
        <v>41.8606</v>
      </c>
      <c r="AA21" s="0" t="n">
        <v>6539.77</v>
      </c>
      <c r="AB21" s="0" t="n">
        <v>48.72</v>
      </c>
      <c r="AD21" s="0" t="n">
        <v>1076.7144</v>
      </c>
      <c r="AE21" s="0" t="n">
        <v>37.5827</v>
      </c>
      <c r="AF21" s="0" t="n">
        <v>41.0038</v>
      </c>
      <c r="AG21" s="0" t="n">
        <v>41.9343</v>
      </c>
      <c r="AH21" s="0" t="n">
        <v>12514.32</v>
      </c>
      <c r="AI21" s="0" t="n">
        <v>32.04</v>
      </c>
      <c r="AK21" s="0" t="n">
        <v>1171.8336</v>
      </c>
      <c r="AL21" s="0" t="n">
        <v>37.2717</v>
      </c>
      <c r="AM21" s="0" t="n">
        <v>40.2998</v>
      </c>
      <c r="AN21" s="0" t="n">
        <v>41.3048</v>
      </c>
      <c r="AO21" s="0" t="n">
        <v>16046.49</v>
      </c>
      <c r="AP21" s="0" t="n">
        <v>35.12</v>
      </c>
    </row>
    <row r="22" customFormat="false" ht="12.75" hidden="false" customHeight="false" outlineLevel="0" collapsed="false">
      <c r="B22" s="0" t="n">
        <v>3728.9976</v>
      </c>
      <c r="C22" s="0" t="n">
        <v>36.683</v>
      </c>
      <c r="D22" s="0" t="n">
        <v>39.5582</v>
      </c>
      <c r="E22" s="0" t="n">
        <v>40.3383</v>
      </c>
      <c r="F22" s="0" t="n">
        <v>6281.89</v>
      </c>
      <c r="G22" s="0" t="n">
        <v>45.57</v>
      </c>
      <c r="I22" s="0" t="n">
        <v>532.488</v>
      </c>
      <c r="J22" s="0" t="n">
        <v>35.1784</v>
      </c>
      <c r="K22" s="0" t="n">
        <v>39.6816</v>
      </c>
      <c r="L22" s="0" t="n">
        <v>40.6439</v>
      </c>
      <c r="M22" s="0" t="n">
        <v>11898.52</v>
      </c>
      <c r="N22" s="0" t="n">
        <v>29.89</v>
      </c>
      <c r="P22" s="0" t="n">
        <v>557.0152</v>
      </c>
      <c r="Q22" s="0" t="n">
        <v>34.6439</v>
      </c>
      <c r="R22" s="0" t="n">
        <v>38.6769</v>
      </c>
      <c r="S22" s="0" t="n">
        <v>39.9525</v>
      </c>
      <c r="T22" s="0" t="n">
        <v>15314.1</v>
      </c>
      <c r="U22" s="0" t="n">
        <v>31.42</v>
      </c>
      <c r="W22" s="0" t="n">
        <v>3728.9976</v>
      </c>
      <c r="X22" s="0" t="n">
        <v>36.683</v>
      </c>
      <c r="Y22" s="0" t="n">
        <v>39.5582</v>
      </c>
      <c r="Z22" s="0" t="n">
        <v>40.3383</v>
      </c>
      <c r="AA22" s="0" t="n">
        <v>6270.39</v>
      </c>
      <c r="AB22" s="0" t="n">
        <v>46.76</v>
      </c>
      <c r="AD22" s="0" t="n">
        <v>532.5496</v>
      </c>
      <c r="AE22" s="0" t="n">
        <v>35.1769</v>
      </c>
      <c r="AF22" s="0" t="n">
        <v>39.6784</v>
      </c>
      <c r="AG22" s="0" t="n">
        <v>40.6438</v>
      </c>
      <c r="AH22" s="0" t="n">
        <v>11913.73</v>
      </c>
      <c r="AI22" s="0" t="n">
        <v>29.62</v>
      </c>
      <c r="AK22" s="0" t="n">
        <v>557.0152</v>
      </c>
      <c r="AL22" s="0" t="n">
        <v>34.6439</v>
      </c>
      <c r="AM22" s="0" t="n">
        <v>38.6769</v>
      </c>
      <c r="AN22" s="0" t="n">
        <v>39.9525</v>
      </c>
      <c r="AO22" s="0" t="n">
        <v>15287.47</v>
      </c>
      <c r="AP22" s="0" t="n">
        <v>32.47</v>
      </c>
    </row>
    <row r="23" customFormat="false" ht="12.75" hidden="false" customHeight="false" outlineLevel="0" collapsed="false">
      <c r="A23" s="0" t="n">
        <v>2</v>
      </c>
      <c r="B23" s="0" t="n">
        <v>53627.7872</v>
      </c>
      <c r="C23" s="0" t="n">
        <v>41.9296</v>
      </c>
      <c r="D23" s="0" t="n">
        <v>43.6466</v>
      </c>
      <c r="E23" s="0" t="n">
        <v>44.2512</v>
      </c>
      <c r="F23" s="0" t="n">
        <v>8702.54</v>
      </c>
      <c r="G23" s="0" t="n">
        <v>82.22</v>
      </c>
      <c r="I23" s="0" t="n">
        <v>7768.1584</v>
      </c>
      <c r="J23" s="0" t="n">
        <v>40.2158</v>
      </c>
      <c r="K23" s="0" t="n">
        <v>42.5823</v>
      </c>
      <c r="L23" s="0" t="n">
        <v>43.8915</v>
      </c>
      <c r="M23" s="0" t="n">
        <v>14555.89</v>
      </c>
      <c r="N23" s="0" t="n">
        <v>41.09</v>
      </c>
      <c r="P23" s="0" t="n">
        <v>8175.3472</v>
      </c>
      <c r="Q23" s="0" t="n">
        <v>39.9802</v>
      </c>
      <c r="R23" s="0" t="n">
        <v>41.9606</v>
      </c>
      <c r="S23" s="0" t="n">
        <v>43.0428</v>
      </c>
      <c r="T23" s="0" t="n">
        <v>19526.72</v>
      </c>
      <c r="U23" s="0" t="n">
        <v>48.56</v>
      </c>
      <c r="V23" s="0" t="n">
        <v>2</v>
      </c>
      <c r="W23" s="0" t="n">
        <v>53631.8728</v>
      </c>
      <c r="X23" s="0" t="n">
        <v>41.9253</v>
      </c>
      <c r="Y23" s="0" t="n">
        <v>43.6466</v>
      </c>
      <c r="Z23" s="0" t="n">
        <v>44.2512</v>
      </c>
      <c r="AA23" s="0" t="n">
        <v>8676.14</v>
      </c>
      <c r="AB23" s="0" t="n">
        <v>79.04</v>
      </c>
      <c r="AD23" s="0" t="n">
        <v>7776.6456</v>
      </c>
      <c r="AE23" s="0" t="n">
        <v>40.2133</v>
      </c>
      <c r="AF23" s="0" t="n">
        <v>42.5913</v>
      </c>
      <c r="AG23" s="0" t="n">
        <v>43.8917</v>
      </c>
      <c r="AH23" s="0" t="n">
        <v>14476.79</v>
      </c>
      <c r="AI23" s="0" t="n">
        <v>40.59</v>
      </c>
      <c r="AK23" s="0" t="n">
        <v>8177.2936</v>
      </c>
      <c r="AL23" s="0" t="n">
        <v>39.9792</v>
      </c>
      <c r="AM23" s="0" t="n">
        <v>41.9643</v>
      </c>
      <c r="AN23" s="0" t="n">
        <v>43.0424</v>
      </c>
      <c r="AO23" s="0" t="n">
        <v>19411.63</v>
      </c>
      <c r="AP23" s="0" t="n">
        <v>44.2</v>
      </c>
    </row>
    <row r="24" customFormat="false" ht="12.75" hidden="false" customHeight="false" outlineLevel="0" collapsed="false">
      <c r="B24" s="0" t="n">
        <v>29079.7864</v>
      </c>
      <c r="C24" s="0" t="n">
        <v>38.7395</v>
      </c>
      <c r="D24" s="0" t="n">
        <v>41.0992</v>
      </c>
      <c r="E24" s="0" t="n">
        <v>41.2905</v>
      </c>
      <c r="F24" s="0" t="n">
        <v>7737.32</v>
      </c>
      <c r="G24" s="0" t="n">
        <v>71.7</v>
      </c>
      <c r="I24" s="0" t="n">
        <v>3403.624</v>
      </c>
      <c r="J24" s="0" t="n">
        <v>37.6453</v>
      </c>
      <c r="K24" s="0" t="n">
        <v>40.784</v>
      </c>
      <c r="L24" s="0" t="n">
        <v>41.5163</v>
      </c>
      <c r="M24" s="0" t="n">
        <v>12842.26</v>
      </c>
      <c r="N24" s="0" t="n">
        <v>38.28</v>
      </c>
      <c r="P24" s="0" t="n">
        <v>3306.284</v>
      </c>
      <c r="Q24" s="0" t="n">
        <v>37.0148</v>
      </c>
      <c r="R24" s="0" t="n">
        <v>39.7888</v>
      </c>
      <c r="S24" s="0" t="n">
        <v>40.7079</v>
      </c>
      <c r="T24" s="0" t="n">
        <v>16821.64</v>
      </c>
      <c r="U24" s="0" t="n">
        <v>37.06</v>
      </c>
      <c r="W24" s="0" t="n">
        <v>29080.0536</v>
      </c>
      <c r="X24" s="0" t="n">
        <v>38.7348</v>
      </c>
      <c r="Y24" s="0" t="n">
        <v>41.0992</v>
      </c>
      <c r="Z24" s="0" t="n">
        <v>41.2905</v>
      </c>
      <c r="AA24" s="0" t="n">
        <v>7703.65</v>
      </c>
      <c r="AB24" s="0" t="n">
        <v>70.79</v>
      </c>
      <c r="AD24" s="0" t="n">
        <v>3405.708</v>
      </c>
      <c r="AE24" s="0" t="n">
        <v>37.6442</v>
      </c>
      <c r="AF24" s="0" t="n">
        <v>40.7862</v>
      </c>
      <c r="AG24" s="0" t="n">
        <v>41.5181</v>
      </c>
      <c r="AH24" s="0" t="n">
        <v>12808.17</v>
      </c>
      <c r="AI24" s="0" t="n">
        <v>36.93</v>
      </c>
      <c r="AK24" s="0" t="n">
        <v>3307.4352</v>
      </c>
      <c r="AL24" s="0" t="n">
        <v>37.0139</v>
      </c>
      <c r="AM24" s="0" t="n">
        <v>39.7896</v>
      </c>
      <c r="AN24" s="0" t="n">
        <v>40.7071</v>
      </c>
      <c r="AO24" s="0" t="n">
        <v>16854.77</v>
      </c>
      <c r="AP24" s="0" t="n">
        <v>40.39</v>
      </c>
    </row>
    <row r="25" customFormat="false" ht="12.75" hidden="false" customHeight="false" outlineLevel="0" collapsed="false">
      <c r="B25" s="0" t="n">
        <v>14897.3952</v>
      </c>
      <c r="C25" s="0" t="n">
        <v>35.7196</v>
      </c>
      <c r="D25" s="0" t="n">
        <v>38.9359</v>
      </c>
      <c r="E25" s="0" t="n">
        <v>39.2975</v>
      </c>
      <c r="F25" s="0" t="n">
        <v>6963.77</v>
      </c>
      <c r="G25" s="0" t="n">
        <v>62.76</v>
      </c>
      <c r="I25" s="0" t="n">
        <v>1554.624</v>
      </c>
      <c r="J25" s="0" t="n">
        <v>35.0135</v>
      </c>
      <c r="K25" s="0" t="n">
        <v>39.0538</v>
      </c>
      <c r="L25" s="0" t="n">
        <v>39.667</v>
      </c>
      <c r="M25" s="0" t="n">
        <v>11938.65</v>
      </c>
      <c r="N25" s="0" t="n">
        <v>34.78</v>
      </c>
      <c r="P25" s="0" t="n">
        <v>1388.188</v>
      </c>
      <c r="Q25" s="0" t="n">
        <v>34.1827</v>
      </c>
      <c r="R25" s="0" t="n">
        <v>37.8757</v>
      </c>
      <c r="S25" s="0" t="n">
        <v>39.0789</v>
      </c>
      <c r="T25" s="0" t="n">
        <v>15459.24</v>
      </c>
      <c r="U25" s="0" t="n">
        <v>34.77</v>
      </c>
      <c r="W25" s="0" t="n">
        <v>14895.1376</v>
      </c>
      <c r="X25" s="0" t="n">
        <v>35.7146</v>
      </c>
      <c r="Y25" s="0" t="n">
        <v>38.9359</v>
      </c>
      <c r="Z25" s="0" t="n">
        <v>39.2975</v>
      </c>
      <c r="AA25" s="0" t="n">
        <v>6908.23</v>
      </c>
      <c r="AB25" s="0" t="n">
        <v>61.03</v>
      </c>
      <c r="AD25" s="0" t="n">
        <v>1553.8224</v>
      </c>
      <c r="AE25" s="0" t="n">
        <v>35.0118</v>
      </c>
      <c r="AF25" s="0" t="n">
        <v>39.0507</v>
      </c>
      <c r="AG25" s="0" t="n">
        <v>39.6678</v>
      </c>
      <c r="AH25" s="0" t="n">
        <v>11942.27</v>
      </c>
      <c r="AI25" s="0" t="n">
        <v>33.3</v>
      </c>
      <c r="AK25" s="0" t="n">
        <v>1390.0568</v>
      </c>
      <c r="AL25" s="0" t="n">
        <v>34.18</v>
      </c>
      <c r="AM25" s="0" t="n">
        <v>37.8835</v>
      </c>
      <c r="AN25" s="0" t="n">
        <v>39.0828</v>
      </c>
      <c r="AO25" s="0" t="n">
        <v>15525.67</v>
      </c>
      <c r="AP25" s="0" t="n">
        <v>34.01</v>
      </c>
    </row>
    <row r="26" customFormat="false" ht="12.75" hidden="false" customHeight="false" outlineLevel="0" collapsed="false">
      <c r="B26" s="0" t="n">
        <v>7162.332</v>
      </c>
      <c r="C26" s="0" t="n">
        <v>32.8801</v>
      </c>
      <c r="D26" s="0" t="n">
        <v>36.9422</v>
      </c>
      <c r="E26" s="0" t="n">
        <v>37.9159</v>
      </c>
      <c r="F26" s="0" t="n">
        <v>6377.11</v>
      </c>
      <c r="G26" s="0" t="n">
        <v>53.33</v>
      </c>
      <c r="I26" s="0" t="n">
        <v>708.3224</v>
      </c>
      <c r="J26" s="0" t="n">
        <v>32.4978</v>
      </c>
      <c r="K26" s="0" t="n">
        <v>37.3444</v>
      </c>
      <c r="L26" s="0" t="n">
        <v>38.3489</v>
      </c>
      <c r="M26" s="0" t="n">
        <v>11487.75</v>
      </c>
      <c r="N26" s="0" t="n">
        <v>27.94</v>
      </c>
      <c r="P26" s="0" t="n">
        <v>585.1536</v>
      </c>
      <c r="Q26" s="0" t="n">
        <v>31.5992</v>
      </c>
      <c r="R26" s="0" t="n">
        <v>36.1395</v>
      </c>
      <c r="S26" s="0" t="n">
        <v>37.8107</v>
      </c>
      <c r="T26" s="0" t="n">
        <v>14719.08</v>
      </c>
      <c r="U26" s="0" t="n">
        <v>31.28</v>
      </c>
      <c r="W26" s="0" t="n">
        <v>7162.34</v>
      </c>
      <c r="X26" s="0" t="n">
        <v>32.88</v>
      </c>
      <c r="Y26" s="0" t="n">
        <v>36.9422</v>
      </c>
      <c r="Z26" s="0" t="n">
        <v>37.9159</v>
      </c>
      <c r="AA26" s="0" t="n">
        <v>6361.63</v>
      </c>
      <c r="AB26" s="0" t="n">
        <v>53.43</v>
      </c>
      <c r="AD26" s="0" t="n">
        <v>707.5176</v>
      </c>
      <c r="AE26" s="0" t="n">
        <v>32.4948</v>
      </c>
      <c r="AF26" s="0" t="n">
        <v>37.3429</v>
      </c>
      <c r="AG26" s="0" t="n">
        <v>38.3497</v>
      </c>
      <c r="AH26" s="0" t="n">
        <v>11445.05</v>
      </c>
      <c r="AI26" s="0" t="n">
        <v>28.26</v>
      </c>
      <c r="AK26" s="0" t="n">
        <v>585.1536</v>
      </c>
      <c r="AL26" s="0" t="n">
        <v>31.5992</v>
      </c>
      <c r="AM26" s="0" t="n">
        <v>36.1395</v>
      </c>
      <c r="AN26" s="0" t="n">
        <v>37.8107</v>
      </c>
      <c r="AO26" s="0" t="n">
        <v>14688.83</v>
      </c>
      <c r="AP26" s="0" t="n">
        <v>31.99</v>
      </c>
    </row>
    <row r="27" customFormat="false" ht="12.75" hidden="false" customHeight="false" outlineLevel="0" collapsed="false">
      <c r="A27" s="0" t="n">
        <v>3</v>
      </c>
      <c r="B27" s="0" t="n">
        <v>108799.68</v>
      </c>
      <c r="C27" s="0" t="n">
        <v>40.7789</v>
      </c>
      <c r="D27" s="0" t="n">
        <v>41.8734</v>
      </c>
      <c r="E27" s="0" t="n">
        <v>44.3298</v>
      </c>
      <c r="F27" s="0" t="n">
        <v>18468.07</v>
      </c>
      <c r="G27" s="0" t="n">
        <v>174.14</v>
      </c>
      <c r="I27" s="0" t="n">
        <v>18337.2352</v>
      </c>
      <c r="J27" s="0" t="n">
        <v>38.6094</v>
      </c>
      <c r="K27" s="0" t="n">
        <v>40.0756</v>
      </c>
      <c r="L27" s="0" t="n">
        <v>43.6657</v>
      </c>
      <c r="M27" s="0" t="n">
        <v>32781</v>
      </c>
      <c r="N27" s="0" t="n">
        <v>91.03</v>
      </c>
      <c r="P27" s="0" t="n">
        <v>19625.3696</v>
      </c>
      <c r="Q27" s="0" t="n">
        <v>38.7644</v>
      </c>
      <c r="R27" s="0" t="n">
        <v>40.0874</v>
      </c>
      <c r="S27" s="0" t="n">
        <v>43.1828</v>
      </c>
      <c r="T27" s="0" t="n">
        <v>40360.97</v>
      </c>
      <c r="U27" s="0" t="n">
        <v>94.2</v>
      </c>
      <c r="V27" s="0" t="n">
        <v>3</v>
      </c>
      <c r="W27" s="0" t="n">
        <v>108807.7864</v>
      </c>
      <c r="X27" s="0" t="n">
        <v>40.7745</v>
      </c>
      <c r="Y27" s="0" t="n">
        <v>41.8734</v>
      </c>
      <c r="Z27" s="0" t="n">
        <v>44.3298</v>
      </c>
      <c r="AA27" s="0" t="n">
        <v>18404.86</v>
      </c>
      <c r="AB27" s="0" t="n">
        <v>162.12</v>
      </c>
      <c r="AD27" s="0" t="n">
        <v>18375.3264</v>
      </c>
      <c r="AE27" s="0" t="n">
        <v>38.6003</v>
      </c>
      <c r="AF27" s="0" t="n">
        <v>40.0758</v>
      </c>
      <c r="AG27" s="0" t="n">
        <v>43.6643</v>
      </c>
      <c r="AH27" s="0" t="n">
        <v>32824.49</v>
      </c>
      <c r="AI27" s="0" t="n">
        <v>85.57</v>
      </c>
      <c r="AK27" s="0" t="n">
        <v>19642.256</v>
      </c>
      <c r="AL27" s="0" t="n">
        <v>38.7604</v>
      </c>
      <c r="AM27" s="0" t="n">
        <v>40.0915</v>
      </c>
      <c r="AN27" s="0" t="n">
        <v>43.185</v>
      </c>
      <c r="AO27" s="0" t="n">
        <v>40274.7</v>
      </c>
      <c r="AP27" s="0" t="n">
        <v>86.51</v>
      </c>
    </row>
    <row r="28" customFormat="false" ht="12.75" hidden="false" customHeight="false" outlineLevel="0" collapsed="false">
      <c r="B28" s="0" t="n">
        <v>49858.1728</v>
      </c>
      <c r="C28" s="0" t="n">
        <v>38.0473</v>
      </c>
      <c r="D28" s="0" t="n">
        <v>39.5393</v>
      </c>
      <c r="E28" s="0" t="n">
        <v>42.1635</v>
      </c>
      <c r="F28" s="0" t="n">
        <v>15808.04</v>
      </c>
      <c r="G28" s="0" t="n">
        <v>135.78</v>
      </c>
      <c r="I28" s="0" t="n">
        <v>5860.9368</v>
      </c>
      <c r="J28" s="0" t="n">
        <v>36.968</v>
      </c>
      <c r="K28" s="0" t="n">
        <v>39.1352</v>
      </c>
      <c r="L28" s="0" t="n">
        <v>41.894</v>
      </c>
      <c r="M28" s="0" t="n">
        <v>26679.39</v>
      </c>
      <c r="N28" s="0" t="n">
        <v>67.07</v>
      </c>
      <c r="P28" s="0" t="n">
        <v>6105.9584</v>
      </c>
      <c r="Q28" s="0" t="n">
        <v>36.7397</v>
      </c>
      <c r="R28" s="0" t="n">
        <v>38.78</v>
      </c>
      <c r="S28" s="0" t="n">
        <v>41.1155</v>
      </c>
      <c r="T28" s="0" t="n">
        <v>33289.13</v>
      </c>
      <c r="U28" s="0" t="n">
        <v>75.74</v>
      </c>
      <c r="W28" s="0" t="n">
        <v>49845.4648</v>
      </c>
      <c r="X28" s="0" t="n">
        <v>38.0372</v>
      </c>
      <c r="Y28" s="0" t="n">
        <v>39.5393</v>
      </c>
      <c r="Z28" s="0" t="n">
        <v>42.1635</v>
      </c>
      <c r="AA28" s="0" t="n">
        <v>15831.92</v>
      </c>
      <c r="AB28" s="0" t="n">
        <v>136.93</v>
      </c>
      <c r="AD28" s="0" t="n">
        <v>5868.064</v>
      </c>
      <c r="AE28" s="0" t="n">
        <v>36.9618</v>
      </c>
      <c r="AF28" s="0" t="n">
        <v>39.1356</v>
      </c>
      <c r="AG28" s="0" t="n">
        <v>41.8944</v>
      </c>
      <c r="AH28" s="0" t="n">
        <v>26636.01</v>
      </c>
      <c r="AI28" s="0" t="n">
        <v>73.89</v>
      </c>
      <c r="AK28" s="0" t="n">
        <v>6109.5496</v>
      </c>
      <c r="AL28" s="0" t="n">
        <v>36.7355</v>
      </c>
      <c r="AM28" s="0" t="n">
        <v>38.7852</v>
      </c>
      <c r="AN28" s="0" t="n">
        <v>41.1283</v>
      </c>
      <c r="AO28" s="0" t="n">
        <v>33149.7</v>
      </c>
      <c r="AP28" s="0" t="n">
        <v>69.52</v>
      </c>
    </row>
    <row r="29" customFormat="false" ht="12.75" hidden="false" customHeight="false" outlineLevel="0" collapsed="false">
      <c r="B29" s="0" t="n">
        <v>26583.3464</v>
      </c>
      <c r="C29" s="0" t="n">
        <v>35.8152</v>
      </c>
      <c r="D29" s="0" t="n">
        <v>38.2169</v>
      </c>
      <c r="E29" s="0" t="n">
        <v>40.1276</v>
      </c>
      <c r="F29" s="0" t="n">
        <v>14457.82</v>
      </c>
      <c r="G29" s="0" t="n">
        <v>129.04</v>
      </c>
      <c r="I29" s="0" t="n">
        <v>2713.2816</v>
      </c>
      <c r="J29" s="0" t="n">
        <v>35.0422</v>
      </c>
      <c r="K29" s="0" t="n">
        <v>38.1371</v>
      </c>
      <c r="L29" s="0" t="n">
        <v>40.0701</v>
      </c>
      <c r="M29" s="0" t="n">
        <v>24545.1</v>
      </c>
      <c r="N29" s="0" t="n">
        <v>58.34</v>
      </c>
      <c r="P29" s="0" t="n">
        <v>2716.6576</v>
      </c>
      <c r="Q29" s="0" t="n">
        <v>34.56</v>
      </c>
      <c r="R29" s="0" t="n">
        <v>37.584</v>
      </c>
      <c r="S29" s="0" t="n">
        <v>39.1172</v>
      </c>
      <c r="T29" s="0" t="n">
        <v>31059.09</v>
      </c>
      <c r="U29" s="0" t="n">
        <v>70.04</v>
      </c>
      <c r="W29" s="0" t="n">
        <v>26588.2736</v>
      </c>
      <c r="X29" s="0" t="n">
        <v>35.805</v>
      </c>
      <c r="Y29" s="0" t="n">
        <v>38.2169</v>
      </c>
      <c r="Z29" s="0" t="n">
        <v>40.1276</v>
      </c>
      <c r="AA29" s="0" t="n">
        <v>14083.64</v>
      </c>
      <c r="AB29" s="0" t="n">
        <v>113.9</v>
      </c>
      <c r="AD29" s="0" t="n">
        <v>2715.9888</v>
      </c>
      <c r="AE29" s="0" t="n">
        <v>35.0362</v>
      </c>
      <c r="AF29" s="0" t="n">
        <v>38.1352</v>
      </c>
      <c r="AG29" s="0" t="n">
        <v>40.0713</v>
      </c>
      <c r="AH29" s="0" t="n">
        <v>24477.08</v>
      </c>
      <c r="AI29" s="0" t="n">
        <v>64.31</v>
      </c>
      <c r="AK29" s="0" t="n">
        <v>2720.8952</v>
      </c>
      <c r="AL29" s="0" t="n">
        <v>34.5526</v>
      </c>
      <c r="AM29" s="0" t="n">
        <v>37.5837</v>
      </c>
      <c r="AN29" s="0" t="n">
        <v>39.1161</v>
      </c>
      <c r="AO29" s="0" t="n">
        <v>30464.9</v>
      </c>
      <c r="AP29" s="0" t="n">
        <v>68.47</v>
      </c>
    </row>
    <row r="30" customFormat="false" ht="12.75" hidden="false" customHeight="false" outlineLevel="0" collapsed="false">
      <c r="B30" s="0" t="n">
        <v>13934.9344</v>
      </c>
      <c r="C30" s="0" t="n">
        <v>33.4004</v>
      </c>
      <c r="D30" s="0" t="n">
        <v>36.6643</v>
      </c>
      <c r="E30" s="0" t="n">
        <v>37.896</v>
      </c>
      <c r="F30" s="0" t="n">
        <v>13211.26</v>
      </c>
      <c r="G30" s="0" t="n">
        <v>109.31</v>
      </c>
      <c r="I30" s="0" t="n">
        <v>1349.0896</v>
      </c>
      <c r="J30" s="0" t="n">
        <v>32.8589</v>
      </c>
      <c r="K30" s="0" t="n">
        <v>36.8962</v>
      </c>
      <c r="L30" s="0" t="n">
        <v>38.1562</v>
      </c>
      <c r="M30" s="0" t="n">
        <v>23550.54</v>
      </c>
      <c r="N30" s="0" t="n">
        <v>53.92</v>
      </c>
      <c r="P30" s="0" t="n">
        <v>1295.3592</v>
      </c>
      <c r="Q30" s="0" t="n">
        <v>32.2395</v>
      </c>
      <c r="R30" s="0" t="n">
        <v>36.194</v>
      </c>
      <c r="S30" s="0" t="n">
        <v>37.0024</v>
      </c>
      <c r="T30" s="0" t="n">
        <v>29073.96</v>
      </c>
      <c r="U30" s="0" t="n">
        <v>62.3</v>
      </c>
      <c r="W30" s="0" t="n">
        <v>13934.9104</v>
      </c>
      <c r="X30" s="0" t="n">
        <v>33.3997</v>
      </c>
      <c r="Y30" s="0" t="n">
        <v>36.6643</v>
      </c>
      <c r="Z30" s="0" t="n">
        <v>37.896</v>
      </c>
      <c r="AA30" s="0" t="n">
        <v>13166.32</v>
      </c>
      <c r="AB30" s="0" t="n">
        <v>108.11</v>
      </c>
      <c r="AD30" s="0" t="n">
        <v>1349.4744</v>
      </c>
      <c r="AE30" s="0" t="n">
        <v>32.8494</v>
      </c>
      <c r="AF30" s="0" t="n">
        <v>36.8965</v>
      </c>
      <c r="AG30" s="0" t="n">
        <v>38.1535</v>
      </c>
      <c r="AH30" s="0" t="n">
        <v>23381.85</v>
      </c>
      <c r="AI30" s="0" t="n">
        <v>54.14</v>
      </c>
      <c r="AK30" s="0" t="n">
        <v>1295.1144</v>
      </c>
      <c r="AL30" s="0" t="n">
        <v>32.2349</v>
      </c>
      <c r="AM30" s="0" t="n">
        <v>36.1938</v>
      </c>
      <c r="AN30" s="0" t="n">
        <v>37.0261</v>
      </c>
      <c r="AO30" s="0" t="n">
        <v>29143.38</v>
      </c>
      <c r="AP30" s="0" t="n">
        <v>60.15</v>
      </c>
    </row>
    <row r="31" customFormat="false" ht="12.75" hidden="false" customHeight="false" outlineLevel="0" collapsed="false">
      <c r="A31" s="0" t="n">
        <v>4</v>
      </c>
      <c r="B31" s="0" t="n">
        <v>72826.664</v>
      </c>
      <c r="C31" s="0" t="n">
        <v>41.4503</v>
      </c>
      <c r="D31" s="0" t="n">
        <v>44.492</v>
      </c>
      <c r="E31" s="0" t="n">
        <v>46.1563</v>
      </c>
      <c r="F31" s="0" t="n">
        <v>16411.89</v>
      </c>
      <c r="G31" s="0" t="n">
        <v>146.44</v>
      </c>
      <c r="I31" s="0" t="n">
        <v>17602.1472</v>
      </c>
      <c r="J31" s="0" t="n">
        <v>39.3192</v>
      </c>
      <c r="K31" s="0" t="n">
        <v>43.9183</v>
      </c>
      <c r="L31" s="0" t="n">
        <v>45.231</v>
      </c>
      <c r="M31" s="0" t="n">
        <v>35876.68</v>
      </c>
      <c r="N31" s="0" t="n">
        <v>95.39</v>
      </c>
      <c r="P31" s="0" t="n">
        <v>20016.2616</v>
      </c>
      <c r="Q31" s="0" t="n">
        <v>39.5334</v>
      </c>
      <c r="R31" s="0" t="n">
        <v>43.6708</v>
      </c>
      <c r="S31" s="0" t="n">
        <v>44.9086</v>
      </c>
      <c r="T31" s="0" t="n">
        <v>44083.65</v>
      </c>
      <c r="U31" s="0" t="n">
        <v>109.06</v>
      </c>
      <c r="V31" s="0" t="n">
        <v>4</v>
      </c>
      <c r="W31" s="0" t="n">
        <v>72826.54</v>
      </c>
      <c r="X31" s="0" t="n">
        <v>41.4468</v>
      </c>
      <c r="Y31" s="0" t="n">
        <v>44.492</v>
      </c>
      <c r="Z31" s="0" t="n">
        <v>46.1563</v>
      </c>
      <c r="AA31" s="0" t="n">
        <v>16249.86</v>
      </c>
      <c r="AB31" s="0" t="n">
        <v>137.24</v>
      </c>
      <c r="AD31" s="0" t="n">
        <v>17632.5592</v>
      </c>
      <c r="AE31" s="0" t="n">
        <v>39.3129</v>
      </c>
      <c r="AF31" s="0" t="n">
        <v>43.922</v>
      </c>
      <c r="AG31" s="0" t="n">
        <v>45.2351</v>
      </c>
      <c r="AH31" s="0" t="n">
        <v>35799.31</v>
      </c>
      <c r="AI31" s="0" t="n">
        <v>95.25</v>
      </c>
      <c r="AK31" s="0" t="n">
        <v>20041.1592</v>
      </c>
      <c r="AL31" s="0" t="n">
        <v>39.53</v>
      </c>
      <c r="AM31" s="0" t="n">
        <v>43.672</v>
      </c>
      <c r="AN31" s="0" t="n">
        <v>44.9098</v>
      </c>
      <c r="AO31" s="0" t="n">
        <v>43872.81</v>
      </c>
      <c r="AP31" s="0" t="n">
        <v>105.17</v>
      </c>
    </row>
    <row r="32" customFormat="false" ht="12.75" hidden="false" customHeight="false" outlineLevel="0" collapsed="false">
      <c r="B32" s="0" t="n">
        <v>29462.652</v>
      </c>
      <c r="C32" s="0" t="n">
        <v>38.8112</v>
      </c>
      <c r="D32" s="0" t="n">
        <v>42.8762</v>
      </c>
      <c r="E32" s="0" t="n">
        <v>43.8443</v>
      </c>
      <c r="F32" s="0" t="n">
        <v>14706.65</v>
      </c>
      <c r="G32" s="0" t="n">
        <v>118.98</v>
      </c>
      <c r="I32" s="0" t="n">
        <v>6137.9008</v>
      </c>
      <c r="J32" s="0" t="n">
        <v>37.6161</v>
      </c>
      <c r="K32" s="0" t="n">
        <v>42.5506</v>
      </c>
      <c r="L32" s="0" t="n">
        <v>43.0796</v>
      </c>
      <c r="M32" s="0" t="n">
        <v>30642.92</v>
      </c>
      <c r="N32" s="0" t="n">
        <v>77.82</v>
      </c>
      <c r="P32" s="0" t="n">
        <v>6909.2784</v>
      </c>
      <c r="Q32" s="0" t="n">
        <v>37.6101</v>
      </c>
      <c r="R32" s="0" t="n">
        <v>42.103</v>
      </c>
      <c r="S32" s="0" t="n">
        <v>42.5801</v>
      </c>
      <c r="T32" s="0" t="n">
        <v>37676.46</v>
      </c>
      <c r="U32" s="0" t="n">
        <v>88.11</v>
      </c>
      <c r="W32" s="0" t="n">
        <v>29461.9232</v>
      </c>
      <c r="X32" s="0" t="n">
        <v>38.8067</v>
      </c>
      <c r="Y32" s="0" t="n">
        <v>42.8762</v>
      </c>
      <c r="Z32" s="0" t="n">
        <v>43.8443</v>
      </c>
      <c r="AA32" s="0" t="n">
        <v>14424.48</v>
      </c>
      <c r="AB32" s="0" t="n">
        <v>114.74</v>
      </c>
      <c r="AD32" s="0" t="n">
        <v>6136.26</v>
      </c>
      <c r="AE32" s="0" t="n">
        <v>37.6099</v>
      </c>
      <c r="AF32" s="0" t="n">
        <v>42.5504</v>
      </c>
      <c r="AG32" s="0" t="n">
        <v>43.0745</v>
      </c>
      <c r="AH32" s="0" t="n">
        <v>30589.8</v>
      </c>
      <c r="AI32" s="0" t="n">
        <v>81.28</v>
      </c>
      <c r="AK32" s="0" t="n">
        <v>6919.304</v>
      </c>
      <c r="AL32" s="0" t="n">
        <v>37.6031</v>
      </c>
      <c r="AM32" s="0" t="n">
        <v>42.1064</v>
      </c>
      <c r="AN32" s="0" t="n">
        <v>42.5824</v>
      </c>
      <c r="AO32" s="0" t="n">
        <v>37662</v>
      </c>
      <c r="AP32" s="0" t="n">
        <v>83.66</v>
      </c>
    </row>
    <row r="33" customFormat="false" ht="12.75" hidden="false" customHeight="false" outlineLevel="0" collapsed="false">
      <c r="B33" s="0" t="n">
        <v>15061.9976</v>
      </c>
      <c r="C33" s="0" t="n">
        <v>37.0687</v>
      </c>
      <c r="D33" s="0" t="n">
        <v>41.1587</v>
      </c>
      <c r="E33" s="0" t="n">
        <v>41.5562</v>
      </c>
      <c r="F33" s="0" t="n">
        <v>13408.77</v>
      </c>
      <c r="G33" s="0" t="n">
        <v>110.02</v>
      </c>
      <c r="I33" s="0" t="n">
        <v>2827.208</v>
      </c>
      <c r="J33" s="0" t="n">
        <v>35.7643</v>
      </c>
      <c r="K33" s="0" t="n">
        <v>40.9761</v>
      </c>
      <c r="L33" s="0" t="n">
        <v>40.7996</v>
      </c>
      <c r="M33" s="0" t="n">
        <v>28063.88</v>
      </c>
      <c r="N33" s="0" t="n">
        <v>76.06</v>
      </c>
      <c r="P33" s="0" t="n">
        <v>3171.6592</v>
      </c>
      <c r="Q33" s="0" t="n">
        <v>35.6381</v>
      </c>
      <c r="R33" s="0" t="n">
        <v>40.433</v>
      </c>
      <c r="S33" s="0" t="n">
        <v>40.2269</v>
      </c>
      <c r="T33" s="0" t="n">
        <v>34508.71</v>
      </c>
      <c r="U33" s="0" t="n">
        <v>77.82</v>
      </c>
      <c r="W33" s="0" t="n">
        <v>15067.1008</v>
      </c>
      <c r="X33" s="0" t="n">
        <v>37.0659</v>
      </c>
      <c r="Y33" s="0" t="n">
        <v>41.1587</v>
      </c>
      <c r="Z33" s="0" t="n">
        <v>41.5562</v>
      </c>
      <c r="AA33" s="0" t="n">
        <v>13397.6</v>
      </c>
      <c r="AB33" s="0" t="n">
        <v>102.46</v>
      </c>
      <c r="AD33" s="0" t="n">
        <v>2826.1576</v>
      </c>
      <c r="AE33" s="0" t="n">
        <v>35.7585</v>
      </c>
      <c r="AF33" s="0" t="n">
        <v>40.9826</v>
      </c>
      <c r="AG33" s="0" t="n">
        <v>40.7955</v>
      </c>
      <c r="AH33" s="0" t="n">
        <v>28188.72</v>
      </c>
      <c r="AI33" s="0" t="n">
        <v>76.77</v>
      </c>
      <c r="AK33" s="0" t="n">
        <v>3173.3032</v>
      </c>
      <c r="AL33" s="0" t="n">
        <v>35.6329</v>
      </c>
      <c r="AM33" s="0" t="n">
        <v>40.429</v>
      </c>
      <c r="AN33" s="0" t="n">
        <v>40.2214</v>
      </c>
      <c r="AO33" s="0" t="n">
        <v>34455.05</v>
      </c>
      <c r="AP33" s="0" t="n">
        <v>78.97</v>
      </c>
    </row>
    <row r="34" customFormat="false" ht="12.75" hidden="false" customHeight="false" outlineLevel="0" collapsed="false">
      <c r="B34" s="0" t="n">
        <v>8161.1992</v>
      </c>
      <c r="C34" s="0" t="n">
        <v>35.1197</v>
      </c>
      <c r="D34" s="0" t="n">
        <v>39.2015</v>
      </c>
      <c r="E34" s="0" t="n">
        <v>39.0909</v>
      </c>
      <c r="F34" s="0" t="n">
        <v>12677.73</v>
      </c>
      <c r="G34" s="0" t="n">
        <v>97.41</v>
      </c>
      <c r="I34" s="0" t="n">
        <v>1429.1456</v>
      </c>
      <c r="J34" s="0" t="n">
        <v>33.7694</v>
      </c>
      <c r="K34" s="0" t="n">
        <v>39.3206</v>
      </c>
      <c r="L34" s="0" t="n">
        <v>38.5973</v>
      </c>
      <c r="M34" s="0" t="n">
        <v>26958.98</v>
      </c>
      <c r="N34" s="0" t="n">
        <v>68.21</v>
      </c>
      <c r="P34" s="0" t="n">
        <v>1562.6808</v>
      </c>
      <c r="Q34" s="0" t="n">
        <v>33.4884</v>
      </c>
      <c r="R34" s="0" t="n">
        <v>38.5023</v>
      </c>
      <c r="S34" s="0" t="n">
        <v>37.7826</v>
      </c>
      <c r="T34" s="0" t="n">
        <v>32828.29</v>
      </c>
      <c r="U34" s="0" t="n">
        <v>79.51</v>
      </c>
      <c r="W34" s="0" t="n">
        <v>8161.4424</v>
      </c>
      <c r="X34" s="0" t="n">
        <v>35.1194</v>
      </c>
      <c r="Y34" s="0" t="n">
        <v>39.2015</v>
      </c>
      <c r="Z34" s="0" t="n">
        <v>39.0909</v>
      </c>
      <c r="AA34" s="0" t="n">
        <v>12680.03</v>
      </c>
      <c r="AB34" s="0" t="n">
        <v>102.44</v>
      </c>
      <c r="AD34" s="0" t="n">
        <v>1430.0216</v>
      </c>
      <c r="AE34" s="0" t="n">
        <v>33.7652</v>
      </c>
      <c r="AF34" s="0" t="n">
        <v>39.3188</v>
      </c>
      <c r="AG34" s="0" t="n">
        <v>38.5915</v>
      </c>
      <c r="AH34" s="0" t="n">
        <v>26559.26</v>
      </c>
      <c r="AI34" s="0" t="n">
        <v>68.88</v>
      </c>
      <c r="AK34" s="0" t="n">
        <v>1564.0896</v>
      </c>
      <c r="AL34" s="0" t="n">
        <v>33.4794</v>
      </c>
      <c r="AM34" s="0" t="n">
        <v>38.5198</v>
      </c>
      <c r="AN34" s="0" t="n">
        <v>37.7836</v>
      </c>
      <c r="AO34" s="0" t="n">
        <v>32675.08</v>
      </c>
      <c r="AP34" s="0" t="n">
        <v>76.04</v>
      </c>
    </row>
    <row r="35" customFormat="false" ht="12.75" hidden="false" customHeight="false" outlineLevel="0" collapsed="false">
      <c r="A35" s="0" t="n">
        <v>5</v>
      </c>
      <c r="B35" s="0" t="n">
        <v>184752.64</v>
      </c>
      <c r="C35" s="0" t="n">
        <v>42.7785</v>
      </c>
      <c r="D35" s="0" t="n">
        <v>42.8365</v>
      </c>
      <c r="E35" s="0" t="n">
        <v>44.4184</v>
      </c>
      <c r="F35" s="0" t="n">
        <v>22984.44</v>
      </c>
      <c r="G35" s="0" t="n">
        <v>211.77</v>
      </c>
      <c r="I35" s="0" t="n">
        <v>39735.624</v>
      </c>
      <c r="J35" s="0" t="n">
        <v>37.5989</v>
      </c>
      <c r="K35" s="0" t="n">
        <v>42.291</v>
      </c>
      <c r="L35" s="0" t="n">
        <v>44.3737</v>
      </c>
      <c r="M35" s="0" t="n">
        <v>45557.52</v>
      </c>
      <c r="N35" s="0" t="n">
        <v>130.69</v>
      </c>
      <c r="P35" s="0" t="n">
        <v>50152.5848</v>
      </c>
      <c r="Q35" s="0" t="n">
        <v>38.3135</v>
      </c>
      <c r="R35" s="0" t="n">
        <v>41.9028</v>
      </c>
      <c r="S35" s="0" t="n">
        <v>43.9522</v>
      </c>
      <c r="T35" s="0" t="n">
        <v>57221.66</v>
      </c>
      <c r="U35" s="0" t="n">
        <v>148.67</v>
      </c>
      <c r="W35" s="0" t="n">
        <v>184830.296</v>
      </c>
      <c r="X35" s="0" t="n">
        <v>42.7711</v>
      </c>
      <c r="Y35" s="0" t="n">
        <v>42.8365</v>
      </c>
      <c r="Z35" s="0" t="n">
        <v>44.4184</v>
      </c>
      <c r="AA35" s="0" t="n">
        <v>22687.86</v>
      </c>
      <c r="AB35" s="0" t="n">
        <v>205.94</v>
      </c>
      <c r="AD35" s="0" t="n">
        <v>39868.4</v>
      </c>
      <c r="AE35" s="0" t="n">
        <v>37.5865</v>
      </c>
      <c r="AF35" s="0" t="n">
        <v>42.2921</v>
      </c>
      <c r="AG35" s="0" t="n">
        <v>44.3705</v>
      </c>
      <c r="AH35" s="0" t="n">
        <v>45318.83</v>
      </c>
      <c r="AI35" s="0" t="n">
        <v>130.98</v>
      </c>
      <c r="AK35" s="0" t="n">
        <v>50233.9032</v>
      </c>
      <c r="AL35" s="0" t="n">
        <v>38.3073</v>
      </c>
      <c r="AM35" s="0" t="n">
        <v>41.9041</v>
      </c>
      <c r="AN35" s="0" t="n">
        <v>43.9626</v>
      </c>
      <c r="AO35" s="0" t="n">
        <v>56853.69</v>
      </c>
      <c r="AP35" s="0" t="n">
        <v>149.87</v>
      </c>
    </row>
    <row r="36" customFormat="false" ht="12.75" hidden="false" customHeight="false" outlineLevel="0" collapsed="false">
      <c r="B36" s="0" t="n">
        <v>81794.176</v>
      </c>
      <c r="C36" s="0" t="n">
        <v>37.2349</v>
      </c>
      <c r="D36" s="0" t="n">
        <v>40.8363</v>
      </c>
      <c r="E36" s="0" t="n">
        <v>42.8301</v>
      </c>
      <c r="F36" s="0" t="n">
        <v>20005.52</v>
      </c>
      <c r="G36" s="0" t="n">
        <v>173.19</v>
      </c>
      <c r="I36" s="0" t="n">
        <v>7361.2984</v>
      </c>
      <c r="J36" s="0" t="n">
        <v>35.4238</v>
      </c>
      <c r="K36" s="0" t="n">
        <v>40.9803</v>
      </c>
      <c r="L36" s="0" t="n">
        <v>43.1614</v>
      </c>
      <c r="M36" s="0" t="n">
        <v>33917.96</v>
      </c>
      <c r="N36" s="0" t="n">
        <v>89.23</v>
      </c>
      <c r="P36" s="0" t="n">
        <v>7699.1288</v>
      </c>
      <c r="Q36" s="0" t="n">
        <v>35.4349</v>
      </c>
      <c r="R36" s="0" t="n">
        <v>40.4583</v>
      </c>
      <c r="S36" s="0" t="n">
        <v>42.7685</v>
      </c>
      <c r="T36" s="0" t="n">
        <v>42175.62</v>
      </c>
      <c r="U36" s="0" t="n">
        <v>98.73</v>
      </c>
      <c r="W36" s="0" t="n">
        <v>81776.5736</v>
      </c>
      <c r="X36" s="0" t="n">
        <v>37.2274</v>
      </c>
      <c r="Y36" s="0" t="n">
        <v>40.8363</v>
      </c>
      <c r="Z36" s="0" t="n">
        <v>42.8301</v>
      </c>
      <c r="AA36" s="0" t="n">
        <v>19770.48</v>
      </c>
      <c r="AB36" s="0" t="n">
        <v>170.23</v>
      </c>
      <c r="AD36" s="0" t="n">
        <v>7373.1152</v>
      </c>
      <c r="AE36" s="0" t="n">
        <v>35.4149</v>
      </c>
      <c r="AF36" s="0" t="n">
        <v>40.9808</v>
      </c>
      <c r="AG36" s="0" t="n">
        <v>43.1653</v>
      </c>
      <c r="AH36" s="0" t="n">
        <v>33950.15</v>
      </c>
      <c r="AI36" s="0" t="n">
        <v>91.59</v>
      </c>
      <c r="AK36" s="0" t="n">
        <v>7709.4488</v>
      </c>
      <c r="AL36" s="0" t="n">
        <v>35.4297</v>
      </c>
      <c r="AM36" s="0" t="n">
        <v>40.4586</v>
      </c>
      <c r="AN36" s="0" t="n">
        <v>42.7731</v>
      </c>
      <c r="AO36" s="0" t="n">
        <v>41918.09</v>
      </c>
      <c r="AP36" s="0" t="n">
        <v>89.43</v>
      </c>
    </row>
    <row r="37" customFormat="false" ht="12.75" hidden="false" customHeight="false" outlineLevel="0" collapsed="false">
      <c r="B37" s="0" t="n">
        <v>41151.3624</v>
      </c>
      <c r="C37" s="0" t="n">
        <v>34.6565</v>
      </c>
      <c r="D37" s="0" t="n">
        <v>38.9912</v>
      </c>
      <c r="E37" s="0" t="n">
        <v>41.1915</v>
      </c>
      <c r="F37" s="0" t="n">
        <v>18131.76</v>
      </c>
      <c r="G37" s="0" t="n">
        <v>158.51</v>
      </c>
      <c r="I37" s="0" t="n">
        <v>2309.888</v>
      </c>
      <c r="J37" s="0" t="n">
        <v>33.9638</v>
      </c>
      <c r="K37" s="0" t="n">
        <v>39.4281</v>
      </c>
      <c r="L37" s="0" t="n">
        <v>41.8418</v>
      </c>
      <c r="M37" s="0" t="n">
        <v>30563.66</v>
      </c>
      <c r="N37" s="0" t="n">
        <v>76.94</v>
      </c>
      <c r="P37" s="0" t="n">
        <v>2114.9152</v>
      </c>
      <c r="Q37" s="0" t="n">
        <v>33.5906</v>
      </c>
      <c r="R37" s="0" t="n">
        <v>38.9026</v>
      </c>
      <c r="S37" s="0" t="n">
        <v>41.4715</v>
      </c>
      <c r="T37" s="0" t="n">
        <v>37782.2</v>
      </c>
      <c r="U37" s="0" t="n">
        <v>85.11</v>
      </c>
      <c r="W37" s="0" t="n">
        <v>41140.5368</v>
      </c>
      <c r="X37" s="0" t="n">
        <v>34.6465</v>
      </c>
      <c r="Y37" s="0" t="n">
        <v>38.9912</v>
      </c>
      <c r="Z37" s="0" t="n">
        <v>41.1915</v>
      </c>
      <c r="AA37" s="0" t="n">
        <v>17777.25</v>
      </c>
      <c r="AB37" s="0" t="n">
        <v>149.46</v>
      </c>
      <c r="AD37" s="0" t="n">
        <v>2311.9592</v>
      </c>
      <c r="AE37" s="0" t="n">
        <v>33.9579</v>
      </c>
      <c r="AF37" s="0" t="n">
        <v>39.425</v>
      </c>
      <c r="AG37" s="0" t="n">
        <v>41.8437</v>
      </c>
      <c r="AH37" s="0" t="n">
        <v>30567.57</v>
      </c>
      <c r="AI37" s="0" t="n">
        <v>85.12</v>
      </c>
      <c r="AK37" s="0" t="n">
        <v>2113.9888</v>
      </c>
      <c r="AL37" s="0" t="n">
        <v>33.5862</v>
      </c>
      <c r="AM37" s="0" t="n">
        <v>38.9064</v>
      </c>
      <c r="AN37" s="0" t="n">
        <v>41.4835</v>
      </c>
      <c r="AO37" s="0" t="n">
        <v>37686.42</v>
      </c>
      <c r="AP37" s="0" t="n">
        <v>78.39</v>
      </c>
    </row>
    <row r="38" customFormat="false" ht="12.75" hidden="false" customHeight="false" outlineLevel="0" collapsed="false">
      <c r="B38" s="0" t="n">
        <v>21760.9264</v>
      </c>
      <c r="C38" s="0" t="n">
        <v>32.2628</v>
      </c>
      <c r="D38" s="0" t="n">
        <v>37.2192</v>
      </c>
      <c r="E38" s="0" t="n">
        <v>39.4423</v>
      </c>
      <c r="F38" s="0" t="n">
        <v>16793.42</v>
      </c>
      <c r="G38" s="0" t="n">
        <v>141.8</v>
      </c>
      <c r="I38" s="0" t="n">
        <v>978.7248</v>
      </c>
      <c r="J38" s="0" t="n">
        <v>32.145</v>
      </c>
      <c r="K38" s="0" t="n">
        <v>37.8995</v>
      </c>
      <c r="L38" s="0" t="n">
        <v>40.3787</v>
      </c>
      <c r="M38" s="0" t="n">
        <v>29387.33</v>
      </c>
      <c r="N38" s="0" t="n">
        <v>70.03</v>
      </c>
      <c r="P38" s="0" t="n">
        <v>793.3032</v>
      </c>
      <c r="Q38" s="0" t="n">
        <v>31.4435</v>
      </c>
      <c r="R38" s="0" t="n">
        <v>37.3814</v>
      </c>
      <c r="S38" s="0" t="n">
        <v>39.9262</v>
      </c>
      <c r="T38" s="0" t="n">
        <v>36370.2</v>
      </c>
      <c r="U38" s="0" t="n">
        <v>70.41</v>
      </c>
      <c r="W38" s="0" t="n">
        <v>21765.5656</v>
      </c>
      <c r="X38" s="0" t="n">
        <v>32.2553</v>
      </c>
      <c r="Y38" s="0" t="n">
        <v>37.2192</v>
      </c>
      <c r="Z38" s="0" t="n">
        <v>39.4423</v>
      </c>
      <c r="AA38" s="0" t="n">
        <v>16628.15</v>
      </c>
      <c r="AB38" s="0" t="n">
        <v>137.28</v>
      </c>
      <c r="AD38" s="0" t="n">
        <v>978.7168</v>
      </c>
      <c r="AE38" s="0" t="n">
        <v>32.1369</v>
      </c>
      <c r="AF38" s="0" t="n">
        <v>37.9014</v>
      </c>
      <c r="AG38" s="0" t="n">
        <v>40.3662</v>
      </c>
      <c r="AH38" s="0" t="n">
        <v>29348.98</v>
      </c>
      <c r="AI38" s="0" t="n">
        <v>72.98</v>
      </c>
      <c r="AK38" s="0" t="n">
        <v>794.6008</v>
      </c>
      <c r="AL38" s="0" t="n">
        <v>31.4297</v>
      </c>
      <c r="AM38" s="0" t="n">
        <v>37.3538</v>
      </c>
      <c r="AN38" s="0" t="n">
        <v>39.9549</v>
      </c>
      <c r="AO38" s="0" t="n">
        <v>36029.62</v>
      </c>
      <c r="AP38" s="0" t="n">
        <v>75.11</v>
      </c>
    </row>
    <row r="39" customFormat="false" ht="12.75" hidden="false" customHeight="false" outlineLevel="0" collapsed="false">
      <c r="A39" s="0" t="n">
        <v>1</v>
      </c>
      <c r="B39" s="0" t="n">
        <v>21221.8008</v>
      </c>
      <c r="C39" s="0" t="n">
        <v>42.0017</v>
      </c>
      <c r="D39" s="0" t="n">
        <v>43.9856</v>
      </c>
      <c r="E39" s="0" t="n">
        <v>44.6536</v>
      </c>
      <c r="F39" s="0" t="n">
        <v>3669.4</v>
      </c>
      <c r="G39" s="0" t="n">
        <v>34.25</v>
      </c>
      <c r="I39" s="0" t="n">
        <v>3534.6464</v>
      </c>
      <c r="J39" s="0" t="n">
        <v>40.5969</v>
      </c>
      <c r="K39" s="0" t="n">
        <v>43.1522</v>
      </c>
      <c r="L39" s="0" t="n">
        <v>43.7446</v>
      </c>
      <c r="M39" s="0" t="n">
        <v>6586.09</v>
      </c>
      <c r="N39" s="0" t="n">
        <v>16.2</v>
      </c>
      <c r="P39" s="0" t="n">
        <v>3921.8808</v>
      </c>
      <c r="Q39" s="0" t="n">
        <v>40.2421</v>
      </c>
      <c r="R39" s="0" t="n">
        <v>42.462</v>
      </c>
      <c r="S39" s="0" t="n">
        <v>43.0236</v>
      </c>
      <c r="T39" s="0" t="n">
        <v>8270</v>
      </c>
      <c r="U39" s="0" t="n">
        <v>18.61</v>
      </c>
      <c r="W39" s="0" t="n">
        <v>21253.812</v>
      </c>
      <c r="X39" s="0" t="n">
        <v>41.9912</v>
      </c>
      <c r="Y39" s="0" t="n">
        <v>43.9856</v>
      </c>
      <c r="Z39" s="0" t="n">
        <v>44.6536</v>
      </c>
      <c r="AA39" s="0" t="n">
        <v>3661.62</v>
      </c>
      <c r="AB39" s="0" t="n">
        <v>34.06</v>
      </c>
      <c r="AD39" s="0" t="n">
        <v>3535.6784</v>
      </c>
      <c r="AE39" s="0" t="n">
        <v>40.593</v>
      </c>
      <c r="AF39" s="0" t="n">
        <v>43.1502</v>
      </c>
      <c r="AG39" s="0" t="n">
        <v>43.7455</v>
      </c>
      <c r="AH39" s="0" t="n">
        <v>6516.87</v>
      </c>
      <c r="AI39" s="0" t="n">
        <v>15.95</v>
      </c>
      <c r="AK39" s="0" t="n">
        <v>3924.036</v>
      </c>
      <c r="AL39" s="0" t="n">
        <v>40.2411</v>
      </c>
      <c r="AM39" s="0" t="n">
        <v>42.469</v>
      </c>
      <c r="AN39" s="0" t="n">
        <v>43.0114</v>
      </c>
      <c r="AO39" s="0" t="n">
        <v>8226.1</v>
      </c>
      <c r="AP39" s="0" t="n">
        <v>17.36</v>
      </c>
    </row>
    <row r="40" customFormat="false" ht="12.75" hidden="false" customHeight="false" outlineLevel="0" collapsed="false">
      <c r="B40" s="0" t="n">
        <v>11416.5832</v>
      </c>
      <c r="C40" s="0" t="n">
        <v>38.5321</v>
      </c>
      <c r="D40" s="0" t="n">
        <v>41.1861</v>
      </c>
      <c r="E40" s="0" t="n">
        <v>41.5784</v>
      </c>
      <c r="F40" s="0" t="n">
        <v>3270.78</v>
      </c>
      <c r="G40" s="0" t="n">
        <v>28.69</v>
      </c>
      <c r="I40" s="0" t="n">
        <v>1692.3</v>
      </c>
      <c r="J40" s="0" t="n">
        <v>37.4341</v>
      </c>
      <c r="K40" s="0" t="n">
        <v>40.6026</v>
      </c>
      <c r="L40" s="0" t="n">
        <v>40.8657</v>
      </c>
      <c r="M40" s="0" t="n">
        <v>5951.47</v>
      </c>
      <c r="N40" s="0" t="n">
        <v>13.72</v>
      </c>
      <c r="P40" s="0" t="n">
        <v>1849.592</v>
      </c>
      <c r="Q40" s="0" t="n">
        <v>37.014</v>
      </c>
      <c r="R40" s="0" t="n">
        <v>39.6598</v>
      </c>
      <c r="S40" s="0" t="n">
        <v>39.9123</v>
      </c>
      <c r="T40" s="0" t="n">
        <v>7180.1</v>
      </c>
      <c r="U40" s="0" t="n">
        <v>15.88</v>
      </c>
      <c r="W40" s="0" t="n">
        <v>11434.0536</v>
      </c>
      <c r="X40" s="0" t="n">
        <v>38.5258</v>
      </c>
      <c r="Y40" s="0" t="n">
        <v>41.1861</v>
      </c>
      <c r="Z40" s="0" t="n">
        <v>41.5784</v>
      </c>
      <c r="AA40" s="0" t="n">
        <v>3248.44</v>
      </c>
      <c r="AB40" s="0" t="n">
        <v>27.73</v>
      </c>
      <c r="AD40" s="0" t="n">
        <v>1692.6512</v>
      </c>
      <c r="AE40" s="0" t="n">
        <v>37.4222</v>
      </c>
      <c r="AF40" s="0" t="n">
        <v>40.6074</v>
      </c>
      <c r="AG40" s="0" t="n">
        <v>40.8681</v>
      </c>
      <c r="AH40" s="0" t="n">
        <v>5710.1</v>
      </c>
      <c r="AI40" s="0" t="n">
        <v>13.17</v>
      </c>
      <c r="AK40" s="0" t="n">
        <v>1850.8064</v>
      </c>
      <c r="AL40" s="0" t="n">
        <v>37.0029</v>
      </c>
      <c r="AM40" s="0" t="n">
        <v>39.6649</v>
      </c>
      <c r="AN40" s="0" t="n">
        <v>39.9021</v>
      </c>
      <c r="AO40" s="0" t="n">
        <v>7195.28</v>
      </c>
      <c r="AP40" s="0" t="n">
        <v>15.06</v>
      </c>
    </row>
    <row r="41" customFormat="false" ht="12.75" hidden="false" customHeight="false" outlineLevel="0" collapsed="false">
      <c r="B41" s="0" t="n">
        <v>5994.4848</v>
      </c>
      <c r="C41" s="0" t="n">
        <v>35.5824</v>
      </c>
      <c r="D41" s="0" t="n">
        <v>38.8565</v>
      </c>
      <c r="E41" s="0" t="n">
        <v>38.999</v>
      </c>
      <c r="F41" s="0" t="n">
        <v>3060.15</v>
      </c>
      <c r="G41" s="0" t="n">
        <v>27.71</v>
      </c>
      <c r="I41" s="0" t="n">
        <v>814.0448</v>
      </c>
      <c r="J41" s="0" t="n">
        <v>34.5428</v>
      </c>
      <c r="K41" s="0" t="n">
        <v>38.3559</v>
      </c>
      <c r="L41" s="0" t="n">
        <v>38.3295</v>
      </c>
      <c r="M41" s="0" t="n">
        <v>5215.65</v>
      </c>
      <c r="N41" s="0" t="n">
        <v>11.73</v>
      </c>
      <c r="P41" s="0" t="n">
        <v>873.7848</v>
      </c>
      <c r="Q41" s="0" t="n">
        <v>34.1398</v>
      </c>
      <c r="R41" s="0" t="n">
        <v>37.235</v>
      </c>
      <c r="S41" s="0" t="n">
        <v>37.2069</v>
      </c>
      <c r="T41" s="0" t="n">
        <v>6467.15</v>
      </c>
      <c r="U41" s="0" t="n">
        <v>13.91</v>
      </c>
      <c r="W41" s="0" t="n">
        <v>6008.0344</v>
      </c>
      <c r="X41" s="0" t="n">
        <v>35.5868</v>
      </c>
      <c r="Y41" s="0" t="n">
        <v>38.8565</v>
      </c>
      <c r="Z41" s="0" t="n">
        <v>38.999</v>
      </c>
      <c r="AA41" s="0" t="n">
        <v>2955.75</v>
      </c>
      <c r="AB41" s="0" t="n">
        <v>23.85</v>
      </c>
      <c r="AD41" s="0" t="n">
        <v>815.0352</v>
      </c>
      <c r="AE41" s="0" t="n">
        <v>34.5281</v>
      </c>
      <c r="AF41" s="0" t="n">
        <v>38.3616</v>
      </c>
      <c r="AG41" s="0" t="n">
        <v>38.3287</v>
      </c>
      <c r="AH41" s="0" t="n">
        <v>5176.42</v>
      </c>
      <c r="AI41" s="0" t="n">
        <v>11.43</v>
      </c>
      <c r="AK41" s="0" t="n">
        <v>874.4328</v>
      </c>
      <c r="AL41" s="0" t="n">
        <v>34.1136</v>
      </c>
      <c r="AM41" s="0" t="n">
        <v>37.226</v>
      </c>
      <c r="AN41" s="0" t="n">
        <v>37.2168</v>
      </c>
      <c r="AO41" s="0" t="n">
        <v>6443.16</v>
      </c>
      <c r="AP41" s="0" t="n">
        <v>13.46</v>
      </c>
    </row>
    <row r="42" customFormat="false" ht="12.75" hidden="false" customHeight="false" outlineLevel="0" collapsed="false">
      <c r="B42" s="0" t="n">
        <v>3209.1824</v>
      </c>
      <c r="C42" s="0" t="n">
        <v>32.9534</v>
      </c>
      <c r="D42" s="0" t="n">
        <v>36.4092</v>
      </c>
      <c r="E42" s="0" t="n">
        <v>36.2753</v>
      </c>
      <c r="F42" s="0" t="n">
        <v>2727.45</v>
      </c>
      <c r="G42" s="0" t="n">
        <v>22.19</v>
      </c>
      <c r="I42" s="0" t="n">
        <v>410.4816</v>
      </c>
      <c r="J42" s="0" t="n">
        <v>32.0327</v>
      </c>
      <c r="K42" s="0" t="n">
        <v>36.2475</v>
      </c>
      <c r="L42" s="0" t="n">
        <v>35.9741</v>
      </c>
      <c r="M42" s="0" t="n">
        <v>4899.39</v>
      </c>
      <c r="N42" s="0" t="n">
        <v>10.26</v>
      </c>
      <c r="P42" s="0" t="n">
        <v>428.0352</v>
      </c>
      <c r="Q42" s="0" t="n">
        <v>31.5927</v>
      </c>
      <c r="R42" s="0" t="n">
        <v>35.1179</v>
      </c>
      <c r="S42" s="0" t="n">
        <v>34.6516</v>
      </c>
      <c r="T42" s="0" t="n">
        <v>6011.31</v>
      </c>
      <c r="U42" s="0" t="n">
        <v>11.23</v>
      </c>
      <c r="W42" s="0" t="n">
        <v>3213.1896</v>
      </c>
      <c r="X42" s="0" t="n">
        <v>32.9457</v>
      </c>
      <c r="Y42" s="0" t="n">
        <v>36.4092</v>
      </c>
      <c r="Z42" s="0" t="n">
        <v>36.2753</v>
      </c>
      <c r="AA42" s="0" t="n">
        <v>2661.99</v>
      </c>
      <c r="AB42" s="0" t="n">
        <v>20.36</v>
      </c>
      <c r="AD42" s="0" t="n">
        <v>411.068</v>
      </c>
      <c r="AE42" s="0" t="n">
        <v>32.0166</v>
      </c>
      <c r="AF42" s="0" t="n">
        <v>36.2507</v>
      </c>
      <c r="AG42" s="0" t="n">
        <v>35.9875</v>
      </c>
      <c r="AH42" s="0" t="n">
        <v>4862.88</v>
      </c>
      <c r="AI42" s="0" t="n">
        <v>10.11</v>
      </c>
      <c r="AK42" s="0" t="n">
        <v>428.2928</v>
      </c>
      <c r="AL42" s="0" t="n">
        <v>31.5694</v>
      </c>
      <c r="AM42" s="0" t="n">
        <v>35.0607</v>
      </c>
      <c r="AN42" s="0" t="n">
        <v>34.7176</v>
      </c>
      <c r="AO42" s="0" t="n">
        <v>5998.39</v>
      </c>
      <c r="AP42" s="0" t="n">
        <v>12.01</v>
      </c>
    </row>
    <row r="43" customFormat="false" ht="12.75" hidden="false" customHeight="false" outlineLevel="0" collapsed="false">
      <c r="A43" s="0" t="n">
        <v>2</v>
      </c>
      <c r="B43" s="0" t="n">
        <v>23712.3552</v>
      </c>
      <c r="C43" s="0" t="n">
        <v>42.1139</v>
      </c>
      <c r="D43" s="0" t="n">
        <v>44.2327</v>
      </c>
      <c r="E43" s="0" t="n">
        <v>45.642</v>
      </c>
      <c r="F43" s="0" t="n">
        <v>4184.3</v>
      </c>
      <c r="G43" s="0" t="n">
        <v>38.06</v>
      </c>
      <c r="I43" s="0" t="n">
        <v>3690.5944</v>
      </c>
      <c r="J43" s="0" t="n">
        <v>40.378</v>
      </c>
      <c r="K43" s="0" t="n">
        <v>43.6607</v>
      </c>
      <c r="L43" s="0" t="n">
        <v>45.2068</v>
      </c>
      <c r="M43" s="0" t="n">
        <v>7509.59</v>
      </c>
      <c r="N43" s="0" t="n">
        <v>19.92</v>
      </c>
      <c r="P43" s="0" t="n">
        <v>4232.0544</v>
      </c>
      <c r="Q43" s="0" t="n">
        <v>40.233</v>
      </c>
      <c r="R43" s="0" t="n">
        <v>43.0246</v>
      </c>
      <c r="S43" s="0" t="n">
        <v>44.3682</v>
      </c>
      <c r="T43" s="0" t="n">
        <v>9366.95</v>
      </c>
      <c r="U43" s="0" t="n">
        <v>21.28</v>
      </c>
      <c r="W43" s="0" t="n">
        <v>23700.9472</v>
      </c>
      <c r="X43" s="0" t="n">
        <v>42.1025</v>
      </c>
      <c r="Y43" s="0" t="n">
        <v>44.2327</v>
      </c>
      <c r="Z43" s="0" t="n">
        <v>45.642</v>
      </c>
      <c r="AA43" s="0" t="n">
        <v>4067.84</v>
      </c>
      <c r="AB43" s="0" t="n">
        <v>35.57</v>
      </c>
      <c r="AD43" s="0" t="n">
        <v>3693.896</v>
      </c>
      <c r="AE43" s="0" t="n">
        <v>40.3726</v>
      </c>
      <c r="AF43" s="0" t="n">
        <v>43.6647</v>
      </c>
      <c r="AG43" s="0" t="n">
        <v>45.2044</v>
      </c>
      <c r="AH43" s="0" t="n">
        <v>7463.27</v>
      </c>
      <c r="AI43" s="0" t="n">
        <v>18.88</v>
      </c>
      <c r="AK43" s="0" t="n">
        <v>4231.3336</v>
      </c>
      <c r="AL43" s="0" t="n">
        <v>40.2262</v>
      </c>
      <c r="AM43" s="0" t="n">
        <v>43.016</v>
      </c>
      <c r="AN43" s="0" t="n">
        <v>44.3781</v>
      </c>
      <c r="AO43" s="0" t="n">
        <v>9378.43</v>
      </c>
      <c r="AP43" s="0" t="n">
        <v>20.8</v>
      </c>
    </row>
    <row r="44" customFormat="false" ht="12.75" hidden="false" customHeight="false" outlineLevel="0" collapsed="false">
      <c r="B44" s="0" t="n">
        <v>14166.4408</v>
      </c>
      <c r="C44" s="0" t="n">
        <v>39.1513</v>
      </c>
      <c r="D44" s="0" t="n">
        <v>41.7998</v>
      </c>
      <c r="E44" s="0" t="n">
        <v>42.9371</v>
      </c>
      <c r="F44" s="0" t="n">
        <v>3760.44</v>
      </c>
      <c r="G44" s="0" t="n">
        <v>33.54</v>
      </c>
      <c r="I44" s="0" t="n">
        <v>1739.028</v>
      </c>
      <c r="J44" s="0" t="n">
        <v>37.8108</v>
      </c>
      <c r="K44" s="0" t="n">
        <v>41.6793</v>
      </c>
      <c r="L44" s="0" t="n">
        <v>42.8499</v>
      </c>
      <c r="M44" s="0" t="n">
        <v>6711.94</v>
      </c>
      <c r="N44" s="0" t="n">
        <v>16.48</v>
      </c>
      <c r="P44" s="0" t="n">
        <v>1907.5456</v>
      </c>
      <c r="Q44" s="0" t="n">
        <v>37.3233</v>
      </c>
      <c r="R44" s="0" t="n">
        <v>40.8242</v>
      </c>
      <c r="S44" s="0" t="n">
        <v>41.8719</v>
      </c>
      <c r="T44" s="0" t="n">
        <v>8230.17</v>
      </c>
      <c r="U44" s="0" t="n">
        <v>17.88</v>
      </c>
      <c r="W44" s="0" t="n">
        <v>14159.7056</v>
      </c>
      <c r="X44" s="0" t="n">
        <v>39.1383</v>
      </c>
      <c r="Y44" s="0" t="n">
        <v>41.7998</v>
      </c>
      <c r="Z44" s="0" t="n">
        <v>42.9371</v>
      </c>
      <c r="AA44" s="0" t="n">
        <v>3729.67</v>
      </c>
      <c r="AB44" s="0" t="n">
        <v>32.27</v>
      </c>
      <c r="AD44" s="0" t="n">
        <v>1738.8896</v>
      </c>
      <c r="AE44" s="0" t="n">
        <v>37.8076</v>
      </c>
      <c r="AF44" s="0" t="n">
        <v>41.6831</v>
      </c>
      <c r="AG44" s="0" t="n">
        <v>42.8519</v>
      </c>
      <c r="AH44" s="0" t="n">
        <v>6611.12</v>
      </c>
      <c r="AI44" s="0" t="n">
        <v>17.12</v>
      </c>
      <c r="AK44" s="0" t="n">
        <v>1908.1272</v>
      </c>
      <c r="AL44" s="0" t="n">
        <v>37.3147</v>
      </c>
      <c r="AM44" s="0" t="n">
        <v>40.8448</v>
      </c>
      <c r="AN44" s="0" t="n">
        <v>41.8521</v>
      </c>
      <c r="AO44" s="0" t="n">
        <v>8252.15</v>
      </c>
      <c r="AP44" s="0" t="n">
        <v>17.77</v>
      </c>
    </row>
    <row r="45" customFormat="false" ht="12.75" hidden="false" customHeight="false" outlineLevel="0" collapsed="false">
      <c r="B45" s="0" t="n">
        <v>8248.4464</v>
      </c>
      <c r="C45" s="0" t="n">
        <v>36.1057</v>
      </c>
      <c r="D45" s="0" t="n">
        <v>39.4881</v>
      </c>
      <c r="E45" s="0" t="n">
        <v>40.4028</v>
      </c>
      <c r="F45" s="0" t="n">
        <v>3478.11</v>
      </c>
      <c r="G45" s="0" t="n">
        <v>30.85</v>
      </c>
      <c r="I45" s="0" t="n">
        <v>866.6376</v>
      </c>
      <c r="J45" s="0" t="n">
        <v>35.009</v>
      </c>
      <c r="K45" s="0" t="n">
        <v>39.6916</v>
      </c>
      <c r="L45" s="0" t="n">
        <v>40.5878</v>
      </c>
      <c r="M45" s="0" t="n">
        <v>6200.09</v>
      </c>
      <c r="N45" s="0" t="n">
        <v>15.47</v>
      </c>
      <c r="P45" s="0" t="n">
        <v>920.9344</v>
      </c>
      <c r="Q45" s="0" t="n">
        <v>34.3254</v>
      </c>
      <c r="R45" s="0" t="n">
        <v>38.6936</v>
      </c>
      <c r="S45" s="0" t="n">
        <v>39.5551</v>
      </c>
      <c r="T45" s="0" t="n">
        <v>7522.95</v>
      </c>
      <c r="U45" s="0" t="n">
        <v>15.61</v>
      </c>
      <c r="W45" s="0" t="n">
        <v>8245.096</v>
      </c>
      <c r="X45" s="0" t="n">
        <v>36.0953</v>
      </c>
      <c r="Y45" s="0" t="n">
        <v>39.4881</v>
      </c>
      <c r="Z45" s="0" t="n">
        <v>40.4028</v>
      </c>
      <c r="AA45" s="0" t="n">
        <v>3448.98</v>
      </c>
      <c r="AB45" s="0" t="n">
        <v>28.93</v>
      </c>
      <c r="AD45" s="0" t="n">
        <v>867.0344</v>
      </c>
      <c r="AE45" s="0" t="n">
        <v>35.0043</v>
      </c>
      <c r="AF45" s="0" t="n">
        <v>39.6885</v>
      </c>
      <c r="AG45" s="0" t="n">
        <v>40.5748</v>
      </c>
      <c r="AH45" s="0" t="n">
        <v>6128.57</v>
      </c>
      <c r="AI45" s="0" t="n">
        <v>14.55</v>
      </c>
      <c r="AK45" s="0" t="n">
        <v>921.9928</v>
      </c>
      <c r="AL45" s="0" t="n">
        <v>34.3142</v>
      </c>
      <c r="AM45" s="0" t="n">
        <v>38.6904</v>
      </c>
      <c r="AN45" s="0" t="n">
        <v>39.5656</v>
      </c>
      <c r="AO45" s="0" t="n">
        <v>7520.14</v>
      </c>
      <c r="AP45" s="0" t="n">
        <v>15.98</v>
      </c>
    </row>
    <row r="46" customFormat="false" ht="12.75" hidden="false" customHeight="false" outlineLevel="0" collapsed="false">
      <c r="B46" s="0" t="n">
        <v>4590.3904</v>
      </c>
      <c r="C46" s="0" t="n">
        <v>33.0206</v>
      </c>
      <c r="D46" s="0" t="n">
        <v>36.9806</v>
      </c>
      <c r="E46" s="0" t="n">
        <v>37.7116</v>
      </c>
      <c r="F46" s="0" t="n">
        <v>3239.87</v>
      </c>
      <c r="G46" s="0" t="n">
        <v>26.37</v>
      </c>
      <c r="I46" s="0" t="n">
        <v>447.6208</v>
      </c>
      <c r="J46" s="0" t="n">
        <v>32.2215</v>
      </c>
      <c r="K46" s="0" t="n">
        <v>37.4927</v>
      </c>
      <c r="L46" s="0" t="n">
        <v>38.1753</v>
      </c>
      <c r="M46" s="0" t="n">
        <v>5857.47</v>
      </c>
      <c r="N46" s="0" t="n">
        <v>12.64</v>
      </c>
      <c r="P46" s="0" t="n">
        <v>457.5496</v>
      </c>
      <c r="Q46" s="0" t="n">
        <v>31.4081</v>
      </c>
      <c r="R46" s="0" t="n">
        <v>36.3246</v>
      </c>
      <c r="S46" s="0" t="n">
        <v>37.0416</v>
      </c>
      <c r="T46" s="0" t="n">
        <v>7080.1</v>
      </c>
      <c r="U46" s="0" t="n">
        <v>13.84</v>
      </c>
      <c r="W46" s="0" t="n">
        <v>4589.912</v>
      </c>
      <c r="X46" s="0" t="n">
        <v>33.0182</v>
      </c>
      <c r="Y46" s="0" t="n">
        <v>36.9806</v>
      </c>
      <c r="Z46" s="0" t="n">
        <v>37.7116</v>
      </c>
      <c r="AA46" s="0" t="n">
        <v>3215.35</v>
      </c>
      <c r="AB46" s="0" t="n">
        <v>26.38</v>
      </c>
      <c r="AD46" s="0" t="n">
        <v>447.3072</v>
      </c>
      <c r="AE46" s="0" t="n">
        <v>32.2176</v>
      </c>
      <c r="AF46" s="0" t="n">
        <v>37.4893</v>
      </c>
      <c r="AG46" s="0" t="n">
        <v>38.2095</v>
      </c>
      <c r="AH46" s="0" t="n">
        <v>5834.02</v>
      </c>
      <c r="AI46" s="0" t="n">
        <v>12.29</v>
      </c>
      <c r="AK46" s="0" t="n">
        <v>457.4048</v>
      </c>
      <c r="AL46" s="0" t="n">
        <v>31.3989</v>
      </c>
      <c r="AM46" s="0" t="n">
        <v>36.3707</v>
      </c>
      <c r="AN46" s="0" t="n">
        <v>36.9867</v>
      </c>
      <c r="AO46" s="0" t="n">
        <v>7063.52</v>
      </c>
      <c r="AP46" s="0" t="n">
        <v>13.28</v>
      </c>
    </row>
    <row r="47" customFormat="false" ht="12.75" hidden="false" customHeight="false" outlineLevel="0" collapsed="false">
      <c r="A47" s="0" t="n">
        <v>3</v>
      </c>
      <c r="B47" s="0" t="n">
        <v>44499.9344</v>
      </c>
      <c r="C47" s="0" t="n">
        <v>41.2046</v>
      </c>
      <c r="D47" s="0" t="n">
        <v>42.663</v>
      </c>
      <c r="E47" s="0" t="n">
        <v>43.526</v>
      </c>
      <c r="F47" s="0" t="n">
        <v>4098.75</v>
      </c>
      <c r="G47" s="0" t="n">
        <v>42.7</v>
      </c>
      <c r="I47" s="0" t="n">
        <v>6927.3392</v>
      </c>
      <c r="J47" s="0" t="n">
        <v>38.4731</v>
      </c>
      <c r="K47" s="0" t="n">
        <v>41.5361</v>
      </c>
      <c r="L47" s="0" t="n">
        <v>42.5726</v>
      </c>
      <c r="M47" s="0" t="n">
        <v>7477.7</v>
      </c>
      <c r="N47" s="0" t="n">
        <v>19.72</v>
      </c>
      <c r="P47" s="0" t="n">
        <v>8354.7832</v>
      </c>
      <c r="Q47" s="0" t="n">
        <v>38.3297</v>
      </c>
      <c r="R47" s="0" t="n">
        <v>40.8189</v>
      </c>
      <c r="S47" s="0" t="n">
        <v>41.692</v>
      </c>
      <c r="T47" s="0" t="n">
        <v>9666.98</v>
      </c>
      <c r="U47" s="0" t="n">
        <v>23.12</v>
      </c>
      <c r="W47" s="0" t="n">
        <v>44495.392</v>
      </c>
      <c r="X47" s="0" t="n">
        <v>41.1968</v>
      </c>
      <c r="Y47" s="0" t="n">
        <v>42.663</v>
      </c>
      <c r="Z47" s="0" t="n">
        <v>43.526</v>
      </c>
      <c r="AA47" s="0" t="n">
        <v>4033.98</v>
      </c>
      <c r="AB47" s="0" t="n">
        <v>40.88</v>
      </c>
      <c r="AD47" s="0" t="n">
        <v>6929.4288</v>
      </c>
      <c r="AE47" s="0" t="n">
        <v>38.4729</v>
      </c>
      <c r="AF47" s="0" t="n">
        <v>41.5385</v>
      </c>
      <c r="AG47" s="0" t="n">
        <v>42.572</v>
      </c>
      <c r="AH47" s="0" t="n">
        <v>7429.04</v>
      </c>
      <c r="AI47" s="0" t="n">
        <v>20.34</v>
      </c>
      <c r="AK47" s="0" t="n">
        <v>8349.4576</v>
      </c>
      <c r="AL47" s="0" t="n">
        <v>38.3276</v>
      </c>
      <c r="AM47" s="0" t="n">
        <v>40.8279</v>
      </c>
      <c r="AN47" s="0" t="n">
        <v>41.6949</v>
      </c>
      <c r="AO47" s="0" t="n">
        <v>9671.86</v>
      </c>
      <c r="AP47" s="0" t="n">
        <v>22.48</v>
      </c>
    </row>
    <row r="48" customFormat="false" ht="12.75" hidden="false" customHeight="false" outlineLevel="0" collapsed="false">
      <c r="B48" s="0" t="n">
        <v>27548.9576</v>
      </c>
      <c r="C48" s="0" t="n">
        <v>36.9484</v>
      </c>
      <c r="D48" s="0" t="n">
        <v>39.3748</v>
      </c>
      <c r="E48" s="0" t="n">
        <v>40.1805</v>
      </c>
      <c r="F48" s="0" t="n">
        <v>3710.37</v>
      </c>
      <c r="G48" s="0" t="n">
        <v>37.73</v>
      </c>
      <c r="I48" s="0" t="n">
        <v>3160.0344</v>
      </c>
      <c r="J48" s="0" t="n">
        <v>34.9217</v>
      </c>
      <c r="K48" s="0" t="n">
        <v>38.8675</v>
      </c>
      <c r="L48" s="0" t="n">
        <v>39.7794</v>
      </c>
      <c r="M48" s="0" t="n">
        <v>6262.74</v>
      </c>
      <c r="N48" s="0" t="n">
        <v>17.5</v>
      </c>
      <c r="P48" s="0" t="n">
        <v>3591.8656</v>
      </c>
      <c r="Q48" s="0" t="n">
        <v>34.4291</v>
      </c>
      <c r="R48" s="0" t="n">
        <v>38.0598</v>
      </c>
      <c r="S48" s="0" t="n">
        <v>38.8455</v>
      </c>
      <c r="T48" s="0" t="n">
        <v>7977.08</v>
      </c>
      <c r="U48" s="0" t="n">
        <v>18.12</v>
      </c>
      <c r="W48" s="0" t="n">
        <v>27539.5192</v>
      </c>
      <c r="X48" s="0" t="n">
        <v>36.9382</v>
      </c>
      <c r="Y48" s="0" t="n">
        <v>39.3748</v>
      </c>
      <c r="Z48" s="0" t="n">
        <v>40.1805</v>
      </c>
      <c r="AA48" s="0" t="n">
        <v>3690.32</v>
      </c>
      <c r="AB48" s="0" t="n">
        <v>36.62</v>
      </c>
      <c r="AD48" s="0" t="n">
        <v>3158.0648</v>
      </c>
      <c r="AE48" s="0" t="n">
        <v>34.9189</v>
      </c>
      <c r="AF48" s="0" t="n">
        <v>38.8659</v>
      </c>
      <c r="AG48" s="0" t="n">
        <v>39.7775</v>
      </c>
      <c r="AH48" s="0" t="n">
        <v>6226.99</v>
      </c>
      <c r="AI48" s="0" t="n">
        <v>16.03</v>
      </c>
      <c r="AK48" s="0" t="n">
        <v>3590.5496</v>
      </c>
      <c r="AL48" s="0" t="n">
        <v>34.4286</v>
      </c>
      <c r="AM48" s="0" t="n">
        <v>38.056</v>
      </c>
      <c r="AN48" s="0" t="n">
        <v>38.8433</v>
      </c>
      <c r="AO48" s="0" t="n">
        <v>7959.26</v>
      </c>
      <c r="AP48" s="0" t="n">
        <v>18.34</v>
      </c>
    </row>
    <row r="49" customFormat="false" ht="12.75" hidden="false" customHeight="false" outlineLevel="0" collapsed="false">
      <c r="B49" s="0" t="n">
        <v>16278.7488</v>
      </c>
      <c r="C49" s="0" t="n">
        <v>33.1589</v>
      </c>
      <c r="D49" s="0" t="n">
        <v>36.8831</v>
      </c>
      <c r="E49" s="0" t="n">
        <v>37.5406</v>
      </c>
      <c r="F49" s="0" t="n">
        <v>3350.28</v>
      </c>
      <c r="G49" s="0" t="n">
        <v>32.94</v>
      </c>
      <c r="I49" s="0" t="n">
        <v>1482.484</v>
      </c>
      <c r="J49" s="0" t="n">
        <v>31.7011</v>
      </c>
      <c r="K49" s="0" t="n">
        <v>36.6994</v>
      </c>
      <c r="L49" s="0" t="n">
        <v>37.5054</v>
      </c>
      <c r="M49" s="0" t="n">
        <v>5610.5</v>
      </c>
      <c r="N49" s="0" t="n">
        <v>14.5</v>
      </c>
      <c r="P49" s="0" t="n">
        <v>1565.8976</v>
      </c>
      <c r="Q49" s="0" t="n">
        <v>30.9585</v>
      </c>
      <c r="R49" s="0" t="n">
        <v>35.7549</v>
      </c>
      <c r="S49" s="0" t="n">
        <v>36.4856</v>
      </c>
      <c r="T49" s="0" t="n">
        <v>6993.63</v>
      </c>
      <c r="U49" s="0" t="n">
        <v>15.32</v>
      </c>
      <c r="W49" s="0" t="n">
        <v>16268.4344</v>
      </c>
      <c r="X49" s="0" t="n">
        <v>33.1482</v>
      </c>
      <c r="Y49" s="0" t="n">
        <v>36.8831</v>
      </c>
      <c r="Z49" s="0" t="n">
        <v>37.5406</v>
      </c>
      <c r="AA49" s="0" t="n">
        <v>3302.72</v>
      </c>
      <c r="AB49" s="0" t="n">
        <v>30.95</v>
      </c>
      <c r="AD49" s="0" t="n">
        <v>1480.5208</v>
      </c>
      <c r="AE49" s="0" t="n">
        <v>31.6956</v>
      </c>
      <c r="AF49" s="0" t="n">
        <v>36.7085</v>
      </c>
      <c r="AG49" s="0" t="n">
        <v>37.5084</v>
      </c>
      <c r="AH49" s="0" t="n">
        <v>5606.86</v>
      </c>
      <c r="AI49" s="0" t="n">
        <v>14.4</v>
      </c>
      <c r="AK49" s="0" t="n">
        <v>1565.9656</v>
      </c>
      <c r="AL49" s="0" t="n">
        <v>30.9553</v>
      </c>
      <c r="AM49" s="0" t="n">
        <v>35.756</v>
      </c>
      <c r="AN49" s="0" t="n">
        <v>36.4951</v>
      </c>
      <c r="AO49" s="0" t="n">
        <v>6952.15</v>
      </c>
      <c r="AP49" s="0" t="n">
        <v>15</v>
      </c>
    </row>
    <row r="50" customFormat="false" ht="12.75" hidden="false" customHeight="false" outlineLevel="0" collapsed="false">
      <c r="B50" s="0" t="n">
        <v>8626.2728</v>
      </c>
      <c r="C50" s="0" t="n">
        <v>29.47</v>
      </c>
      <c r="D50" s="0" t="n">
        <v>34.3898</v>
      </c>
      <c r="E50" s="0" t="n">
        <v>34.9333</v>
      </c>
      <c r="F50" s="0" t="n">
        <v>3035.91</v>
      </c>
      <c r="G50" s="0" t="n">
        <v>28.4</v>
      </c>
      <c r="I50" s="0" t="n">
        <v>684.0208</v>
      </c>
      <c r="J50" s="0" t="n">
        <v>28.6986</v>
      </c>
      <c r="K50" s="0" t="n">
        <v>34.7943</v>
      </c>
      <c r="L50" s="0" t="n">
        <v>35.3862</v>
      </c>
      <c r="M50" s="0" t="n">
        <v>5192.88</v>
      </c>
      <c r="N50" s="0" t="n">
        <v>12.23</v>
      </c>
      <c r="P50" s="0" t="n">
        <v>651.8688</v>
      </c>
      <c r="Q50" s="0" t="n">
        <v>27.7129</v>
      </c>
      <c r="R50" s="0" t="n">
        <v>33.6682</v>
      </c>
      <c r="S50" s="0" t="n">
        <v>34.3654</v>
      </c>
      <c r="T50" s="0" t="n">
        <v>6300.34</v>
      </c>
      <c r="U50" s="0" t="n">
        <v>12.33</v>
      </c>
      <c r="W50" s="0" t="n">
        <v>8620.1176</v>
      </c>
      <c r="X50" s="0" t="n">
        <v>29.4615</v>
      </c>
      <c r="Y50" s="0" t="n">
        <v>34.3898</v>
      </c>
      <c r="Z50" s="0" t="n">
        <v>34.9333</v>
      </c>
      <c r="AA50" s="0" t="n">
        <v>2971.06</v>
      </c>
      <c r="AB50" s="0" t="n">
        <v>27.73</v>
      </c>
      <c r="AD50" s="0" t="n">
        <v>683.7384</v>
      </c>
      <c r="AE50" s="0" t="n">
        <v>28.6957</v>
      </c>
      <c r="AF50" s="0" t="n">
        <v>34.7927</v>
      </c>
      <c r="AG50" s="0" t="n">
        <v>35.3845</v>
      </c>
      <c r="AH50" s="0" t="n">
        <v>5173.93</v>
      </c>
      <c r="AI50" s="0" t="n">
        <v>12.94</v>
      </c>
      <c r="AK50" s="0" t="n">
        <v>652.92</v>
      </c>
      <c r="AL50" s="0" t="n">
        <v>27.7003</v>
      </c>
      <c r="AM50" s="0" t="n">
        <v>33.6629</v>
      </c>
      <c r="AN50" s="0" t="n">
        <v>34.3463</v>
      </c>
      <c r="AO50" s="0" t="n">
        <v>6322.71</v>
      </c>
      <c r="AP50" s="0" t="n">
        <v>12.22</v>
      </c>
    </row>
    <row r="51" customFormat="false" ht="12.75" hidden="false" customHeight="false" outlineLevel="0" collapsed="false">
      <c r="A51" s="0" t="n">
        <v>4</v>
      </c>
      <c r="B51" s="0" t="n">
        <v>15362.5264</v>
      </c>
      <c r="C51" s="0" t="n">
        <v>42.5907</v>
      </c>
      <c r="D51" s="0" t="n">
        <v>43.8447</v>
      </c>
      <c r="E51" s="0" t="n">
        <v>44.6536</v>
      </c>
      <c r="F51" s="0" t="n">
        <v>2228.01</v>
      </c>
      <c r="G51" s="0" t="n">
        <v>19.49</v>
      </c>
      <c r="I51" s="0" t="n">
        <v>4886.0968</v>
      </c>
      <c r="J51" s="0" t="n">
        <v>39.2164</v>
      </c>
      <c r="K51" s="0" t="n">
        <v>41.4521</v>
      </c>
      <c r="L51" s="0" t="n">
        <v>42.9273</v>
      </c>
      <c r="M51" s="0" t="n">
        <v>5067.59</v>
      </c>
      <c r="N51" s="0" t="n">
        <v>14.81</v>
      </c>
      <c r="P51" s="0" t="n">
        <v>5801.6112</v>
      </c>
      <c r="Q51" s="0" t="n">
        <v>40.0629</v>
      </c>
      <c r="R51" s="0" t="n">
        <v>41.3797</v>
      </c>
      <c r="S51" s="0" t="n">
        <v>42.6984</v>
      </c>
      <c r="T51" s="0" t="n">
        <v>6276.83</v>
      </c>
      <c r="U51" s="0" t="n">
        <v>16.5</v>
      </c>
      <c r="W51" s="0" t="n">
        <v>15360.272</v>
      </c>
      <c r="X51" s="0" t="n">
        <v>42.575</v>
      </c>
      <c r="Y51" s="0" t="n">
        <v>43.8447</v>
      </c>
      <c r="Z51" s="0" t="n">
        <v>44.6536</v>
      </c>
      <c r="AA51" s="0" t="n">
        <v>2216.3</v>
      </c>
      <c r="AB51" s="0" t="n">
        <v>19.05</v>
      </c>
      <c r="AD51" s="0" t="n">
        <v>4889.5432</v>
      </c>
      <c r="AE51" s="0" t="n">
        <v>39.196</v>
      </c>
      <c r="AF51" s="0" t="n">
        <v>41.4507</v>
      </c>
      <c r="AG51" s="0" t="n">
        <v>42.9338</v>
      </c>
      <c r="AH51" s="0" t="n">
        <v>5037.99</v>
      </c>
      <c r="AI51" s="0" t="n">
        <v>13.55</v>
      </c>
      <c r="AK51" s="0" t="n">
        <v>5810.5904</v>
      </c>
      <c r="AL51" s="0" t="n">
        <v>40.0483</v>
      </c>
      <c r="AM51" s="0" t="n">
        <v>41.3818</v>
      </c>
      <c r="AN51" s="0" t="n">
        <v>42.702</v>
      </c>
      <c r="AO51" s="0" t="n">
        <v>6248.47</v>
      </c>
      <c r="AP51" s="0" t="n">
        <v>14.94</v>
      </c>
    </row>
    <row r="52" customFormat="false" ht="12.75" hidden="false" customHeight="false" outlineLevel="0" collapsed="false">
      <c r="B52" s="0" t="n">
        <v>9207.056</v>
      </c>
      <c r="C52" s="0" t="n">
        <v>39.1311</v>
      </c>
      <c r="D52" s="0" t="n">
        <v>40.4678</v>
      </c>
      <c r="E52" s="0" t="n">
        <v>41.8351</v>
      </c>
      <c r="F52" s="0" t="n">
        <v>1998.63</v>
      </c>
      <c r="G52" s="0" t="n">
        <v>17.36</v>
      </c>
      <c r="I52" s="0" t="n">
        <v>2078.256</v>
      </c>
      <c r="J52" s="0" t="n">
        <v>35.9496</v>
      </c>
      <c r="K52" s="0" t="n">
        <v>39.0835</v>
      </c>
      <c r="L52" s="0" t="n">
        <v>40.6801</v>
      </c>
      <c r="M52" s="0" t="n">
        <v>4152.44</v>
      </c>
      <c r="N52" s="0" t="n">
        <v>11.18</v>
      </c>
      <c r="P52" s="0" t="n">
        <v>2338.5416</v>
      </c>
      <c r="Q52" s="0" t="n">
        <v>36.296</v>
      </c>
      <c r="R52" s="0" t="n">
        <v>38.6009</v>
      </c>
      <c r="S52" s="0" t="n">
        <v>40.1683</v>
      </c>
      <c r="T52" s="0" t="n">
        <v>5205.52</v>
      </c>
      <c r="U52" s="0" t="n">
        <v>12.5</v>
      </c>
      <c r="W52" s="0" t="n">
        <v>9202.9656</v>
      </c>
      <c r="X52" s="0" t="n">
        <v>39.1133</v>
      </c>
      <c r="Y52" s="0" t="n">
        <v>40.4678</v>
      </c>
      <c r="Z52" s="0" t="n">
        <v>41.8351</v>
      </c>
      <c r="AA52" s="0" t="n">
        <v>1982.67</v>
      </c>
      <c r="AB52" s="0" t="n">
        <v>16.57</v>
      </c>
      <c r="AD52" s="0" t="n">
        <v>2076.2608</v>
      </c>
      <c r="AE52" s="0" t="n">
        <v>35.9357</v>
      </c>
      <c r="AF52" s="0" t="n">
        <v>39.0807</v>
      </c>
      <c r="AG52" s="0" t="n">
        <v>40.6756</v>
      </c>
      <c r="AH52" s="0" t="n">
        <v>4119.84</v>
      </c>
      <c r="AI52" s="0" t="n">
        <v>10.94</v>
      </c>
      <c r="AK52" s="0" t="n">
        <v>2340.7592</v>
      </c>
      <c r="AL52" s="0" t="n">
        <v>36.2816</v>
      </c>
      <c r="AM52" s="0" t="n">
        <v>38.6024</v>
      </c>
      <c r="AN52" s="0" t="n">
        <v>40.1716</v>
      </c>
      <c r="AO52" s="0" t="n">
        <v>5180.17</v>
      </c>
      <c r="AP52" s="0" t="n">
        <v>12.14</v>
      </c>
    </row>
    <row r="53" customFormat="false" ht="12.75" hidden="false" customHeight="false" outlineLevel="0" collapsed="false">
      <c r="B53" s="0" t="n">
        <v>5180.1984</v>
      </c>
      <c r="C53" s="0" t="n">
        <v>35.7108</v>
      </c>
      <c r="D53" s="0" t="n">
        <v>37.7844</v>
      </c>
      <c r="E53" s="0" t="n">
        <v>39.5303</v>
      </c>
      <c r="F53" s="0" t="n">
        <v>1819.04</v>
      </c>
      <c r="G53" s="0" t="n">
        <v>15.2</v>
      </c>
      <c r="I53" s="0" t="n">
        <v>963.3728</v>
      </c>
      <c r="J53" s="0" t="n">
        <v>33.0334</v>
      </c>
      <c r="K53" s="0" t="n">
        <v>36.944</v>
      </c>
      <c r="L53" s="0" t="n">
        <v>38.6101</v>
      </c>
      <c r="M53" s="0" t="n">
        <v>3639.57</v>
      </c>
      <c r="N53" s="0" t="n">
        <v>9.31</v>
      </c>
      <c r="P53" s="0" t="n">
        <v>1036.2928</v>
      </c>
      <c r="Q53" s="0" t="n">
        <v>33.0542</v>
      </c>
      <c r="R53" s="0" t="n">
        <v>36.365</v>
      </c>
      <c r="S53" s="0" t="n">
        <v>37.9727</v>
      </c>
      <c r="T53" s="0" t="n">
        <v>4540.47</v>
      </c>
      <c r="U53" s="0" t="n">
        <v>10.49</v>
      </c>
      <c r="W53" s="0" t="n">
        <v>5175.656</v>
      </c>
      <c r="X53" s="0" t="n">
        <v>35.6938</v>
      </c>
      <c r="Y53" s="0" t="n">
        <v>37.7844</v>
      </c>
      <c r="Z53" s="0" t="n">
        <v>39.5303</v>
      </c>
      <c r="AA53" s="0" t="n">
        <v>1798.03</v>
      </c>
      <c r="AB53" s="0" t="n">
        <v>14.82</v>
      </c>
      <c r="AD53" s="0" t="n">
        <v>963.0344</v>
      </c>
      <c r="AE53" s="0" t="n">
        <v>33.0263</v>
      </c>
      <c r="AF53" s="0" t="n">
        <v>36.9527</v>
      </c>
      <c r="AG53" s="0" t="n">
        <v>38.6205</v>
      </c>
      <c r="AH53" s="0" t="n">
        <v>3612.34</v>
      </c>
      <c r="AI53" s="0" t="n">
        <v>9.2</v>
      </c>
      <c r="AK53" s="0" t="n">
        <v>1035.596</v>
      </c>
      <c r="AL53" s="0" t="n">
        <v>33.0462</v>
      </c>
      <c r="AM53" s="0" t="n">
        <v>36.3617</v>
      </c>
      <c r="AN53" s="0" t="n">
        <v>37.9814</v>
      </c>
      <c r="AO53" s="0" t="n">
        <v>4503.81</v>
      </c>
      <c r="AP53" s="0" t="n">
        <v>10.77</v>
      </c>
    </row>
    <row r="54" customFormat="false" ht="12.75" hidden="false" customHeight="false" outlineLevel="0" collapsed="false">
      <c r="B54" s="0" t="n">
        <v>2529.1096</v>
      </c>
      <c r="C54" s="0" t="n">
        <v>32.2497</v>
      </c>
      <c r="D54" s="0" t="n">
        <v>35.528</v>
      </c>
      <c r="E54" s="0" t="n">
        <v>37.0781</v>
      </c>
      <c r="F54" s="0" t="n">
        <v>1626.64</v>
      </c>
      <c r="G54" s="0" t="n">
        <v>13.47</v>
      </c>
      <c r="I54" s="0" t="n">
        <v>455.1944</v>
      </c>
      <c r="J54" s="0" t="n">
        <v>30.3294</v>
      </c>
      <c r="K54" s="0" t="n">
        <v>35.0357</v>
      </c>
      <c r="L54" s="0" t="n">
        <v>36.5852</v>
      </c>
      <c r="M54" s="0" t="n">
        <v>3282.07</v>
      </c>
      <c r="N54" s="0" t="n">
        <v>7.72</v>
      </c>
      <c r="P54" s="0" t="n">
        <v>458.548</v>
      </c>
      <c r="Q54" s="0" t="n">
        <v>30.1512</v>
      </c>
      <c r="R54" s="0" t="n">
        <v>34.3221</v>
      </c>
      <c r="S54" s="0" t="n">
        <v>35.7196</v>
      </c>
      <c r="T54" s="0" t="n">
        <v>4092.32</v>
      </c>
      <c r="U54" s="0" t="n">
        <v>9.15</v>
      </c>
      <c r="W54" s="0" t="n">
        <v>2527.6728</v>
      </c>
      <c r="X54" s="0" t="n">
        <v>32.2401</v>
      </c>
      <c r="Y54" s="0" t="n">
        <v>35.528</v>
      </c>
      <c r="Z54" s="0" t="n">
        <v>37.0781</v>
      </c>
      <c r="AA54" s="0" t="n">
        <v>1620</v>
      </c>
      <c r="AB54" s="0" t="n">
        <v>13.25</v>
      </c>
      <c r="AD54" s="0" t="n">
        <v>455.432</v>
      </c>
      <c r="AE54" s="0" t="n">
        <v>30.3199</v>
      </c>
      <c r="AF54" s="0" t="n">
        <v>35.0263</v>
      </c>
      <c r="AG54" s="0" t="n">
        <v>36.5762</v>
      </c>
      <c r="AH54" s="0" t="n">
        <v>3310.39</v>
      </c>
      <c r="AI54" s="0" t="n">
        <v>7.7</v>
      </c>
      <c r="AK54" s="0" t="n">
        <v>459.016</v>
      </c>
      <c r="AL54" s="0" t="n">
        <v>30.1411</v>
      </c>
      <c r="AM54" s="0" t="n">
        <v>34.2924</v>
      </c>
      <c r="AN54" s="0" t="n">
        <v>35.7296</v>
      </c>
      <c r="AO54" s="0" t="n">
        <v>4089.64</v>
      </c>
      <c r="AP54" s="0" t="n">
        <v>8.57</v>
      </c>
    </row>
    <row r="55" customFormat="false" ht="12.75" hidden="false" customHeight="false" outlineLevel="0" collapsed="false">
      <c r="A55" s="0" t="n">
        <v>1</v>
      </c>
      <c r="B55" s="0" t="n">
        <v>5379.7464</v>
      </c>
      <c r="C55" s="0" t="n">
        <v>43.2222</v>
      </c>
      <c r="D55" s="0" t="n">
        <v>45.3491</v>
      </c>
      <c r="E55" s="0" t="n">
        <v>45.1246</v>
      </c>
      <c r="F55" s="0" t="n">
        <v>878.81</v>
      </c>
      <c r="G55" s="0" t="n">
        <v>7.39</v>
      </c>
      <c r="I55" s="0" t="n">
        <v>1533.6256</v>
      </c>
      <c r="J55" s="0" t="n">
        <v>40.8528</v>
      </c>
      <c r="K55" s="0" t="n">
        <v>44.1002</v>
      </c>
      <c r="L55" s="0" t="n">
        <v>43.2178</v>
      </c>
      <c r="M55" s="0" t="n">
        <v>1763.38</v>
      </c>
      <c r="N55" s="0" t="n">
        <v>4.46</v>
      </c>
      <c r="P55" s="0" t="n">
        <v>1785.7272</v>
      </c>
      <c r="Q55" s="0" t="n">
        <v>41.0216</v>
      </c>
      <c r="R55" s="0" t="n">
        <v>43.4234</v>
      </c>
      <c r="S55" s="0" t="n">
        <v>42.8594</v>
      </c>
      <c r="T55" s="0" t="n">
        <v>2237.67</v>
      </c>
      <c r="U55" s="0" t="n">
        <v>5.52</v>
      </c>
      <c r="W55" s="0" t="n">
        <v>5376.0752</v>
      </c>
      <c r="X55" s="0" t="n">
        <v>43.2073</v>
      </c>
      <c r="Y55" s="0" t="n">
        <v>45.3489</v>
      </c>
      <c r="Z55" s="0" t="n">
        <v>45.1247</v>
      </c>
      <c r="AA55" s="0" t="n">
        <v>872.54</v>
      </c>
      <c r="AB55" s="0" t="n">
        <v>7.18</v>
      </c>
      <c r="AD55" s="0" t="n">
        <v>1531.2904</v>
      </c>
      <c r="AE55" s="0" t="n">
        <v>40.8455</v>
      </c>
      <c r="AF55" s="0" t="n">
        <v>44.1052</v>
      </c>
      <c r="AG55" s="0" t="n">
        <v>43.2141</v>
      </c>
      <c r="AH55" s="0" t="n">
        <v>1757.46</v>
      </c>
      <c r="AI55" s="0" t="n">
        <v>4.35</v>
      </c>
      <c r="AK55" s="0" t="n">
        <v>1785.152</v>
      </c>
      <c r="AL55" s="0" t="n">
        <v>41.0042</v>
      </c>
      <c r="AM55" s="0" t="n">
        <v>43.4109</v>
      </c>
      <c r="AN55" s="0" t="n">
        <v>42.858</v>
      </c>
      <c r="AO55" s="0" t="n">
        <v>2156.09</v>
      </c>
      <c r="AP55" s="0" t="n">
        <v>4.83</v>
      </c>
    </row>
    <row r="56" customFormat="false" ht="12.75" hidden="false" customHeight="false" outlineLevel="0" collapsed="false">
      <c r="B56" s="0" t="n">
        <v>3207.7656</v>
      </c>
      <c r="C56" s="0" t="n">
        <v>39.5203</v>
      </c>
      <c r="D56" s="0" t="n">
        <v>42.2497</v>
      </c>
      <c r="E56" s="0" t="n">
        <v>41.7612</v>
      </c>
      <c r="F56" s="0" t="n">
        <v>794.54</v>
      </c>
      <c r="G56" s="0" t="n">
        <v>6.59</v>
      </c>
      <c r="I56" s="0" t="n">
        <v>766.7048</v>
      </c>
      <c r="J56" s="0" t="n">
        <v>37.0183</v>
      </c>
      <c r="K56" s="0" t="n">
        <v>41.3301</v>
      </c>
      <c r="L56" s="0" t="n">
        <v>40.0659</v>
      </c>
      <c r="M56" s="0" t="n">
        <v>1541.02</v>
      </c>
      <c r="N56" s="0" t="n">
        <v>3.66</v>
      </c>
      <c r="P56" s="0" t="n">
        <v>889.2512</v>
      </c>
      <c r="Q56" s="0" t="n">
        <v>37.0443</v>
      </c>
      <c r="R56" s="0" t="n">
        <v>40.5262</v>
      </c>
      <c r="S56" s="0" t="n">
        <v>39.5124</v>
      </c>
      <c r="T56" s="0" t="n">
        <v>1900.52</v>
      </c>
      <c r="U56" s="0" t="n">
        <v>4.17</v>
      </c>
      <c r="W56" s="0" t="n">
        <v>3204.9472</v>
      </c>
      <c r="X56" s="0" t="n">
        <v>39.5077</v>
      </c>
      <c r="Y56" s="0" t="n">
        <v>42.2496</v>
      </c>
      <c r="Z56" s="0" t="n">
        <v>41.7611</v>
      </c>
      <c r="AA56" s="0" t="n">
        <v>781.98</v>
      </c>
      <c r="AB56" s="0" t="n">
        <v>6.34</v>
      </c>
      <c r="AD56" s="0" t="n">
        <v>766.5008</v>
      </c>
      <c r="AE56" s="0" t="n">
        <v>37.0152</v>
      </c>
      <c r="AF56" s="0" t="n">
        <v>41.3379</v>
      </c>
      <c r="AG56" s="0" t="n">
        <v>40.0722</v>
      </c>
      <c r="AH56" s="0" t="n">
        <v>1537.94</v>
      </c>
      <c r="AI56" s="0" t="n">
        <v>3.59</v>
      </c>
      <c r="AK56" s="0" t="n">
        <v>887.396</v>
      </c>
      <c r="AL56" s="0" t="n">
        <v>37.0329</v>
      </c>
      <c r="AM56" s="0" t="n">
        <v>40.5594</v>
      </c>
      <c r="AN56" s="0" t="n">
        <v>39.5495</v>
      </c>
      <c r="AO56" s="0" t="n">
        <v>1890.68</v>
      </c>
      <c r="AP56" s="0" t="n">
        <v>4.23</v>
      </c>
    </row>
    <row r="57" customFormat="false" ht="12.75" hidden="false" customHeight="false" outlineLevel="0" collapsed="false">
      <c r="B57" s="0" t="n">
        <v>1814.1256</v>
      </c>
      <c r="C57" s="0" t="n">
        <v>36.0943</v>
      </c>
      <c r="D57" s="0" t="n">
        <v>39.5353</v>
      </c>
      <c r="E57" s="0" t="n">
        <v>38.938</v>
      </c>
      <c r="F57" s="0" t="n">
        <v>722.1</v>
      </c>
      <c r="G57" s="0" t="n">
        <v>5.72</v>
      </c>
      <c r="I57" s="0" t="n">
        <v>373.7088</v>
      </c>
      <c r="J57" s="0" t="n">
        <v>33.603</v>
      </c>
      <c r="K57" s="0" t="n">
        <v>38.8848</v>
      </c>
      <c r="L57" s="0" t="n">
        <v>37.3132</v>
      </c>
      <c r="M57" s="0" t="n">
        <v>1381.04</v>
      </c>
      <c r="N57" s="0" t="n">
        <v>2.97</v>
      </c>
      <c r="P57" s="0" t="n">
        <v>427.3152</v>
      </c>
      <c r="Q57" s="0" t="n">
        <v>33.495</v>
      </c>
      <c r="R57" s="0" t="n">
        <v>38.039</v>
      </c>
      <c r="S57" s="0" t="n">
        <v>36.6971</v>
      </c>
      <c r="T57" s="0" t="n">
        <v>1688.08</v>
      </c>
      <c r="U57" s="0" t="n">
        <v>3.43</v>
      </c>
      <c r="W57" s="0" t="n">
        <v>1813.2272</v>
      </c>
      <c r="X57" s="0" t="n">
        <v>36.0894</v>
      </c>
      <c r="Y57" s="0" t="n">
        <v>39.5353</v>
      </c>
      <c r="Z57" s="0" t="n">
        <v>38.938</v>
      </c>
      <c r="AA57" s="0" t="n">
        <v>719.9</v>
      </c>
      <c r="AB57" s="0" t="n">
        <v>5.64</v>
      </c>
      <c r="AD57" s="0" t="n">
        <v>373.7272</v>
      </c>
      <c r="AE57" s="0" t="n">
        <v>33.5989</v>
      </c>
      <c r="AF57" s="0" t="n">
        <v>38.8812</v>
      </c>
      <c r="AG57" s="0" t="n">
        <v>37.3154</v>
      </c>
      <c r="AH57" s="0" t="n">
        <v>1382.95</v>
      </c>
      <c r="AI57" s="0" t="n">
        <v>3.02</v>
      </c>
      <c r="AK57" s="0" t="n">
        <v>427.4664</v>
      </c>
      <c r="AL57" s="0" t="n">
        <v>33.4906</v>
      </c>
      <c r="AM57" s="0" t="n">
        <v>38.0491</v>
      </c>
      <c r="AN57" s="0" t="n">
        <v>36.6779</v>
      </c>
      <c r="AO57" s="0" t="n">
        <v>1696.34</v>
      </c>
      <c r="AP57" s="0" t="n">
        <v>3.43</v>
      </c>
    </row>
    <row r="58" customFormat="false" ht="12.75" hidden="false" customHeight="false" outlineLevel="0" collapsed="false">
      <c r="B58" s="0" t="n">
        <v>975.2512</v>
      </c>
      <c r="C58" s="0" t="n">
        <v>32.9003</v>
      </c>
      <c r="D58" s="0" t="n">
        <v>36.8277</v>
      </c>
      <c r="E58" s="0" t="n">
        <v>36.105</v>
      </c>
      <c r="F58" s="0" t="n">
        <v>664.34</v>
      </c>
      <c r="G58" s="0" t="n">
        <v>5.06</v>
      </c>
      <c r="I58" s="0" t="n">
        <v>187.2544</v>
      </c>
      <c r="J58" s="0" t="n">
        <v>30.7585</v>
      </c>
      <c r="K58" s="0" t="n">
        <v>36.6684</v>
      </c>
      <c r="L58" s="0" t="n">
        <v>34.9263</v>
      </c>
      <c r="M58" s="0" t="n">
        <v>1288.54</v>
      </c>
      <c r="N58" s="0" t="n">
        <v>2.55</v>
      </c>
      <c r="P58" s="0" t="n">
        <v>207.584</v>
      </c>
      <c r="Q58" s="0" t="n">
        <v>30.4895</v>
      </c>
      <c r="R58" s="0" t="n">
        <v>35.5808</v>
      </c>
      <c r="S58" s="0" t="n">
        <v>34.0287</v>
      </c>
      <c r="T58" s="0" t="n">
        <v>1606.24</v>
      </c>
      <c r="U58" s="0" t="n">
        <v>3.22</v>
      </c>
      <c r="W58" s="0" t="n">
        <v>975.1784</v>
      </c>
      <c r="X58" s="0" t="n">
        <v>32.8997</v>
      </c>
      <c r="Y58" s="0" t="n">
        <v>36.8277</v>
      </c>
      <c r="Z58" s="0" t="n">
        <v>36.105</v>
      </c>
      <c r="AA58" s="0" t="n">
        <v>665.06</v>
      </c>
      <c r="AB58" s="0" t="n">
        <v>5.02</v>
      </c>
      <c r="AD58" s="0" t="n">
        <v>187.0432</v>
      </c>
      <c r="AE58" s="0" t="n">
        <v>30.7574</v>
      </c>
      <c r="AF58" s="0" t="n">
        <v>36.6691</v>
      </c>
      <c r="AG58" s="0" t="n">
        <v>34.9317</v>
      </c>
      <c r="AH58" s="0" t="n">
        <v>1284.83</v>
      </c>
      <c r="AI58" s="0" t="n">
        <v>2.62</v>
      </c>
      <c r="AK58" s="0" t="n">
        <v>207.4184</v>
      </c>
      <c r="AL58" s="0" t="n">
        <v>30.5059</v>
      </c>
      <c r="AM58" s="0" t="n">
        <v>35.6168</v>
      </c>
      <c r="AN58" s="0" t="n">
        <v>34.0703</v>
      </c>
      <c r="AO58" s="0" t="n">
        <v>1572.05</v>
      </c>
      <c r="AP58" s="0" t="n">
        <v>2.95</v>
      </c>
    </row>
    <row r="59" customFormat="false" ht="12.75" hidden="false" customHeight="false" outlineLevel="0" collapsed="false">
      <c r="A59" s="0" t="n">
        <v>2</v>
      </c>
      <c r="B59" s="0" t="n">
        <v>13346.332</v>
      </c>
      <c r="C59" s="0" t="n">
        <v>41.323</v>
      </c>
      <c r="D59" s="0" t="n">
        <v>43.4278</v>
      </c>
      <c r="E59" s="0" t="n">
        <v>44.341</v>
      </c>
      <c r="F59" s="0" t="n">
        <v>1210.69</v>
      </c>
      <c r="G59" s="0" t="n">
        <v>11.45</v>
      </c>
      <c r="I59" s="0" t="n">
        <v>1634.1184</v>
      </c>
      <c r="J59" s="0" t="n">
        <v>38.2609</v>
      </c>
      <c r="K59" s="0" t="n">
        <v>43.2762</v>
      </c>
      <c r="L59" s="0" t="n">
        <v>44.4074</v>
      </c>
      <c r="M59" s="0" t="n">
        <v>2094.54</v>
      </c>
      <c r="N59" s="0" t="n">
        <v>5.4</v>
      </c>
      <c r="P59" s="0" t="n">
        <v>2231.4</v>
      </c>
      <c r="Q59" s="0" t="n">
        <v>38.2297</v>
      </c>
      <c r="R59" s="0" t="n">
        <v>42.4698</v>
      </c>
      <c r="S59" s="0" t="n">
        <v>43.4877</v>
      </c>
      <c r="T59" s="0" t="n">
        <v>2758.37</v>
      </c>
      <c r="U59" s="0" t="n">
        <v>6.83</v>
      </c>
      <c r="W59" s="0" t="n">
        <v>13336.308</v>
      </c>
      <c r="X59" s="0" t="n">
        <v>41.307</v>
      </c>
      <c r="Y59" s="0" t="n">
        <v>43.4228</v>
      </c>
      <c r="Z59" s="0" t="n">
        <v>44.3358</v>
      </c>
      <c r="AA59" s="0" t="n">
        <v>1196.69</v>
      </c>
      <c r="AB59" s="0" t="n">
        <v>11.2</v>
      </c>
      <c r="AD59" s="0" t="n">
        <v>1632.8144</v>
      </c>
      <c r="AE59" s="0" t="n">
        <v>38.2465</v>
      </c>
      <c r="AF59" s="0" t="n">
        <v>43.2755</v>
      </c>
      <c r="AG59" s="0" t="n">
        <v>44.4004</v>
      </c>
      <c r="AH59" s="0" t="n">
        <v>2090.79</v>
      </c>
      <c r="AI59" s="0" t="n">
        <v>5.35</v>
      </c>
      <c r="AK59" s="0" t="n">
        <v>2232.2672</v>
      </c>
      <c r="AL59" s="0" t="n">
        <v>38.2229</v>
      </c>
      <c r="AM59" s="0" t="n">
        <v>42.463</v>
      </c>
      <c r="AN59" s="0" t="n">
        <v>43.5029</v>
      </c>
      <c r="AO59" s="0" t="n">
        <v>2718.49</v>
      </c>
      <c r="AP59" s="0" t="n">
        <v>6.35</v>
      </c>
    </row>
    <row r="60" customFormat="false" ht="12.75" hidden="false" customHeight="false" outlineLevel="0" collapsed="false">
      <c r="B60" s="0" t="n">
        <v>8477.468</v>
      </c>
      <c r="C60" s="0" t="n">
        <v>36.8695</v>
      </c>
      <c r="D60" s="0" t="n">
        <v>40.6652</v>
      </c>
      <c r="E60" s="0" t="n">
        <v>41.6669</v>
      </c>
      <c r="F60" s="0" t="n">
        <v>1102.64</v>
      </c>
      <c r="G60" s="0" t="n">
        <v>9.98</v>
      </c>
      <c r="I60" s="0" t="n">
        <v>640.056</v>
      </c>
      <c r="J60" s="0" t="n">
        <v>34.9494</v>
      </c>
      <c r="K60" s="0" t="n">
        <v>41.0556</v>
      </c>
      <c r="L60" s="0" t="n">
        <v>42.0225</v>
      </c>
      <c r="M60" s="0" t="n">
        <v>1734.51</v>
      </c>
      <c r="N60" s="0" t="n">
        <v>4.2</v>
      </c>
      <c r="P60" s="0" t="n">
        <v>798.2944</v>
      </c>
      <c r="Q60" s="0" t="n">
        <v>34.2582</v>
      </c>
      <c r="R60" s="0" t="n">
        <v>40.5085</v>
      </c>
      <c r="S60" s="0" t="n">
        <v>41.3375</v>
      </c>
      <c r="T60" s="0" t="n">
        <v>2194.66</v>
      </c>
      <c r="U60" s="0" t="n">
        <v>4.69</v>
      </c>
      <c r="W60" s="0" t="n">
        <v>8473.2144</v>
      </c>
      <c r="X60" s="0" t="n">
        <v>36.8626</v>
      </c>
      <c r="Y60" s="0" t="n">
        <v>40.6652</v>
      </c>
      <c r="Z60" s="0" t="n">
        <v>41.6669</v>
      </c>
      <c r="AA60" s="0" t="n">
        <v>1094.41</v>
      </c>
      <c r="AB60" s="0" t="n">
        <v>9.7</v>
      </c>
      <c r="AD60" s="0" t="n">
        <v>640.2808</v>
      </c>
      <c r="AE60" s="0" t="n">
        <v>34.9418</v>
      </c>
      <c r="AF60" s="0" t="n">
        <v>41.0555</v>
      </c>
      <c r="AG60" s="0" t="n">
        <v>42.0042</v>
      </c>
      <c r="AH60" s="0" t="n">
        <v>1732.2</v>
      </c>
      <c r="AI60" s="0" t="n">
        <v>4.19</v>
      </c>
      <c r="AK60" s="0" t="n">
        <v>796.9888</v>
      </c>
      <c r="AL60" s="0" t="n">
        <v>34.2545</v>
      </c>
      <c r="AM60" s="0" t="n">
        <v>40.4973</v>
      </c>
      <c r="AN60" s="0" t="n">
        <v>41.3141</v>
      </c>
      <c r="AO60" s="0" t="n">
        <v>2197.02</v>
      </c>
      <c r="AP60" s="0" t="n">
        <v>4.66</v>
      </c>
    </row>
    <row r="61" customFormat="false" ht="12.75" hidden="false" customHeight="false" outlineLevel="0" collapsed="false">
      <c r="B61" s="0" t="n">
        <v>5183.872</v>
      </c>
      <c r="C61" s="0" t="n">
        <v>33.1277</v>
      </c>
      <c r="D61" s="0" t="n">
        <v>38.6089</v>
      </c>
      <c r="E61" s="0" t="n">
        <v>39.4742</v>
      </c>
      <c r="F61" s="0" t="n">
        <v>1003.49</v>
      </c>
      <c r="G61" s="0" t="n">
        <v>8.45</v>
      </c>
      <c r="I61" s="0" t="n">
        <v>290.4576</v>
      </c>
      <c r="J61" s="0" t="n">
        <v>32.0802</v>
      </c>
      <c r="K61" s="0" t="n">
        <v>39.2297</v>
      </c>
      <c r="L61" s="0" t="n">
        <v>40.0463</v>
      </c>
      <c r="M61" s="0" t="n">
        <v>1597.13</v>
      </c>
      <c r="N61" s="0" t="n">
        <v>4.08</v>
      </c>
      <c r="P61" s="0" t="n">
        <v>325.2</v>
      </c>
      <c r="Q61" s="0" t="n">
        <v>31.0947</v>
      </c>
      <c r="R61" s="0" t="n">
        <v>38.8011</v>
      </c>
      <c r="S61" s="0" t="n">
        <v>39.3715</v>
      </c>
      <c r="T61" s="0" t="n">
        <v>1960.57</v>
      </c>
      <c r="U61" s="0" t="n">
        <v>3.96</v>
      </c>
      <c r="W61" s="0" t="n">
        <v>5182.4568</v>
      </c>
      <c r="X61" s="0" t="n">
        <v>33.1237</v>
      </c>
      <c r="Y61" s="0" t="n">
        <v>38.6089</v>
      </c>
      <c r="Z61" s="0" t="n">
        <v>39.4739</v>
      </c>
      <c r="AA61" s="0" t="n">
        <v>1009.39</v>
      </c>
      <c r="AB61" s="0" t="n">
        <v>8.48</v>
      </c>
      <c r="AD61" s="0" t="n">
        <v>290.5264</v>
      </c>
      <c r="AE61" s="0" t="n">
        <v>32.0764</v>
      </c>
      <c r="AF61" s="0" t="n">
        <v>39.2205</v>
      </c>
      <c r="AG61" s="0" t="n">
        <v>40.0351</v>
      </c>
      <c r="AH61" s="0" t="n">
        <v>1577.55</v>
      </c>
      <c r="AI61" s="0" t="n">
        <v>3.75</v>
      </c>
      <c r="AK61" s="0" t="n">
        <v>325.0584</v>
      </c>
      <c r="AL61" s="0" t="n">
        <v>31.0893</v>
      </c>
      <c r="AM61" s="0" t="n">
        <v>38.8228</v>
      </c>
      <c r="AN61" s="0" t="n">
        <v>39.4333</v>
      </c>
      <c r="AO61" s="0" t="n">
        <v>1951.54</v>
      </c>
      <c r="AP61" s="0" t="n">
        <v>4.04</v>
      </c>
    </row>
    <row r="62" customFormat="false" ht="12.75" hidden="false" customHeight="false" outlineLevel="0" collapsed="false">
      <c r="B62" s="0" t="n">
        <v>3054.8696</v>
      </c>
      <c r="C62" s="0" t="n">
        <v>29.6744</v>
      </c>
      <c r="D62" s="0" t="n">
        <v>36.6404</v>
      </c>
      <c r="E62" s="0" t="n">
        <v>37.2654</v>
      </c>
      <c r="F62" s="0" t="n">
        <v>918.67</v>
      </c>
      <c r="G62" s="0" t="n">
        <v>7.38</v>
      </c>
      <c r="I62" s="0" t="n">
        <v>143.4968</v>
      </c>
      <c r="J62" s="0" t="n">
        <v>29.3199</v>
      </c>
      <c r="K62" s="0" t="n">
        <v>37.4364</v>
      </c>
      <c r="L62" s="0" t="n">
        <v>38.1287</v>
      </c>
      <c r="M62" s="0" t="n">
        <v>1503.94</v>
      </c>
      <c r="N62" s="0" t="n">
        <v>3.18</v>
      </c>
      <c r="P62" s="0" t="n">
        <v>131.864</v>
      </c>
      <c r="Q62" s="0" t="n">
        <v>27.9593</v>
      </c>
      <c r="R62" s="0" t="n">
        <v>36.9195</v>
      </c>
      <c r="S62" s="0" t="n">
        <v>37.3461</v>
      </c>
      <c r="T62" s="0" t="n">
        <v>1813.11</v>
      </c>
      <c r="U62" s="0" t="n">
        <v>3.12</v>
      </c>
      <c r="W62" s="0" t="n">
        <v>3054.196</v>
      </c>
      <c r="X62" s="0" t="n">
        <v>29.6725</v>
      </c>
      <c r="Y62" s="0" t="n">
        <v>36.6404</v>
      </c>
      <c r="Z62" s="0" t="n">
        <v>37.2654</v>
      </c>
      <c r="AA62" s="0" t="n">
        <v>924.04</v>
      </c>
      <c r="AB62" s="0" t="n">
        <v>7.41</v>
      </c>
      <c r="AD62" s="0" t="n">
        <v>143.604</v>
      </c>
      <c r="AE62" s="0" t="n">
        <v>29.3177</v>
      </c>
      <c r="AF62" s="0" t="n">
        <v>37.4301</v>
      </c>
      <c r="AG62" s="0" t="n">
        <v>38.1259</v>
      </c>
      <c r="AH62" s="0" t="n">
        <v>1494.07</v>
      </c>
      <c r="AI62" s="0" t="n">
        <v>3.15</v>
      </c>
      <c r="AK62" s="0" t="n">
        <v>131.9832</v>
      </c>
      <c r="AL62" s="0" t="n">
        <v>27.9545</v>
      </c>
      <c r="AM62" s="0" t="n">
        <v>36.9428</v>
      </c>
      <c r="AN62" s="0" t="n">
        <v>37.3635</v>
      </c>
      <c r="AO62" s="0" t="n">
        <v>1821.47</v>
      </c>
      <c r="AP62" s="0" t="n">
        <v>3.16</v>
      </c>
    </row>
    <row r="63" customFormat="false" ht="12.75" hidden="false" customHeight="false" outlineLevel="0" collapsed="false">
      <c r="A63" s="0" t="n">
        <v>3</v>
      </c>
      <c r="B63" s="0" t="n">
        <v>11692.0752</v>
      </c>
      <c r="C63" s="0" t="n">
        <v>41.1816</v>
      </c>
      <c r="D63" s="0" t="n">
        <v>42.3635</v>
      </c>
      <c r="E63" s="0" t="n">
        <v>43.0924</v>
      </c>
      <c r="F63" s="0" t="n">
        <v>1052</v>
      </c>
      <c r="G63" s="0" t="n">
        <v>10.58</v>
      </c>
      <c r="I63" s="0" t="n">
        <v>1668.6064</v>
      </c>
      <c r="J63" s="0" t="n">
        <v>38.3966</v>
      </c>
      <c r="K63" s="0" t="n">
        <v>41.4019</v>
      </c>
      <c r="L63" s="0" t="n">
        <v>42.3476</v>
      </c>
      <c r="M63" s="0" t="n">
        <v>1764.59</v>
      </c>
      <c r="N63" s="0" t="n">
        <v>4.73</v>
      </c>
      <c r="P63" s="0" t="n">
        <v>1982.7896</v>
      </c>
      <c r="Q63" s="0" t="n">
        <v>38.0376</v>
      </c>
      <c r="R63" s="0" t="n">
        <v>40.5682</v>
      </c>
      <c r="S63" s="0" t="n">
        <v>41.2717</v>
      </c>
      <c r="T63" s="0" t="n">
        <v>2260.65</v>
      </c>
      <c r="U63" s="0" t="n">
        <v>5.22</v>
      </c>
      <c r="W63" s="0" t="n">
        <v>11684.8032</v>
      </c>
      <c r="X63" s="0" t="n">
        <v>41.1688</v>
      </c>
      <c r="Y63" s="0" t="n">
        <v>42.3624</v>
      </c>
      <c r="Z63" s="0" t="n">
        <v>43.0904</v>
      </c>
      <c r="AA63" s="0" t="n">
        <v>1031.37</v>
      </c>
      <c r="AB63" s="0" t="n">
        <v>10.43</v>
      </c>
      <c r="AD63" s="0" t="n">
        <v>1669.368</v>
      </c>
      <c r="AE63" s="0" t="n">
        <v>38.3905</v>
      </c>
      <c r="AF63" s="0" t="n">
        <v>41.4088</v>
      </c>
      <c r="AG63" s="0" t="n">
        <v>42.356</v>
      </c>
      <c r="AH63" s="0" t="n">
        <v>1746.47</v>
      </c>
      <c r="AI63" s="0" t="n">
        <v>4.42</v>
      </c>
      <c r="AK63" s="0" t="n">
        <v>1982.1656</v>
      </c>
      <c r="AL63" s="0" t="n">
        <v>38.0335</v>
      </c>
      <c r="AM63" s="0" t="n">
        <v>40.5737</v>
      </c>
      <c r="AN63" s="0" t="n">
        <v>41.2875</v>
      </c>
      <c r="AO63" s="0" t="n">
        <v>2248.62</v>
      </c>
      <c r="AP63" s="0" t="n">
        <v>5.1</v>
      </c>
    </row>
    <row r="64" customFormat="false" ht="12.75" hidden="false" customHeight="false" outlineLevel="0" collapsed="false">
      <c r="B64" s="0" t="n">
        <v>7217.8464</v>
      </c>
      <c r="C64" s="0" t="n">
        <v>36.8075</v>
      </c>
      <c r="D64" s="0" t="n">
        <v>39.1692</v>
      </c>
      <c r="E64" s="0" t="n">
        <v>39.7041</v>
      </c>
      <c r="F64" s="0" t="n">
        <v>956.55</v>
      </c>
      <c r="G64" s="0" t="n">
        <v>9.26</v>
      </c>
      <c r="I64" s="0" t="n">
        <v>768.5712</v>
      </c>
      <c r="J64" s="0" t="n">
        <v>34.9723</v>
      </c>
      <c r="K64" s="0" t="n">
        <v>38.6888</v>
      </c>
      <c r="L64" s="0" t="n">
        <v>39.4495</v>
      </c>
      <c r="M64" s="0" t="n">
        <v>1477.13</v>
      </c>
      <c r="N64" s="0" t="n">
        <v>3.51</v>
      </c>
      <c r="P64" s="0" t="n">
        <v>853.204</v>
      </c>
      <c r="Q64" s="0" t="n">
        <v>34.2322</v>
      </c>
      <c r="R64" s="0" t="n">
        <v>37.7263</v>
      </c>
      <c r="S64" s="0" t="n">
        <v>38.3251</v>
      </c>
      <c r="T64" s="0" t="n">
        <v>1855.82</v>
      </c>
      <c r="U64" s="0" t="n">
        <v>4.25</v>
      </c>
      <c r="W64" s="0" t="n">
        <v>7212.9592</v>
      </c>
      <c r="X64" s="0" t="n">
        <v>36.7958</v>
      </c>
      <c r="Y64" s="0" t="n">
        <v>39.1692</v>
      </c>
      <c r="Z64" s="0" t="n">
        <v>39.7041</v>
      </c>
      <c r="AA64" s="0" t="n">
        <v>952</v>
      </c>
      <c r="AB64" s="0" t="n">
        <v>8.9</v>
      </c>
      <c r="AD64" s="0" t="n">
        <v>768.784</v>
      </c>
      <c r="AE64" s="0" t="n">
        <v>34.9666</v>
      </c>
      <c r="AF64" s="0" t="n">
        <v>38.6918</v>
      </c>
      <c r="AG64" s="0" t="n">
        <v>39.44</v>
      </c>
      <c r="AH64" s="0" t="n">
        <v>1477.68</v>
      </c>
      <c r="AI64" s="0" t="n">
        <v>3.5</v>
      </c>
      <c r="AK64" s="0" t="n">
        <v>852.0656</v>
      </c>
      <c r="AL64" s="0" t="n">
        <v>34.2229</v>
      </c>
      <c r="AM64" s="0" t="n">
        <v>37.7328</v>
      </c>
      <c r="AN64" s="0" t="n">
        <v>38.3154</v>
      </c>
      <c r="AO64" s="0" t="n">
        <v>1852.15</v>
      </c>
      <c r="AP64" s="0" t="n">
        <v>3.89</v>
      </c>
    </row>
    <row r="65" customFormat="false" ht="12.75" hidden="false" customHeight="false" outlineLevel="0" collapsed="false">
      <c r="B65" s="0" t="n">
        <v>4061.8352</v>
      </c>
      <c r="C65" s="0" t="n">
        <v>32.8233</v>
      </c>
      <c r="D65" s="0" t="n">
        <v>36.5659</v>
      </c>
      <c r="E65" s="0" t="n">
        <v>37.017</v>
      </c>
      <c r="F65" s="0" t="n">
        <v>859.33</v>
      </c>
      <c r="G65" s="0" t="n">
        <v>7.84</v>
      </c>
      <c r="I65" s="0" t="n">
        <v>356.3976</v>
      </c>
      <c r="J65" s="0" t="n">
        <v>31.6941</v>
      </c>
      <c r="K65" s="0" t="n">
        <v>36.4046</v>
      </c>
      <c r="L65" s="0" t="n">
        <v>37.0987</v>
      </c>
      <c r="M65" s="0" t="n">
        <v>1319.14</v>
      </c>
      <c r="N65" s="0" t="n">
        <v>2.77</v>
      </c>
      <c r="P65" s="0" t="n">
        <v>361.5336</v>
      </c>
      <c r="Q65" s="0" t="n">
        <v>30.72</v>
      </c>
      <c r="R65" s="0" t="n">
        <v>35.3267</v>
      </c>
      <c r="S65" s="0" t="n">
        <v>35.8898</v>
      </c>
      <c r="T65" s="0" t="n">
        <v>1618.79</v>
      </c>
      <c r="U65" s="0" t="n">
        <v>3.21</v>
      </c>
      <c r="W65" s="0" t="n">
        <v>4058.9352</v>
      </c>
      <c r="X65" s="0" t="n">
        <v>32.8147</v>
      </c>
      <c r="Y65" s="0" t="n">
        <v>36.5659</v>
      </c>
      <c r="Z65" s="0" t="n">
        <v>37.017</v>
      </c>
      <c r="AA65" s="0" t="n">
        <v>845.65</v>
      </c>
      <c r="AB65" s="0" t="n">
        <v>7.52</v>
      </c>
      <c r="AD65" s="0" t="n">
        <v>356.424</v>
      </c>
      <c r="AE65" s="0" t="n">
        <v>31.6896</v>
      </c>
      <c r="AF65" s="0" t="n">
        <v>36.394</v>
      </c>
      <c r="AG65" s="0" t="n">
        <v>37.1091</v>
      </c>
      <c r="AH65" s="0" t="n">
        <v>1311.98</v>
      </c>
      <c r="AI65" s="0" t="n">
        <v>2.85</v>
      </c>
      <c r="AK65" s="0" t="n">
        <v>362.0984</v>
      </c>
      <c r="AL65" s="0" t="n">
        <v>30.7195</v>
      </c>
      <c r="AM65" s="0" t="n">
        <v>35.3432</v>
      </c>
      <c r="AN65" s="0" t="n">
        <v>35.8915</v>
      </c>
      <c r="AO65" s="0" t="n">
        <v>1616.21</v>
      </c>
      <c r="AP65" s="0" t="n">
        <v>3</v>
      </c>
    </row>
    <row r="66" customFormat="false" ht="12.75" hidden="false" customHeight="false" outlineLevel="0" collapsed="false">
      <c r="B66" s="0" t="n">
        <v>2032.5536</v>
      </c>
      <c r="C66" s="0" t="n">
        <v>29.2749</v>
      </c>
      <c r="D66" s="0" t="n">
        <v>34.031</v>
      </c>
      <c r="E66" s="0" t="n">
        <v>34.4713</v>
      </c>
      <c r="F66" s="0" t="n">
        <v>753.46</v>
      </c>
      <c r="G66" s="0" t="n">
        <v>6.38</v>
      </c>
      <c r="I66" s="0" t="n">
        <v>161.3768</v>
      </c>
      <c r="J66" s="0" t="n">
        <v>28.7092</v>
      </c>
      <c r="K66" s="0" t="n">
        <v>34.2872</v>
      </c>
      <c r="L66" s="0" t="n">
        <v>34.901</v>
      </c>
      <c r="M66" s="0" t="n">
        <v>1234.41</v>
      </c>
      <c r="N66" s="0" t="n">
        <v>2.35</v>
      </c>
      <c r="P66" s="0" t="n">
        <v>148.952</v>
      </c>
      <c r="Q66" s="0" t="n">
        <v>27.6463</v>
      </c>
      <c r="R66" s="0" t="n">
        <v>33.1066</v>
      </c>
      <c r="S66" s="0" t="n">
        <v>33.5712</v>
      </c>
      <c r="T66" s="0" t="n">
        <v>1474.73</v>
      </c>
      <c r="U66" s="0" t="n">
        <v>2.54</v>
      </c>
      <c r="W66" s="0" t="n">
        <v>2031.868</v>
      </c>
      <c r="X66" s="0" t="n">
        <v>29.2722</v>
      </c>
      <c r="Y66" s="0" t="n">
        <v>34.031</v>
      </c>
      <c r="Z66" s="0" t="n">
        <v>34.4713</v>
      </c>
      <c r="AA66" s="0" t="n">
        <v>750.62</v>
      </c>
      <c r="AB66" s="0" t="n">
        <v>6.29</v>
      </c>
      <c r="AD66" s="0" t="n">
        <v>161.5952</v>
      </c>
      <c r="AE66" s="0" t="n">
        <v>28.7048</v>
      </c>
      <c r="AF66" s="0" t="n">
        <v>34.2929</v>
      </c>
      <c r="AG66" s="0" t="n">
        <v>34.9108</v>
      </c>
      <c r="AH66" s="0" t="n">
        <v>1236.81</v>
      </c>
      <c r="AI66" s="0" t="n">
        <v>2.33</v>
      </c>
      <c r="AK66" s="0" t="n">
        <v>148.5392</v>
      </c>
      <c r="AL66" s="0" t="n">
        <v>27.6395</v>
      </c>
      <c r="AM66" s="0" t="n">
        <v>33.0573</v>
      </c>
      <c r="AN66" s="0" t="n">
        <v>33.5495</v>
      </c>
      <c r="AO66" s="0" t="n">
        <v>1475.92</v>
      </c>
      <c r="AP66" s="0" t="n">
        <v>2.54</v>
      </c>
    </row>
    <row r="67" customFormat="false" ht="12.75" hidden="false" customHeight="false" outlineLevel="0" collapsed="false">
      <c r="A67" s="0" t="n">
        <v>4</v>
      </c>
      <c r="B67" s="0" t="n">
        <v>4577.9984</v>
      </c>
      <c r="C67" s="0" t="n">
        <v>42.7403</v>
      </c>
      <c r="D67" s="0" t="n">
        <v>43.4266</v>
      </c>
      <c r="E67" s="0" t="n">
        <v>44.2565</v>
      </c>
      <c r="F67" s="0" t="n">
        <v>586.18</v>
      </c>
      <c r="G67" s="0" t="n">
        <v>5.22</v>
      </c>
      <c r="I67" s="0" t="n">
        <v>1227.048</v>
      </c>
      <c r="J67" s="0" t="n">
        <v>39.6394</v>
      </c>
      <c r="K67" s="0" t="n">
        <v>41.6364</v>
      </c>
      <c r="L67" s="0" t="n">
        <v>42.7012</v>
      </c>
      <c r="M67" s="0" t="n">
        <v>1198.66</v>
      </c>
      <c r="N67" s="0" t="n">
        <v>3.43</v>
      </c>
      <c r="P67" s="0" t="n">
        <v>1380.828</v>
      </c>
      <c r="Q67" s="0" t="n">
        <v>40.0047</v>
      </c>
      <c r="R67" s="0" t="n">
        <v>41.1692</v>
      </c>
      <c r="S67" s="0" t="n">
        <v>42.1918</v>
      </c>
      <c r="T67" s="0" t="n">
        <v>1502.67</v>
      </c>
      <c r="U67" s="0" t="n">
        <v>3.84</v>
      </c>
      <c r="W67" s="0" t="n">
        <v>4576.976</v>
      </c>
      <c r="X67" s="0" t="n">
        <v>42.713</v>
      </c>
      <c r="Y67" s="0" t="n">
        <v>43.4266</v>
      </c>
      <c r="Z67" s="0" t="n">
        <v>44.2565</v>
      </c>
      <c r="AA67" s="0" t="n">
        <v>582.27</v>
      </c>
      <c r="AB67" s="0" t="n">
        <v>5.13</v>
      </c>
      <c r="AD67" s="0" t="n">
        <v>1226.032</v>
      </c>
      <c r="AE67" s="0" t="n">
        <v>39.6217</v>
      </c>
      <c r="AF67" s="0" t="n">
        <v>41.6409</v>
      </c>
      <c r="AG67" s="0" t="n">
        <v>42.6979</v>
      </c>
      <c r="AH67" s="0" t="n">
        <v>1196.54</v>
      </c>
      <c r="AI67" s="0" t="n">
        <v>3.21</v>
      </c>
      <c r="AK67" s="0" t="n">
        <v>1381.2184</v>
      </c>
      <c r="AL67" s="0" t="n">
        <v>39.9917</v>
      </c>
      <c r="AM67" s="0" t="n">
        <v>41.1715</v>
      </c>
      <c r="AN67" s="0" t="n">
        <v>42.2019</v>
      </c>
      <c r="AO67" s="0" t="n">
        <v>1508.06</v>
      </c>
      <c r="AP67" s="0" t="n">
        <v>3.59</v>
      </c>
    </row>
    <row r="68" customFormat="false" ht="12.75" hidden="false" customHeight="false" outlineLevel="0" collapsed="false">
      <c r="B68" s="0" t="n">
        <v>2758.6912</v>
      </c>
      <c r="C68" s="0" t="n">
        <v>38.581</v>
      </c>
      <c r="D68" s="0" t="n">
        <v>40.0098</v>
      </c>
      <c r="E68" s="0" t="n">
        <v>41.2474</v>
      </c>
      <c r="F68" s="0" t="n">
        <v>529.76</v>
      </c>
      <c r="G68" s="0" t="n">
        <v>4.73</v>
      </c>
      <c r="I68" s="0" t="n">
        <v>604.7032</v>
      </c>
      <c r="J68" s="0" t="n">
        <v>35.8066</v>
      </c>
      <c r="K68" s="0" t="n">
        <v>38.8603</v>
      </c>
      <c r="L68" s="0" t="n">
        <v>40.0618</v>
      </c>
      <c r="M68" s="0" t="n">
        <v>1005.04</v>
      </c>
      <c r="N68" s="0" t="n">
        <v>2.54</v>
      </c>
      <c r="P68" s="0" t="n">
        <v>661.3152</v>
      </c>
      <c r="Q68" s="0" t="n">
        <v>35.8361</v>
      </c>
      <c r="R68" s="0" t="n">
        <v>38.2241</v>
      </c>
      <c r="S68" s="0" t="n">
        <v>39.3211</v>
      </c>
      <c r="T68" s="0" t="n">
        <v>1265.13</v>
      </c>
      <c r="U68" s="0" t="n">
        <v>2.93</v>
      </c>
      <c r="W68" s="0" t="n">
        <v>2756.3544</v>
      </c>
      <c r="X68" s="0" t="n">
        <v>38.5588</v>
      </c>
      <c r="Y68" s="0" t="n">
        <v>40.0098</v>
      </c>
      <c r="Z68" s="0" t="n">
        <v>41.2474</v>
      </c>
      <c r="AA68" s="0" t="n">
        <v>526.29</v>
      </c>
      <c r="AB68" s="0" t="n">
        <v>4.42</v>
      </c>
      <c r="AD68" s="0" t="n">
        <v>605.1008</v>
      </c>
      <c r="AE68" s="0" t="n">
        <v>35.799</v>
      </c>
      <c r="AF68" s="0" t="n">
        <v>38.8732</v>
      </c>
      <c r="AG68" s="0" t="n">
        <v>40.0777</v>
      </c>
      <c r="AH68" s="0" t="n">
        <v>1001.1</v>
      </c>
      <c r="AI68" s="0" t="n">
        <v>2.53</v>
      </c>
      <c r="AK68" s="0" t="n">
        <v>660.8288</v>
      </c>
      <c r="AL68" s="0" t="n">
        <v>35.8227</v>
      </c>
      <c r="AM68" s="0" t="n">
        <v>38.2119</v>
      </c>
      <c r="AN68" s="0" t="n">
        <v>39.3321</v>
      </c>
      <c r="AO68" s="0" t="n">
        <v>1265.65</v>
      </c>
      <c r="AP68" s="0" t="n">
        <v>2.9</v>
      </c>
    </row>
    <row r="69" customFormat="false" ht="12.75" hidden="false" customHeight="false" outlineLevel="0" collapsed="false">
      <c r="B69" s="0" t="n">
        <v>1496.7336</v>
      </c>
      <c r="C69" s="0" t="n">
        <v>34.6982</v>
      </c>
      <c r="D69" s="0" t="n">
        <v>37.4491</v>
      </c>
      <c r="E69" s="0" t="n">
        <v>38.5854</v>
      </c>
      <c r="F69" s="0" t="n">
        <v>475.75</v>
      </c>
      <c r="G69" s="0" t="n">
        <v>3.93</v>
      </c>
      <c r="I69" s="0" t="n">
        <v>290.58</v>
      </c>
      <c r="J69" s="0" t="n">
        <v>32.3244</v>
      </c>
      <c r="K69" s="0" t="n">
        <v>36.5804</v>
      </c>
      <c r="L69" s="0" t="n">
        <v>37.7067</v>
      </c>
      <c r="M69" s="0" t="n">
        <v>874.21</v>
      </c>
      <c r="N69" s="0" t="n">
        <v>2.05</v>
      </c>
      <c r="P69" s="0" t="n">
        <v>308.1808</v>
      </c>
      <c r="Q69" s="0" t="n">
        <v>32.1906</v>
      </c>
      <c r="R69" s="0" t="n">
        <v>35.8007</v>
      </c>
      <c r="S69" s="0" t="n">
        <v>36.8145</v>
      </c>
      <c r="T69" s="0" t="n">
        <v>1138.77</v>
      </c>
      <c r="U69" s="0" t="n">
        <v>2.48</v>
      </c>
      <c r="W69" s="0" t="n">
        <v>1495.1056</v>
      </c>
      <c r="X69" s="0" t="n">
        <v>34.6867</v>
      </c>
      <c r="Y69" s="0" t="n">
        <v>37.4491</v>
      </c>
      <c r="Z69" s="0" t="n">
        <v>38.5854</v>
      </c>
      <c r="AA69" s="0" t="n">
        <v>470.93</v>
      </c>
      <c r="AB69" s="0" t="n">
        <v>3.87</v>
      </c>
      <c r="AD69" s="0" t="n">
        <v>290.3232</v>
      </c>
      <c r="AE69" s="0" t="n">
        <v>32.3191</v>
      </c>
      <c r="AF69" s="0" t="n">
        <v>36.5799</v>
      </c>
      <c r="AG69" s="0" t="n">
        <v>37.7125</v>
      </c>
      <c r="AH69" s="0" t="n">
        <v>872.32</v>
      </c>
      <c r="AI69" s="0" t="n">
        <v>2.04</v>
      </c>
      <c r="AK69" s="0" t="n">
        <v>307.8984</v>
      </c>
      <c r="AL69" s="0" t="n">
        <v>32.1805</v>
      </c>
      <c r="AM69" s="0" t="n">
        <v>35.7831</v>
      </c>
      <c r="AN69" s="0" t="n">
        <v>36.8045</v>
      </c>
      <c r="AO69" s="0" t="n">
        <v>1096.99</v>
      </c>
      <c r="AP69" s="0" t="n">
        <v>2.33</v>
      </c>
    </row>
    <row r="70" customFormat="false" ht="12.75" hidden="false" customHeight="false" outlineLevel="0" collapsed="false">
      <c r="B70" s="0" t="n">
        <v>725.384</v>
      </c>
      <c r="C70" s="0" t="n">
        <v>31.3965</v>
      </c>
      <c r="D70" s="0" t="n">
        <v>34.8933</v>
      </c>
      <c r="E70" s="0" t="n">
        <v>35.7776</v>
      </c>
      <c r="F70" s="0" t="n">
        <v>424.14</v>
      </c>
      <c r="G70" s="0" t="n">
        <v>3.28</v>
      </c>
      <c r="I70" s="0" t="n">
        <v>137.7472</v>
      </c>
      <c r="J70" s="0" t="n">
        <v>29.4998</v>
      </c>
      <c r="K70" s="0" t="n">
        <v>34.4703</v>
      </c>
      <c r="L70" s="0" t="n">
        <v>35.4262</v>
      </c>
      <c r="M70" s="0" t="n">
        <v>798.29</v>
      </c>
      <c r="N70" s="0" t="n">
        <v>1.7</v>
      </c>
      <c r="P70" s="0" t="n">
        <v>142.9008</v>
      </c>
      <c r="Q70" s="0" t="n">
        <v>29.3144</v>
      </c>
      <c r="R70" s="0" t="n">
        <v>33.4232</v>
      </c>
      <c r="S70" s="0" t="n">
        <v>34.2984</v>
      </c>
      <c r="T70" s="0" t="n">
        <v>1000.84</v>
      </c>
      <c r="U70" s="0" t="n">
        <v>1.94</v>
      </c>
      <c r="W70" s="0" t="n">
        <v>725.2952</v>
      </c>
      <c r="X70" s="0" t="n">
        <v>31.3954</v>
      </c>
      <c r="Y70" s="0" t="n">
        <v>34.8933</v>
      </c>
      <c r="Z70" s="0" t="n">
        <v>35.7776</v>
      </c>
      <c r="AA70" s="0" t="n">
        <v>423.23</v>
      </c>
      <c r="AB70" s="0" t="n">
        <v>3.31</v>
      </c>
      <c r="AD70" s="0" t="n">
        <v>137.9656</v>
      </c>
      <c r="AE70" s="0" t="n">
        <v>29.4932</v>
      </c>
      <c r="AF70" s="0" t="n">
        <v>34.4793</v>
      </c>
      <c r="AG70" s="0" t="n">
        <v>35.4398</v>
      </c>
      <c r="AH70" s="0" t="n">
        <v>800.59</v>
      </c>
      <c r="AI70" s="0" t="n">
        <v>1.7</v>
      </c>
      <c r="AK70" s="0" t="n">
        <v>142.2</v>
      </c>
      <c r="AL70" s="0" t="n">
        <v>29.2974</v>
      </c>
      <c r="AM70" s="0" t="n">
        <v>33.4404</v>
      </c>
      <c r="AN70" s="0" t="n">
        <v>34.3368</v>
      </c>
      <c r="AO70" s="0" t="n">
        <v>999.47</v>
      </c>
      <c r="AP70" s="0" t="n">
        <v>1.91</v>
      </c>
    </row>
    <row r="71" customFormat="false" ht="12.75" hidden="false" customHeight="false" outlineLevel="0" collapsed="false">
      <c r="A71" s="0" t="n">
        <v>1</v>
      </c>
      <c r="B71" s="0" t="n">
        <v>21603.7256</v>
      </c>
      <c r="C71" s="0" t="n">
        <v>44.9649</v>
      </c>
      <c r="D71" s="0" t="n">
        <v>47.502</v>
      </c>
      <c r="E71" s="0" t="n">
        <v>48.4005</v>
      </c>
      <c r="F71" s="0" t="n">
        <v>8220.33</v>
      </c>
      <c r="G71" s="0" t="n">
        <v>68.76</v>
      </c>
      <c r="P71" s="0" t="n">
        <v>2017.8544</v>
      </c>
      <c r="Q71" s="0" t="n">
        <v>43.5893</v>
      </c>
      <c r="R71" s="0" t="n">
        <v>46.8569</v>
      </c>
      <c r="S71" s="0" t="n">
        <v>47.7967</v>
      </c>
      <c r="T71" s="0" t="n">
        <v>16159.97</v>
      </c>
      <c r="U71" s="0" t="n">
        <v>34.38</v>
      </c>
      <c r="W71" s="0" t="n">
        <v>21592.9976</v>
      </c>
      <c r="X71" s="0" t="n">
        <v>44.9438</v>
      </c>
      <c r="Y71" s="0" t="n">
        <v>47.502</v>
      </c>
      <c r="Z71" s="0" t="n">
        <v>48.4005</v>
      </c>
      <c r="AA71" s="0" t="n">
        <v>8206.8</v>
      </c>
      <c r="AB71" s="0" t="n">
        <v>64.97</v>
      </c>
      <c r="AK71" s="0" t="n">
        <v>2018.4104</v>
      </c>
      <c r="AL71" s="0" t="n">
        <v>43.5881</v>
      </c>
      <c r="AM71" s="0" t="n">
        <v>46.8782</v>
      </c>
      <c r="AN71" s="0" t="n">
        <v>47.8181</v>
      </c>
      <c r="AO71" s="0" t="n">
        <v>16179.14</v>
      </c>
      <c r="AP71" s="0" t="n">
        <v>33.61</v>
      </c>
    </row>
    <row r="72" customFormat="false" ht="12.75" hidden="false" customHeight="false" outlineLevel="0" collapsed="false">
      <c r="B72" s="0" t="n">
        <v>12664.6096</v>
      </c>
      <c r="C72" s="0" t="n">
        <v>42.4937</v>
      </c>
      <c r="D72" s="0" t="n">
        <v>45.695</v>
      </c>
      <c r="E72" s="0" t="n">
        <v>46.3753</v>
      </c>
      <c r="F72" s="0" t="n">
        <v>7750.96</v>
      </c>
      <c r="G72" s="0" t="n">
        <v>63.12</v>
      </c>
      <c r="P72" s="0" t="n">
        <v>749.8272</v>
      </c>
      <c r="Q72" s="0" t="n">
        <v>41.2867</v>
      </c>
      <c r="R72" s="0" t="n">
        <v>45.4834</v>
      </c>
      <c r="S72" s="0" t="n">
        <v>46.0338</v>
      </c>
      <c r="T72" s="0" t="n">
        <v>15118.69</v>
      </c>
      <c r="U72" s="0" t="n">
        <v>27.9</v>
      </c>
      <c r="W72" s="0" t="n">
        <v>12652.5592</v>
      </c>
      <c r="X72" s="0" t="n">
        <v>42.4668</v>
      </c>
      <c r="Y72" s="0" t="n">
        <v>45.695</v>
      </c>
      <c r="Z72" s="0" t="n">
        <v>46.3753</v>
      </c>
      <c r="AA72" s="0" t="n">
        <v>7698.31</v>
      </c>
      <c r="AB72" s="0" t="n">
        <v>60.69</v>
      </c>
      <c r="AK72" s="0" t="n">
        <v>750.7336</v>
      </c>
      <c r="AL72" s="0" t="n">
        <v>41.285</v>
      </c>
      <c r="AM72" s="0" t="n">
        <v>45.4936</v>
      </c>
      <c r="AN72" s="0" t="n">
        <v>46.049</v>
      </c>
      <c r="AO72" s="0" t="n">
        <v>15050.03</v>
      </c>
      <c r="AP72" s="0" t="n">
        <v>27.88</v>
      </c>
    </row>
    <row r="73" customFormat="false" ht="12.75" hidden="false" customHeight="false" outlineLevel="0" collapsed="false">
      <c r="B73" s="0" t="n">
        <v>7512.1176</v>
      </c>
      <c r="C73" s="0" t="n">
        <v>39.8196</v>
      </c>
      <c r="D73" s="0" t="n">
        <v>43.6522</v>
      </c>
      <c r="E73" s="0" t="n">
        <v>44.1856</v>
      </c>
      <c r="F73" s="0" t="n">
        <v>7350.13</v>
      </c>
      <c r="G73" s="0" t="n">
        <v>61.21</v>
      </c>
      <c r="P73" s="0" t="n">
        <v>357.904</v>
      </c>
      <c r="Q73" s="0" t="n">
        <v>38.7126</v>
      </c>
      <c r="R73" s="0" t="n">
        <v>43.758</v>
      </c>
      <c r="S73" s="0" t="n">
        <v>44.0558</v>
      </c>
      <c r="T73" s="0" t="n">
        <v>14483.23</v>
      </c>
      <c r="U73" s="0" t="n">
        <v>25.04</v>
      </c>
      <c r="W73" s="0" t="n">
        <v>7502.5752</v>
      </c>
      <c r="X73" s="0" t="n">
        <v>39.792</v>
      </c>
      <c r="Y73" s="0" t="n">
        <v>43.6522</v>
      </c>
      <c r="Z73" s="0" t="n">
        <v>44.1856</v>
      </c>
      <c r="AA73" s="0" t="n">
        <v>7259.18</v>
      </c>
      <c r="AB73" s="0" t="n">
        <v>57.72</v>
      </c>
      <c r="AK73" s="0" t="n">
        <v>358.0344</v>
      </c>
      <c r="AL73" s="0" t="n">
        <v>38.6854</v>
      </c>
      <c r="AM73" s="0" t="n">
        <v>43.7443</v>
      </c>
      <c r="AN73" s="0" t="n">
        <v>44.0816</v>
      </c>
      <c r="AO73" s="0" t="n">
        <v>14483.95</v>
      </c>
      <c r="AP73" s="0" t="n">
        <v>25.54</v>
      </c>
    </row>
    <row r="74" customFormat="false" ht="12.75" hidden="false" customHeight="false" outlineLevel="0" collapsed="false">
      <c r="B74" s="0" t="n">
        <v>4421.4688</v>
      </c>
      <c r="C74" s="0" t="n">
        <v>36.8801</v>
      </c>
      <c r="D74" s="0" t="n">
        <v>41.3328</v>
      </c>
      <c r="E74" s="0" t="n">
        <v>41.7327</v>
      </c>
      <c r="F74" s="0" t="n">
        <v>6862.7</v>
      </c>
      <c r="G74" s="0" t="n">
        <v>59.04</v>
      </c>
      <c r="P74" s="0" t="n">
        <v>185.2344</v>
      </c>
      <c r="Q74" s="0" t="n">
        <v>35.9197</v>
      </c>
      <c r="R74" s="0" t="n">
        <v>41.624</v>
      </c>
      <c r="S74" s="0" t="n">
        <v>41.797</v>
      </c>
      <c r="T74" s="0" t="n">
        <v>14196.38</v>
      </c>
      <c r="U74" s="0" t="n">
        <v>23.29</v>
      </c>
      <c r="W74" s="0" t="n">
        <v>4419.0144</v>
      </c>
      <c r="X74" s="0" t="n">
        <v>36.8697</v>
      </c>
      <c r="Y74" s="0" t="n">
        <v>41.3328</v>
      </c>
      <c r="Z74" s="0" t="n">
        <v>41.7327</v>
      </c>
      <c r="AA74" s="0" t="n">
        <v>6761.66</v>
      </c>
      <c r="AB74" s="0" t="n">
        <v>56.25</v>
      </c>
      <c r="AK74" s="0" t="n">
        <v>185.4848</v>
      </c>
      <c r="AL74" s="0" t="n">
        <v>35.9169</v>
      </c>
      <c r="AM74" s="0" t="n">
        <v>41.6221</v>
      </c>
      <c r="AN74" s="0" t="n">
        <v>41.7944</v>
      </c>
      <c r="AO74" s="0" t="n">
        <v>14211.18</v>
      </c>
      <c r="AP74" s="0" t="n">
        <v>24.77</v>
      </c>
    </row>
    <row r="75" customFormat="false" ht="12.75" hidden="false" customHeight="false" outlineLevel="0" collapsed="false">
      <c r="A75" s="0" t="n">
        <v>2</v>
      </c>
      <c r="B75" s="0" t="n">
        <v>22050.4616</v>
      </c>
      <c r="C75" s="0" t="n">
        <v>44.8909</v>
      </c>
      <c r="D75" s="0" t="n">
        <v>48.71</v>
      </c>
      <c r="E75" s="0" t="n">
        <v>48.6865</v>
      </c>
      <c r="F75" s="0" t="n">
        <v>8067.73</v>
      </c>
      <c r="G75" s="0" t="n">
        <v>67.68</v>
      </c>
      <c r="P75" s="0" t="n">
        <v>2643.3856</v>
      </c>
      <c r="Q75" s="0" t="n">
        <v>43.4481</v>
      </c>
      <c r="R75" s="0" t="n">
        <v>48.4382</v>
      </c>
      <c r="S75" s="0" t="n">
        <v>47.8535</v>
      </c>
      <c r="T75" s="0" t="n">
        <v>16597.46</v>
      </c>
      <c r="U75" s="0" t="n">
        <v>34.3</v>
      </c>
      <c r="W75" s="0" t="n">
        <v>22040.0528</v>
      </c>
      <c r="X75" s="0" t="n">
        <v>44.879</v>
      </c>
      <c r="Y75" s="0" t="n">
        <v>48.71</v>
      </c>
      <c r="Z75" s="0" t="n">
        <v>48.6865</v>
      </c>
      <c r="AA75" s="0" t="n">
        <v>8049.77</v>
      </c>
      <c r="AB75" s="0" t="n">
        <v>65.18</v>
      </c>
      <c r="AK75" s="0" t="n">
        <v>2645.692</v>
      </c>
      <c r="AL75" s="0" t="n">
        <v>43.4443</v>
      </c>
      <c r="AM75" s="0" t="n">
        <v>48.4351</v>
      </c>
      <c r="AN75" s="0" t="n">
        <v>47.8689</v>
      </c>
      <c r="AO75" s="0" t="n">
        <v>16576.87</v>
      </c>
      <c r="AP75" s="0" t="n">
        <v>36.25</v>
      </c>
    </row>
    <row r="76" customFormat="false" ht="12.75" hidden="false" customHeight="false" outlineLevel="0" collapsed="false">
      <c r="B76" s="0" t="n">
        <v>13482.6296</v>
      </c>
      <c r="C76" s="0" t="n">
        <v>42.441</v>
      </c>
      <c r="D76" s="0" t="n">
        <v>46.8328</v>
      </c>
      <c r="E76" s="0" t="n">
        <v>46.2666</v>
      </c>
      <c r="F76" s="0" t="n">
        <v>7555.36</v>
      </c>
      <c r="G76" s="0" t="n">
        <v>63.11</v>
      </c>
      <c r="P76" s="0" t="n">
        <v>907.8672</v>
      </c>
      <c r="Q76" s="0" t="n">
        <v>41.0603</v>
      </c>
      <c r="R76" s="0" t="n">
        <v>46.9435</v>
      </c>
      <c r="S76" s="0" t="n">
        <v>45.8299</v>
      </c>
      <c r="T76" s="0" t="n">
        <v>15236.4</v>
      </c>
      <c r="U76" s="0" t="n">
        <v>28.99</v>
      </c>
      <c r="W76" s="0" t="n">
        <v>13469.8288</v>
      </c>
      <c r="X76" s="0" t="n">
        <v>42.4225</v>
      </c>
      <c r="Y76" s="0" t="n">
        <v>46.8328</v>
      </c>
      <c r="Z76" s="0" t="n">
        <v>46.2666</v>
      </c>
      <c r="AA76" s="0" t="n">
        <v>7476.77</v>
      </c>
      <c r="AB76" s="0" t="n">
        <v>59.81</v>
      </c>
      <c r="AK76" s="0" t="n">
        <v>907.9808</v>
      </c>
      <c r="AL76" s="0" t="n">
        <v>41.0503</v>
      </c>
      <c r="AM76" s="0" t="n">
        <v>46.9391</v>
      </c>
      <c r="AN76" s="0" t="n">
        <v>45.8389</v>
      </c>
      <c r="AO76" s="0" t="n">
        <v>15297.17</v>
      </c>
      <c r="AP76" s="0" t="n">
        <v>31.14</v>
      </c>
    </row>
    <row r="77" customFormat="false" ht="12.75" hidden="false" customHeight="false" outlineLevel="0" collapsed="false">
      <c r="B77" s="0" t="n">
        <v>8315.3792</v>
      </c>
      <c r="C77" s="0" t="n">
        <v>39.6816</v>
      </c>
      <c r="D77" s="0" t="n">
        <v>45.026</v>
      </c>
      <c r="E77" s="0" t="n">
        <v>43.5359</v>
      </c>
      <c r="F77" s="0" t="n">
        <v>7209.43</v>
      </c>
      <c r="G77" s="0" t="n">
        <v>58.62</v>
      </c>
      <c r="P77" s="0" t="n">
        <v>427.3544</v>
      </c>
      <c r="Q77" s="0" t="n">
        <v>38.4268</v>
      </c>
      <c r="R77" s="0" t="n">
        <v>45.2729</v>
      </c>
      <c r="S77" s="0" t="n">
        <v>43.4698</v>
      </c>
      <c r="T77" s="0" t="n">
        <v>14712.7</v>
      </c>
      <c r="U77" s="0" t="n">
        <v>26.21</v>
      </c>
      <c r="W77" s="0" t="n">
        <v>8311.8224</v>
      </c>
      <c r="X77" s="0" t="n">
        <v>39.6655</v>
      </c>
      <c r="Y77" s="0" t="n">
        <v>45.026</v>
      </c>
      <c r="Z77" s="0" t="n">
        <v>43.5359</v>
      </c>
      <c r="AA77" s="0" t="n">
        <v>7127.84</v>
      </c>
      <c r="AB77" s="0" t="n">
        <v>56.17</v>
      </c>
      <c r="AK77" s="0" t="n">
        <v>426.4144</v>
      </c>
      <c r="AL77" s="0" t="n">
        <v>38.4323</v>
      </c>
      <c r="AM77" s="0" t="n">
        <v>45.3248</v>
      </c>
      <c r="AN77" s="0" t="n">
        <v>43.4458</v>
      </c>
      <c r="AO77" s="0" t="n">
        <v>14669.35</v>
      </c>
      <c r="AP77" s="0" t="n">
        <v>28.77</v>
      </c>
    </row>
    <row r="78" customFormat="false" ht="12.75" hidden="false" customHeight="false" outlineLevel="0" collapsed="false">
      <c r="B78" s="0" t="n">
        <v>4902.9</v>
      </c>
      <c r="C78" s="0" t="n">
        <v>36.5636</v>
      </c>
      <c r="D78" s="0" t="n">
        <v>42.7613</v>
      </c>
      <c r="E78" s="0" t="n">
        <v>40.9297</v>
      </c>
      <c r="F78" s="0" t="n">
        <v>6909.76</v>
      </c>
      <c r="G78" s="0" t="n">
        <v>57.25</v>
      </c>
      <c r="P78" s="0" t="n">
        <v>221.832</v>
      </c>
      <c r="Q78" s="0" t="n">
        <v>35.4622</v>
      </c>
      <c r="R78" s="0" t="n">
        <v>43.1814</v>
      </c>
      <c r="S78" s="0" t="n">
        <v>41.1648</v>
      </c>
      <c r="T78" s="0" t="n">
        <v>14310.17</v>
      </c>
      <c r="U78" s="0" t="n">
        <v>25.2</v>
      </c>
      <c r="W78" s="0" t="n">
        <v>4902.8752</v>
      </c>
      <c r="X78" s="0" t="n">
        <v>36.5635</v>
      </c>
      <c r="Y78" s="0" t="n">
        <v>42.7613</v>
      </c>
      <c r="Z78" s="0" t="n">
        <v>40.9297</v>
      </c>
      <c r="AA78" s="0" t="n">
        <v>6892.16</v>
      </c>
      <c r="AB78" s="0" t="n">
        <v>53.94</v>
      </c>
      <c r="AK78" s="0" t="n">
        <v>221.9088</v>
      </c>
      <c r="AL78" s="0" t="n">
        <v>35.4579</v>
      </c>
      <c r="AM78" s="0" t="n">
        <v>43.1922</v>
      </c>
      <c r="AN78" s="0" t="n">
        <v>41.2364</v>
      </c>
      <c r="AO78" s="0" t="n">
        <v>14308.41</v>
      </c>
      <c r="AP78" s="0" t="n">
        <v>23.76</v>
      </c>
    </row>
    <row r="79" customFormat="false" ht="12.75" hidden="false" customHeight="false" outlineLevel="0" collapsed="false">
      <c r="A79" s="0" t="n">
        <v>3</v>
      </c>
      <c r="B79" s="0" t="n">
        <v>23806.4504</v>
      </c>
      <c r="C79" s="0" t="n">
        <v>44.9045</v>
      </c>
      <c r="D79" s="0" t="n">
        <v>48.755</v>
      </c>
      <c r="E79" s="0" t="n">
        <v>48.9693</v>
      </c>
      <c r="F79" s="0" t="n">
        <v>8186</v>
      </c>
      <c r="G79" s="0" t="n">
        <v>68.11</v>
      </c>
      <c r="P79" s="0" t="n">
        <v>2231.9024</v>
      </c>
      <c r="Q79" s="0" t="n">
        <v>43.3352</v>
      </c>
      <c r="R79" s="0" t="n">
        <v>48.1078</v>
      </c>
      <c r="S79" s="0" t="n">
        <v>48.2304</v>
      </c>
      <c r="T79" s="0" t="n">
        <v>16321.93</v>
      </c>
      <c r="U79" s="0" t="n">
        <v>36.93</v>
      </c>
      <c r="W79" s="0" t="n">
        <v>23797.6816</v>
      </c>
      <c r="X79" s="0" t="n">
        <v>44.8924</v>
      </c>
      <c r="Y79" s="0" t="n">
        <v>48.755</v>
      </c>
      <c r="Z79" s="0" t="n">
        <v>48.9693</v>
      </c>
      <c r="AA79" s="0" t="n">
        <v>8130.83</v>
      </c>
      <c r="AB79" s="0" t="n">
        <v>64.3</v>
      </c>
      <c r="AK79" s="0" t="n">
        <v>2230.1752</v>
      </c>
      <c r="AL79" s="0" t="n">
        <v>43.3298</v>
      </c>
      <c r="AM79" s="0" t="n">
        <v>48.1043</v>
      </c>
      <c r="AN79" s="0" t="n">
        <v>48.2684</v>
      </c>
      <c r="AO79" s="0" t="n">
        <v>16362.44</v>
      </c>
      <c r="AP79" s="0" t="n">
        <v>35.31</v>
      </c>
    </row>
    <row r="80" customFormat="false" ht="12.75" hidden="false" customHeight="false" outlineLevel="0" collapsed="false">
      <c r="B80" s="0" t="n">
        <v>13723.3688</v>
      </c>
      <c r="C80" s="0" t="n">
        <v>42.0715</v>
      </c>
      <c r="D80" s="0" t="n">
        <v>46.7155</v>
      </c>
      <c r="E80" s="0" t="n">
        <v>46.8719</v>
      </c>
      <c r="F80" s="0" t="n">
        <v>7638.57</v>
      </c>
      <c r="G80" s="0" t="n">
        <v>63.94</v>
      </c>
      <c r="P80" s="0" t="n">
        <v>749.6408</v>
      </c>
      <c r="Q80" s="0" t="n">
        <v>40.8847</v>
      </c>
      <c r="R80" s="0" t="n">
        <v>46.2065</v>
      </c>
      <c r="S80" s="0" t="n">
        <v>46.2415</v>
      </c>
      <c r="T80" s="0" t="n">
        <v>15075.7</v>
      </c>
      <c r="U80" s="0" t="n">
        <v>29.67</v>
      </c>
      <c r="W80" s="0" t="n">
        <v>13713.9872</v>
      </c>
      <c r="X80" s="0" t="n">
        <v>42.06</v>
      </c>
      <c r="Y80" s="0" t="n">
        <v>46.7155</v>
      </c>
      <c r="Z80" s="0" t="n">
        <v>46.8719</v>
      </c>
      <c r="AA80" s="0" t="n">
        <v>7626.48</v>
      </c>
      <c r="AB80" s="0" t="n">
        <v>62.95</v>
      </c>
      <c r="AK80" s="0" t="n">
        <v>750.6496</v>
      </c>
      <c r="AL80" s="0" t="n">
        <v>40.8746</v>
      </c>
      <c r="AM80" s="0" t="n">
        <v>46.2147</v>
      </c>
      <c r="AN80" s="0" t="n">
        <v>46.2266</v>
      </c>
      <c r="AO80" s="0" t="n">
        <v>15159.31</v>
      </c>
      <c r="AP80" s="0" t="n">
        <v>28.39</v>
      </c>
    </row>
    <row r="81" customFormat="false" ht="12.75" hidden="false" customHeight="false" outlineLevel="0" collapsed="false">
      <c r="B81" s="0" t="n">
        <v>7783.416</v>
      </c>
      <c r="C81" s="0" t="n">
        <v>39.2601</v>
      </c>
      <c r="D81" s="0" t="n">
        <v>44.4112</v>
      </c>
      <c r="E81" s="0" t="n">
        <v>44.5513</v>
      </c>
      <c r="F81" s="0" t="n">
        <v>7197.54</v>
      </c>
      <c r="G81" s="0" t="n">
        <v>59.89</v>
      </c>
      <c r="P81" s="0" t="n">
        <v>330.8504</v>
      </c>
      <c r="Q81" s="0" t="n">
        <v>38.2591</v>
      </c>
      <c r="R81" s="0" t="n">
        <v>44.1723</v>
      </c>
      <c r="S81" s="0" t="n">
        <v>43.9039</v>
      </c>
      <c r="T81" s="0" t="n">
        <v>14537.31</v>
      </c>
      <c r="U81" s="0" t="n">
        <v>27.02</v>
      </c>
      <c r="W81" s="0" t="n">
        <v>7779.0248</v>
      </c>
      <c r="X81" s="0" t="n">
        <v>39.2545</v>
      </c>
      <c r="Y81" s="0" t="n">
        <v>44.4112</v>
      </c>
      <c r="Z81" s="0" t="n">
        <v>44.5513</v>
      </c>
      <c r="AA81" s="0" t="n">
        <v>7356.25</v>
      </c>
      <c r="AB81" s="0" t="n">
        <v>62.16</v>
      </c>
      <c r="AK81" s="0" t="n">
        <v>330.7984</v>
      </c>
      <c r="AL81" s="0" t="n">
        <v>38.2612</v>
      </c>
      <c r="AM81" s="0" t="n">
        <v>44.1704</v>
      </c>
      <c r="AN81" s="0" t="n">
        <v>43.9456</v>
      </c>
      <c r="AO81" s="0" t="n">
        <v>14494.69</v>
      </c>
      <c r="AP81" s="0" t="n">
        <v>28.01</v>
      </c>
    </row>
    <row r="82" customFormat="false" ht="12.75" hidden="false" customHeight="false" outlineLevel="0" collapsed="false">
      <c r="B82" s="0" t="n">
        <v>4325.3064</v>
      </c>
      <c r="C82" s="0" t="n">
        <v>36.4549</v>
      </c>
      <c r="D82" s="0" t="n">
        <v>41.7583</v>
      </c>
      <c r="E82" s="0" t="n">
        <v>41.8931</v>
      </c>
      <c r="F82" s="0" t="n">
        <v>6869.67</v>
      </c>
      <c r="G82" s="0" t="n">
        <v>56.45</v>
      </c>
      <c r="P82" s="0" t="n">
        <v>165.6992</v>
      </c>
      <c r="Q82" s="0" t="n">
        <v>35.5587</v>
      </c>
      <c r="R82" s="0" t="n">
        <v>41.6578</v>
      </c>
      <c r="S82" s="0" t="n">
        <v>41.4225</v>
      </c>
      <c r="T82" s="0" t="n">
        <v>14173.78</v>
      </c>
      <c r="U82" s="0" t="n">
        <v>24.71</v>
      </c>
      <c r="W82" s="0" t="n">
        <v>4325.3064</v>
      </c>
      <c r="X82" s="0" t="n">
        <v>36.4549</v>
      </c>
      <c r="Y82" s="0" t="n">
        <v>41.7583</v>
      </c>
      <c r="Z82" s="0" t="n">
        <v>41.8931</v>
      </c>
      <c r="AA82" s="0" t="n">
        <v>6855.49</v>
      </c>
      <c r="AB82" s="0" t="n">
        <v>54.9</v>
      </c>
      <c r="AK82" s="0" t="n">
        <v>165.6992</v>
      </c>
      <c r="AL82" s="0" t="n">
        <v>35.5587</v>
      </c>
      <c r="AM82" s="0" t="n">
        <v>41.6578</v>
      </c>
      <c r="AN82" s="0" t="n">
        <v>41.4225</v>
      </c>
      <c r="AO82" s="0" t="n">
        <v>14230.96</v>
      </c>
      <c r="AP82" s="0" t="n">
        <v>2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1T18:49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