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" vbProcedure="false">Sheet1!$B$3:$G$82</definedName>
    <definedName function="false" hidden="false" localSheetId="4" name="_Summary_he_i_2" vbProcedure="false">Sheet1!$B$3:$G$82</definedName>
    <definedName function="false" hidden="false" localSheetId="4" name="_Summary_he_i_3" vbProcedure="false">Sheet1!$W$3:$AB$82</definedName>
    <definedName function="false" hidden="false" localSheetId="4" name="_Summary_he_ld" vbProcedure="false">Sheet1!$P$19:$U$82</definedName>
    <definedName function="false" hidden="false" localSheetId="4" name="_Summary_he_ld_2" vbProcedure="false">Sheet1!$P$19:$U$82</definedName>
    <definedName function="false" hidden="false" localSheetId="4" name="_Summary_he_ld_3" vbProcedure="false">Sheet1!$AK$19:$AP$82</definedName>
    <definedName function="false" hidden="false" localSheetId="4" name="_Summary_he_ra" vbProcedure="false">Sheet1!$I$3:$N$70</definedName>
    <definedName function="false" hidden="false" localSheetId="4" name="_Summary_he_ra_2" vbProcedure="false">Sheet1!$I$3:$N$70</definedName>
    <definedName function="false" hidden="false" localSheetId="4" name="_Summary_he_ra_3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0 RA/BA</t>
  </si>
  <si>
    <t xml:space="preserve">BADIR 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/BA-s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6778259788117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3514240682963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082035621587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7669953644139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64942748531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8543836183597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75.1328</v>
      </c>
      <c r="I3" s="50" t="n">
        <f aca="false">V3</f>
        <v>43.0834</v>
      </c>
      <c r="J3" s="50" t="n">
        <f aca="false">T3</f>
        <v>104375.132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20.45</v>
      </c>
      <c r="Q3" s="52" t="n">
        <v>97.23</v>
      </c>
      <c r="R3" s="51" t="n">
        <f aca="false">P3/3600</f>
        <v>2.53345833333333</v>
      </c>
      <c r="S3" s="53"/>
      <c r="T3" s="51" t="n">
        <v>104375.1328</v>
      </c>
      <c r="U3" s="51" t="n">
        <v>43.6956</v>
      </c>
      <c r="V3" s="51" t="n">
        <v>43.0834</v>
      </c>
      <c r="W3" s="51" t="n">
        <v>44.9683</v>
      </c>
      <c r="X3" s="51" t="n">
        <v>9006</v>
      </c>
      <c r="Y3" s="51" t="n">
        <v>91.46</v>
      </c>
      <c r="Z3" s="51" t="n">
        <f aca="false">X3/3600</f>
        <v>2.5016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723</v>
      </c>
      <c r="AF3" s="38" t="n">
        <f aca="false">R3/100</f>
        <v>0.0253345833333333</v>
      </c>
      <c r="AG3" s="38" t="n">
        <f aca="false">Y3/100</f>
        <v>0.9146</v>
      </c>
      <c r="AH3" s="38" t="n">
        <f aca="false">Z3/100</f>
        <v>0.025016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30.4432</v>
      </c>
      <c r="I4" s="50" t="n">
        <f aca="false">V4</f>
        <v>40.3591</v>
      </c>
      <c r="J4" s="50" t="n">
        <f aca="false">T4</f>
        <v>58530.4432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131.11</v>
      </c>
      <c r="Q4" s="52" t="n">
        <v>80.78</v>
      </c>
      <c r="R4" s="51" t="n">
        <f aca="false">P4/3600</f>
        <v>2.25864166666667</v>
      </c>
      <c r="S4" s="53"/>
      <c r="T4" s="51" t="n">
        <v>58530.4432</v>
      </c>
      <c r="U4" s="51" t="n">
        <v>40.3931</v>
      </c>
      <c r="V4" s="51" t="n">
        <v>40.3591</v>
      </c>
      <c r="W4" s="51" t="n">
        <v>42.2577</v>
      </c>
      <c r="X4" s="51" t="n">
        <v>8091.03</v>
      </c>
      <c r="Y4" s="51" t="n">
        <v>80.37</v>
      </c>
      <c r="Z4" s="51" t="n">
        <f aca="false">X4/3600</f>
        <v>2.24750833333333</v>
      </c>
      <c r="AA4" s="53"/>
      <c r="AB4" s="53"/>
      <c r="AC4" s="53"/>
      <c r="AE4" s="38" t="n">
        <f aca="false">Q4/100</f>
        <v>0.8078</v>
      </c>
      <c r="AF4" s="38" t="n">
        <f aca="false">R4/100</f>
        <v>0.0225864166666667</v>
      </c>
      <c r="AG4" s="38" t="n">
        <f aca="false">Y4/100</f>
        <v>0.8037</v>
      </c>
      <c r="AH4" s="38" t="n">
        <f aca="false">Z4/100</f>
        <v>0.0224750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66.0032</v>
      </c>
      <c r="I5" s="50" t="n">
        <f aca="false">V5</f>
        <v>38.272</v>
      </c>
      <c r="J5" s="50" t="n">
        <f aca="false">T5</f>
        <v>32666.0032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492.95</v>
      </c>
      <c r="Q5" s="52" t="n">
        <v>75.79</v>
      </c>
      <c r="R5" s="51" t="n">
        <f aca="false">P5/3600</f>
        <v>2.081375</v>
      </c>
      <c r="S5" s="53"/>
      <c r="T5" s="51" t="n">
        <v>32666.0032</v>
      </c>
      <c r="U5" s="51" t="n">
        <v>37.3425</v>
      </c>
      <c r="V5" s="51" t="n">
        <v>38.272</v>
      </c>
      <c r="W5" s="51" t="n">
        <v>40.0623</v>
      </c>
      <c r="X5" s="51" t="n">
        <v>7472.06</v>
      </c>
      <c r="Y5" s="51" t="n">
        <v>73.85</v>
      </c>
      <c r="Z5" s="51" t="n">
        <f aca="false">X5/3600</f>
        <v>2.07557222222222</v>
      </c>
      <c r="AA5" s="53"/>
      <c r="AB5" s="53"/>
      <c r="AC5" s="53"/>
      <c r="AE5" s="38" t="n">
        <f aca="false">Q5/100</f>
        <v>0.7579</v>
      </c>
      <c r="AF5" s="38" t="n">
        <f aca="false">R5/100</f>
        <v>0.02081375</v>
      </c>
      <c r="AG5" s="38" t="n">
        <f aca="false">Y5/100</f>
        <v>0.7385</v>
      </c>
      <c r="AH5" s="38" t="n">
        <f aca="false">Z5/100</f>
        <v>0.02075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07.2656</v>
      </c>
      <c r="I6" s="57" t="n">
        <f aca="false">V6</f>
        <v>36.2807</v>
      </c>
      <c r="J6" s="57" t="n">
        <f aca="false">T6</f>
        <v>17907.2656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138.15</v>
      </c>
      <c r="Q6" s="58" t="n">
        <v>67.99</v>
      </c>
      <c r="R6" s="58" t="n">
        <f aca="false">P6/3600</f>
        <v>1.98281944444444</v>
      </c>
      <c r="S6" s="56"/>
      <c r="T6" s="58" t="n">
        <v>17907.2656</v>
      </c>
      <c r="U6" s="58" t="n">
        <v>34.2992</v>
      </c>
      <c r="V6" s="58" t="n">
        <v>36.2807</v>
      </c>
      <c r="W6" s="58" t="n">
        <v>38.0672</v>
      </c>
      <c r="X6" s="58" t="n">
        <v>7063.16</v>
      </c>
      <c r="Y6" s="58" t="n">
        <v>65.66</v>
      </c>
      <c r="Z6" s="58" t="n">
        <f aca="false">X6/3600</f>
        <v>1.96198888888889</v>
      </c>
      <c r="AA6" s="56"/>
      <c r="AB6" s="56"/>
      <c r="AC6" s="56"/>
      <c r="AE6" s="38" t="n">
        <f aca="false">Q6/100</f>
        <v>0.6799</v>
      </c>
      <c r="AF6" s="38" t="n">
        <f aca="false">R6/100</f>
        <v>0.0198281944444444</v>
      </c>
      <c r="AG6" s="38" t="n">
        <f aca="false">Y6/100</f>
        <v>0.6566</v>
      </c>
      <c r="AH6" s="38" t="n">
        <f aca="false">Z6/100</f>
        <v>0.019619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53.7216</v>
      </c>
      <c r="I7" s="50" t="n">
        <f aca="false">V7</f>
        <v>45.967</v>
      </c>
      <c r="J7" s="50" t="n">
        <f aca="false">T7</f>
        <v>107453.721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9067.19</v>
      </c>
      <c r="Q7" s="52" t="n">
        <v>92.68</v>
      </c>
      <c r="R7" s="51" t="n">
        <f aca="false">P7/3600</f>
        <v>2.51866388888889</v>
      </c>
      <c r="S7" s="53"/>
      <c r="T7" s="59" t="n">
        <v>107453.7216</v>
      </c>
      <c r="U7" s="59" t="n">
        <v>43.5961</v>
      </c>
      <c r="V7" s="59" t="n">
        <v>45.967</v>
      </c>
      <c r="W7" s="59" t="n">
        <v>45.4273</v>
      </c>
      <c r="X7" s="51" t="n">
        <v>9015.45</v>
      </c>
      <c r="Y7" s="51" t="n">
        <v>90.38</v>
      </c>
      <c r="Z7" s="51" t="n">
        <f aca="false">X7/3600</f>
        <v>2.5042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8</v>
      </c>
      <c r="AF7" s="38" t="n">
        <f aca="false">R7/100</f>
        <v>0.0251866388888889</v>
      </c>
      <c r="AG7" s="38" t="n">
        <f aca="false">Y7/100</f>
        <v>0.9038</v>
      </c>
      <c r="AH7" s="38" t="n">
        <f aca="false">Z7/100</f>
        <v>0.025042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83.1968</v>
      </c>
      <c r="I8" s="50" t="n">
        <f aca="false">V8</f>
        <v>43.5492</v>
      </c>
      <c r="J8" s="50" t="n">
        <f aca="false">T8</f>
        <v>62683.1968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233.87</v>
      </c>
      <c r="Q8" s="52" t="n">
        <v>86.8</v>
      </c>
      <c r="R8" s="51" t="n">
        <f aca="false">P8/3600</f>
        <v>2.28718611111111</v>
      </c>
      <c r="S8" s="53"/>
      <c r="T8" s="51" t="n">
        <v>62683.1968</v>
      </c>
      <c r="U8" s="51" t="n">
        <v>40.0464</v>
      </c>
      <c r="V8" s="51" t="n">
        <v>43.5492</v>
      </c>
      <c r="W8" s="51" t="n">
        <v>43.5227</v>
      </c>
      <c r="X8" s="51" t="n">
        <v>8167.26</v>
      </c>
      <c r="Y8" s="51" t="n">
        <v>81.98</v>
      </c>
      <c r="Z8" s="51" t="n">
        <f aca="false">X8/3600</f>
        <v>2.26868333333333</v>
      </c>
      <c r="AA8" s="53"/>
      <c r="AB8" s="53"/>
      <c r="AC8" s="53"/>
      <c r="AE8" s="38" t="n">
        <f aca="false">Q8/100</f>
        <v>0.868</v>
      </c>
      <c r="AF8" s="38" t="n">
        <f aca="false">R8/100</f>
        <v>0.0228718611111111</v>
      </c>
      <c r="AG8" s="38" t="n">
        <f aca="false">Y8/100</f>
        <v>0.8198</v>
      </c>
      <c r="AH8" s="38" t="n">
        <f aca="false">Z8/100</f>
        <v>0.022686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6.0576</v>
      </c>
      <c r="I9" s="50" t="n">
        <f aca="false">V9</f>
        <v>41.0352</v>
      </c>
      <c r="J9" s="50" t="n">
        <f aca="false">T9</f>
        <v>35506.0576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611.12</v>
      </c>
      <c r="Q9" s="52" t="n">
        <v>78.59</v>
      </c>
      <c r="R9" s="51" t="n">
        <f aca="false">P9/3600</f>
        <v>2.1142</v>
      </c>
      <c r="S9" s="53"/>
      <c r="T9" s="51" t="n">
        <v>35506.0576</v>
      </c>
      <c r="U9" s="51" t="n">
        <v>36.9856</v>
      </c>
      <c r="V9" s="51" t="n">
        <v>41.0352</v>
      </c>
      <c r="W9" s="51" t="n">
        <v>41.3641</v>
      </c>
      <c r="X9" s="51" t="n">
        <v>7519.18</v>
      </c>
      <c r="Y9" s="51" t="n">
        <v>73.71</v>
      </c>
      <c r="Z9" s="51" t="n">
        <f aca="false">X9/3600</f>
        <v>2.08866111111111</v>
      </c>
      <c r="AA9" s="53"/>
      <c r="AB9" s="53"/>
      <c r="AC9" s="53"/>
      <c r="AE9" s="38" t="n">
        <f aca="false">Q9/100</f>
        <v>0.7859</v>
      </c>
      <c r="AF9" s="38" t="n">
        <f aca="false">R9/100</f>
        <v>0.021142</v>
      </c>
      <c r="AG9" s="38" t="n">
        <f aca="false">Y9/100</f>
        <v>0.7371</v>
      </c>
      <c r="AH9" s="38" t="n">
        <f aca="false">Z9/100</f>
        <v>0.0208866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25.6448</v>
      </c>
      <c r="I10" s="57" t="n">
        <f aca="false">V10</f>
        <v>38.2838</v>
      </c>
      <c r="J10" s="57" t="n">
        <f aca="false">T10</f>
        <v>20325.6448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092.07</v>
      </c>
      <c r="Q10" s="58" t="n">
        <v>74.15</v>
      </c>
      <c r="R10" s="58" t="n">
        <f aca="false">P10/3600</f>
        <v>1.97001944444444</v>
      </c>
      <c r="S10" s="56"/>
      <c r="T10" s="58" t="n">
        <v>20325.6448</v>
      </c>
      <c r="U10" s="58" t="n">
        <v>34.1448</v>
      </c>
      <c r="V10" s="58" t="n">
        <v>38.2838</v>
      </c>
      <c r="W10" s="58" t="n">
        <v>39.0137</v>
      </c>
      <c r="X10" s="58" t="n">
        <v>7090.07</v>
      </c>
      <c r="Y10" s="58" t="n">
        <v>69.69</v>
      </c>
      <c r="Z10" s="58" t="n">
        <f aca="false">X10/3600</f>
        <v>1.96946388888889</v>
      </c>
      <c r="AA10" s="56"/>
      <c r="AB10" s="56"/>
      <c r="AC10" s="56"/>
      <c r="AE10" s="38" t="n">
        <f aca="false">Q10/100</f>
        <v>0.7415</v>
      </c>
      <c r="AF10" s="38" t="n">
        <f aca="false">R10/100</f>
        <v>0.0197001944444444</v>
      </c>
      <c r="AG10" s="38" t="n">
        <f aca="false">Y10/100</f>
        <v>0.6969</v>
      </c>
      <c r="AH10" s="38" t="n">
        <f aca="false">Z10/100</f>
        <v>0.0196946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4096.1152</v>
      </c>
      <c r="I11" s="50" t="n">
        <f aca="false">V11</f>
        <v>43.0314</v>
      </c>
      <c r="J11" s="50" t="n">
        <f aca="false">T11</f>
        <v>384096.115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655.5</v>
      </c>
      <c r="Q11" s="52" t="n">
        <v>193.25</v>
      </c>
      <c r="R11" s="51" t="n">
        <f aca="false">P11/3600</f>
        <v>6.01541666666667</v>
      </c>
      <c r="S11" s="53"/>
      <c r="T11" s="51" t="n">
        <v>384096.1152</v>
      </c>
      <c r="U11" s="51" t="n">
        <v>42.9144</v>
      </c>
      <c r="V11" s="51" t="n">
        <v>43.0314</v>
      </c>
      <c r="W11" s="51" t="n">
        <v>41.5014</v>
      </c>
      <c r="X11" s="51" t="n">
        <v>21560.9</v>
      </c>
      <c r="Y11" s="51" t="n">
        <v>186.47</v>
      </c>
      <c r="Z11" s="51" t="n">
        <f aca="false">X11/3600</f>
        <v>5.9891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325</v>
      </c>
      <c r="AF11" s="38" t="n">
        <f aca="false">R11/100</f>
        <v>0.0601541666666667</v>
      </c>
      <c r="AG11" s="38" t="n">
        <f aca="false">Y11/100</f>
        <v>1.8647</v>
      </c>
      <c r="AH11" s="38" t="n">
        <f aca="false">Z11/100</f>
        <v>0.059891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76.2016</v>
      </c>
      <c r="I12" s="50" t="n">
        <f aca="false">V12</f>
        <v>40.1351</v>
      </c>
      <c r="J12" s="50" t="n">
        <f aca="false">T12</f>
        <v>248876.201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102.88</v>
      </c>
      <c r="Q12" s="52" t="n">
        <v>178.69</v>
      </c>
      <c r="R12" s="51" t="n">
        <f aca="false">P12/3600</f>
        <v>5.30635555555556</v>
      </c>
      <c r="S12" s="53"/>
      <c r="T12" s="51" t="n">
        <v>248876.2016</v>
      </c>
      <c r="U12" s="51" t="n">
        <v>39.1313</v>
      </c>
      <c r="V12" s="51" t="n">
        <v>40.1351</v>
      </c>
      <c r="W12" s="51" t="n">
        <v>37.8677</v>
      </c>
      <c r="X12" s="51" t="n">
        <v>19029.73</v>
      </c>
      <c r="Y12" s="51" t="n">
        <v>169.24</v>
      </c>
      <c r="Z12" s="51" t="n">
        <f aca="false">X12/3600</f>
        <v>5.28603611111111</v>
      </c>
      <c r="AA12" s="53"/>
      <c r="AB12" s="53"/>
      <c r="AC12" s="53"/>
      <c r="AE12" s="38" t="n">
        <f aca="false">Q12/100</f>
        <v>1.7869</v>
      </c>
      <c r="AF12" s="38" t="n">
        <f aca="false">R12/100</f>
        <v>0.0530635555555556</v>
      </c>
      <c r="AG12" s="38" t="n">
        <f aca="false">Y12/100</f>
        <v>1.6924</v>
      </c>
      <c r="AH12" s="38" t="n">
        <f aca="false">Z12/100</f>
        <v>0.0528603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04.2608</v>
      </c>
      <c r="I13" s="50" t="n">
        <f aca="false">V13</f>
        <v>38.2018</v>
      </c>
      <c r="J13" s="50" t="n">
        <f aca="false">T13</f>
        <v>153704.2608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7915.51</v>
      </c>
      <c r="Q13" s="52" t="n">
        <v>154.06</v>
      </c>
      <c r="R13" s="51" t="n">
        <f aca="false">P13/3600</f>
        <v>4.97653055555556</v>
      </c>
      <c r="S13" s="53"/>
      <c r="T13" s="51" t="n">
        <v>153704.2608</v>
      </c>
      <c r="U13" s="51" t="n">
        <v>35.0097</v>
      </c>
      <c r="V13" s="51" t="n">
        <v>38.2018</v>
      </c>
      <c r="W13" s="51" t="n">
        <v>35.9205</v>
      </c>
      <c r="X13" s="51" t="n">
        <v>17284.82</v>
      </c>
      <c r="Y13" s="51" t="n">
        <v>148.01</v>
      </c>
      <c r="Z13" s="51" t="n">
        <f aca="false">X13/3600</f>
        <v>4.80133888888889</v>
      </c>
      <c r="AA13" s="53"/>
      <c r="AB13" s="53"/>
      <c r="AC13" s="53"/>
      <c r="AE13" s="38" t="n">
        <f aca="false">Q13/100</f>
        <v>1.5406</v>
      </c>
      <c r="AF13" s="38" t="n">
        <f aca="false">R13/100</f>
        <v>0.0497653055555556</v>
      </c>
      <c r="AG13" s="38" t="n">
        <f aca="false">Y13/100</f>
        <v>1.4801</v>
      </c>
      <c r="AH13" s="38" t="n">
        <f aca="false">Z13/100</f>
        <v>0.048013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10.3152</v>
      </c>
      <c r="I14" s="57" t="n">
        <f aca="false">V14</f>
        <v>36.0477</v>
      </c>
      <c r="J14" s="57" t="n">
        <f aca="false">T14</f>
        <v>79810.3152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5659.54</v>
      </c>
      <c r="Q14" s="58" t="n">
        <v>133.14</v>
      </c>
      <c r="R14" s="58" t="n">
        <f aca="false">P14/3600</f>
        <v>4.34987222222222</v>
      </c>
      <c r="S14" s="56"/>
      <c r="T14" s="58" t="n">
        <v>79810.3152</v>
      </c>
      <c r="U14" s="58" t="n">
        <v>30.8616</v>
      </c>
      <c r="V14" s="58" t="n">
        <v>36.0477</v>
      </c>
      <c r="W14" s="58" t="n">
        <v>33.8615</v>
      </c>
      <c r="X14" s="58" t="n">
        <v>15664.6</v>
      </c>
      <c r="Y14" s="58" t="n">
        <v>137.41</v>
      </c>
      <c r="Z14" s="58" t="n">
        <f aca="false">X14/3600</f>
        <v>4.35127777777778</v>
      </c>
      <c r="AA14" s="56"/>
      <c r="AB14" s="56"/>
      <c r="AC14" s="56"/>
      <c r="AE14" s="38" t="n">
        <f aca="false">Q14/100</f>
        <v>1.3314</v>
      </c>
      <c r="AF14" s="38" t="n">
        <f aca="false">R14/100</f>
        <v>0.0434987222222222</v>
      </c>
      <c r="AG14" s="38" t="n">
        <f aca="false">Y14/100</f>
        <v>1.3741</v>
      </c>
      <c r="AH14" s="38" t="n">
        <f aca="false">Z14/100</f>
        <v>0.043512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7488</v>
      </c>
      <c r="I15" s="50" t="n">
        <f aca="false">V15</f>
        <v>47.16</v>
      </c>
      <c r="J15" s="50" t="n">
        <f aca="false">T15</f>
        <v>99470.7488</v>
      </c>
      <c r="K15" s="50" t="n">
        <f aca="false">W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5582.07</v>
      </c>
      <c r="Q15" s="52" t="n">
        <v>133.78</v>
      </c>
      <c r="R15" s="51" t="n">
        <f aca="false">P15/3600</f>
        <v>4.32835277777778</v>
      </c>
      <c r="S15" s="53"/>
      <c r="T15" s="59" t="n">
        <v>99470.7488</v>
      </c>
      <c r="U15" s="59" t="n">
        <v>43.9709</v>
      </c>
      <c r="V15" s="59" t="n">
        <v>47.16</v>
      </c>
      <c r="W15" s="59" t="n">
        <v>46.6774</v>
      </c>
      <c r="X15" s="51" t="n">
        <v>15532.65</v>
      </c>
      <c r="Y15" s="51" t="n">
        <v>132.93</v>
      </c>
      <c r="Z15" s="51" t="n">
        <f aca="false">X15/3600</f>
        <v>4.3146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378</v>
      </c>
      <c r="AF15" s="38" t="n">
        <f aca="false">R15/100</f>
        <v>0.0432835277777778</v>
      </c>
      <c r="AG15" s="38" t="n">
        <f aca="false">Y15/100</f>
        <v>1.3293</v>
      </c>
      <c r="AH15" s="38" t="n">
        <f aca="false">Z15/100</f>
        <v>0.043146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597.28</v>
      </c>
      <c r="I16" s="50" t="n">
        <f aca="false">V16</f>
        <v>46.1119</v>
      </c>
      <c r="J16" s="50" t="n">
        <f aca="false">T16</f>
        <v>47597.28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995.81</v>
      </c>
      <c r="Q16" s="52" t="n">
        <v>121.54</v>
      </c>
      <c r="R16" s="51" t="n">
        <f aca="false">P16/3600</f>
        <v>3.887725</v>
      </c>
      <c r="S16" s="53"/>
      <c r="T16" s="51" t="n">
        <v>47597.28</v>
      </c>
      <c r="U16" s="51" t="n">
        <v>41.5386</v>
      </c>
      <c r="V16" s="51" t="n">
        <v>46.1119</v>
      </c>
      <c r="W16" s="51" t="n">
        <v>45.8253</v>
      </c>
      <c r="X16" s="51" t="n">
        <v>14005.71</v>
      </c>
      <c r="Y16" s="51" t="n">
        <v>120.79</v>
      </c>
      <c r="Z16" s="51" t="n">
        <f aca="false">X16/3600</f>
        <v>3.890475</v>
      </c>
      <c r="AA16" s="53"/>
      <c r="AB16" s="53"/>
      <c r="AC16" s="53"/>
      <c r="AE16" s="38" t="n">
        <f aca="false">Q16/100</f>
        <v>1.2154</v>
      </c>
      <c r="AF16" s="38" t="n">
        <f aca="false">R16/100</f>
        <v>0.03887725</v>
      </c>
      <c r="AG16" s="38" t="n">
        <f aca="false">Y16/100</f>
        <v>1.2079</v>
      </c>
      <c r="AH16" s="38" t="n">
        <f aca="false">Z16/100</f>
        <v>0.038904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09.3344</v>
      </c>
      <c r="I17" s="50" t="n">
        <f aca="false">V17</f>
        <v>45.1728</v>
      </c>
      <c r="J17" s="50" t="n">
        <f aca="false">T17</f>
        <v>26909.3344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3289.46</v>
      </c>
      <c r="Q17" s="52" t="n">
        <v>111.99</v>
      </c>
      <c r="R17" s="51" t="n">
        <f aca="false">P17/3600</f>
        <v>3.69151666666667</v>
      </c>
      <c r="S17" s="53"/>
      <c r="T17" s="51" t="n">
        <v>26909.3344</v>
      </c>
      <c r="U17" s="51" t="n">
        <v>39.9766</v>
      </c>
      <c r="V17" s="51" t="n">
        <v>45.1728</v>
      </c>
      <c r="W17" s="51" t="n">
        <v>44.9887</v>
      </c>
      <c r="X17" s="51" t="n">
        <v>13216.4</v>
      </c>
      <c r="Y17" s="51" t="n">
        <v>109.78</v>
      </c>
      <c r="Z17" s="51" t="n">
        <f aca="false">X17/3600</f>
        <v>3.67122222222222</v>
      </c>
      <c r="AA17" s="53"/>
      <c r="AB17" s="53"/>
      <c r="AC17" s="53"/>
      <c r="AE17" s="38" t="n">
        <f aca="false">Q17/100</f>
        <v>1.1199</v>
      </c>
      <c r="AF17" s="38" t="n">
        <f aca="false">R17/100</f>
        <v>0.0369151666666667</v>
      </c>
      <c r="AG17" s="38" t="n">
        <f aca="false">Y17/100</f>
        <v>1.0978</v>
      </c>
      <c r="AH17" s="38" t="n">
        <f aca="false">Z17/100</f>
        <v>0.03671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064</v>
      </c>
      <c r="I18" s="57" t="n">
        <f aca="false">V18</f>
        <v>44.0892</v>
      </c>
      <c r="J18" s="57" t="n">
        <f aca="false">T18</f>
        <v>14884.064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2985.03</v>
      </c>
      <c r="Q18" s="58" t="n">
        <v>107.27</v>
      </c>
      <c r="R18" s="58" t="n">
        <f aca="false">P18/3600</f>
        <v>3.60695277777778</v>
      </c>
      <c r="S18" s="56"/>
      <c r="T18" s="58" t="n">
        <v>14884.064</v>
      </c>
      <c r="U18" s="58" t="n">
        <v>38.2659</v>
      </c>
      <c r="V18" s="58" t="n">
        <v>44.0892</v>
      </c>
      <c r="W18" s="58" t="n">
        <v>43.925</v>
      </c>
      <c r="X18" s="58" t="n">
        <v>12860.87</v>
      </c>
      <c r="Y18" s="58" t="n">
        <v>105.27</v>
      </c>
      <c r="Z18" s="58" t="n">
        <f aca="false">X18/3600</f>
        <v>3.57246388888889</v>
      </c>
      <c r="AA18" s="56"/>
      <c r="AB18" s="56"/>
      <c r="AC18" s="56"/>
      <c r="AE18" s="38" t="n">
        <f aca="false">Q18/100</f>
        <v>1.0727</v>
      </c>
      <c r="AF18" s="38" t="n">
        <f aca="false">R18/100</f>
        <v>0.0360695277777778</v>
      </c>
      <c r="AG18" s="38" t="n">
        <f aca="false">Y18/100</f>
        <v>1.0527</v>
      </c>
      <c r="AH18" s="38" t="n">
        <f aca="false">Z18/100</f>
        <v>0.035724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4.768</v>
      </c>
      <c r="I19" s="50" t="n">
        <f aca="false">V19</f>
        <v>44.7199</v>
      </c>
      <c r="J19" s="50" t="n">
        <f aca="false">T19</f>
        <v>22634.768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381.63</v>
      </c>
      <c r="Q19" s="52" t="n">
        <v>56</v>
      </c>
      <c r="R19" s="51" t="n">
        <f aca="false">P19/3600</f>
        <v>1.772675</v>
      </c>
      <c r="S19" s="53"/>
      <c r="T19" s="51" t="n">
        <v>22634.768</v>
      </c>
      <c r="U19" s="51" t="n">
        <v>42.9069</v>
      </c>
      <c r="V19" s="51" t="n">
        <v>44.7199</v>
      </c>
      <c r="W19" s="51" t="n">
        <v>46.1985</v>
      </c>
      <c r="X19" s="51" t="n">
        <v>6304.47</v>
      </c>
      <c r="Y19" s="51" t="n">
        <v>56.67</v>
      </c>
      <c r="Z19" s="51" t="n">
        <f aca="false">X19/3600</f>
        <v>1.7512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</v>
      </c>
      <c r="AF19" s="38" t="n">
        <f aca="false">R19/100</f>
        <v>0.01772675</v>
      </c>
      <c r="AG19" s="38" t="n">
        <f aca="false">Y19/100</f>
        <v>0.5667</v>
      </c>
      <c r="AH19" s="38" t="n">
        <f aca="false">Z19/100</f>
        <v>0.017512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2.796</v>
      </c>
      <c r="I20" s="50" t="n">
        <f aca="false">V20</f>
        <v>42.9103</v>
      </c>
      <c r="J20" s="50" t="n">
        <f aca="false">T20</f>
        <v>12372.796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894.41</v>
      </c>
      <c r="Q20" s="52" t="n">
        <v>55.38</v>
      </c>
      <c r="R20" s="51" t="n">
        <f aca="false">P20/3600</f>
        <v>1.63733611111111</v>
      </c>
      <c r="S20" s="53"/>
      <c r="T20" s="51" t="n">
        <v>12372.796</v>
      </c>
      <c r="U20" s="51" t="n">
        <v>41.1831</v>
      </c>
      <c r="V20" s="51" t="n">
        <v>42.9103</v>
      </c>
      <c r="W20" s="51" t="n">
        <v>43.7633</v>
      </c>
      <c r="X20" s="51" t="n">
        <v>5760.78</v>
      </c>
      <c r="Y20" s="51" t="n">
        <v>49.67</v>
      </c>
      <c r="Z20" s="51" t="n">
        <f aca="false">X20/3600</f>
        <v>1.60021666666667</v>
      </c>
      <c r="AA20" s="53"/>
      <c r="AB20" s="53"/>
      <c r="AC20" s="53"/>
      <c r="AE20" s="38" t="n">
        <f aca="false">Q20/100</f>
        <v>0.5538</v>
      </c>
      <c r="AF20" s="38" t="n">
        <f aca="false">R20/100</f>
        <v>0.0163733611111111</v>
      </c>
      <c r="AG20" s="38" t="n">
        <f aca="false">Y20/100</f>
        <v>0.4967</v>
      </c>
      <c r="AH20" s="38" t="n">
        <f aca="false">Z20/100</f>
        <v>0.016002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26</v>
      </c>
      <c r="I21" s="50" t="n">
        <f aca="false">V21</f>
        <v>41.2521</v>
      </c>
      <c r="J21" s="50" t="n">
        <f aca="false">T21</f>
        <v>6872.26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523.67</v>
      </c>
      <c r="Q21" s="52" t="n">
        <v>48.26</v>
      </c>
      <c r="R21" s="51" t="n">
        <f aca="false">P21/3600</f>
        <v>1.53435277777778</v>
      </c>
      <c r="S21" s="53"/>
      <c r="T21" s="51" t="n">
        <v>6872.26</v>
      </c>
      <c r="U21" s="51" t="n">
        <v>39.1352</v>
      </c>
      <c r="V21" s="51" t="n">
        <v>41.2521</v>
      </c>
      <c r="W21" s="51" t="n">
        <v>41.8618</v>
      </c>
      <c r="X21" s="51" t="n">
        <v>5517.37</v>
      </c>
      <c r="Y21" s="51" t="n">
        <v>47.72</v>
      </c>
      <c r="Z21" s="51" t="n">
        <f aca="false">X21/3600</f>
        <v>1.53260277777778</v>
      </c>
      <c r="AA21" s="53"/>
      <c r="AB21" s="53"/>
      <c r="AC21" s="53"/>
      <c r="AE21" s="38" t="n">
        <f aca="false">Q21/100</f>
        <v>0.4826</v>
      </c>
      <c r="AF21" s="38" t="n">
        <f aca="false">R21/100</f>
        <v>0.0153435277777778</v>
      </c>
      <c r="AG21" s="38" t="n">
        <f aca="false">Y21/100</f>
        <v>0.4772</v>
      </c>
      <c r="AH21" s="38" t="n">
        <f aca="false">Z21/100</f>
        <v>0.015326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2968</v>
      </c>
      <c r="I22" s="57" t="n">
        <f aca="false">V22</f>
        <v>39.5659</v>
      </c>
      <c r="J22" s="57" t="n">
        <f aca="false">T22</f>
        <v>3734.2968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321.87</v>
      </c>
      <c r="Q22" s="58" t="n">
        <v>48.51</v>
      </c>
      <c r="R22" s="58" t="n">
        <f aca="false">P22/3600</f>
        <v>1.47829722222222</v>
      </c>
      <c r="S22" s="56"/>
      <c r="T22" s="58" t="n">
        <v>3734.2968</v>
      </c>
      <c r="U22" s="58" t="n">
        <v>36.6895</v>
      </c>
      <c r="V22" s="58" t="n">
        <v>39.5659</v>
      </c>
      <c r="W22" s="58" t="n">
        <v>40.3481</v>
      </c>
      <c r="X22" s="58" t="n">
        <v>5305.81</v>
      </c>
      <c r="Y22" s="58" t="n">
        <v>47.69</v>
      </c>
      <c r="Z22" s="58" t="n">
        <f aca="false">X22/3600</f>
        <v>1.47383611111111</v>
      </c>
      <c r="AA22" s="56"/>
      <c r="AB22" s="56"/>
      <c r="AC22" s="56"/>
      <c r="AE22" s="38" t="n">
        <f aca="false">Q22/100</f>
        <v>0.4851</v>
      </c>
      <c r="AF22" s="38" t="n">
        <f aca="false">R22/100</f>
        <v>0.0147829722222222</v>
      </c>
      <c r="AG22" s="38" t="n">
        <f aca="false">Y22/100</f>
        <v>0.4769</v>
      </c>
      <c r="AH22" s="38" t="n">
        <f aca="false">Z22/100</f>
        <v>0.014738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9.604</v>
      </c>
      <c r="I23" s="60" t="n">
        <f aca="false">V23</f>
        <v>43.6472</v>
      </c>
      <c r="J23" s="60" t="n">
        <f aca="false">T23</f>
        <v>53639.604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703.93</v>
      </c>
      <c r="Q23" s="52" t="n">
        <v>82.85</v>
      </c>
      <c r="R23" s="59" t="n">
        <f aca="false">P23/3600</f>
        <v>2.13998055555556</v>
      </c>
      <c r="S23" s="61"/>
      <c r="T23" s="59" t="n">
        <v>53639.604</v>
      </c>
      <c r="U23" s="59" t="n">
        <v>41.9336</v>
      </c>
      <c r="V23" s="59" t="n">
        <v>43.6472</v>
      </c>
      <c r="W23" s="59" t="n">
        <v>44.2515</v>
      </c>
      <c r="X23" s="59" t="n">
        <v>7605</v>
      </c>
      <c r="Y23" s="59" t="n">
        <v>79.32</v>
      </c>
      <c r="Z23" s="59" t="n">
        <f aca="false">X23/3600</f>
        <v>2.11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85</v>
      </c>
      <c r="AF23" s="38" t="n">
        <f aca="false">R23/100</f>
        <v>0.0213998055555556</v>
      </c>
      <c r="AG23" s="38" t="n">
        <f aca="false">Y23/100</f>
        <v>0.7932</v>
      </c>
      <c r="AH23" s="38" t="n">
        <f aca="false">Z23/100</f>
        <v>0.0211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6048</v>
      </c>
      <c r="I24" s="50" t="n">
        <f aca="false">V24</f>
        <v>41.1048</v>
      </c>
      <c r="J24" s="50" t="n">
        <f aca="false">T24</f>
        <v>29087.6048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611.97</v>
      </c>
      <c r="Q24" s="52" t="n">
        <v>71.88</v>
      </c>
      <c r="R24" s="51" t="n">
        <f aca="false">P24/3600</f>
        <v>1.83665833333333</v>
      </c>
      <c r="S24" s="53"/>
      <c r="T24" s="51" t="n">
        <v>29087.6048</v>
      </c>
      <c r="U24" s="51" t="n">
        <v>38.748</v>
      </c>
      <c r="V24" s="51" t="n">
        <v>41.1048</v>
      </c>
      <c r="W24" s="51" t="n">
        <v>41.2926</v>
      </c>
      <c r="X24" s="51" t="n">
        <v>6538.89</v>
      </c>
      <c r="Y24" s="51" t="n">
        <v>68.3</v>
      </c>
      <c r="Z24" s="51" t="n">
        <f aca="false">X24/3600</f>
        <v>1.81635833333333</v>
      </c>
      <c r="AA24" s="53"/>
      <c r="AB24" s="53"/>
      <c r="AC24" s="53"/>
      <c r="AE24" s="38" t="n">
        <f aca="false">Q24/100</f>
        <v>0.7188</v>
      </c>
      <c r="AF24" s="38" t="n">
        <f aca="false">R24/100</f>
        <v>0.0183665833333333</v>
      </c>
      <c r="AG24" s="38" t="n">
        <f aca="false">Y24/100</f>
        <v>0.683</v>
      </c>
      <c r="AH24" s="38" t="n">
        <f aca="false">Z24/100</f>
        <v>0.018163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4.1336</v>
      </c>
      <c r="I25" s="50" t="n">
        <f aca="false">V25</f>
        <v>38.9367</v>
      </c>
      <c r="J25" s="50" t="n">
        <f aca="false">T25</f>
        <v>14904.1336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841.11</v>
      </c>
      <c r="Q25" s="52" t="n">
        <v>64.18</v>
      </c>
      <c r="R25" s="51" t="n">
        <f aca="false">P25/3600</f>
        <v>1.62253055555556</v>
      </c>
      <c r="S25" s="53"/>
      <c r="T25" s="51" t="n">
        <v>14904.1336</v>
      </c>
      <c r="U25" s="51" t="n">
        <v>35.7237</v>
      </c>
      <c r="V25" s="51" t="n">
        <v>38.9367</v>
      </c>
      <c r="W25" s="51" t="n">
        <v>39.298</v>
      </c>
      <c r="X25" s="51" t="n">
        <v>5815.13</v>
      </c>
      <c r="Y25" s="51" t="n">
        <v>58.6</v>
      </c>
      <c r="Z25" s="51" t="n">
        <f aca="false">X25/3600</f>
        <v>1.61531388888889</v>
      </c>
      <c r="AA25" s="53"/>
      <c r="AB25" s="53"/>
      <c r="AC25" s="53"/>
      <c r="AE25" s="38" t="n">
        <f aca="false">Q25/100</f>
        <v>0.6418</v>
      </c>
      <c r="AF25" s="38" t="n">
        <f aca="false">R25/100</f>
        <v>0.0162253055555556</v>
      </c>
      <c r="AG25" s="38" t="n">
        <f aca="false">Y25/100</f>
        <v>0.586</v>
      </c>
      <c r="AH25" s="38" t="n">
        <f aca="false">Z25/100</f>
        <v>0.016153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3.532</v>
      </c>
      <c r="I26" s="57" t="n">
        <f aca="false">V26</f>
        <v>36.9448</v>
      </c>
      <c r="J26" s="57" t="n">
        <f aca="false">T26</f>
        <v>7163.532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5519.55</v>
      </c>
      <c r="Q26" s="58" t="n">
        <v>52.77</v>
      </c>
      <c r="R26" s="58" t="n">
        <f aca="false">P26/3600</f>
        <v>1.53320833333333</v>
      </c>
      <c r="S26" s="56"/>
      <c r="T26" s="58" t="n">
        <v>7163.532</v>
      </c>
      <c r="U26" s="58" t="n">
        <v>32.8822</v>
      </c>
      <c r="V26" s="58" t="n">
        <v>36.9448</v>
      </c>
      <c r="W26" s="58" t="n">
        <v>37.926</v>
      </c>
      <c r="X26" s="58" t="n">
        <v>5511.93</v>
      </c>
      <c r="Y26" s="58" t="n">
        <v>51.46</v>
      </c>
      <c r="Z26" s="58" t="n">
        <f aca="false">X26/3600</f>
        <v>1.53109166666667</v>
      </c>
      <c r="AA26" s="56"/>
      <c r="AB26" s="56"/>
      <c r="AC26" s="56"/>
      <c r="AE26" s="38" t="n">
        <f aca="false">Q26/100</f>
        <v>0.5277</v>
      </c>
      <c r="AF26" s="38" t="n">
        <f aca="false">R26/100</f>
        <v>0.0153320833333333</v>
      </c>
      <c r="AG26" s="38" t="n">
        <f aca="false">Y26/100</f>
        <v>0.5146</v>
      </c>
      <c r="AH26" s="38" t="n">
        <f aca="false">Z26/100</f>
        <v>0.015310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1.596</v>
      </c>
      <c r="I27" s="60" t="n">
        <f aca="false">V27</f>
        <v>41.8733</v>
      </c>
      <c r="J27" s="60" t="n">
        <f aca="false">T27</f>
        <v>108801.596</v>
      </c>
      <c r="K27" s="60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5897.78</v>
      </c>
      <c r="Q27" s="52" t="n">
        <v>172.43</v>
      </c>
      <c r="R27" s="59" t="n">
        <f aca="false">P27/3600</f>
        <v>4.41605</v>
      </c>
      <c r="S27" s="61"/>
      <c r="T27" s="59" t="n">
        <v>108801.596</v>
      </c>
      <c r="U27" s="59" t="n">
        <v>40.7709</v>
      </c>
      <c r="V27" s="59" t="n">
        <v>41.8733</v>
      </c>
      <c r="W27" s="59" t="n">
        <v>44.33</v>
      </c>
      <c r="X27" s="59" t="n">
        <v>15676.26</v>
      </c>
      <c r="Y27" s="59" t="n">
        <v>170.61</v>
      </c>
      <c r="Z27" s="59" t="n">
        <f aca="false">X27/3600</f>
        <v>4.35451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43</v>
      </c>
      <c r="AF27" s="38" t="n">
        <f aca="false">R27/100</f>
        <v>0.0441605</v>
      </c>
      <c r="AG27" s="38" t="n">
        <f aca="false">Y27/100</f>
        <v>1.7061</v>
      </c>
      <c r="AH27" s="38" t="n">
        <f aca="false">Z27/100</f>
        <v>0.0435451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58.52</v>
      </c>
      <c r="I28" s="50" t="n">
        <f aca="false">V28</f>
        <v>39.5388</v>
      </c>
      <c r="J28" s="50" t="n">
        <f aca="false">T28</f>
        <v>49858.52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712.06</v>
      </c>
      <c r="Q28" s="52" t="n">
        <v>144.98</v>
      </c>
      <c r="R28" s="51" t="n">
        <f aca="false">P28/3600</f>
        <v>3.80890555555556</v>
      </c>
      <c r="S28" s="53"/>
      <c r="T28" s="51" t="n">
        <v>49858.52</v>
      </c>
      <c r="U28" s="51" t="n">
        <v>38.0406</v>
      </c>
      <c r="V28" s="51" t="n">
        <v>39.5388</v>
      </c>
      <c r="W28" s="51" t="n">
        <v>42.1635</v>
      </c>
      <c r="X28" s="51" t="n">
        <v>13516.02</v>
      </c>
      <c r="Y28" s="51" t="n">
        <v>137.78</v>
      </c>
      <c r="Z28" s="51" t="n">
        <f aca="false">X28/3600</f>
        <v>3.75445</v>
      </c>
      <c r="AA28" s="53"/>
      <c r="AB28" s="53"/>
      <c r="AC28" s="53"/>
      <c r="AE28" s="38" t="n">
        <f aca="false">Q28/100</f>
        <v>1.4498</v>
      </c>
      <c r="AF28" s="38" t="n">
        <f aca="false">R28/100</f>
        <v>0.0380890555555556</v>
      </c>
      <c r="AG28" s="38" t="n">
        <f aca="false">Y28/100</f>
        <v>1.3778</v>
      </c>
      <c r="AH28" s="38" t="n">
        <f aca="false">Z28/100</f>
        <v>0.0375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6.0096</v>
      </c>
      <c r="I29" s="50" t="n">
        <f aca="false">V29</f>
        <v>38.217</v>
      </c>
      <c r="J29" s="50" t="n">
        <f aca="false">T29</f>
        <v>26586.0096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2429.13</v>
      </c>
      <c r="Q29" s="52" t="n">
        <v>124.12</v>
      </c>
      <c r="R29" s="51" t="n">
        <f aca="false">P29/3600</f>
        <v>3.45253611111111</v>
      </c>
      <c r="S29" s="53"/>
      <c r="T29" s="51" t="n">
        <v>26586.0096</v>
      </c>
      <c r="U29" s="51" t="n">
        <v>35.8116</v>
      </c>
      <c r="V29" s="51" t="n">
        <v>38.217</v>
      </c>
      <c r="W29" s="51" t="n">
        <v>40.1236</v>
      </c>
      <c r="X29" s="51" t="n">
        <v>12051.35</v>
      </c>
      <c r="Y29" s="51" t="n">
        <v>121.03</v>
      </c>
      <c r="Z29" s="51" t="n">
        <f aca="false">X29/3600</f>
        <v>3.34759722222222</v>
      </c>
      <c r="AA29" s="53"/>
      <c r="AB29" s="53"/>
      <c r="AC29" s="53"/>
      <c r="AE29" s="38" t="n">
        <f aca="false">Q29/100</f>
        <v>1.2412</v>
      </c>
      <c r="AF29" s="38" t="n">
        <f aca="false">R29/100</f>
        <v>0.0345253611111111</v>
      </c>
      <c r="AG29" s="38" t="n">
        <f aca="false">Y29/100</f>
        <v>1.2103</v>
      </c>
      <c r="AH29" s="38" t="n">
        <f aca="false">Z29/100</f>
        <v>0.033475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52.016</v>
      </c>
      <c r="I30" s="57" t="n">
        <f aca="false">V30</f>
        <v>36.6604</v>
      </c>
      <c r="J30" s="57" t="n">
        <f aca="false">T30</f>
        <v>13952.016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1519.85</v>
      </c>
      <c r="Q30" s="58" t="n">
        <v>111.43</v>
      </c>
      <c r="R30" s="58" t="n">
        <f aca="false">P30/3600</f>
        <v>3.19995833333333</v>
      </c>
      <c r="S30" s="56"/>
      <c r="T30" s="58" t="n">
        <v>13952.016</v>
      </c>
      <c r="U30" s="58" t="n">
        <v>33.4072</v>
      </c>
      <c r="V30" s="58" t="n">
        <v>36.6604</v>
      </c>
      <c r="W30" s="58" t="n">
        <v>37.8961</v>
      </c>
      <c r="X30" s="58" t="n">
        <v>10988.96</v>
      </c>
      <c r="Y30" s="58" t="n">
        <v>107.36</v>
      </c>
      <c r="Z30" s="58" t="n">
        <f aca="false">X30/3600</f>
        <v>3.05248888888889</v>
      </c>
      <c r="AA30" s="56"/>
      <c r="AB30" s="56"/>
      <c r="AC30" s="56"/>
      <c r="AE30" s="38" t="n">
        <f aca="false">Q30/100</f>
        <v>1.1143</v>
      </c>
      <c r="AF30" s="38" t="n">
        <f aca="false">R30/100</f>
        <v>0.0319995833333333</v>
      </c>
      <c r="AG30" s="38" t="n">
        <f aca="false">Y30/100</f>
        <v>1.0736</v>
      </c>
      <c r="AH30" s="38" t="n">
        <f aca="false">Z30/100</f>
        <v>0.030524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18.1584</v>
      </c>
      <c r="I31" s="62" t="n">
        <f aca="false">V31</f>
        <v>44.4912</v>
      </c>
      <c r="J31" s="62" t="n">
        <f aca="false">T31</f>
        <v>72818.1584</v>
      </c>
      <c r="K31" s="62" t="n">
        <f aca="false">W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3964.92</v>
      </c>
      <c r="Q31" s="52" t="n">
        <v>148.64</v>
      </c>
      <c r="R31" s="59" t="n">
        <f aca="false">P31/3600</f>
        <v>3.87914444444444</v>
      </c>
      <c r="S31" s="61"/>
      <c r="T31" s="59" t="n">
        <v>72818.1584</v>
      </c>
      <c r="U31" s="59" t="n">
        <v>41.4468</v>
      </c>
      <c r="V31" s="59" t="n">
        <v>44.4912</v>
      </c>
      <c r="W31" s="59" t="n">
        <v>46.1575</v>
      </c>
      <c r="X31" s="59" t="n">
        <v>13645.63</v>
      </c>
      <c r="Y31" s="59" t="n">
        <v>138.49</v>
      </c>
      <c r="Z31" s="59" t="n">
        <f aca="false">X31/3600</f>
        <v>3.7904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64</v>
      </c>
      <c r="AF31" s="38" t="n">
        <f aca="false">R31/100</f>
        <v>0.0387914444444445</v>
      </c>
      <c r="AG31" s="38" t="n">
        <f aca="false">Y31/100</f>
        <v>1.3849</v>
      </c>
      <c r="AH31" s="38" t="n">
        <f aca="false">Z31/100</f>
        <v>0.037904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66.552</v>
      </c>
      <c r="I32" s="63" t="n">
        <f aca="false">V32</f>
        <v>42.8746</v>
      </c>
      <c r="J32" s="63" t="n">
        <f aca="false">T32</f>
        <v>29466.552</v>
      </c>
      <c r="K32" s="63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248.04</v>
      </c>
      <c r="Q32" s="52" t="n">
        <v>122.55</v>
      </c>
      <c r="R32" s="51" t="n">
        <f aca="false">P32/3600</f>
        <v>3.40223333333333</v>
      </c>
      <c r="S32" s="53"/>
      <c r="T32" s="51" t="n">
        <v>29466.552</v>
      </c>
      <c r="U32" s="51" t="n">
        <v>38.8075</v>
      </c>
      <c r="V32" s="51" t="n">
        <v>42.8746</v>
      </c>
      <c r="W32" s="51" t="n">
        <v>43.8432</v>
      </c>
      <c r="X32" s="51" t="n">
        <v>11998.88</v>
      </c>
      <c r="Y32" s="51" t="n">
        <v>118.49</v>
      </c>
      <c r="Z32" s="51" t="n">
        <f aca="false">X32/3600</f>
        <v>3.33302222222222</v>
      </c>
      <c r="AA32" s="53"/>
      <c r="AB32" s="53"/>
      <c r="AC32" s="53"/>
      <c r="AE32" s="38" t="n">
        <f aca="false">Q32/100</f>
        <v>1.2255</v>
      </c>
      <c r="AF32" s="38" t="n">
        <f aca="false">R32/100</f>
        <v>0.0340223333333333</v>
      </c>
      <c r="AG32" s="38" t="n">
        <f aca="false">Y32/100</f>
        <v>1.1849</v>
      </c>
      <c r="AH32" s="38" t="n">
        <f aca="false">Z32/100</f>
        <v>0.033330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82.5448</v>
      </c>
      <c r="I33" s="63" t="n">
        <f aca="false">V33</f>
        <v>41.1598</v>
      </c>
      <c r="J33" s="63" t="n">
        <f aca="false">T33</f>
        <v>15082.5448</v>
      </c>
      <c r="K33" s="63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1370.87</v>
      </c>
      <c r="Q33" s="52" t="n">
        <v>109.12</v>
      </c>
      <c r="R33" s="51" t="n">
        <f aca="false">P33/3600</f>
        <v>3.158575</v>
      </c>
      <c r="S33" s="53"/>
      <c r="T33" s="51" t="n">
        <v>15082.5448</v>
      </c>
      <c r="U33" s="51" t="n">
        <v>37.0697</v>
      </c>
      <c r="V33" s="51" t="n">
        <v>41.1598</v>
      </c>
      <c r="W33" s="51" t="n">
        <v>41.5552</v>
      </c>
      <c r="X33" s="51" t="n">
        <v>11074.1</v>
      </c>
      <c r="Y33" s="51" t="n">
        <v>107.19</v>
      </c>
      <c r="Z33" s="51" t="n">
        <f aca="false">X33/3600</f>
        <v>3.07613888888889</v>
      </c>
      <c r="AA33" s="53"/>
      <c r="AB33" s="53"/>
      <c r="AC33" s="53"/>
      <c r="AE33" s="38" t="n">
        <f aca="false">Q33/100</f>
        <v>1.0912</v>
      </c>
      <c r="AF33" s="38" t="n">
        <f aca="false">R33/100</f>
        <v>0.03158575</v>
      </c>
      <c r="AG33" s="38" t="n">
        <f aca="false">Y33/100</f>
        <v>1.0719</v>
      </c>
      <c r="AH33" s="38" t="n">
        <f aca="false">Z33/100</f>
        <v>0.0307613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83.4968</v>
      </c>
      <c r="I34" s="64" t="n">
        <f aca="false">V34</f>
        <v>39.204</v>
      </c>
      <c r="J34" s="64" t="n">
        <f aca="false">T34</f>
        <v>8183.4968</v>
      </c>
      <c r="K34" s="64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0850.23</v>
      </c>
      <c r="Q34" s="58" t="n">
        <v>100.35</v>
      </c>
      <c r="R34" s="58" t="n">
        <f aca="false">P34/3600</f>
        <v>3.01395277777778</v>
      </c>
      <c r="S34" s="56"/>
      <c r="T34" s="58" t="n">
        <v>8183.4968</v>
      </c>
      <c r="U34" s="58" t="n">
        <v>35.131</v>
      </c>
      <c r="V34" s="58" t="n">
        <v>39.204</v>
      </c>
      <c r="W34" s="58" t="n">
        <v>39.0893</v>
      </c>
      <c r="X34" s="58" t="n">
        <v>10590.93</v>
      </c>
      <c r="Y34" s="58" t="n">
        <v>99.96</v>
      </c>
      <c r="Z34" s="58" t="n">
        <f aca="false">X34/3600</f>
        <v>2.941925</v>
      </c>
      <c r="AA34" s="56"/>
      <c r="AB34" s="56"/>
      <c r="AC34" s="56"/>
      <c r="AE34" s="38" t="n">
        <f aca="false">Q34/100</f>
        <v>1.0035</v>
      </c>
      <c r="AF34" s="38" t="n">
        <f aca="false">R34/100</f>
        <v>0.0301395277777778</v>
      </c>
      <c r="AG34" s="38" t="n">
        <f aca="false">Y34/100</f>
        <v>0.9996</v>
      </c>
      <c r="AH34" s="38" t="n">
        <f aca="false">Z34/100</f>
        <v>0.029419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42.2184</v>
      </c>
      <c r="I35" s="62" t="n">
        <f aca="false">V35</f>
        <v>42.8375</v>
      </c>
      <c r="J35" s="62" t="n">
        <f aca="false">T35</f>
        <v>184742.2184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0036.21</v>
      </c>
      <c r="Q35" s="52" t="n">
        <v>216.32</v>
      </c>
      <c r="R35" s="59" t="n">
        <f aca="false">P35/3600</f>
        <v>5.56561388888889</v>
      </c>
      <c r="S35" s="61"/>
      <c r="T35" s="59" t="n">
        <v>184742.2184</v>
      </c>
      <c r="U35" s="59" t="n">
        <v>42.7677</v>
      </c>
      <c r="V35" s="59" t="n">
        <v>42.8375</v>
      </c>
      <c r="W35" s="59" t="n">
        <v>44.4204</v>
      </c>
      <c r="X35" s="59" t="n">
        <v>19442.54</v>
      </c>
      <c r="Y35" s="59" t="n">
        <v>205.73</v>
      </c>
      <c r="Z35" s="59" t="n">
        <f aca="false">X35/3600</f>
        <v>5.4007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632</v>
      </c>
      <c r="AF35" s="38" t="n">
        <f aca="false">R35/100</f>
        <v>0.0556561388888889</v>
      </c>
      <c r="AG35" s="38" t="n">
        <f aca="false">Y35/100</f>
        <v>2.0573</v>
      </c>
      <c r="AH35" s="38" t="n">
        <f aca="false">Z35/100</f>
        <v>0.054007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782.3784</v>
      </c>
      <c r="I36" s="63" t="n">
        <f aca="false">V36</f>
        <v>40.8359</v>
      </c>
      <c r="J36" s="63" t="n">
        <f aca="false">T36</f>
        <v>81782.3784</v>
      </c>
      <c r="K36" s="63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112.03</v>
      </c>
      <c r="Q36" s="52" t="n">
        <v>176.34</v>
      </c>
      <c r="R36" s="51" t="n">
        <f aca="false">P36/3600</f>
        <v>4.75334166666667</v>
      </c>
      <c r="S36" s="53"/>
      <c r="T36" s="51" t="n">
        <v>81782.3784</v>
      </c>
      <c r="U36" s="51" t="n">
        <v>37.2329</v>
      </c>
      <c r="V36" s="51" t="n">
        <v>40.8359</v>
      </c>
      <c r="W36" s="51" t="n">
        <v>42.8278</v>
      </c>
      <c r="X36" s="51" t="n">
        <v>17013.55</v>
      </c>
      <c r="Y36" s="51" t="n">
        <v>171.18</v>
      </c>
      <c r="Z36" s="51" t="n">
        <f aca="false">X36/3600</f>
        <v>4.72598611111111</v>
      </c>
      <c r="AA36" s="53"/>
      <c r="AB36" s="53"/>
      <c r="AC36" s="53"/>
      <c r="AE36" s="38" t="n">
        <f aca="false">Q36/100</f>
        <v>1.7634</v>
      </c>
      <c r="AF36" s="38" t="n">
        <f aca="false">R36/100</f>
        <v>0.0475334166666667</v>
      </c>
      <c r="AG36" s="38" t="n">
        <f aca="false">Y36/100</f>
        <v>1.7118</v>
      </c>
      <c r="AH36" s="38" t="n">
        <f aca="false">Z36/100</f>
        <v>0.047259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54.9952</v>
      </c>
      <c r="I37" s="63" t="n">
        <f aca="false">V37</f>
        <v>38.991</v>
      </c>
      <c r="J37" s="63" t="n">
        <f aca="false">T37</f>
        <v>41154.9952</v>
      </c>
      <c r="K37" s="63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321.77</v>
      </c>
      <c r="Q37" s="52" t="n">
        <v>160.62</v>
      </c>
      <c r="R37" s="51" t="n">
        <f aca="false">P37/3600</f>
        <v>4.25604722222222</v>
      </c>
      <c r="S37" s="53"/>
      <c r="T37" s="51" t="n">
        <v>41154.9952</v>
      </c>
      <c r="U37" s="51" t="n">
        <v>34.6599</v>
      </c>
      <c r="V37" s="51" t="n">
        <v>38.991</v>
      </c>
      <c r="W37" s="51" t="n">
        <v>41.1922</v>
      </c>
      <c r="X37" s="51" t="n">
        <v>15185.62</v>
      </c>
      <c r="Y37" s="51" t="n">
        <v>150.78</v>
      </c>
      <c r="Z37" s="51" t="n">
        <f aca="false">X37/3600</f>
        <v>4.21822777777778</v>
      </c>
      <c r="AA37" s="53"/>
      <c r="AB37" s="53"/>
      <c r="AC37" s="53"/>
      <c r="AE37" s="38" t="n">
        <f aca="false">Q37/100</f>
        <v>1.6062</v>
      </c>
      <c r="AF37" s="38" t="n">
        <f aca="false">R37/100</f>
        <v>0.0425604722222222</v>
      </c>
      <c r="AG37" s="38" t="n">
        <f aca="false">Y37/100</f>
        <v>1.5078</v>
      </c>
      <c r="AH37" s="38" t="n">
        <f aca="false">Z37/100</f>
        <v>0.042182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85.076</v>
      </c>
      <c r="I38" s="64" t="n">
        <f aca="false">V38</f>
        <v>37.2226</v>
      </c>
      <c r="J38" s="64" t="n">
        <f aca="false">T38</f>
        <v>21785.076</v>
      </c>
      <c r="K38" s="64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4089.88</v>
      </c>
      <c r="Q38" s="58" t="n">
        <v>137.56</v>
      </c>
      <c r="R38" s="58" t="n">
        <f aca="false">P38/3600</f>
        <v>3.91385555555556</v>
      </c>
      <c r="S38" s="56"/>
      <c r="T38" s="58" t="n">
        <v>21785.076</v>
      </c>
      <c r="U38" s="58" t="n">
        <v>32.2777</v>
      </c>
      <c r="V38" s="58" t="n">
        <v>37.2226</v>
      </c>
      <c r="W38" s="58" t="n">
        <v>39.4314</v>
      </c>
      <c r="X38" s="58" t="n">
        <v>13983.66</v>
      </c>
      <c r="Y38" s="58" t="n">
        <v>137.74</v>
      </c>
      <c r="Z38" s="58" t="n">
        <f aca="false">X38/3600</f>
        <v>3.88435</v>
      </c>
      <c r="AA38" s="56"/>
      <c r="AB38" s="56"/>
      <c r="AC38" s="56"/>
      <c r="AE38" s="38" t="n">
        <f aca="false">Q38/100</f>
        <v>1.3756</v>
      </c>
      <c r="AF38" s="38" t="n">
        <f aca="false">R38/100</f>
        <v>0.0391385555555556</v>
      </c>
      <c r="AG38" s="38" t="n">
        <f aca="false">Y38/100</f>
        <v>1.3774</v>
      </c>
      <c r="AH38" s="38" t="n">
        <f aca="false">Z38/100</f>
        <v>0.038843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40.9704</v>
      </c>
      <c r="I39" s="62" t="n">
        <f aca="false">V39</f>
        <v>43.9863</v>
      </c>
      <c r="J39" s="62" t="n">
        <f aca="false">T39</f>
        <v>21240.9704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3169.43</v>
      </c>
      <c r="Q39" s="52" t="n">
        <v>34.18</v>
      </c>
      <c r="R39" s="59" t="n">
        <f aca="false">P39/3600</f>
        <v>0.880397222222222</v>
      </c>
      <c r="S39" s="61"/>
      <c r="T39" s="59" t="n">
        <v>21240.9704</v>
      </c>
      <c r="U39" s="59" t="n">
        <v>42.0166</v>
      </c>
      <c r="V39" s="59" t="n">
        <v>43.9863</v>
      </c>
      <c r="W39" s="59" t="n">
        <v>44.6558</v>
      </c>
      <c r="X39" s="59" t="n">
        <v>3107.05</v>
      </c>
      <c r="Y39" s="59" t="n">
        <v>33.5</v>
      </c>
      <c r="Z39" s="59" t="n">
        <f aca="false">X39/3600</f>
        <v>0.8630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18</v>
      </c>
      <c r="AF39" s="38" t="n">
        <f aca="false">R39/100</f>
        <v>0.00880397222222222</v>
      </c>
      <c r="AG39" s="38" t="n">
        <f aca="false">Y39/100</f>
        <v>0.335</v>
      </c>
      <c r="AH39" s="38" t="n">
        <f aca="false">Z39/100</f>
        <v>0.0086306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26.7848</v>
      </c>
      <c r="I40" s="63" t="n">
        <f aca="false">V40</f>
        <v>41.1895</v>
      </c>
      <c r="J40" s="63" t="n">
        <f aca="false">T40</f>
        <v>11426.7848</v>
      </c>
      <c r="K40" s="63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62.79</v>
      </c>
      <c r="Q40" s="52" t="n">
        <v>28.92</v>
      </c>
      <c r="R40" s="51" t="n">
        <f aca="false">P40/3600</f>
        <v>0.767441666666667</v>
      </c>
      <c r="S40" s="53"/>
      <c r="T40" s="51" t="n">
        <v>11426.7848</v>
      </c>
      <c r="U40" s="51" t="n">
        <v>38.5427</v>
      </c>
      <c r="V40" s="51" t="n">
        <v>41.1895</v>
      </c>
      <c r="W40" s="51" t="n">
        <v>41.5809</v>
      </c>
      <c r="X40" s="51" t="n">
        <v>2722.42</v>
      </c>
      <c r="Y40" s="51" t="n">
        <v>27.8</v>
      </c>
      <c r="Z40" s="51" t="n">
        <f aca="false">X40/3600</f>
        <v>0.756227777777778</v>
      </c>
      <c r="AA40" s="53"/>
      <c r="AB40" s="53"/>
      <c r="AC40" s="53"/>
      <c r="AE40" s="38" t="n">
        <f aca="false">Q40/100</f>
        <v>0.2892</v>
      </c>
      <c r="AF40" s="38" t="n">
        <f aca="false">R40/100</f>
        <v>0.00767441666666667</v>
      </c>
      <c r="AG40" s="38" t="n">
        <f aca="false">Y40/100</f>
        <v>0.278</v>
      </c>
      <c r="AH40" s="38" t="n">
        <f aca="false">Z40/100</f>
        <v>0.007562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6017.0848</v>
      </c>
      <c r="I41" s="63" t="n">
        <f aca="false">V41</f>
        <v>38.8534</v>
      </c>
      <c r="J41" s="63" t="n">
        <f aca="false">T41</f>
        <v>6017.0848</v>
      </c>
      <c r="K41" s="63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505.68</v>
      </c>
      <c r="Q41" s="52" t="n">
        <v>25.86</v>
      </c>
      <c r="R41" s="51" t="n">
        <f aca="false">P41/3600</f>
        <v>0.696022222222222</v>
      </c>
      <c r="S41" s="53"/>
      <c r="T41" s="51" t="n">
        <v>6017.0848</v>
      </c>
      <c r="U41" s="51" t="n">
        <v>35.615</v>
      </c>
      <c r="V41" s="51" t="n">
        <v>38.8534</v>
      </c>
      <c r="W41" s="51" t="n">
        <v>39.001</v>
      </c>
      <c r="X41" s="51" t="n">
        <v>2421.39</v>
      </c>
      <c r="Y41" s="51" t="n">
        <v>23.52</v>
      </c>
      <c r="Z41" s="51" t="n">
        <f aca="false">X41/3600</f>
        <v>0.672608333333333</v>
      </c>
      <c r="AA41" s="53"/>
      <c r="AB41" s="53"/>
      <c r="AC41" s="53"/>
      <c r="AE41" s="38" t="n">
        <f aca="false">Q41/100</f>
        <v>0.2586</v>
      </c>
      <c r="AF41" s="38" t="n">
        <f aca="false">R41/100</f>
        <v>0.00696022222222222</v>
      </c>
      <c r="AG41" s="38" t="n">
        <f aca="false">Y41/100</f>
        <v>0.2352</v>
      </c>
      <c r="AH41" s="38" t="n">
        <f aca="false">Z41/100</f>
        <v>0.0067260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0.3216</v>
      </c>
      <c r="I42" s="64" t="n">
        <f aca="false">V42</f>
        <v>36.4124</v>
      </c>
      <c r="J42" s="64" t="n">
        <f aca="false">T42</f>
        <v>3220.3216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2325.06</v>
      </c>
      <c r="Q42" s="58" t="n">
        <v>22.49</v>
      </c>
      <c r="R42" s="58" t="n">
        <f aca="false">P42/3600</f>
        <v>0.64585</v>
      </c>
      <c r="S42" s="56"/>
      <c r="T42" s="58" t="n">
        <v>3220.3216</v>
      </c>
      <c r="U42" s="58" t="n">
        <v>32.963</v>
      </c>
      <c r="V42" s="58" t="n">
        <v>36.4124</v>
      </c>
      <c r="W42" s="58" t="n">
        <v>36.2855</v>
      </c>
      <c r="X42" s="58" t="n">
        <v>2194.39</v>
      </c>
      <c r="Y42" s="58" t="n">
        <v>21.53</v>
      </c>
      <c r="Z42" s="58" t="n">
        <f aca="false">X42/3600</f>
        <v>0.609552777777778</v>
      </c>
      <c r="AA42" s="56"/>
      <c r="AB42" s="56"/>
      <c r="AC42" s="56"/>
      <c r="AE42" s="38" t="n">
        <f aca="false">Q42/100</f>
        <v>0.2249</v>
      </c>
      <c r="AF42" s="38" t="n">
        <f aca="false">R42/100</f>
        <v>0.0064585</v>
      </c>
      <c r="AG42" s="38" t="n">
        <f aca="false">Y42/100</f>
        <v>0.2153</v>
      </c>
      <c r="AH42" s="38" t="n">
        <f aca="false">Z42/100</f>
        <v>0.006095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08.1856</v>
      </c>
      <c r="I43" s="62" t="n">
        <f aca="false">V43</f>
        <v>44.2331</v>
      </c>
      <c r="J43" s="62" t="n">
        <f aca="false">T43</f>
        <v>23708.1856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577.83</v>
      </c>
      <c r="Q43" s="52" t="n">
        <v>36.43</v>
      </c>
      <c r="R43" s="59" t="n">
        <f aca="false">P43/3600</f>
        <v>0.993841666666667</v>
      </c>
      <c r="S43" s="61"/>
      <c r="T43" s="59" t="n">
        <v>23708.1856</v>
      </c>
      <c r="U43" s="59" t="n">
        <v>42.1042</v>
      </c>
      <c r="V43" s="59" t="n">
        <v>44.2331</v>
      </c>
      <c r="W43" s="59" t="n">
        <v>45.645</v>
      </c>
      <c r="X43" s="59" t="n">
        <v>3507.63</v>
      </c>
      <c r="Y43" s="59" t="n">
        <v>35.95</v>
      </c>
      <c r="Z43" s="59" t="n">
        <f aca="false">X43/3600</f>
        <v>0.9743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3</v>
      </c>
      <c r="AF43" s="38" t="n">
        <f aca="false">R43/100</f>
        <v>0.00993841666666667</v>
      </c>
      <c r="AG43" s="38" t="n">
        <f aca="false">Y43/100</f>
        <v>0.3595</v>
      </c>
      <c r="AH43" s="38" t="n">
        <f aca="false">Z43/100</f>
        <v>0.0097434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0.52</v>
      </c>
      <c r="I44" s="63" t="n">
        <f aca="false">V44</f>
        <v>41.8042</v>
      </c>
      <c r="J44" s="63" t="n">
        <f aca="false">T44</f>
        <v>14170.52</v>
      </c>
      <c r="K44" s="63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224.24</v>
      </c>
      <c r="Q44" s="52" t="n">
        <v>33.82</v>
      </c>
      <c r="R44" s="51" t="n">
        <f aca="false">P44/3600</f>
        <v>0.895622222222222</v>
      </c>
      <c r="S44" s="53"/>
      <c r="T44" s="51" t="n">
        <v>14170.52</v>
      </c>
      <c r="U44" s="51" t="n">
        <v>39.1434</v>
      </c>
      <c r="V44" s="51" t="n">
        <v>41.8042</v>
      </c>
      <c r="W44" s="51" t="n">
        <v>42.9397</v>
      </c>
      <c r="X44" s="51" t="n">
        <v>3148.48</v>
      </c>
      <c r="Y44" s="51" t="n">
        <v>32</v>
      </c>
      <c r="Z44" s="51" t="n">
        <f aca="false">X44/3600</f>
        <v>0.874577777777778</v>
      </c>
      <c r="AA44" s="53"/>
      <c r="AB44" s="53"/>
      <c r="AC44" s="53"/>
      <c r="AE44" s="38" t="n">
        <f aca="false">Q44/100</f>
        <v>0.3382</v>
      </c>
      <c r="AF44" s="38" t="n">
        <f aca="false">R44/100</f>
        <v>0.00895622222222222</v>
      </c>
      <c r="AG44" s="38" t="n">
        <f aca="false">Y44/100</f>
        <v>0.32</v>
      </c>
      <c r="AH44" s="38" t="n">
        <f aca="false">Z44/100</f>
        <v>0.008745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47.216</v>
      </c>
      <c r="I45" s="63" t="n">
        <f aca="false">V45</f>
        <v>39.4906</v>
      </c>
      <c r="J45" s="63" t="n">
        <f aca="false">T45</f>
        <v>8247.216</v>
      </c>
      <c r="K45" s="63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960.54</v>
      </c>
      <c r="Q45" s="52" t="n">
        <v>30.03</v>
      </c>
      <c r="R45" s="51" t="n">
        <f aca="false">P45/3600</f>
        <v>0.822372222222222</v>
      </c>
      <c r="S45" s="53"/>
      <c r="T45" s="51" t="n">
        <v>8247.216</v>
      </c>
      <c r="U45" s="51" t="n">
        <v>36.0985</v>
      </c>
      <c r="V45" s="51" t="n">
        <v>39.4906</v>
      </c>
      <c r="W45" s="51" t="n">
        <v>40.4024</v>
      </c>
      <c r="X45" s="51" t="n">
        <v>2904.15</v>
      </c>
      <c r="Y45" s="51" t="n">
        <v>29.72</v>
      </c>
      <c r="Z45" s="51" t="n">
        <f aca="false">X45/3600</f>
        <v>0.806708333333333</v>
      </c>
      <c r="AA45" s="53"/>
      <c r="AB45" s="53"/>
      <c r="AC45" s="53"/>
      <c r="AE45" s="38" t="n">
        <f aca="false">Q45/100</f>
        <v>0.3003</v>
      </c>
      <c r="AF45" s="38" t="n">
        <f aca="false">R45/100</f>
        <v>0.00822372222222222</v>
      </c>
      <c r="AG45" s="38" t="n">
        <f aca="false">Y45/100</f>
        <v>0.2972</v>
      </c>
      <c r="AH45" s="38" t="n">
        <f aca="false">Z45/100</f>
        <v>0.0080670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2.86</v>
      </c>
      <c r="I46" s="64" t="n">
        <f aca="false">V46</f>
        <v>36.9767</v>
      </c>
      <c r="J46" s="64" t="n">
        <f aca="false">T46</f>
        <v>4592.86</v>
      </c>
      <c r="K46" s="64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746.61</v>
      </c>
      <c r="Q46" s="58" t="n">
        <v>27.26</v>
      </c>
      <c r="R46" s="58" t="n">
        <f aca="false">P46/3600</f>
        <v>0.762947222222222</v>
      </c>
      <c r="S46" s="56"/>
      <c r="T46" s="58" t="n">
        <v>4592.86</v>
      </c>
      <c r="U46" s="58" t="n">
        <v>33.0218</v>
      </c>
      <c r="V46" s="58" t="n">
        <v>36.9767</v>
      </c>
      <c r="W46" s="58" t="n">
        <v>37.7213</v>
      </c>
      <c r="X46" s="58" t="n">
        <v>2713.31</v>
      </c>
      <c r="Y46" s="58" t="n">
        <v>25.96</v>
      </c>
      <c r="Z46" s="58" t="n">
        <f aca="false">X46/3600</f>
        <v>0.753697222222222</v>
      </c>
      <c r="AA46" s="56"/>
      <c r="AB46" s="56"/>
      <c r="AC46" s="56"/>
      <c r="AE46" s="38" t="n">
        <f aca="false">Q46/100</f>
        <v>0.2726</v>
      </c>
      <c r="AF46" s="38" t="n">
        <f aca="false">R46/100</f>
        <v>0.00762947222222222</v>
      </c>
      <c r="AG46" s="38" t="n">
        <f aca="false">Y46/100</f>
        <v>0.2596</v>
      </c>
      <c r="AH46" s="38" t="n">
        <f aca="false">Z46/100</f>
        <v>0.0075369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475.9488</v>
      </c>
      <c r="I47" s="62" t="n">
        <f aca="false">V47</f>
        <v>42.6565</v>
      </c>
      <c r="J47" s="62" t="n">
        <f aca="false">T47</f>
        <v>44475.9488</v>
      </c>
      <c r="K47" s="62" t="n">
        <f aca="false">W47</f>
        <v>43.5087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581.47</v>
      </c>
      <c r="Q47" s="52" t="n">
        <v>41.48</v>
      </c>
      <c r="R47" s="59" t="n">
        <f aca="false">P47/3600</f>
        <v>0.994852777777778</v>
      </c>
      <c r="S47" s="61"/>
      <c r="T47" s="59" t="n">
        <v>44475.9488</v>
      </c>
      <c r="U47" s="59" t="n">
        <v>41.1882</v>
      </c>
      <c r="V47" s="59" t="n">
        <v>42.6565</v>
      </c>
      <c r="W47" s="59" t="n">
        <v>43.5087</v>
      </c>
      <c r="X47" s="59" t="n">
        <v>3575.32</v>
      </c>
      <c r="Y47" s="59" t="n">
        <v>38.45</v>
      </c>
      <c r="Z47" s="59" t="n">
        <f aca="false">X47/3600</f>
        <v>0.9931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48</v>
      </c>
      <c r="AF47" s="38" t="n">
        <f aca="false">R47/100</f>
        <v>0.00994852777777778</v>
      </c>
      <c r="AG47" s="38" t="n">
        <f aca="false">Y47/100</f>
        <v>0.3845</v>
      </c>
      <c r="AH47" s="38" t="n">
        <f aca="false">Z47/100</f>
        <v>0.0099314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40.908</v>
      </c>
      <c r="I48" s="63" t="n">
        <f aca="false">V48</f>
        <v>39.3765</v>
      </c>
      <c r="J48" s="63" t="n">
        <f aca="false">T48</f>
        <v>27540.908</v>
      </c>
      <c r="K48" s="63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127.66</v>
      </c>
      <c r="Q48" s="52" t="n">
        <v>35.9</v>
      </c>
      <c r="R48" s="51" t="n">
        <f aca="false">P48/3600</f>
        <v>0.868794444444444</v>
      </c>
      <c r="S48" s="53"/>
      <c r="T48" s="51" t="n">
        <v>27540.908</v>
      </c>
      <c r="U48" s="51" t="n">
        <v>36.9311</v>
      </c>
      <c r="V48" s="51" t="n">
        <v>39.3765</v>
      </c>
      <c r="W48" s="51" t="n">
        <v>40.1829</v>
      </c>
      <c r="X48" s="51" t="n">
        <v>3058.49</v>
      </c>
      <c r="Y48" s="51" t="n">
        <v>33.68</v>
      </c>
      <c r="Z48" s="51" t="n">
        <f aca="false">X48/3600</f>
        <v>0.849580555555556</v>
      </c>
      <c r="AA48" s="53"/>
      <c r="AB48" s="53"/>
      <c r="AC48" s="53"/>
      <c r="AE48" s="38" t="n">
        <f aca="false">Q48/100</f>
        <v>0.359</v>
      </c>
      <c r="AF48" s="38" t="n">
        <f aca="false">R48/100</f>
        <v>0.00868794444444444</v>
      </c>
      <c r="AG48" s="38" t="n">
        <f aca="false">Y48/100</f>
        <v>0.3368</v>
      </c>
      <c r="AH48" s="38" t="n">
        <f aca="false">Z48/100</f>
        <v>0.008495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77.8872</v>
      </c>
      <c r="I49" s="63" t="n">
        <f aca="false">V49</f>
        <v>36.8833</v>
      </c>
      <c r="J49" s="63" t="n">
        <f aca="false">T49</f>
        <v>16277.8872</v>
      </c>
      <c r="K49" s="63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02.98</v>
      </c>
      <c r="Q49" s="52" t="n">
        <v>32.35</v>
      </c>
      <c r="R49" s="51" t="n">
        <f aca="false">P49/3600</f>
        <v>0.778605555555556</v>
      </c>
      <c r="S49" s="53"/>
      <c r="T49" s="51" t="n">
        <v>16277.8872</v>
      </c>
      <c r="U49" s="51" t="n">
        <v>33.1467</v>
      </c>
      <c r="V49" s="51" t="n">
        <v>36.8833</v>
      </c>
      <c r="W49" s="51" t="n">
        <v>37.5428</v>
      </c>
      <c r="X49" s="51" t="n">
        <v>2755.75</v>
      </c>
      <c r="Y49" s="51" t="n">
        <v>30.01</v>
      </c>
      <c r="Z49" s="51" t="n">
        <f aca="false">X49/3600</f>
        <v>0.765486111111111</v>
      </c>
      <c r="AA49" s="53"/>
      <c r="AB49" s="53"/>
      <c r="AC49" s="53"/>
      <c r="AE49" s="38" t="n">
        <f aca="false">Q49/100</f>
        <v>0.3235</v>
      </c>
      <c r="AF49" s="38" t="n">
        <f aca="false">R49/100</f>
        <v>0.00778605555555556</v>
      </c>
      <c r="AG49" s="38" t="n">
        <f aca="false">Y49/100</f>
        <v>0.3001</v>
      </c>
      <c r="AH49" s="38" t="n">
        <f aca="false">Z49/100</f>
        <v>0.0076548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2.2496</v>
      </c>
      <c r="I50" s="64" t="n">
        <f aca="false">V50</f>
        <v>34.3881</v>
      </c>
      <c r="J50" s="64" t="n">
        <f aca="false">T50</f>
        <v>8632.2496</v>
      </c>
      <c r="K50" s="64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568.07</v>
      </c>
      <c r="Q50" s="58" t="n">
        <v>27.69</v>
      </c>
      <c r="R50" s="58" t="n">
        <f aca="false">P50/3600</f>
        <v>0.713352777777778</v>
      </c>
      <c r="S50" s="56"/>
      <c r="T50" s="58" t="n">
        <v>8632.2496</v>
      </c>
      <c r="U50" s="58" t="n">
        <v>29.4698</v>
      </c>
      <c r="V50" s="58" t="n">
        <v>34.3881</v>
      </c>
      <c r="W50" s="58" t="n">
        <v>34.9318</v>
      </c>
      <c r="X50" s="58" t="n">
        <v>2488.46</v>
      </c>
      <c r="Y50" s="58" t="n">
        <v>26.39</v>
      </c>
      <c r="Z50" s="58" t="n">
        <f aca="false">X50/3600</f>
        <v>0.691238888888889</v>
      </c>
      <c r="AA50" s="56"/>
      <c r="AB50" s="56"/>
      <c r="AC50" s="56"/>
      <c r="AE50" s="38" t="n">
        <f aca="false">Q50/100</f>
        <v>0.2769</v>
      </c>
      <c r="AF50" s="38" t="n">
        <f aca="false">R50/100</f>
        <v>0.00713352777777778</v>
      </c>
      <c r="AG50" s="38" t="n">
        <f aca="false">Y50/100</f>
        <v>0.2639</v>
      </c>
      <c r="AH50" s="38" t="n">
        <f aca="false">Z50/100</f>
        <v>0.0069123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4.6616</v>
      </c>
      <c r="I51" s="62" t="n">
        <f aca="false">V51</f>
        <v>43.8427</v>
      </c>
      <c r="J51" s="62" t="n">
        <f aca="false">T51</f>
        <v>15374.6616</v>
      </c>
      <c r="K51" s="62" t="n">
        <f aca="false">W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889.13</v>
      </c>
      <c r="Q51" s="52" t="n">
        <v>20.17</v>
      </c>
      <c r="R51" s="59" t="n">
        <f aca="false">P51/3600</f>
        <v>0.524758333333333</v>
      </c>
      <c r="S51" s="61"/>
      <c r="T51" s="59" t="n">
        <v>15374.6616</v>
      </c>
      <c r="U51" s="59" t="n">
        <v>42.5509</v>
      </c>
      <c r="V51" s="59" t="n">
        <v>43.8427</v>
      </c>
      <c r="W51" s="59" t="n">
        <v>44.6482</v>
      </c>
      <c r="X51" s="59" t="n">
        <v>1869.16</v>
      </c>
      <c r="Y51" s="59" t="n">
        <v>19.16</v>
      </c>
      <c r="Z51" s="59" t="n">
        <f aca="false">X51/3600</f>
        <v>0.5192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7</v>
      </c>
      <c r="AF51" s="38" t="n">
        <f aca="false">R51/100</f>
        <v>0.00524758333333333</v>
      </c>
      <c r="AG51" s="38" t="n">
        <f aca="false">Y51/100</f>
        <v>0.1916</v>
      </c>
      <c r="AH51" s="38" t="n">
        <f aca="false">Z51/100</f>
        <v>0.005192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08.9104</v>
      </c>
      <c r="I52" s="63" t="n">
        <f aca="false">V52</f>
        <v>40.4658</v>
      </c>
      <c r="J52" s="63" t="n">
        <f aca="false">T52</f>
        <v>9208.9104</v>
      </c>
      <c r="K52" s="63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35.52</v>
      </c>
      <c r="Q52" s="52" t="n">
        <v>18.46</v>
      </c>
      <c r="R52" s="51" t="n">
        <f aca="false">P52/3600</f>
        <v>0.482088888888889</v>
      </c>
      <c r="S52" s="53"/>
      <c r="T52" s="51" t="n">
        <v>9208.9104</v>
      </c>
      <c r="U52" s="51" t="n">
        <v>39.1001</v>
      </c>
      <c r="V52" s="51" t="n">
        <v>40.4658</v>
      </c>
      <c r="W52" s="51" t="n">
        <v>41.8331</v>
      </c>
      <c r="X52" s="51" t="n">
        <v>1680.52</v>
      </c>
      <c r="Y52" s="51" t="n">
        <v>17.32</v>
      </c>
      <c r="Z52" s="51" t="n">
        <f aca="false">X52/3600</f>
        <v>0.466811111111111</v>
      </c>
      <c r="AA52" s="53"/>
      <c r="AB52" s="53"/>
      <c r="AC52" s="53"/>
      <c r="AE52" s="38" t="n">
        <f aca="false">Q52/100</f>
        <v>0.1846</v>
      </c>
      <c r="AF52" s="38" t="n">
        <f aca="false">R52/100</f>
        <v>0.00482088888888889</v>
      </c>
      <c r="AG52" s="38" t="n">
        <f aca="false">Y52/100</f>
        <v>0.1732</v>
      </c>
      <c r="AH52" s="38" t="n">
        <f aca="false">Z52/100</f>
        <v>0.004668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79.296</v>
      </c>
      <c r="I53" s="63" t="n">
        <f aca="false">V53</f>
        <v>37.7848</v>
      </c>
      <c r="J53" s="63" t="n">
        <f aca="false">T53</f>
        <v>5179.296</v>
      </c>
      <c r="K53" s="63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68.26</v>
      </c>
      <c r="Q53" s="52" t="n">
        <v>16.33</v>
      </c>
      <c r="R53" s="51" t="n">
        <f aca="false">P53/3600</f>
        <v>0.435627777777778</v>
      </c>
      <c r="S53" s="53"/>
      <c r="T53" s="51" t="n">
        <v>5179.296</v>
      </c>
      <c r="U53" s="51" t="n">
        <v>35.6994</v>
      </c>
      <c r="V53" s="51" t="n">
        <v>37.7848</v>
      </c>
      <c r="W53" s="51" t="n">
        <v>39.5303</v>
      </c>
      <c r="X53" s="51" t="n">
        <v>1543.93</v>
      </c>
      <c r="Y53" s="51" t="n">
        <v>15.16</v>
      </c>
      <c r="Z53" s="51" t="n">
        <f aca="false">X53/3600</f>
        <v>0.428869444444444</v>
      </c>
      <c r="AA53" s="53"/>
      <c r="AB53" s="53"/>
      <c r="AC53" s="53"/>
      <c r="AE53" s="38" t="n">
        <f aca="false">Q53/100</f>
        <v>0.1633</v>
      </c>
      <c r="AF53" s="38" t="n">
        <f aca="false">R53/100</f>
        <v>0.00435627777777778</v>
      </c>
      <c r="AG53" s="38" t="n">
        <f aca="false">Y53/100</f>
        <v>0.1516</v>
      </c>
      <c r="AH53" s="38" t="n">
        <f aca="false">Z53/100</f>
        <v>0.00428869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1.0792</v>
      </c>
      <c r="I54" s="64" t="n">
        <f aca="false">V54</f>
        <v>35.5273</v>
      </c>
      <c r="J54" s="64" t="n">
        <f aca="false">T54</f>
        <v>2531.0792</v>
      </c>
      <c r="K54" s="64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425.49</v>
      </c>
      <c r="Q54" s="58" t="n">
        <v>14.74</v>
      </c>
      <c r="R54" s="58" t="n">
        <f aca="false">P54/3600</f>
        <v>0.395969444444444</v>
      </c>
      <c r="S54" s="56"/>
      <c r="T54" s="58" t="n">
        <v>2531.0792</v>
      </c>
      <c r="U54" s="58" t="n">
        <v>32.25</v>
      </c>
      <c r="V54" s="58" t="n">
        <v>35.5273</v>
      </c>
      <c r="W54" s="58" t="n">
        <v>37.0719</v>
      </c>
      <c r="X54" s="58" t="n">
        <v>1396.19</v>
      </c>
      <c r="Y54" s="58" t="n">
        <v>13.29</v>
      </c>
      <c r="Z54" s="58" t="n">
        <f aca="false">X54/3600</f>
        <v>0.387830555555556</v>
      </c>
      <c r="AA54" s="56"/>
      <c r="AB54" s="56"/>
      <c r="AC54" s="56"/>
      <c r="AE54" s="38" t="n">
        <f aca="false">Q54/100</f>
        <v>0.1474</v>
      </c>
      <c r="AF54" s="38" t="n">
        <f aca="false">R54/100</f>
        <v>0.00395969444444444</v>
      </c>
      <c r="AG54" s="38" t="n">
        <f aca="false">Y54/100</f>
        <v>0.1329</v>
      </c>
      <c r="AH54" s="38" t="n">
        <f aca="false">Z54/100</f>
        <v>0.003878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72.816</v>
      </c>
      <c r="I55" s="62" t="n">
        <f aca="false">V55</f>
        <v>45.3453</v>
      </c>
      <c r="J55" s="62" t="n">
        <f aca="false">T55</f>
        <v>5372.816</v>
      </c>
      <c r="K55" s="62" t="n">
        <f aca="false">W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752.76</v>
      </c>
      <c r="Q55" s="52" t="n">
        <v>7.4</v>
      </c>
      <c r="R55" s="59" t="n">
        <f aca="false">P55/3600</f>
        <v>0.2091</v>
      </c>
      <c r="S55" s="61"/>
      <c r="T55" s="59" t="n">
        <v>5372.816</v>
      </c>
      <c r="U55" s="59" t="n">
        <v>43.2001</v>
      </c>
      <c r="V55" s="59" t="n">
        <v>45.3453</v>
      </c>
      <c r="W55" s="59" t="n">
        <v>45.1255</v>
      </c>
      <c r="X55" s="59" t="n">
        <v>736.66</v>
      </c>
      <c r="Y55" s="59" t="n">
        <v>7.05</v>
      </c>
      <c r="Z55" s="59" t="n">
        <f aca="false">X55/3600</f>
        <v>0.2046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</v>
      </c>
      <c r="AF55" s="38" t="n">
        <f aca="false">R55/100</f>
        <v>0.002091</v>
      </c>
      <c r="AG55" s="38" t="n">
        <f aca="false">Y55/100</f>
        <v>0.0705</v>
      </c>
      <c r="AH55" s="38" t="n">
        <f aca="false">Z55/100</f>
        <v>0.002046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03.1928</v>
      </c>
      <c r="I56" s="63" t="n">
        <f aca="false">V56</f>
        <v>42.247</v>
      </c>
      <c r="J56" s="63" t="n">
        <f aca="false">T56</f>
        <v>3203.1928</v>
      </c>
      <c r="K56" s="63" t="n">
        <f aca="false">W56</f>
        <v>41.7555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73.21</v>
      </c>
      <c r="Q56" s="52" t="n">
        <v>6.39</v>
      </c>
      <c r="R56" s="51" t="n">
        <f aca="false">P56/3600</f>
        <v>0.187002777777778</v>
      </c>
      <c r="S56" s="53"/>
      <c r="T56" s="51" t="n">
        <v>3203.1928</v>
      </c>
      <c r="U56" s="51" t="n">
        <v>39.4993</v>
      </c>
      <c r="V56" s="51" t="n">
        <v>42.247</v>
      </c>
      <c r="W56" s="51" t="n">
        <v>41.7555</v>
      </c>
      <c r="X56" s="51" t="n">
        <v>656.08</v>
      </c>
      <c r="Y56" s="51" t="n">
        <v>6.16</v>
      </c>
      <c r="Z56" s="51" t="n">
        <f aca="false">X56/3600</f>
        <v>0.182244444444444</v>
      </c>
      <c r="AA56" s="53"/>
      <c r="AB56" s="53"/>
      <c r="AC56" s="53"/>
      <c r="AE56" s="38" t="n">
        <f aca="false">Q56/100</f>
        <v>0.0639</v>
      </c>
      <c r="AF56" s="38" t="n">
        <f aca="false">R56/100</f>
        <v>0.00187002777777778</v>
      </c>
      <c r="AG56" s="38" t="n">
        <f aca="false">Y56/100</f>
        <v>0.0616</v>
      </c>
      <c r="AH56" s="38" t="n">
        <f aca="false">Z56/100</f>
        <v>0.001822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13.256</v>
      </c>
      <c r="I57" s="63" t="n">
        <f aca="false">V57</f>
        <v>39.5368</v>
      </c>
      <c r="J57" s="63" t="n">
        <f aca="false">T57</f>
        <v>1813.256</v>
      </c>
      <c r="K57" s="63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14.32</v>
      </c>
      <c r="Q57" s="52" t="n">
        <v>5.65</v>
      </c>
      <c r="R57" s="51" t="n">
        <f aca="false">P57/3600</f>
        <v>0.170644444444444</v>
      </c>
      <c r="S57" s="53"/>
      <c r="T57" s="51" t="n">
        <v>1813.256</v>
      </c>
      <c r="U57" s="51" t="n">
        <v>36.0852</v>
      </c>
      <c r="V57" s="51" t="n">
        <v>39.5368</v>
      </c>
      <c r="W57" s="51" t="n">
        <v>38.9388</v>
      </c>
      <c r="X57" s="51" t="n">
        <v>610.31</v>
      </c>
      <c r="Y57" s="51" t="n">
        <v>5.53</v>
      </c>
      <c r="Z57" s="51" t="n">
        <f aca="false">X57/3600</f>
        <v>0.169530555555556</v>
      </c>
      <c r="AA57" s="53"/>
      <c r="AB57" s="53"/>
      <c r="AC57" s="53"/>
      <c r="AE57" s="38" t="n">
        <f aca="false">Q57/100</f>
        <v>0.0565</v>
      </c>
      <c r="AF57" s="38" t="n">
        <f aca="false">R57/100</f>
        <v>0.00170644444444444</v>
      </c>
      <c r="AG57" s="38" t="n">
        <f aca="false">Y57/100</f>
        <v>0.0553</v>
      </c>
      <c r="AH57" s="38" t="n">
        <f aca="false">Z57/100</f>
        <v>0.001695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6.2064</v>
      </c>
      <c r="I58" s="64" t="n">
        <f aca="false">V58</f>
        <v>36.8188</v>
      </c>
      <c r="J58" s="64" t="n">
        <f aca="false">T58</f>
        <v>976.2064</v>
      </c>
      <c r="K58" s="64" t="n">
        <f aca="false">W58</f>
        <v>36.106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556.5</v>
      </c>
      <c r="Q58" s="58" t="n">
        <v>4.86</v>
      </c>
      <c r="R58" s="58" t="n">
        <f aca="false">P58/3600</f>
        <v>0.154583333333333</v>
      </c>
      <c r="S58" s="56"/>
      <c r="T58" s="58" t="n">
        <v>976.2064</v>
      </c>
      <c r="U58" s="58" t="n">
        <v>32.895</v>
      </c>
      <c r="V58" s="58" t="n">
        <v>36.8188</v>
      </c>
      <c r="W58" s="58" t="n">
        <v>36.1068</v>
      </c>
      <c r="X58" s="58" t="n">
        <v>553.38</v>
      </c>
      <c r="Y58" s="58" t="n">
        <v>4.78</v>
      </c>
      <c r="Z58" s="58" t="n">
        <f aca="false">X58/3600</f>
        <v>0.153716666666667</v>
      </c>
      <c r="AA58" s="56"/>
      <c r="AB58" s="56"/>
      <c r="AC58" s="56"/>
      <c r="AE58" s="38" t="n">
        <f aca="false">Q58/100</f>
        <v>0.0486</v>
      </c>
      <c r="AF58" s="38" t="n">
        <f aca="false">R58/100</f>
        <v>0.00154583333333333</v>
      </c>
      <c r="AG58" s="38" t="n">
        <f aca="false">Y58/100</f>
        <v>0.0478</v>
      </c>
      <c r="AH58" s="38" t="n">
        <f aca="false">Z58/100</f>
        <v>0.001537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20.8928</v>
      </c>
      <c r="I59" s="60" t="n">
        <f aca="false">V59</f>
        <v>43.4063</v>
      </c>
      <c r="J59" s="60" t="n">
        <f aca="false">T59</f>
        <v>13320.8928</v>
      </c>
      <c r="K59" s="60" t="n">
        <f aca="false">W59</f>
        <v>44.3236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069.89</v>
      </c>
      <c r="Q59" s="52" t="n">
        <v>10.86</v>
      </c>
      <c r="R59" s="59" t="n">
        <f aca="false">P59/3600</f>
        <v>0.297191666666667</v>
      </c>
      <c r="S59" s="61"/>
      <c r="T59" s="59" t="n">
        <v>13320.8928</v>
      </c>
      <c r="U59" s="59" t="n">
        <v>41.2898</v>
      </c>
      <c r="V59" s="59" t="n">
        <v>43.4063</v>
      </c>
      <c r="W59" s="59" t="n">
        <v>44.3236</v>
      </c>
      <c r="X59" s="59" t="n">
        <v>1069.41</v>
      </c>
      <c r="Y59" s="59" t="n">
        <v>10.5</v>
      </c>
      <c r="Z59" s="59" t="n">
        <f aca="false">X59/3600</f>
        <v>0.2970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86</v>
      </c>
      <c r="AF59" s="38" t="n">
        <f aca="false">R59/100</f>
        <v>0.00297191666666667</v>
      </c>
      <c r="AG59" s="38" t="n">
        <f aca="false">Y59/100</f>
        <v>0.105</v>
      </c>
      <c r="AH59" s="38" t="n">
        <f aca="false">Z59/100</f>
        <v>0.002970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3.0592</v>
      </c>
      <c r="I60" s="50" t="n">
        <f aca="false">V60</f>
        <v>40.6599</v>
      </c>
      <c r="J60" s="50" t="n">
        <f aca="false">T60</f>
        <v>8473.0592</v>
      </c>
      <c r="K60" s="50" t="n">
        <f aca="false">W60</f>
        <v>41.668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38.07</v>
      </c>
      <c r="Q60" s="52" t="n">
        <v>9.52</v>
      </c>
      <c r="R60" s="51" t="n">
        <f aca="false">P60/3600</f>
        <v>0.260575</v>
      </c>
      <c r="S60" s="53"/>
      <c r="T60" s="51" t="n">
        <v>8473.0592</v>
      </c>
      <c r="U60" s="51" t="n">
        <v>36.8577</v>
      </c>
      <c r="V60" s="51" t="n">
        <v>40.6599</v>
      </c>
      <c r="W60" s="51" t="n">
        <v>41.6684</v>
      </c>
      <c r="X60" s="51" t="n">
        <v>926.95</v>
      </c>
      <c r="Y60" s="51" t="n">
        <v>9.38</v>
      </c>
      <c r="Z60" s="51" t="n">
        <f aca="false">X60/3600</f>
        <v>0.257486111111111</v>
      </c>
      <c r="AA60" s="53"/>
      <c r="AB60" s="53"/>
      <c r="AC60" s="53"/>
      <c r="AE60" s="38" t="n">
        <f aca="false">Q60/100</f>
        <v>0.0952</v>
      </c>
      <c r="AF60" s="38" t="n">
        <f aca="false">R60/100</f>
        <v>0.00260575</v>
      </c>
      <c r="AG60" s="38" t="n">
        <f aca="false">Y60/100</f>
        <v>0.0938</v>
      </c>
      <c r="AH60" s="38" t="n">
        <f aca="false">Z60/100</f>
        <v>0.002574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6.6032</v>
      </c>
      <c r="I61" s="50" t="n">
        <f aca="false">V61</f>
        <v>38.6155</v>
      </c>
      <c r="J61" s="50" t="n">
        <f aca="false">T61</f>
        <v>5186.6032</v>
      </c>
      <c r="K61" s="50" t="n">
        <f aca="false">W61</f>
        <v>39.473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58.07</v>
      </c>
      <c r="Q61" s="52" t="n">
        <v>8.55</v>
      </c>
      <c r="R61" s="51" t="n">
        <f aca="false">P61/3600</f>
        <v>0.238352777777778</v>
      </c>
      <c r="S61" s="53"/>
      <c r="T61" s="51" t="n">
        <v>5186.6032</v>
      </c>
      <c r="U61" s="51" t="n">
        <v>33.1292</v>
      </c>
      <c r="V61" s="51" t="n">
        <v>38.6155</v>
      </c>
      <c r="W61" s="51" t="n">
        <v>39.473</v>
      </c>
      <c r="X61" s="51" t="n">
        <v>849.58</v>
      </c>
      <c r="Y61" s="51" t="n">
        <v>8.4</v>
      </c>
      <c r="Z61" s="51" t="n">
        <f aca="false">X61/3600</f>
        <v>0.235994444444444</v>
      </c>
      <c r="AA61" s="53"/>
      <c r="AB61" s="53"/>
      <c r="AC61" s="53"/>
      <c r="AE61" s="38" t="n">
        <f aca="false">Q61/100</f>
        <v>0.0855</v>
      </c>
      <c r="AF61" s="38" t="n">
        <f aca="false">R61/100</f>
        <v>0.00238352777777778</v>
      </c>
      <c r="AG61" s="38" t="n">
        <f aca="false">Y61/100</f>
        <v>0.084</v>
      </c>
      <c r="AH61" s="38" t="n">
        <f aca="false">Z61/100</f>
        <v>0.002359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56.0272</v>
      </c>
      <c r="I62" s="57" t="n">
        <f aca="false">V62</f>
        <v>36.6461</v>
      </c>
      <c r="J62" s="57" t="n">
        <f aca="false">T62</f>
        <v>3056.0272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795.2</v>
      </c>
      <c r="Q62" s="58" t="n">
        <v>7.76</v>
      </c>
      <c r="R62" s="58" t="n">
        <f aca="false">P62/3600</f>
        <v>0.220888888888889</v>
      </c>
      <c r="S62" s="56"/>
      <c r="T62" s="58" t="n">
        <v>3056.0272</v>
      </c>
      <c r="U62" s="58" t="n">
        <v>29.6831</v>
      </c>
      <c r="V62" s="58" t="n">
        <v>36.6461</v>
      </c>
      <c r="W62" s="58" t="n">
        <v>37.2603</v>
      </c>
      <c r="X62" s="58" t="n">
        <v>791.23</v>
      </c>
      <c r="Y62" s="58" t="n">
        <v>7.42</v>
      </c>
      <c r="Z62" s="58" t="n">
        <f aca="false">X62/3600</f>
        <v>0.219786111111111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20888888888889</v>
      </c>
      <c r="AG62" s="38" t="n">
        <f aca="false">Y62/100</f>
        <v>0.0742</v>
      </c>
      <c r="AH62" s="38" t="n">
        <f aca="false">Z62/100</f>
        <v>0.002197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79.1296</v>
      </c>
      <c r="I63" s="62" t="n">
        <f aca="false">V63</f>
        <v>42.3584</v>
      </c>
      <c r="J63" s="62" t="n">
        <f aca="false">T63</f>
        <v>11679.1296</v>
      </c>
      <c r="K63" s="62" t="n">
        <f aca="false">W63</f>
        <v>43.0788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923.98</v>
      </c>
      <c r="Q63" s="52" t="n">
        <v>10.23</v>
      </c>
      <c r="R63" s="59" t="n">
        <f aca="false">P63/3600</f>
        <v>0.256661111111111</v>
      </c>
      <c r="S63" s="61"/>
      <c r="T63" s="59" t="n">
        <v>11679.1296</v>
      </c>
      <c r="U63" s="59" t="n">
        <v>41.1584</v>
      </c>
      <c r="V63" s="59" t="n">
        <v>42.3584</v>
      </c>
      <c r="W63" s="59" t="n">
        <v>43.0788</v>
      </c>
      <c r="X63" s="59" t="n">
        <v>907.26</v>
      </c>
      <c r="Y63" s="59" t="n">
        <v>9.83</v>
      </c>
      <c r="Z63" s="59" t="n">
        <f aca="false">X63/3600</f>
        <v>0.2520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23</v>
      </c>
      <c r="AF63" s="38" t="n">
        <f aca="false">R63/100</f>
        <v>0.00256661111111111</v>
      </c>
      <c r="AG63" s="38" t="n">
        <f aca="false">Y63/100</f>
        <v>0.0983</v>
      </c>
      <c r="AH63" s="38" t="n">
        <f aca="false">Z63/100</f>
        <v>0.002520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14.444</v>
      </c>
      <c r="I64" s="63" t="n">
        <f aca="false">V64</f>
        <v>39.168</v>
      </c>
      <c r="J64" s="63" t="n">
        <f aca="false">T64</f>
        <v>7214.444</v>
      </c>
      <c r="K64" s="63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11.43</v>
      </c>
      <c r="Q64" s="52" t="n">
        <v>9.12</v>
      </c>
      <c r="R64" s="51" t="n">
        <f aca="false">P64/3600</f>
        <v>0.225397222222222</v>
      </c>
      <c r="S64" s="53"/>
      <c r="T64" s="51" t="n">
        <v>7214.444</v>
      </c>
      <c r="U64" s="51" t="n">
        <v>36.7913</v>
      </c>
      <c r="V64" s="51" t="n">
        <v>39.168</v>
      </c>
      <c r="W64" s="51" t="n">
        <v>39.7005</v>
      </c>
      <c r="X64" s="51" t="n">
        <v>796.19</v>
      </c>
      <c r="Y64" s="51" t="n">
        <v>8.65</v>
      </c>
      <c r="Z64" s="51" t="n">
        <f aca="false">X64/3600</f>
        <v>0.221163888888889</v>
      </c>
      <c r="AA64" s="53"/>
      <c r="AB64" s="53"/>
      <c r="AC64" s="53"/>
      <c r="AE64" s="38" t="n">
        <f aca="false">Q64/100</f>
        <v>0.0912</v>
      </c>
      <c r="AF64" s="38" t="n">
        <f aca="false">R64/100</f>
        <v>0.00225397222222222</v>
      </c>
      <c r="AG64" s="38" t="n">
        <f aca="false">Y64/100</f>
        <v>0.0865</v>
      </c>
      <c r="AH64" s="38" t="n">
        <f aca="false">Z64/100</f>
        <v>0.002211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65.16</v>
      </c>
      <c r="I65" s="63" t="n">
        <f aca="false">V65</f>
        <v>36.5618</v>
      </c>
      <c r="J65" s="63" t="n">
        <f aca="false">T65</f>
        <v>4065.16</v>
      </c>
      <c r="K65" s="63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14.4</v>
      </c>
      <c r="Q65" s="52" t="n">
        <v>7.7</v>
      </c>
      <c r="R65" s="51" t="n">
        <f aca="false">P65/3600</f>
        <v>0.198444444444444</v>
      </c>
      <c r="S65" s="53"/>
      <c r="T65" s="51" t="n">
        <v>4065.16</v>
      </c>
      <c r="U65" s="51" t="n">
        <v>32.8178</v>
      </c>
      <c r="V65" s="51" t="n">
        <v>36.5618</v>
      </c>
      <c r="W65" s="51" t="n">
        <v>37.0162</v>
      </c>
      <c r="X65" s="51" t="n">
        <v>719.42</v>
      </c>
      <c r="Y65" s="51" t="n">
        <v>7.33</v>
      </c>
      <c r="Z65" s="51" t="n">
        <f aca="false">X65/3600</f>
        <v>0.199838888888889</v>
      </c>
      <c r="AA65" s="53"/>
      <c r="AB65" s="53"/>
      <c r="AC65" s="53"/>
      <c r="AE65" s="38" t="n">
        <f aca="false">Q65/100</f>
        <v>0.077</v>
      </c>
      <c r="AF65" s="38" t="n">
        <f aca="false">R65/100</f>
        <v>0.00198444444444444</v>
      </c>
      <c r="AG65" s="38" t="n">
        <f aca="false">Y65/100</f>
        <v>0.0733</v>
      </c>
      <c r="AH65" s="38" t="n">
        <f aca="false">Z65/100</f>
        <v>0.001998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36.4504</v>
      </c>
      <c r="I66" s="64" t="n">
        <f aca="false">V66</f>
        <v>34.0348</v>
      </c>
      <c r="J66" s="64" t="n">
        <f aca="false">T66</f>
        <v>2036.4504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635.41</v>
      </c>
      <c r="Q66" s="58" t="n">
        <v>6.4</v>
      </c>
      <c r="R66" s="58" t="n">
        <f aca="false">P66/3600</f>
        <v>0.176502777777778</v>
      </c>
      <c r="S66" s="56"/>
      <c r="T66" s="58" t="n">
        <v>2036.4504</v>
      </c>
      <c r="U66" s="58" t="n">
        <v>29.2755</v>
      </c>
      <c r="V66" s="58" t="n">
        <v>34.0348</v>
      </c>
      <c r="W66" s="58" t="n">
        <v>34.4693</v>
      </c>
      <c r="X66" s="58" t="n">
        <v>630.58</v>
      </c>
      <c r="Y66" s="58" t="n">
        <v>6.24</v>
      </c>
      <c r="Z66" s="58" t="n">
        <f aca="false">X66/3600</f>
        <v>0.175161111111111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6502777777778</v>
      </c>
      <c r="AG66" s="38" t="n">
        <f aca="false">Y66/100</f>
        <v>0.0624</v>
      </c>
      <c r="AH66" s="38" t="n">
        <f aca="false">Z66/100</f>
        <v>0.001751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3.396</v>
      </c>
      <c r="I67" s="60" t="n">
        <f aca="false">V67</f>
        <v>43.4279</v>
      </c>
      <c r="J67" s="60" t="n">
        <f aca="false">T67</f>
        <v>4583.396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508.64</v>
      </c>
      <c r="Q67" s="52" t="n">
        <v>5.31</v>
      </c>
      <c r="R67" s="59" t="n">
        <f aca="false">P67/3600</f>
        <v>0.141288888888889</v>
      </c>
      <c r="S67" s="61"/>
      <c r="T67" s="59" t="n">
        <v>4583.396</v>
      </c>
      <c r="U67" s="59" t="n">
        <v>42.7551</v>
      </c>
      <c r="V67" s="59" t="n">
        <v>43.4279</v>
      </c>
      <c r="W67" s="59" t="n">
        <v>44.2522</v>
      </c>
      <c r="X67" s="59" t="n">
        <v>500.54</v>
      </c>
      <c r="Y67" s="59" t="n">
        <v>5.17</v>
      </c>
      <c r="Z67" s="59" t="n">
        <f aca="false">X67/3600</f>
        <v>0.1390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41288888888889</v>
      </c>
      <c r="AG67" s="38" t="n">
        <f aca="false">Y67/100</f>
        <v>0.0517</v>
      </c>
      <c r="AH67" s="38" t="n">
        <f aca="false">Z67/100</f>
        <v>0.001390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8.4072</v>
      </c>
      <c r="I68" s="50" t="n">
        <f aca="false">V68</f>
        <v>40.0088</v>
      </c>
      <c r="J68" s="50" t="n">
        <f aca="false">T68</f>
        <v>2758.4072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8.56</v>
      </c>
      <c r="Q68" s="52" t="n">
        <v>4.67</v>
      </c>
      <c r="R68" s="51" t="n">
        <f aca="false">P68/3600</f>
        <v>0.127377777777778</v>
      </c>
      <c r="S68" s="53"/>
      <c r="T68" s="51" t="n">
        <v>2758.4072</v>
      </c>
      <c r="U68" s="51" t="n">
        <v>38.6036</v>
      </c>
      <c r="V68" s="51" t="n">
        <v>40.0088</v>
      </c>
      <c r="W68" s="51" t="n">
        <v>41.2463</v>
      </c>
      <c r="X68" s="51" t="n">
        <v>452.15</v>
      </c>
      <c r="Y68" s="51" t="n">
        <v>4.5</v>
      </c>
      <c r="Z68" s="51" t="n">
        <f aca="false">X68/3600</f>
        <v>0.125597222222222</v>
      </c>
      <c r="AA68" s="53"/>
      <c r="AB68" s="53"/>
      <c r="AC68" s="53"/>
      <c r="AE68" s="38" t="n">
        <f aca="false">Q68/100</f>
        <v>0.0467</v>
      </c>
      <c r="AF68" s="38" t="n">
        <f aca="false">R68/100</f>
        <v>0.00127377777777778</v>
      </c>
      <c r="AG68" s="38" t="n">
        <f aca="false">Y68/100</f>
        <v>0.045</v>
      </c>
      <c r="AH68" s="38" t="n">
        <f aca="false">Z68/100</f>
        <v>0.001255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7.5928</v>
      </c>
      <c r="I69" s="50" t="n">
        <f aca="false">V69</f>
        <v>37.4568</v>
      </c>
      <c r="J69" s="50" t="n">
        <f aca="false">T69</f>
        <v>1497.5928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10.1</v>
      </c>
      <c r="Q69" s="52" t="n">
        <v>3.97</v>
      </c>
      <c r="R69" s="51" t="n">
        <f aca="false">P69/3600</f>
        <v>0.113916666666667</v>
      </c>
      <c r="S69" s="53"/>
      <c r="T69" s="51" t="n">
        <v>1497.5928</v>
      </c>
      <c r="U69" s="51" t="n">
        <v>34.7236</v>
      </c>
      <c r="V69" s="51" t="n">
        <v>37.4568</v>
      </c>
      <c r="W69" s="51" t="n">
        <v>38.5866</v>
      </c>
      <c r="X69" s="51" t="n">
        <v>406.18</v>
      </c>
      <c r="Y69" s="51" t="n">
        <v>3.86</v>
      </c>
      <c r="Z69" s="51" t="n">
        <f aca="false">X69/3600</f>
        <v>0.112827777777778</v>
      </c>
      <c r="AA69" s="53"/>
      <c r="AB69" s="53"/>
      <c r="AC69" s="53"/>
      <c r="AE69" s="38" t="n">
        <f aca="false">Q69/100</f>
        <v>0.0397</v>
      </c>
      <c r="AF69" s="38" t="n">
        <f aca="false">R69/100</f>
        <v>0.00113916666666667</v>
      </c>
      <c r="AG69" s="38" t="n">
        <f aca="false">Y69/100</f>
        <v>0.0386</v>
      </c>
      <c r="AH69" s="38" t="n">
        <f aca="false">Z69/100</f>
        <v>0.001128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6.7384</v>
      </c>
      <c r="I70" s="65" t="n">
        <f aca="false">V70</f>
        <v>34.8896</v>
      </c>
      <c r="J70" s="65" t="n">
        <f aca="false">T70</f>
        <v>726.7384</v>
      </c>
      <c r="K70" s="65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366.32</v>
      </c>
      <c r="Q70" s="58" t="n">
        <v>3.45</v>
      </c>
      <c r="R70" s="58" t="n">
        <f aca="false">P70/3600</f>
        <v>0.101755555555556</v>
      </c>
      <c r="S70" s="56"/>
      <c r="T70" s="58" t="n">
        <v>726.7384</v>
      </c>
      <c r="U70" s="58" t="n">
        <v>31.4137</v>
      </c>
      <c r="V70" s="58" t="n">
        <v>34.8896</v>
      </c>
      <c r="W70" s="58" t="n">
        <v>35.7815</v>
      </c>
      <c r="X70" s="58" t="n">
        <v>364.45</v>
      </c>
      <c r="Y70" s="58" t="n">
        <v>3.23</v>
      </c>
      <c r="Z70" s="58" t="n">
        <f aca="false">X70/3600</f>
        <v>0.101236111111111</v>
      </c>
      <c r="AA70" s="56"/>
      <c r="AB70" s="56"/>
      <c r="AC70" s="56"/>
      <c r="AE70" s="38" t="n">
        <f aca="false">Q70/100</f>
        <v>0.0345</v>
      </c>
      <c r="AF70" s="38" t="n">
        <f aca="false">R70/100</f>
        <v>0.00101755555555556</v>
      </c>
      <c r="AG70" s="38" t="n">
        <f aca="false">Y70/100</f>
        <v>0.0323</v>
      </c>
      <c r="AH70" s="38" t="n">
        <f aca="false">Z70/100</f>
        <v>0.001012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12.068</v>
      </c>
      <c r="I71" s="62" t="n">
        <f aca="false">V71</f>
        <v>47.5112</v>
      </c>
      <c r="J71" s="62" t="n">
        <f aca="false">T71</f>
        <v>21612.068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7094.68</v>
      </c>
      <c r="Q71" s="52" t="n">
        <v>68.88</v>
      </c>
      <c r="R71" s="59" t="n">
        <f aca="false">P71/3600</f>
        <v>1.97074444444444</v>
      </c>
      <c r="S71" s="61"/>
      <c r="T71" s="59" t="n">
        <v>21612.068</v>
      </c>
      <c r="U71" s="59" t="n">
        <v>44.9634</v>
      </c>
      <c r="V71" s="59" t="n">
        <v>47.5112</v>
      </c>
      <c r="W71" s="59" t="n">
        <v>48.4115</v>
      </c>
      <c r="X71" s="59" t="n">
        <v>6969.54</v>
      </c>
      <c r="Y71" s="59" t="n">
        <v>68.14</v>
      </c>
      <c r="Z71" s="59" t="n">
        <f aca="false">X71/3600</f>
        <v>1.9359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88</v>
      </c>
      <c r="AF71" s="38" t="n">
        <f aca="false">R71/100</f>
        <v>0.0197074444444444</v>
      </c>
      <c r="AG71" s="38" t="n">
        <f aca="false">Y71/100</f>
        <v>0.6814</v>
      </c>
      <c r="AH71" s="38" t="n">
        <f aca="false">Z71/100</f>
        <v>0.0193598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66.7768</v>
      </c>
      <c r="I72" s="63" t="n">
        <f aca="false">V72</f>
        <v>45.6948</v>
      </c>
      <c r="J72" s="63" t="n">
        <f aca="false">T72</f>
        <v>12666.7768</v>
      </c>
      <c r="K72" s="63" t="n">
        <f aca="false">W72</f>
        <v>46.3784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629.55</v>
      </c>
      <c r="Q72" s="52" t="n">
        <v>66.68</v>
      </c>
      <c r="R72" s="51" t="n">
        <f aca="false">P72/3600</f>
        <v>1.84154166666667</v>
      </c>
      <c r="S72" s="53"/>
      <c r="T72" s="51" t="n">
        <v>12666.7768</v>
      </c>
      <c r="U72" s="51" t="n">
        <v>42.4956</v>
      </c>
      <c r="V72" s="51" t="n">
        <v>45.6948</v>
      </c>
      <c r="W72" s="51" t="n">
        <v>46.3784</v>
      </c>
      <c r="X72" s="51" t="n">
        <v>6609.2</v>
      </c>
      <c r="Y72" s="51" t="n">
        <v>63.63</v>
      </c>
      <c r="Z72" s="51" t="n">
        <f aca="false">X72/3600</f>
        <v>1.83588888888889</v>
      </c>
      <c r="AA72" s="53"/>
      <c r="AB72" s="53"/>
      <c r="AC72" s="53"/>
      <c r="AE72" s="38" t="n">
        <f aca="false">Q72/100</f>
        <v>0.6668</v>
      </c>
      <c r="AF72" s="38" t="n">
        <f aca="false">R72/100</f>
        <v>0.0184154166666667</v>
      </c>
      <c r="AG72" s="38" t="n">
        <f aca="false">Y72/100</f>
        <v>0.6363</v>
      </c>
      <c r="AH72" s="38" t="n">
        <f aca="false">Z72/100</f>
        <v>0.01835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09.8936</v>
      </c>
      <c r="I73" s="63" t="n">
        <f aca="false">V73</f>
        <v>43.6514</v>
      </c>
      <c r="J73" s="63" t="n">
        <f aca="false">T73</f>
        <v>7509.8936</v>
      </c>
      <c r="K73" s="63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311.71</v>
      </c>
      <c r="Q73" s="52" t="n">
        <v>60.15</v>
      </c>
      <c r="R73" s="51" t="n">
        <f aca="false">P73/3600</f>
        <v>1.75325277777778</v>
      </c>
      <c r="S73" s="53"/>
      <c r="T73" s="51" t="n">
        <v>7509.8936</v>
      </c>
      <c r="U73" s="51" t="n">
        <v>39.8235</v>
      </c>
      <c r="V73" s="51" t="n">
        <v>43.6514</v>
      </c>
      <c r="W73" s="51" t="n">
        <v>44.1918</v>
      </c>
      <c r="X73" s="51" t="n">
        <v>6256.31</v>
      </c>
      <c r="Y73" s="51" t="n">
        <v>59.82</v>
      </c>
      <c r="Z73" s="51" t="n">
        <f aca="false">X73/3600</f>
        <v>1.73786388888889</v>
      </c>
      <c r="AA73" s="53"/>
      <c r="AB73" s="53"/>
      <c r="AC73" s="53"/>
      <c r="AE73" s="38" t="n">
        <f aca="false">Q73/100</f>
        <v>0.6015</v>
      </c>
      <c r="AF73" s="38" t="n">
        <f aca="false">R73/100</f>
        <v>0.0175325277777778</v>
      </c>
      <c r="AG73" s="38" t="n">
        <f aca="false">Y73/100</f>
        <v>0.5982</v>
      </c>
      <c r="AH73" s="38" t="n">
        <f aca="false">Z73/100</f>
        <v>0.017378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23.7664</v>
      </c>
      <c r="I74" s="64" t="n">
        <f aca="false">V74</f>
        <v>41.3319</v>
      </c>
      <c r="J74" s="64" t="n">
        <f aca="false">T74</f>
        <v>4423.7664</v>
      </c>
      <c r="K74" s="64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6029.37</v>
      </c>
      <c r="Q74" s="58" t="n">
        <v>57</v>
      </c>
      <c r="R74" s="58" t="n">
        <f aca="false">P74/3600</f>
        <v>1.674825</v>
      </c>
      <c r="S74" s="56"/>
      <c r="T74" s="58" t="n">
        <v>4423.7664</v>
      </c>
      <c r="U74" s="58" t="n">
        <v>36.8947</v>
      </c>
      <c r="V74" s="58" t="n">
        <v>41.3319</v>
      </c>
      <c r="W74" s="58" t="n">
        <v>41.7382</v>
      </c>
      <c r="X74" s="58" t="n">
        <v>5977.46</v>
      </c>
      <c r="Y74" s="58" t="n">
        <v>57.81</v>
      </c>
      <c r="Z74" s="58" t="n">
        <f aca="false">X74/3600</f>
        <v>1.66040555555556</v>
      </c>
      <c r="AA74" s="56"/>
      <c r="AB74" s="56"/>
      <c r="AC74" s="56"/>
      <c r="AE74" s="38" t="n">
        <f aca="false">Q74/100</f>
        <v>0.57</v>
      </c>
      <c r="AF74" s="38" t="n">
        <f aca="false">R74/100</f>
        <v>0.01674825</v>
      </c>
      <c r="AG74" s="38" t="n">
        <f aca="false">Y74/100</f>
        <v>0.5781</v>
      </c>
      <c r="AH74" s="38" t="n">
        <f aca="false">Z74/100</f>
        <v>0.016604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52.2544</v>
      </c>
      <c r="I75" s="60" t="n">
        <f aca="false">V75</f>
        <v>48.7136</v>
      </c>
      <c r="J75" s="60" t="n">
        <f aca="false">T75</f>
        <v>22052.2544</v>
      </c>
      <c r="K75" s="60" t="n">
        <f aca="false">W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7067.95</v>
      </c>
      <c r="Q75" s="52" t="n">
        <v>70.58</v>
      </c>
      <c r="R75" s="59" t="n">
        <f aca="false">P75/3600</f>
        <v>1.96331944444444</v>
      </c>
      <c r="S75" s="61"/>
      <c r="T75" s="59" t="n">
        <v>22052.2544</v>
      </c>
      <c r="U75" s="59" t="n">
        <v>44.9107</v>
      </c>
      <c r="V75" s="59" t="n">
        <v>48.7136</v>
      </c>
      <c r="W75" s="59" t="n">
        <v>48.6835</v>
      </c>
      <c r="X75" s="59" t="n">
        <v>6955.84</v>
      </c>
      <c r="Y75" s="59" t="n">
        <v>67.73</v>
      </c>
      <c r="Z75" s="59" t="n">
        <f aca="false">X75/3600</f>
        <v>1.9321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8</v>
      </c>
      <c r="AF75" s="38" t="n">
        <f aca="false">R75/100</f>
        <v>0.0196331944444444</v>
      </c>
      <c r="AG75" s="38" t="n">
        <f aca="false">Y75/100</f>
        <v>0.6773</v>
      </c>
      <c r="AH75" s="38" t="n">
        <f aca="false">Z75/100</f>
        <v>0.019321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80.0952</v>
      </c>
      <c r="I76" s="50" t="n">
        <f aca="false">V76</f>
        <v>46.8272</v>
      </c>
      <c r="J76" s="50" t="n">
        <f aca="false">T76</f>
        <v>13480.0952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507.51</v>
      </c>
      <c r="Q76" s="52" t="n">
        <v>63.53</v>
      </c>
      <c r="R76" s="51" t="n">
        <f aca="false">P76/3600</f>
        <v>1.80764166666667</v>
      </c>
      <c r="S76" s="53"/>
      <c r="T76" s="51" t="n">
        <v>13480.0952</v>
      </c>
      <c r="U76" s="51" t="n">
        <v>42.4618</v>
      </c>
      <c r="V76" s="51" t="n">
        <v>46.8272</v>
      </c>
      <c r="W76" s="51" t="n">
        <v>46.26</v>
      </c>
      <c r="X76" s="51" t="n">
        <v>6542.22</v>
      </c>
      <c r="Y76" s="51" t="n">
        <v>61.01</v>
      </c>
      <c r="Z76" s="51" t="n">
        <f aca="false">X76/3600</f>
        <v>1.81728333333333</v>
      </c>
      <c r="AA76" s="53"/>
      <c r="AB76" s="53"/>
      <c r="AC76" s="53"/>
      <c r="AE76" s="38" t="n">
        <f aca="false">Q76/100</f>
        <v>0.6353</v>
      </c>
      <c r="AF76" s="38" t="n">
        <f aca="false">R76/100</f>
        <v>0.0180764166666667</v>
      </c>
      <c r="AG76" s="38" t="n">
        <f aca="false">Y76/100</f>
        <v>0.6101</v>
      </c>
      <c r="AH76" s="38" t="n">
        <f aca="false">Z76/100</f>
        <v>0.018172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11.9888</v>
      </c>
      <c r="I77" s="50" t="n">
        <f aca="false">V77</f>
        <v>45.0203</v>
      </c>
      <c r="J77" s="50" t="n">
        <f aca="false">T77</f>
        <v>8311.9888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292.39</v>
      </c>
      <c r="Q77" s="52" t="n">
        <v>62.53</v>
      </c>
      <c r="R77" s="51" t="n">
        <f aca="false">P77/3600</f>
        <v>1.74788611111111</v>
      </c>
      <c r="S77" s="53"/>
      <c r="T77" s="51" t="n">
        <v>8311.9888</v>
      </c>
      <c r="U77" s="51" t="n">
        <v>39.6923</v>
      </c>
      <c r="V77" s="51" t="n">
        <v>45.0203</v>
      </c>
      <c r="W77" s="51" t="n">
        <v>43.5322</v>
      </c>
      <c r="X77" s="51" t="n">
        <v>6204.08</v>
      </c>
      <c r="Y77" s="51" t="n">
        <v>62.85</v>
      </c>
      <c r="Z77" s="51" t="n">
        <f aca="false">X77/3600</f>
        <v>1.72335555555556</v>
      </c>
      <c r="AA77" s="53"/>
      <c r="AB77" s="53"/>
      <c r="AC77" s="53"/>
      <c r="AE77" s="38" t="n">
        <f aca="false">Q77/100</f>
        <v>0.6253</v>
      </c>
      <c r="AF77" s="38" t="n">
        <f aca="false">R77/100</f>
        <v>0.0174788611111111</v>
      </c>
      <c r="AG77" s="38" t="n">
        <f aca="false">Y77/100</f>
        <v>0.6285</v>
      </c>
      <c r="AH77" s="38" t="n">
        <f aca="false">Z77/100</f>
        <v>0.017233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09.196</v>
      </c>
      <c r="I78" s="57" t="n">
        <f aca="false">V78</f>
        <v>42.7663</v>
      </c>
      <c r="J78" s="57" t="n">
        <f aca="false">T78</f>
        <v>4909.196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6003.06</v>
      </c>
      <c r="Q78" s="58" t="n">
        <v>54.74</v>
      </c>
      <c r="R78" s="58" t="n">
        <f aca="false">P78/3600</f>
        <v>1.66751666666667</v>
      </c>
      <c r="S78" s="56"/>
      <c r="T78" s="58" t="n">
        <v>4909.196</v>
      </c>
      <c r="U78" s="58" t="n">
        <v>36.5789</v>
      </c>
      <c r="V78" s="58" t="n">
        <v>42.7663</v>
      </c>
      <c r="W78" s="58" t="n">
        <v>40.9261</v>
      </c>
      <c r="X78" s="58" t="n">
        <v>5916.25</v>
      </c>
      <c r="Y78" s="58" t="n">
        <v>54.1</v>
      </c>
      <c r="Z78" s="58" t="n">
        <f aca="false">X78/3600</f>
        <v>1.64340277777778</v>
      </c>
      <c r="AA78" s="56"/>
      <c r="AB78" s="56"/>
      <c r="AC78" s="56"/>
      <c r="AE78" s="38" t="n">
        <f aca="false">Q78/100</f>
        <v>0.5474</v>
      </c>
      <c r="AF78" s="38" t="n">
        <f aca="false">R78/100</f>
        <v>0.0166751666666667</v>
      </c>
      <c r="AG78" s="38" t="n">
        <f aca="false">Y78/100</f>
        <v>0.541</v>
      </c>
      <c r="AH78" s="38" t="n">
        <f aca="false">Z78/100</f>
        <v>0.0164340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21.512</v>
      </c>
      <c r="I79" s="60" t="n">
        <f aca="false">V79</f>
        <v>48.7591</v>
      </c>
      <c r="J79" s="60" t="n">
        <f aca="false">T79</f>
        <v>23821.512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7064.14</v>
      </c>
      <c r="Q79" s="52" t="n">
        <v>71.15</v>
      </c>
      <c r="R79" s="59" t="n">
        <f aca="false">P79/3600</f>
        <v>1.96226111111111</v>
      </c>
      <c r="S79" s="61"/>
      <c r="T79" s="59" t="n">
        <v>23821.512</v>
      </c>
      <c r="U79" s="59" t="n">
        <v>44.913</v>
      </c>
      <c r="V79" s="59" t="n">
        <v>48.7591</v>
      </c>
      <c r="W79" s="59" t="n">
        <v>48.9711</v>
      </c>
      <c r="X79" s="59" t="n">
        <v>7044.46</v>
      </c>
      <c r="Y79" s="59" t="n">
        <v>65.17</v>
      </c>
      <c r="Z79" s="59" t="n">
        <f aca="false">X79/3600</f>
        <v>1.9567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115</v>
      </c>
      <c r="AF79" s="38" t="n">
        <f aca="false">R79/100</f>
        <v>0.0196226111111111</v>
      </c>
      <c r="AG79" s="38" t="n">
        <f aca="false">Y79/100</f>
        <v>0.6517</v>
      </c>
      <c r="AH79" s="38" t="n">
        <f aca="false">Z79/100</f>
        <v>0.019567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2.3336</v>
      </c>
      <c r="I80" s="50" t="n">
        <f aca="false">V80</f>
        <v>46.7141</v>
      </c>
      <c r="J80" s="50" t="n">
        <f aca="false">T80</f>
        <v>13732.3336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586.2</v>
      </c>
      <c r="Q80" s="52" t="n">
        <v>66.3</v>
      </c>
      <c r="R80" s="51" t="n">
        <f aca="false">P80/3600</f>
        <v>1.8295</v>
      </c>
      <c r="S80" s="53"/>
      <c r="T80" s="51" t="n">
        <v>13732.3336</v>
      </c>
      <c r="U80" s="51" t="n">
        <v>42.0858</v>
      </c>
      <c r="V80" s="51" t="n">
        <v>46.7141</v>
      </c>
      <c r="W80" s="51" t="n">
        <v>46.8686</v>
      </c>
      <c r="X80" s="51" t="n">
        <v>6534.49</v>
      </c>
      <c r="Y80" s="51" t="n">
        <v>61.58</v>
      </c>
      <c r="Z80" s="51" t="n">
        <f aca="false">X80/3600</f>
        <v>1.81513611111111</v>
      </c>
      <c r="AA80" s="53"/>
      <c r="AB80" s="53"/>
      <c r="AC80" s="53"/>
      <c r="AE80" s="38" t="n">
        <f aca="false">Q80/100</f>
        <v>0.663</v>
      </c>
      <c r="AF80" s="38" t="n">
        <f aca="false">R80/100</f>
        <v>0.018295</v>
      </c>
      <c r="AG80" s="38" t="n">
        <f aca="false">Y80/100</f>
        <v>0.6158</v>
      </c>
      <c r="AH80" s="38" t="n">
        <f aca="false">Z80/100</f>
        <v>0.018151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96.044</v>
      </c>
      <c r="I81" s="50" t="n">
        <f aca="false">V81</f>
        <v>44.4149</v>
      </c>
      <c r="J81" s="50" t="n">
        <f aca="false">T81</f>
        <v>7796.044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238.85</v>
      </c>
      <c r="Q81" s="52" t="n">
        <v>59.8</v>
      </c>
      <c r="R81" s="51" t="n">
        <f aca="false">P81/3600</f>
        <v>1.73301388888889</v>
      </c>
      <c r="S81" s="53"/>
      <c r="T81" s="51" t="n">
        <v>7796.044</v>
      </c>
      <c r="U81" s="51" t="n">
        <v>39.2843</v>
      </c>
      <c r="V81" s="51" t="n">
        <v>44.4149</v>
      </c>
      <c r="W81" s="51" t="n">
        <v>44.5609</v>
      </c>
      <c r="X81" s="51" t="n">
        <v>6242.4</v>
      </c>
      <c r="Y81" s="51" t="n">
        <v>57.82</v>
      </c>
      <c r="Z81" s="51" t="n">
        <f aca="false">X81/3600</f>
        <v>1.734</v>
      </c>
      <c r="AA81" s="53"/>
      <c r="AB81" s="53"/>
      <c r="AC81" s="53"/>
      <c r="AE81" s="38" t="n">
        <f aca="false">Q81/100</f>
        <v>0.598</v>
      </c>
      <c r="AF81" s="38" t="n">
        <f aca="false">R81/100</f>
        <v>0.0173301388888889</v>
      </c>
      <c r="AG81" s="38" t="n">
        <f aca="false">Y81/100</f>
        <v>0.5782</v>
      </c>
      <c r="AH81" s="38" t="n">
        <f aca="false">Z81/100</f>
        <v>0.0173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25.684</v>
      </c>
      <c r="I82" s="65" t="n">
        <f aca="false">V82</f>
        <v>41.7581</v>
      </c>
      <c r="J82" s="65" t="n">
        <f aca="false">T82</f>
        <v>4325.684</v>
      </c>
      <c r="K82" s="65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5981.34</v>
      </c>
      <c r="Q82" s="58" t="n">
        <v>54.99</v>
      </c>
      <c r="R82" s="58" t="n">
        <f aca="false">P82/3600</f>
        <v>1.66148333333333</v>
      </c>
      <c r="S82" s="56"/>
      <c r="T82" s="58" t="n">
        <v>4325.684</v>
      </c>
      <c r="U82" s="58" t="n">
        <v>36.4621</v>
      </c>
      <c r="V82" s="58" t="n">
        <v>41.7581</v>
      </c>
      <c r="W82" s="58" t="n">
        <v>41.8904</v>
      </c>
      <c r="X82" s="58" t="n">
        <v>5903.39</v>
      </c>
      <c r="Y82" s="58" t="n">
        <v>55.74</v>
      </c>
      <c r="Z82" s="58" t="n">
        <f aca="false">X82/3600</f>
        <v>1.63983055555556</v>
      </c>
      <c r="AA82" s="56"/>
      <c r="AB82" s="56"/>
      <c r="AC82" s="56"/>
      <c r="AE82" s="38" t="n">
        <f aca="false">Q82/100</f>
        <v>0.5499</v>
      </c>
      <c r="AF82" s="38" t="n">
        <f aca="false">R82/100</f>
        <v>0.0166148333333333</v>
      </c>
      <c r="AG82" s="38" t="n">
        <f aca="false">Y82/100</f>
        <v>0.5574</v>
      </c>
      <c r="AH82" s="38" t="n">
        <f aca="false">Z82/100</f>
        <v>0.0163983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0571747447466</v>
      </c>
      <c r="R89" s="70" t="n">
        <f aca="false">GEOMEAN(AF3:AF82)*100</f>
        <v>1.17562066988362</v>
      </c>
      <c r="S89" s="70"/>
      <c r="T89" s="70"/>
      <c r="U89" s="70"/>
      <c r="V89" s="70"/>
      <c r="W89" s="70"/>
      <c r="X89" s="70"/>
      <c r="Y89" s="70" t="n">
        <f aca="false">GEOMEAN(AG3:AG82)*100</f>
        <v>40.5226867894553</v>
      </c>
      <c r="Z89" s="70" t="n">
        <f aca="false">GEOMEAN(AH3:AH82)*100</f>
        <v>1.16007691879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3514240682963</v>
      </c>
      <c r="Z90" s="80" t="n">
        <f aca="false">Z89/R89</f>
        <v>0.9867782597881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397222222222</v>
      </c>
      <c r="R91" s="69" t="n">
        <f aca="false">SUM(R3:R82)</f>
        <v>150.635552777778</v>
      </c>
      <c r="X91" s="69"/>
      <c r="Y91" s="69" t="n">
        <f aca="false">SUM(Y3:Y82)/3600</f>
        <v>1.4249</v>
      </c>
      <c r="Z91" s="69" t="n">
        <f aca="false">SUM(Z3:Z82)</f>
        <v>148.699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66.5744</v>
      </c>
      <c r="I3" s="50" t="n">
        <f aca="false">V3</f>
        <v>41.6242</v>
      </c>
      <c r="J3" s="50" t="n">
        <f aca="false">T3</f>
        <v>13266.5744</v>
      </c>
      <c r="K3" s="50" t="n">
        <f aca="false">W3</f>
        <v>44.3091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5130.39</v>
      </c>
      <c r="Q3" s="52" t="n">
        <v>46.18</v>
      </c>
      <c r="R3" s="51" t="n">
        <f aca="false">P3/3600</f>
        <v>4.20288611111111</v>
      </c>
      <c r="S3" s="53"/>
      <c r="T3" s="59" t="n">
        <v>13266.5744</v>
      </c>
      <c r="U3" s="59" t="n">
        <v>41.849</v>
      </c>
      <c r="V3" s="59" t="n">
        <v>41.6242</v>
      </c>
      <c r="W3" s="59" t="n">
        <v>44.3091</v>
      </c>
      <c r="X3" s="51" t="n">
        <v>15142.54</v>
      </c>
      <c r="Y3" s="52" t="n">
        <v>44.38</v>
      </c>
      <c r="Z3" s="51" t="n">
        <f aca="false">X3/3600</f>
        <v>4.2062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8</v>
      </c>
      <c r="AF3" s="38" t="n">
        <f aca="false">R3/100</f>
        <v>0.0420288611111111</v>
      </c>
      <c r="AG3" s="38" t="n">
        <f aca="false">Y3/100</f>
        <v>0.4438</v>
      </c>
      <c r="AH3" s="38" t="n">
        <f aca="false">Z3/100</f>
        <v>0.0420626111111111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6.3792</v>
      </c>
      <c r="I4" s="50" t="n">
        <f aca="false">V4</f>
        <v>39.9172</v>
      </c>
      <c r="J4" s="50" t="n">
        <f aca="false">T4</f>
        <v>5406.3792</v>
      </c>
      <c r="K4" s="50" t="n">
        <f aca="false">W4</f>
        <v>42.3279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393.07</v>
      </c>
      <c r="Q4" s="52" t="n">
        <v>39.22</v>
      </c>
      <c r="R4" s="51" t="n">
        <f aca="false">P4/3600</f>
        <v>3.72029722222222</v>
      </c>
      <c r="S4" s="53"/>
      <c r="T4" s="51" t="n">
        <v>5406.3792</v>
      </c>
      <c r="U4" s="51" t="n">
        <v>39.3012</v>
      </c>
      <c r="V4" s="51" t="n">
        <v>39.9172</v>
      </c>
      <c r="W4" s="51" t="n">
        <v>42.3279</v>
      </c>
      <c r="X4" s="51" t="n">
        <v>13395.8</v>
      </c>
      <c r="Y4" s="52" t="n">
        <v>38.53</v>
      </c>
      <c r="Z4" s="51" t="n">
        <f aca="false">X4/3600</f>
        <v>3.72105555555556</v>
      </c>
      <c r="AA4" s="53"/>
      <c r="AB4" s="53"/>
      <c r="AC4" s="53"/>
      <c r="AE4" s="38" t="n">
        <f aca="false">Q4/100</f>
        <v>0.3922</v>
      </c>
      <c r="AF4" s="38" t="n">
        <f aca="false">R4/100</f>
        <v>0.0372029722222222</v>
      </c>
      <c r="AG4" s="38" t="n">
        <f aca="false">Y4/100</f>
        <v>0.3853</v>
      </c>
      <c r="AH4" s="38" t="n">
        <f aca="false">Z4/100</f>
        <v>0.0372105555555556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1.7472</v>
      </c>
      <c r="I5" s="50" t="n">
        <f aca="false">V5</f>
        <v>38.4405</v>
      </c>
      <c r="J5" s="50" t="n">
        <f aca="false">T5</f>
        <v>2561.7472</v>
      </c>
      <c r="K5" s="50" t="n">
        <f aca="false">W5</f>
        <v>40.537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783.87</v>
      </c>
      <c r="Q5" s="52" t="n">
        <v>35.14</v>
      </c>
      <c r="R5" s="51" t="n">
        <f aca="false">P5/3600</f>
        <v>3.551075</v>
      </c>
      <c r="S5" s="53"/>
      <c r="T5" s="51" t="n">
        <v>2561.7472</v>
      </c>
      <c r="U5" s="51" t="n">
        <v>36.731</v>
      </c>
      <c r="V5" s="51" t="n">
        <v>38.4405</v>
      </c>
      <c r="W5" s="51" t="n">
        <v>40.5376</v>
      </c>
      <c r="X5" s="51" t="n">
        <v>12831.55</v>
      </c>
      <c r="Y5" s="52" t="n">
        <v>38.38</v>
      </c>
      <c r="Z5" s="51" t="n">
        <f aca="false">X5/3600</f>
        <v>3.56431944444444</v>
      </c>
      <c r="AA5" s="53"/>
      <c r="AB5" s="53"/>
      <c r="AC5" s="53"/>
      <c r="AE5" s="38" t="n">
        <f aca="false">Q5/100</f>
        <v>0.3514</v>
      </c>
      <c r="AF5" s="38" t="n">
        <f aca="false">R5/100</f>
        <v>0.03551075</v>
      </c>
      <c r="AG5" s="38" t="n">
        <f aca="false">Y5/100</f>
        <v>0.3838</v>
      </c>
      <c r="AH5" s="38" t="n">
        <f aca="false">Z5/100</f>
        <v>0.0356431944444444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1.7552</v>
      </c>
      <c r="I6" s="57" t="n">
        <f aca="false">V6</f>
        <v>36.8314</v>
      </c>
      <c r="J6" s="57" t="n">
        <f aca="false">T6</f>
        <v>1301.7552</v>
      </c>
      <c r="K6" s="57" t="n">
        <f aca="false">W6</f>
        <v>38.7481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2441.05</v>
      </c>
      <c r="Q6" s="58" t="n">
        <v>35.44</v>
      </c>
      <c r="R6" s="58" t="n">
        <f aca="false">P6/3600</f>
        <v>3.45584722222222</v>
      </c>
      <c r="S6" s="56"/>
      <c r="T6" s="58" t="n">
        <v>1301.7552</v>
      </c>
      <c r="U6" s="58" t="n">
        <v>34.0783</v>
      </c>
      <c r="V6" s="58" t="n">
        <v>36.8314</v>
      </c>
      <c r="W6" s="58" t="n">
        <v>38.7481</v>
      </c>
      <c r="X6" s="58" t="n">
        <v>12432.19</v>
      </c>
      <c r="Y6" s="58" t="n">
        <v>33.11</v>
      </c>
      <c r="Z6" s="58" t="n">
        <f aca="false">X6/3600</f>
        <v>3.45338611111111</v>
      </c>
      <c r="AA6" s="56"/>
      <c r="AB6" s="56"/>
      <c r="AC6" s="56"/>
      <c r="AE6" s="38" t="n">
        <f aca="false">Q6/100</f>
        <v>0.3544</v>
      </c>
      <c r="AF6" s="38" t="n">
        <f aca="false">R6/100</f>
        <v>0.0345584722222222</v>
      </c>
      <c r="AG6" s="38" t="n">
        <f aca="false">Y6/100</f>
        <v>0.3311</v>
      </c>
      <c r="AH6" s="38" t="n">
        <f aca="false">Z6/100</f>
        <v>0.0345338611111111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39.56</v>
      </c>
      <c r="I7" s="50" t="n">
        <f aca="false">V7</f>
        <v>45.1655</v>
      </c>
      <c r="J7" s="50" t="n">
        <f aca="false">T7</f>
        <v>33639.56</v>
      </c>
      <c r="K7" s="50" t="n">
        <f aca="false">W7</f>
        <v>44.778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230.14</v>
      </c>
      <c r="Q7" s="52" t="n">
        <v>64.89</v>
      </c>
      <c r="R7" s="51" t="n">
        <f aca="false">P7/3600</f>
        <v>5.61948333333333</v>
      </c>
      <c r="S7" s="53"/>
      <c r="T7" s="51" t="n">
        <v>33639.56</v>
      </c>
      <c r="U7" s="51" t="n">
        <v>40.4493</v>
      </c>
      <c r="V7" s="51" t="n">
        <v>45.1655</v>
      </c>
      <c r="W7" s="51" t="n">
        <v>44.7782</v>
      </c>
      <c r="X7" s="51" t="n">
        <v>20245.19</v>
      </c>
      <c r="Y7" s="52" t="n">
        <v>60.37</v>
      </c>
      <c r="Z7" s="51" t="n">
        <f aca="false">X7/3600</f>
        <v>5.6236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89</v>
      </c>
      <c r="AF7" s="38" t="n">
        <f aca="false">R7/100</f>
        <v>0.0561948333333333</v>
      </c>
      <c r="AG7" s="38" t="n">
        <f aca="false">Y7/100</f>
        <v>0.6037</v>
      </c>
      <c r="AH7" s="38" t="n">
        <f aca="false">Z7/100</f>
        <v>0.0562366388888889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92.544</v>
      </c>
      <c r="I8" s="50" t="n">
        <f aca="false">V8</f>
        <v>43.1354</v>
      </c>
      <c r="J8" s="50" t="n">
        <f aca="false">T8</f>
        <v>16192.544</v>
      </c>
      <c r="K8" s="50" t="n">
        <f aca="false">W8</f>
        <v>43.3127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7221.85</v>
      </c>
      <c r="Q8" s="52" t="n">
        <v>56.89</v>
      </c>
      <c r="R8" s="51" t="n">
        <f aca="false">P8/3600</f>
        <v>4.78384722222222</v>
      </c>
      <c r="S8" s="53"/>
      <c r="T8" s="51" t="n">
        <v>16192.544</v>
      </c>
      <c r="U8" s="51" t="n">
        <v>37.4326</v>
      </c>
      <c r="V8" s="51" t="n">
        <v>43.1354</v>
      </c>
      <c r="W8" s="51" t="n">
        <v>43.3127</v>
      </c>
      <c r="X8" s="51" t="n">
        <v>17324.47</v>
      </c>
      <c r="Y8" s="52" t="n">
        <v>54.01</v>
      </c>
      <c r="Z8" s="51" t="n">
        <f aca="false">X8/3600</f>
        <v>4.81235277777778</v>
      </c>
      <c r="AA8" s="53"/>
      <c r="AB8" s="53"/>
      <c r="AC8" s="53"/>
      <c r="AE8" s="38" t="n">
        <f aca="false">Q8/100</f>
        <v>0.5689</v>
      </c>
      <c r="AF8" s="38" t="n">
        <f aca="false">R8/100</f>
        <v>0.0478384722222222</v>
      </c>
      <c r="AG8" s="38" t="n">
        <f aca="false">Y8/100</f>
        <v>0.5401</v>
      </c>
      <c r="AH8" s="38" t="n">
        <f aca="false">Z8/100</f>
        <v>0.0481235277777778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51.9088</v>
      </c>
      <c r="I9" s="50" t="n">
        <f aca="false">V9</f>
        <v>41.1401</v>
      </c>
      <c r="J9" s="50" t="n">
        <f aca="false">T9</f>
        <v>8451.9088</v>
      </c>
      <c r="K9" s="50" t="n">
        <f aca="false">W9</f>
        <v>41.6606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578.83</v>
      </c>
      <c r="Q9" s="52" t="n">
        <v>49.47</v>
      </c>
      <c r="R9" s="51" t="n">
        <f aca="false">P9/3600</f>
        <v>4.32745277777778</v>
      </c>
      <c r="S9" s="53"/>
      <c r="T9" s="51" t="n">
        <v>8451.9088</v>
      </c>
      <c r="U9" s="51" t="n">
        <v>34.454</v>
      </c>
      <c r="V9" s="51" t="n">
        <v>41.1401</v>
      </c>
      <c r="W9" s="51" t="n">
        <v>41.6606</v>
      </c>
      <c r="X9" s="51" t="n">
        <v>15591.69</v>
      </c>
      <c r="Y9" s="52" t="n">
        <v>46.97</v>
      </c>
      <c r="Z9" s="51" t="n">
        <f aca="false">X9/3600</f>
        <v>4.331025</v>
      </c>
      <c r="AA9" s="53"/>
      <c r="AB9" s="53"/>
      <c r="AC9" s="53"/>
      <c r="AE9" s="38" t="n">
        <f aca="false">Q9/100</f>
        <v>0.4947</v>
      </c>
      <c r="AF9" s="38" t="n">
        <f aca="false">R9/100</f>
        <v>0.0432745277777778</v>
      </c>
      <c r="AG9" s="38" t="n">
        <f aca="false">Y9/100</f>
        <v>0.4697</v>
      </c>
      <c r="AH9" s="38" t="n">
        <f aca="false">Z9/100</f>
        <v>0.04331025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1.9536</v>
      </c>
      <c r="I10" s="57" t="n">
        <f aca="false">V10</f>
        <v>39.0582</v>
      </c>
      <c r="J10" s="57" t="n">
        <f aca="false">T10</f>
        <v>4681.9536</v>
      </c>
      <c r="K10" s="57" t="n">
        <f aca="false">W10</f>
        <v>39.8063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733.18</v>
      </c>
      <c r="Q10" s="58" t="n">
        <v>44.51</v>
      </c>
      <c r="R10" s="58" t="n">
        <f aca="false">P10/3600</f>
        <v>4.09255</v>
      </c>
      <c r="S10" s="56"/>
      <c r="T10" s="58" t="n">
        <v>4681.9536</v>
      </c>
      <c r="U10" s="58" t="n">
        <v>31.6692</v>
      </c>
      <c r="V10" s="58" t="n">
        <v>39.0582</v>
      </c>
      <c r="W10" s="58" t="n">
        <v>39.8063</v>
      </c>
      <c r="X10" s="58" t="n">
        <v>14702.49</v>
      </c>
      <c r="Y10" s="58" t="n">
        <v>44.13</v>
      </c>
      <c r="Z10" s="58" t="n">
        <f aca="false">X10/3600</f>
        <v>4.084025</v>
      </c>
      <c r="AA10" s="56"/>
      <c r="AB10" s="56"/>
      <c r="AC10" s="56"/>
      <c r="AE10" s="38" t="n">
        <f aca="false">Q10/100</f>
        <v>0.4451</v>
      </c>
      <c r="AF10" s="38" t="n">
        <f aca="false">R10/100</f>
        <v>0.0409255</v>
      </c>
      <c r="AG10" s="38" t="n">
        <f aca="false">Y10/100</f>
        <v>0.4413</v>
      </c>
      <c r="AH10" s="38" t="n">
        <f aca="false">Z10/100</f>
        <v>0.04084025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51.6832</v>
      </c>
      <c r="I11" s="50" t="n">
        <f aca="false">V11</f>
        <v>39.7127</v>
      </c>
      <c r="J11" s="50" t="n">
        <f aca="false">T11</f>
        <v>220651.6832</v>
      </c>
      <c r="K11" s="50" t="n">
        <f aca="false">W11</f>
        <v>38.062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545.75</v>
      </c>
      <c r="Q11" s="52" t="n">
        <v>166.25</v>
      </c>
      <c r="R11" s="51" t="n">
        <f aca="false">P11/3600</f>
        <v>16.2627083333333</v>
      </c>
      <c r="S11" s="53"/>
      <c r="T11" s="59" t="n">
        <v>220651.6832</v>
      </c>
      <c r="U11" s="59" t="n">
        <v>39.5909</v>
      </c>
      <c r="V11" s="59" t="n">
        <v>39.7127</v>
      </c>
      <c r="W11" s="59" t="n">
        <v>38.0627</v>
      </c>
      <c r="X11" s="51" t="n">
        <v>58430.1</v>
      </c>
      <c r="Y11" s="52" t="n">
        <v>155.72</v>
      </c>
      <c r="Z11" s="51" t="n">
        <f aca="false">X11/3600</f>
        <v>16.230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625</v>
      </c>
      <c r="AF11" s="38" t="n">
        <f aca="false">R11/100</f>
        <v>0.162627083333333</v>
      </c>
      <c r="AG11" s="38" t="n">
        <f aca="false">Y11/100</f>
        <v>1.5572</v>
      </c>
      <c r="AH11" s="38" t="n">
        <f aca="false">Z11/100</f>
        <v>0.162305833333333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25.4784</v>
      </c>
      <c r="I12" s="50" t="n">
        <f aca="false">V12</f>
        <v>38.3087</v>
      </c>
      <c r="J12" s="50" t="n">
        <f aca="false">T12</f>
        <v>96125.4784</v>
      </c>
      <c r="K12" s="50" t="n">
        <f aca="false">W12</f>
        <v>36.671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7511.36</v>
      </c>
      <c r="Q12" s="52" t="n">
        <v>140.18</v>
      </c>
      <c r="R12" s="51" t="n">
        <f aca="false">P12/3600</f>
        <v>13.1976</v>
      </c>
      <c r="S12" s="53"/>
      <c r="T12" s="51" t="n">
        <v>96125.4784</v>
      </c>
      <c r="U12" s="51" t="n">
        <v>33.7012</v>
      </c>
      <c r="V12" s="51" t="n">
        <v>38.3087</v>
      </c>
      <c r="W12" s="51" t="n">
        <v>36.6712</v>
      </c>
      <c r="X12" s="51" t="n">
        <v>47532.4</v>
      </c>
      <c r="Y12" s="52" t="n">
        <v>137.51</v>
      </c>
      <c r="Z12" s="51" t="n">
        <f aca="false">X12/3600</f>
        <v>13.2034444444444</v>
      </c>
      <c r="AA12" s="53"/>
      <c r="AB12" s="53"/>
      <c r="AC12" s="53"/>
      <c r="AE12" s="38" t="n">
        <f aca="false">Q12/100</f>
        <v>1.4018</v>
      </c>
      <c r="AF12" s="38" t="n">
        <f aca="false">R12/100</f>
        <v>0.131976</v>
      </c>
      <c r="AG12" s="38" t="n">
        <f aca="false">Y12/100</f>
        <v>1.3751</v>
      </c>
      <c r="AH12" s="38" t="n">
        <f aca="false">Z12/100</f>
        <v>0.132034444444444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76.2656</v>
      </c>
      <c r="I13" s="50" t="n">
        <f aca="false">V13</f>
        <v>37.2021</v>
      </c>
      <c r="J13" s="50" t="n">
        <f aca="false">T13</f>
        <v>30076.2656</v>
      </c>
      <c r="K13" s="50" t="n">
        <f aca="false">W13</f>
        <v>35.4743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5618.33</v>
      </c>
      <c r="Q13" s="52" t="n">
        <v>113.58</v>
      </c>
      <c r="R13" s="51" t="n">
        <f aca="false">P13/3600</f>
        <v>9.89398055555556</v>
      </c>
      <c r="S13" s="53"/>
      <c r="T13" s="51" t="n">
        <v>30076.2656</v>
      </c>
      <c r="U13" s="51" t="n">
        <v>29.7722</v>
      </c>
      <c r="V13" s="51" t="n">
        <v>37.2021</v>
      </c>
      <c r="W13" s="51" t="n">
        <v>35.4743</v>
      </c>
      <c r="X13" s="51" t="n">
        <v>35499.63</v>
      </c>
      <c r="Y13" s="52" t="n">
        <v>105.53</v>
      </c>
      <c r="Z13" s="51" t="n">
        <f aca="false">X13/3600</f>
        <v>9.86100833333333</v>
      </c>
      <c r="AA13" s="53"/>
      <c r="AB13" s="53"/>
      <c r="AC13" s="53"/>
      <c r="AE13" s="38" t="n">
        <f aca="false">Q13/100</f>
        <v>1.1358</v>
      </c>
      <c r="AF13" s="38" t="n">
        <f aca="false">R13/100</f>
        <v>0.0989398055555556</v>
      </c>
      <c r="AG13" s="38" t="n">
        <f aca="false">Y13/100</f>
        <v>1.0553</v>
      </c>
      <c r="AH13" s="38" t="n">
        <f aca="false">Z13/100</f>
        <v>0.0986100833333333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9.1984</v>
      </c>
      <c r="I14" s="57" t="n">
        <f aca="false">V14</f>
        <v>35.9406</v>
      </c>
      <c r="J14" s="57" t="n">
        <f aca="false">T14</f>
        <v>7069.1984</v>
      </c>
      <c r="K14" s="57" t="n">
        <f aca="false">W14</f>
        <v>34.0689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9362.58</v>
      </c>
      <c r="Q14" s="58" t="n">
        <v>83.31</v>
      </c>
      <c r="R14" s="58" t="n">
        <f aca="false">P14/3600</f>
        <v>8.15627222222222</v>
      </c>
      <c r="S14" s="56"/>
      <c r="T14" s="58" t="n">
        <v>7069.1984</v>
      </c>
      <c r="U14" s="58" t="n">
        <v>28.0807</v>
      </c>
      <c r="V14" s="58" t="n">
        <v>35.9406</v>
      </c>
      <c r="W14" s="58" t="n">
        <v>34.0689</v>
      </c>
      <c r="X14" s="58" t="n">
        <v>29312.24</v>
      </c>
      <c r="Y14" s="58" t="n">
        <v>80.59</v>
      </c>
      <c r="Z14" s="58" t="n">
        <f aca="false">X14/3600</f>
        <v>8.14228888888889</v>
      </c>
      <c r="AA14" s="56"/>
      <c r="AB14" s="56"/>
      <c r="AC14" s="56"/>
      <c r="AE14" s="38" t="n">
        <f aca="false">Q14/100</f>
        <v>0.8331</v>
      </c>
      <c r="AF14" s="38" t="n">
        <f aca="false">R14/100</f>
        <v>0.0815627222222222</v>
      </c>
      <c r="AG14" s="38" t="n">
        <f aca="false">Y14/100</f>
        <v>0.8059</v>
      </c>
      <c r="AH14" s="38" t="n">
        <f aca="false">Z14/100</f>
        <v>0.0814228888888889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84.696</v>
      </c>
      <c r="I15" s="50" t="n">
        <f aca="false">V15</f>
        <v>46.8532</v>
      </c>
      <c r="J15" s="50" t="n">
        <f aca="false">T15</f>
        <v>23584.696</v>
      </c>
      <c r="K15" s="50" t="n">
        <f aca="false">W15</f>
        <v>46.4754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5593.3</v>
      </c>
      <c r="Q15" s="52" t="n">
        <v>101.57</v>
      </c>
      <c r="R15" s="51" t="n">
        <f aca="false">P15/3600</f>
        <v>9.88702777777778</v>
      </c>
      <c r="S15" s="53"/>
      <c r="T15" s="51" t="n">
        <v>23584.696</v>
      </c>
      <c r="U15" s="51" t="n">
        <v>41.6489</v>
      </c>
      <c r="V15" s="51" t="n">
        <v>46.8532</v>
      </c>
      <c r="W15" s="51" t="n">
        <v>46.4754</v>
      </c>
      <c r="X15" s="51" t="n">
        <v>35626.02</v>
      </c>
      <c r="Y15" s="52" t="n">
        <v>92.51</v>
      </c>
      <c r="Z15" s="51" t="n">
        <f aca="false">X15/3600</f>
        <v>9.8961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157</v>
      </c>
      <c r="AF15" s="38" t="n">
        <f aca="false">R15/100</f>
        <v>0.0988702777777778</v>
      </c>
      <c r="AG15" s="38" t="n">
        <f aca="false">Y15/100</f>
        <v>0.9251</v>
      </c>
      <c r="AH15" s="38" t="n">
        <f aca="false">Z15/100</f>
        <v>0.0989611666666667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4.3232</v>
      </c>
      <c r="I16" s="50" t="n">
        <f aca="false">V16</f>
        <v>46.0209</v>
      </c>
      <c r="J16" s="50" t="n">
        <f aca="false">T16</f>
        <v>6164.3232</v>
      </c>
      <c r="K16" s="50" t="n">
        <f aca="false">W16</f>
        <v>45.8202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0266.22</v>
      </c>
      <c r="Q16" s="52" t="n">
        <v>78.44</v>
      </c>
      <c r="R16" s="51" t="n">
        <f aca="false">P16/3600</f>
        <v>8.40728333333333</v>
      </c>
      <c r="S16" s="53"/>
      <c r="T16" s="51" t="n">
        <v>6164.3232</v>
      </c>
      <c r="U16" s="51" t="n">
        <v>40.235</v>
      </c>
      <c r="V16" s="51" t="n">
        <v>46.0209</v>
      </c>
      <c r="W16" s="51" t="n">
        <v>45.8202</v>
      </c>
      <c r="X16" s="51" t="n">
        <v>30228.63</v>
      </c>
      <c r="Y16" s="52" t="n">
        <v>85.62</v>
      </c>
      <c r="Z16" s="51" t="n">
        <f aca="false">X16/3600</f>
        <v>8.39684166666667</v>
      </c>
      <c r="AA16" s="53"/>
      <c r="AB16" s="53"/>
      <c r="AC16" s="53"/>
      <c r="AE16" s="38" t="n">
        <f aca="false">Q16/100</f>
        <v>0.7844</v>
      </c>
      <c r="AF16" s="38" t="n">
        <f aca="false">R16/100</f>
        <v>0.0840728333333333</v>
      </c>
      <c r="AG16" s="38" t="n">
        <f aca="false">Y16/100</f>
        <v>0.8562</v>
      </c>
      <c r="AH16" s="38" t="n">
        <f aca="false">Z16/100</f>
        <v>0.0839684166666667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3.9648</v>
      </c>
      <c r="I17" s="50" t="n">
        <f aca="false">V17</f>
        <v>45.0998</v>
      </c>
      <c r="J17" s="50" t="n">
        <f aca="false">T17</f>
        <v>2553.9648</v>
      </c>
      <c r="K17" s="50" t="n">
        <f aca="false">W17</f>
        <v>45.0851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8084.88</v>
      </c>
      <c r="Q17" s="52" t="n">
        <v>74.75</v>
      </c>
      <c r="R17" s="51" t="n">
        <f aca="false">P17/3600</f>
        <v>7.80135555555556</v>
      </c>
      <c r="S17" s="53"/>
      <c r="T17" s="51" t="n">
        <v>2553.9648</v>
      </c>
      <c r="U17" s="51" t="n">
        <v>38.9303</v>
      </c>
      <c r="V17" s="51" t="n">
        <v>45.0998</v>
      </c>
      <c r="W17" s="51" t="n">
        <v>45.0851</v>
      </c>
      <c r="X17" s="51" t="n">
        <v>28213.81</v>
      </c>
      <c r="Y17" s="52" t="n">
        <v>74.13</v>
      </c>
      <c r="Z17" s="51" t="n">
        <f aca="false">X17/3600</f>
        <v>7.83716944444445</v>
      </c>
      <c r="AA17" s="53"/>
      <c r="AB17" s="53"/>
      <c r="AC17" s="53"/>
      <c r="AE17" s="38" t="n">
        <f aca="false">Q17/100</f>
        <v>0.7475</v>
      </c>
      <c r="AF17" s="38" t="n">
        <f aca="false">R17/100</f>
        <v>0.0780135555555556</v>
      </c>
      <c r="AG17" s="38" t="n">
        <f aca="false">Y17/100</f>
        <v>0.7413</v>
      </c>
      <c r="AH17" s="38" t="n">
        <f aca="false">Z17/100</f>
        <v>0.0783716944444445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6.5104</v>
      </c>
      <c r="I18" s="57" t="n">
        <f aca="false">V18</f>
        <v>44.1796</v>
      </c>
      <c r="J18" s="57" t="n">
        <f aca="false">T18</f>
        <v>1206.5104</v>
      </c>
      <c r="K18" s="57" t="n">
        <f aca="false">W18</f>
        <v>44.2836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6969.16</v>
      </c>
      <c r="Q18" s="58" t="n">
        <v>65.55</v>
      </c>
      <c r="R18" s="58" t="n">
        <f aca="false">P18/3600</f>
        <v>7.49143333333333</v>
      </c>
      <c r="S18" s="56"/>
      <c r="T18" s="58" t="n">
        <v>1206.5104</v>
      </c>
      <c r="U18" s="58" t="n">
        <v>37.2292</v>
      </c>
      <c r="V18" s="58" t="n">
        <v>44.1796</v>
      </c>
      <c r="W18" s="58" t="n">
        <v>44.2836</v>
      </c>
      <c r="X18" s="58" t="n">
        <v>26903.58</v>
      </c>
      <c r="Y18" s="58" t="n">
        <v>65.63</v>
      </c>
      <c r="Z18" s="58" t="n">
        <f aca="false">X18/3600</f>
        <v>7.47321666666667</v>
      </c>
      <c r="AA18" s="56"/>
      <c r="AB18" s="56"/>
      <c r="AC18" s="56"/>
      <c r="AE18" s="38" t="n">
        <f aca="false">Q18/100</f>
        <v>0.6555</v>
      </c>
      <c r="AF18" s="38" t="n">
        <f aca="false">R18/100</f>
        <v>0.0749143333333333</v>
      </c>
      <c r="AG18" s="38" t="n">
        <f aca="false">Y18/100</f>
        <v>0.6563</v>
      </c>
      <c r="AH18" s="38" t="n">
        <f aca="false">Z18/100</f>
        <v>0.0747321666666667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9.24</v>
      </c>
      <c r="I19" s="50" t="n">
        <f aca="false">V19</f>
        <v>43.7164</v>
      </c>
      <c r="J19" s="50" t="n">
        <f aca="false">T19</f>
        <v>4869.24</v>
      </c>
      <c r="K19" s="50" t="n">
        <f aca="false">W19</f>
        <v>45.4835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3421.48</v>
      </c>
      <c r="Q19" s="52" t="n">
        <v>39.4</v>
      </c>
      <c r="R19" s="51" t="n">
        <f aca="false">P19/3600</f>
        <v>3.72818888888889</v>
      </c>
      <c r="S19" s="53"/>
      <c r="T19" s="51" t="n">
        <v>4869.24</v>
      </c>
      <c r="U19" s="51" t="n">
        <v>41.852</v>
      </c>
      <c r="V19" s="51" t="n">
        <v>43.7164</v>
      </c>
      <c r="W19" s="51" t="n">
        <v>45.4835</v>
      </c>
      <c r="X19" s="51" t="n">
        <v>13284.61</v>
      </c>
      <c r="Y19" s="52" t="n">
        <v>38.43</v>
      </c>
      <c r="Z19" s="51" t="n">
        <f aca="false">X19/3600</f>
        <v>3.6901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4</v>
      </c>
      <c r="AF19" s="38" t="n">
        <f aca="false">R19/100</f>
        <v>0.0372818888888889</v>
      </c>
      <c r="AG19" s="38" t="n">
        <f aca="false">Y19/100</f>
        <v>0.3843</v>
      </c>
      <c r="AH19" s="38" t="n">
        <f aca="false">Z19/100</f>
        <v>0.0369016944444444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7.5576</v>
      </c>
      <c r="I20" s="50" t="n">
        <f aca="false">V20</f>
        <v>42.348</v>
      </c>
      <c r="J20" s="50" t="n">
        <f aca="false">T20</f>
        <v>2227.5576</v>
      </c>
      <c r="K20" s="50" t="n">
        <f aca="false">W20</f>
        <v>43.5264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893.86</v>
      </c>
      <c r="Q20" s="52" t="n">
        <v>34.54</v>
      </c>
      <c r="R20" s="51" t="n">
        <f aca="false">P20/3600</f>
        <v>3.30385</v>
      </c>
      <c r="S20" s="53"/>
      <c r="T20" s="51" t="n">
        <v>2227.5576</v>
      </c>
      <c r="U20" s="51" t="n">
        <v>39.9384</v>
      </c>
      <c r="V20" s="51" t="n">
        <v>42.348</v>
      </c>
      <c r="W20" s="51" t="n">
        <v>43.5264</v>
      </c>
      <c r="X20" s="51" t="n">
        <v>11928.32</v>
      </c>
      <c r="Y20" s="52" t="n">
        <v>36.44</v>
      </c>
      <c r="Z20" s="51" t="n">
        <f aca="false">X20/3600</f>
        <v>3.31342222222222</v>
      </c>
      <c r="AA20" s="53"/>
      <c r="AB20" s="53"/>
      <c r="AC20" s="53"/>
      <c r="AE20" s="38" t="n">
        <f aca="false">Q20/100</f>
        <v>0.3454</v>
      </c>
      <c r="AF20" s="38" t="n">
        <f aca="false">R20/100</f>
        <v>0.0330385</v>
      </c>
      <c r="AG20" s="38" t="n">
        <f aca="false">Y20/100</f>
        <v>0.3644</v>
      </c>
      <c r="AH20" s="38" t="n">
        <f aca="false">Z20/100</f>
        <v>0.0331342222222222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1.0744</v>
      </c>
      <c r="I21" s="50" t="n">
        <f aca="false">V21</f>
        <v>41.0024</v>
      </c>
      <c r="J21" s="50" t="n">
        <f aca="false">T21</f>
        <v>1081.0744</v>
      </c>
      <c r="K21" s="50" t="n">
        <f aca="false">W21</f>
        <v>41.9266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111.84</v>
      </c>
      <c r="Q21" s="52" t="n">
        <v>31.54</v>
      </c>
      <c r="R21" s="51" t="n">
        <f aca="false">P21/3600</f>
        <v>3.08662222222222</v>
      </c>
      <c r="S21" s="53"/>
      <c r="T21" s="51" t="n">
        <v>1081.0744</v>
      </c>
      <c r="U21" s="51" t="n">
        <v>37.5979</v>
      </c>
      <c r="V21" s="51" t="n">
        <v>41.0024</v>
      </c>
      <c r="W21" s="51" t="n">
        <v>41.9266</v>
      </c>
      <c r="X21" s="51" t="n">
        <v>11080.11</v>
      </c>
      <c r="Y21" s="52" t="n">
        <v>30.74</v>
      </c>
      <c r="Z21" s="51" t="n">
        <f aca="false">X21/3600</f>
        <v>3.07780833333333</v>
      </c>
      <c r="AA21" s="53"/>
      <c r="AB21" s="53"/>
      <c r="AC21" s="53"/>
      <c r="AE21" s="38" t="n">
        <f aca="false">Q21/100</f>
        <v>0.3154</v>
      </c>
      <c r="AF21" s="38" t="n">
        <f aca="false">R21/100</f>
        <v>0.0308662222222222</v>
      </c>
      <c r="AG21" s="38" t="n">
        <f aca="false">Y21/100</f>
        <v>0.3074</v>
      </c>
      <c r="AH21" s="38" t="n">
        <f aca="false">Z21/100</f>
        <v>0.0307780833333333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124</v>
      </c>
      <c r="I22" s="57" t="n">
        <f aca="false">V22</f>
        <v>39.7071</v>
      </c>
      <c r="J22" s="57" t="n">
        <f aca="false">T22</f>
        <v>535.124</v>
      </c>
      <c r="K22" s="57" t="n">
        <f aca="false">W22</f>
        <v>40.6568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623.19</v>
      </c>
      <c r="Q22" s="58" t="n">
        <v>27.42</v>
      </c>
      <c r="R22" s="58" t="n">
        <f aca="false">P22/3600</f>
        <v>2.95088611111111</v>
      </c>
      <c r="S22" s="56"/>
      <c r="T22" s="58" t="n">
        <v>535.124</v>
      </c>
      <c r="U22" s="58" t="n">
        <v>35.1902</v>
      </c>
      <c r="V22" s="58" t="n">
        <v>39.7071</v>
      </c>
      <c r="W22" s="58" t="n">
        <v>40.6568</v>
      </c>
      <c r="X22" s="58" t="n">
        <v>10579.71</v>
      </c>
      <c r="Y22" s="58" t="n">
        <v>27.32</v>
      </c>
      <c r="Z22" s="58" t="n">
        <f aca="false">X22/3600</f>
        <v>2.93880833333333</v>
      </c>
      <c r="AA22" s="56"/>
      <c r="AB22" s="56"/>
      <c r="AC22" s="56"/>
      <c r="AE22" s="38" t="n">
        <f aca="false">Q22/100</f>
        <v>0.2742</v>
      </c>
      <c r="AF22" s="38" t="n">
        <f aca="false">R22/100</f>
        <v>0.0295088611111111</v>
      </c>
      <c r="AG22" s="38" t="n">
        <f aca="false">Y22/100</f>
        <v>0.2732</v>
      </c>
      <c r="AH22" s="38" t="n">
        <f aca="false">Z22/100</f>
        <v>0.0293880833333333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95.9264</v>
      </c>
      <c r="I23" s="60" t="n">
        <f aca="false">V23</f>
        <v>42.5868</v>
      </c>
      <c r="J23" s="60" t="n">
        <f aca="false">T23</f>
        <v>7795.9264</v>
      </c>
      <c r="K23" s="60" t="n">
        <f aca="false">W23</f>
        <v>43.8991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071.35</v>
      </c>
      <c r="Q23" s="52" t="n">
        <v>40.43</v>
      </c>
      <c r="R23" s="59" t="n">
        <f aca="false">P23/3600</f>
        <v>3.63093055555556</v>
      </c>
      <c r="S23" s="61"/>
      <c r="T23" s="59" t="n">
        <v>7795.9264</v>
      </c>
      <c r="U23" s="59" t="n">
        <v>40.2181</v>
      </c>
      <c r="V23" s="59" t="n">
        <v>42.5868</v>
      </c>
      <c r="W23" s="59" t="n">
        <v>43.8991</v>
      </c>
      <c r="X23" s="59" t="n">
        <v>12929.46</v>
      </c>
      <c r="Y23" s="52" t="n">
        <v>39.14</v>
      </c>
      <c r="Z23" s="59" t="n">
        <f aca="false">X23/3600</f>
        <v>3.5915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43</v>
      </c>
      <c r="AF23" s="38" t="n">
        <f aca="false">R23/100</f>
        <v>0.0363093055555556</v>
      </c>
      <c r="AG23" s="38" t="n">
        <f aca="false">Y23/100</f>
        <v>0.3914</v>
      </c>
      <c r="AH23" s="38" t="n">
        <f aca="false">Z23/100</f>
        <v>0.0359151666666667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9704</v>
      </c>
      <c r="I24" s="50" t="n">
        <f aca="false">V24</f>
        <v>40.7872</v>
      </c>
      <c r="J24" s="50" t="n">
        <f aca="false">T24</f>
        <v>3416.9704</v>
      </c>
      <c r="K24" s="50" t="n">
        <f aca="false">W24</f>
        <v>41.5063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1303.58</v>
      </c>
      <c r="Q24" s="52" t="n">
        <v>34.74</v>
      </c>
      <c r="R24" s="51" t="n">
        <f aca="false">P24/3600</f>
        <v>3.13988333333333</v>
      </c>
      <c r="S24" s="53"/>
      <c r="T24" s="51" t="n">
        <v>3416.9704</v>
      </c>
      <c r="U24" s="51" t="n">
        <v>37.657</v>
      </c>
      <c r="V24" s="51" t="n">
        <v>40.7872</v>
      </c>
      <c r="W24" s="51" t="n">
        <v>41.5063</v>
      </c>
      <c r="X24" s="51" t="n">
        <v>11260.31</v>
      </c>
      <c r="Y24" s="52" t="n">
        <v>34.49</v>
      </c>
      <c r="Z24" s="51" t="n">
        <f aca="false">X24/3600</f>
        <v>3.12786388888889</v>
      </c>
      <c r="AA24" s="53"/>
      <c r="AB24" s="53"/>
      <c r="AC24" s="53"/>
      <c r="AE24" s="38" t="n">
        <f aca="false">Q24/100</f>
        <v>0.3474</v>
      </c>
      <c r="AF24" s="38" t="n">
        <f aca="false">R24/100</f>
        <v>0.0313988333333333</v>
      </c>
      <c r="AG24" s="38" t="n">
        <f aca="false">Y24/100</f>
        <v>0.3449</v>
      </c>
      <c r="AH24" s="38" t="n">
        <f aca="false">Z24/100</f>
        <v>0.0312786388888889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2.1904</v>
      </c>
      <c r="I25" s="50" t="n">
        <f aca="false">V25</f>
        <v>39.0555</v>
      </c>
      <c r="J25" s="50" t="n">
        <f aca="false">T25</f>
        <v>1562.1904</v>
      </c>
      <c r="K25" s="50" t="n">
        <f aca="false">W25</f>
        <v>39.665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950.27</v>
      </c>
      <c r="Q25" s="52" t="n">
        <v>32.13</v>
      </c>
      <c r="R25" s="51" t="n">
        <f aca="false">P25/3600</f>
        <v>3.04174166666667</v>
      </c>
      <c r="S25" s="53"/>
      <c r="T25" s="51" t="n">
        <v>1562.1904</v>
      </c>
      <c r="U25" s="51" t="n">
        <v>35.0317</v>
      </c>
      <c r="V25" s="51" t="n">
        <v>39.0555</v>
      </c>
      <c r="W25" s="51" t="n">
        <v>39.6656</v>
      </c>
      <c r="X25" s="51" t="n">
        <v>10679.14</v>
      </c>
      <c r="Y25" s="52" t="n">
        <v>32.58</v>
      </c>
      <c r="Z25" s="51" t="n">
        <f aca="false">X25/3600</f>
        <v>2.96642777777778</v>
      </c>
      <c r="AA25" s="53"/>
      <c r="AB25" s="53"/>
      <c r="AC25" s="53"/>
      <c r="AE25" s="38" t="n">
        <f aca="false">Q25/100</f>
        <v>0.3213</v>
      </c>
      <c r="AF25" s="38" t="n">
        <f aca="false">R25/100</f>
        <v>0.0304174166666667</v>
      </c>
      <c r="AG25" s="38" t="n">
        <f aca="false">Y25/100</f>
        <v>0.3258</v>
      </c>
      <c r="AH25" s="38" t="n">
        <f aca="false">Z25/100</f>
        <v>0.0296642777777778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4688</v>
      </c>
      <c r="I26" s="57" t="n">
        <f aca="false">V26</f>
        <v>37.3375</v>
      </c>
      <c r="J26" s="57" t="n">
        <f aca="false">T26</f>
        <v>712.4688</v>
      </c>
      <c r="K26" s="57" t="n">
        <f aca="false">W26</f>
        <v>38.3438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215.58</v>
      </c>
      <c r="Q26" s="58" t="n">
        <v>27.92</v>
      </c>
      <c r="R26" s="58" t="n">
        <f aca="false">P26/3600</f>
        <v>2.83766111111111</v>
      </c>
      <c r="S26" s="56"/>
      <c r="T26" s="58" t="n">
        <v>712.4688</v>
      </c>
      <c r="U26" s="58" t="n">
        <v>32.5114</v>
      </c>
      <c r="V26" s="58" t="n">
        <v>37.3375</v>
      </c>
      <c r="W26" s="58" t="n">
        <v>38.3438</v>
      </c>
      <c r="X26" s="58" t="n">
        <v>10215.02</v>
      </c>
      <c r="Y26" s="58" t="n">
        <v>27.68</v>
      </c>
      <c r="Z26" s="58" t="n">
        <f aca="false">X26/3600</f>
        <v>2.83750555555556</v>
      </c>
      <c r="AA26" s="56"/>
      <c r="AB26" s="56"/>
      <c r="AC26" s="56"/>
      <c r="AE26" s="38" t="n">
        <f aca="false">Q26/100</f>
        <v>0.2792</v>
      </c>
      <c r="AF26" s="38" t="n">
        <f aca="false">R26/100</f>
        <v>0.0283766111111111</v>
      </c>
      <c r="AG26" s="38" t="n">
        <f aca="false">Y26/100</f>
        <v>0.2768</v>
      </c>
      <c r="AH26" s="38" t="n">
        <f aca="false">Z26/100</f>
        <v>0.0283750555555556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416.7896</v>
      </c>
      <c r="I27" s="60" t="n">
        <f aca="false">V27</f>
        <v>40.0766</v>
      </c>
      <c r="J27" s="60" t="n">
        <f aca="false">T27</f>
        <v>18416.7896</v>
      </c>
      <c r="K27" s="60" t="n">
        <f aca="false">W27</f>
        <v>43.6681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9469.22</v>
      </c>
      <c r="Q27" s="52" t="n">
        <v>89.02</v>
      </c>
      <c r="R27" s="59" t="n">
        <f aca="false">P27/3600</f>
        <v>8.18589444444445</v>
      </c>
      <c r="S27" s="61"/>
      <c r="T27" s="59" t="n">
        <v>18416.7896</v>
      </c>
      <c r="U27" s="59" t="n">
        <v>38.6049</v>
      </c>
      <c r="V27" s="59" t="n">
        <v>40.0766</v>
      </c>
      <c r="W27" s="59" t="n">
        <v>43.6681</v>
      </c>
      <c r="X27" s="59" t="n">
        <v>29470.46</v>
      </c>
      <c r="Y27" s="52" t="n">
        <v>80.03</v>
      </c>
      <c r="Z27" s="59" t="n">
        <f aca="false">X27/3600</f>
        <v>8.1862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902</v>
      </c>
      <c r="AF27" s="38" t="n">
        <f aca="false">R27/100</f>
        <v>0.0818589444444445</v>
      </c>
      <c r="AG27" s="38" t="n">
        <f aca="false">Y27/100</f>
        <v>0.8003</v>
      </c>
      <c r="AH27" s="38" t="n">
        <f aca="false">Z27/100</f>
        <v>0.0818623888888889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87.6912</v>
      </c>
      <c r="I28" s="50" t="n">
        <f aca="false">V28</f>
        <v>39.133</v>
      </c>
      <c r="J28" s="50" t="n">
        <f aca="false">T28</f>
        <v>5887.6912</v>
      </c>
      <c r="K28" s="50" t="n">
        <f aca="false">W28</f>
        <v>41.9057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815.07</v>
      </c>
      <c r="Q28" s="52" t="n">
        <v>63.39</v>
      </c>
      <c r="R28" s="51" t="n">
        <f aca="false">P28/3600</f>
        <v>6.61529722222222</v>
      </c>
      <c r="S28" s="53"/>
      <c r="T28" s="51" t="n">
        <v>5887.6912</v>
      </c>
      <c r="U28" s="51" t="n">
        <v>36.972</v>
      </c>
      <c r="V28" s="51" t="n">
        <v>39.133</v>
      </c>
      <c r="W28" s="51" t="n">
        <v>41.9057</v>
      </c>
      <c r="X28" s="51" t="n">
        <v>23681.15</v>
      </c>
      <c r="Y28" s="52" t="n">
        <v>64.33</v>
      </c>
      <c r="Z28" s="51" t="n">
        <f aca="false">X28/3600</f>
        <v>6.57809722222222</v>
      </c>
      <c r="AA28" s="53"/>
      <c r="AB28" s="53"/>
      <c r="AC28" s="53"/>
      <c r="AE28" s="38" t="n">
        <f aca="false">Q28/100</f>
        <v>0.6339</v>
      </c>
      <c r="AF28" s="38" t="n">
        <f aca="false">R28/100</f>
        <v>0.0661529722222222</v>
      </c>
      <c r="AG28" s="38" t="n">
        <f aca="false">Y28/100</f>
        <v>0.6433</v>
      </c>
      <c r="AH28" s="38" t="n">
        <f aca="false">Z28/100</f>
        <v>0.0657809722222222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4</v>
      </c>
      <c r="I29" s="50" t="n">
        <f aca="false">V29</f>
        <v>38.1435</v>
      </c>
      <c r="J29" s="50" t="n">
        <f aca="false">T29</f>
        <v>2724</v>
      </c>
      <c r="K29" s="50" t="n">
        <f aca="false">W29</f>
        <v>40.073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872.44</v>
      </c>
      <c r="Q29" s="52" t="n">
        <v>61.27</v>
      </c>
      <c r="R29" s="51" t="n">
        <f aca="false">P29/3600</f>
        <v>6.07567777777778</v>
      </c>
      <c r="S29" s="53"/>
      <c r="T29" s="51" t="n">
        <v>2724</v>
      </c>
      <c r="U29" s="51" t="n">
        <v>35.0477</v>
      </c>
      <c r="V29" s="51" t="n">
        <v>38.1435</v>
      </c>
      <c r="W29" s="51" t="n">
        <v>40.0737</v>
      </c>
      <c r="X29" s="51" t="n">
        <v>21897.93</v>
      </c>
      <c r="Y29" s="52" t="n">
        <v>59.3</v>
      </c>
      <c r="Z29" s="51" t="n">
        <f aca="false">X29/3600</f>
        <v>6.08275833333333</v>
      </c>
      <c r="AA29" s="53"/>
      <c r="AB29" s="53"/>
      <c r="AC29" s="53"/>
      <c r="AE29" s="38" t="n">
        <f aca="false">Q29/100</f>
        <v>0.6127</v>
      </c>
      <c r="AF29" s="38" t="n">
        <f aca="false">R29/100</f>
        <v>0.0607567777777778</v>
      </c>
      <c r="AG29" s="38" t="n">
        <f aca="false">Y29/100</f>
        <v>0.593</v>
      </c>
      <c r="AH29" s="38" t="n">
        <f aca="false">Z29/100</f>
        <v>0.0608275833333333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6.9904</v>
      </c>
      <c r="I30" s="57" t="n">
        <f aca="false">V30</f>
        <v>36.9088</v>
      </c>
      <c r="J30" s="57" t="n">
        <f aca="false">T30</f>
        <v>1356.9904</v>
      </c>
      <c r="K30" s="57" t="n">
        <f aca="false">W30</f>
        <v>38.1568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988.49</v>
      </c>
      <c r="Q30" s="58" t="n">
        <v>52.7</v>
      </c>
      <c r="R30" s="58" t="n">
        <f aca="false">P30/3600</f>
        <v>5.83013611111111</v>
      </c>
      <c r="S30" s="56"/>
      <c r="T30" s="58" t="n">
        <v>1356.9904</v>
      </c>
      <c r="U30" s="58" t="n">
        <v>32.8693</v>
      </c>
      <c r="V30" s="58" t="n">
        <v>36.9088</v>
      </c>
      <c r="W30" s="58" t="n">
        <v>38.1568</v>
      </c>
      <c r="X30" s="58" t="n">
        <v>21008.95</v>
      </c>
      <c r="Y30" s="58" t="n">
        <v>56.27</v>
      </c>
      <c r="Z30" s="58" t="n">
        <f aca="false">X30/3600</f>
        <v>5.83581944444445</v>
      </c>
      <c r="AA30" s="56"/>
      <c r="AB30" s="56"/>
      <c r="AC30" s="56"/>
      <c r="AE30" s="38" t="n">
        <f aca="false">Q30/100</f>
        <v>0.527</v>
      </c>
      <c r="AF30" s="38" t="n">
        <f aca="false">R30/100</f>
        <v>0.0583013611111111</v>
      </c>
      <c r="AG30" s="38" t="n">
        <f aca="false">Y30/100</f>
        <v>0.5627</v>
      </c>
      <c r="AH30" s="38" t="n">
        <f aca="false">Z30/100</f>
        <v>0.0583581944444445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32.1008</v>
      </c>
      <c r="I31" s="62" t="n">
        <f aca="false">V31</f>
        <v>43.9215</v>
      </c>
      <c r="J31" s="62" t="n">
        <f aca="false">T31</f>
        <v>17632.1008</v>
      </c>
      <c r="K31" s="62" t="n">
        <f aca="false">W31</f>
        <v>45.230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2262.1</v>
      </c>
      <c r="Q31" s="52" t="n">
        <v>93.77</v>
      </c>
      <c r="R31" s="59" t="n">
        <f aca="false">P31/3600</f>
        <v>8.96169444444444</v>
      </c>
      <c r="S31" s="61"/>
      <c r="T31" s="59" t="n">
        <v>17632.1008</v>
      </c>
      <c r="U31" s="59" t="n">
        <v>39.3119</v>
      </c>
      <c r="V31" s="59" t="n">
        <v>43.9215</v>
      </c>
      <c r="W31" s="59" t="n">
        <v>45.2302</v>
      </c>
      <c r="X31" s="59" t="n">
        <v>32275.45</v>
      </c>
      <c r="Y31" s="52" t="n">
        <v>90.92</v>
      </c>
      <c r="Z31" s="59" t="n">
        <f aca="false">X31/3600</f>
        <v>8.9654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377</v>
      </c>
      <c r="AF31" s="38" t="n">
        <f aca="false">R31/100</f>
        <v>0.0896169444444444</v>
      </c>
      <c r="AG31" s="38" t="n">
        <f aca="false">Y31/100</f>
        <v>0.9092</v>
      </c>
      <c r="AH31" s="38" t="n">
        <f aca="false">Z31/100</f>
        <v>0.0896540277777778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9.0528</v>
      </c>
      <c r="I32" s="63" t="n">
        <f aca="false">V32</f>
        <v>42.5497</v>
      </c>
      <c r="J32" s="63" t="n">
        <f aca="false">T32</f>
        <v>6149.0528</v>
      </c>
      <c r="K32" s="63" t="n">
        <f aca="false">W32</f>
        <v>43.082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7322.87</v>
      </c>
      <c r="Q32" s="52" t="n">
        <v>80.89</v>
      </c>
      <c r="R32" s="51" t="n">
        <f aca="false">P32/3600</f>
        <v>7.58968611111111</v>
      </c>
      <c r="S32" s="53"/>
      <c r="T32" s="51" t="n">
        <v>6149.0528</v>
      </c>
      <c r="U32" s="51" t="n">
        <v>37.618</v>
      </c>
      <c r="V32" s="51" t="n">
        <v>42.5497</v>
      </c>
      <c r="W32" s="51" t="n">
        <v>43.0823</v>
      </c>
      <c r="X32" s="51" t="n">
        <v>27369.24</v>
      </c>
      <c r="Y32" s="52" t="n">
        <v>75.01</v>
      </c>
      <c r="Z32" s="51" t="n">
        <f aca="false">X32/3600</f>
        <v>7.60256666666667</v>
      </c>
      <c r="AA32" s="53"/>
      <c r="AB32" s="53"/>
      <c r="AC32" s="53"/>
      <c r="AE32" s="38" t="n">
        <f aca="false">Q32/100</f>
        <v>0.8089</v>
      </c>
      <c r="AF32" s="38" t="n">
        <f aca="false">R32/100</f>
        <v>0.0758968611111111</v>
      </c>
      <c r="AG32" s="38" t="n">
        <f aca="false">Y32/100</f>
        <v>0.7501</v>
      </c>
      <c r="AH32" s="38" t="n">
        <f aca="false">Z32/100</f>
        <v>0.0760256666666667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7.4744</v>
      </c>
      <c r="I33" s="63" t="n">
        <f aca="false">V33</f>
        <v>40.9833</v>
      </c>
      <c r="J33" s="63" t="n">
        <f aca="false">T33</f>
        <v>2837.4744</v>
      </c>
      <c r="K33" s="63" t="n">
        <f aca="false">W33</f>
        <v>40.8061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5094.24</v>
      </c>
      <c r="Q33" s="52" t="n">
        <v>74.96</v>
      </c>
      <c r="R33" s="51" t="n">
        <f aca="false">P33/3600</f>
        <v>6.97062222222222</v>
      </c>
      <c r="S33" s="53"/>
      <c r="T33" s="51" t="n">
        <v>2837.4744</v>
      </c>
      <c r="U33" s="51" t="n">
        <v>35.7762</v>
      </c>
      <c r="V33" s="51" t="n">
        <v>40.9833</v>
      </c>
      <c r="W33" s="51" t="n">
        <v>40.8061</v>
      </c>
      <c r="X33" s="51" t="n">
        <v>25087.73</v>
      </c>
      <c r="Y33" s="52" t="n">
        <v>71.81</v>
      </c>
      <c r="Z33" s="51" t="n">
        <f aca="false">X33/3600</f>
        <v>6.96881388888889</v>
      </c>
      <c r="AA33" s="53"/>
      <c r="AB33" s="53"/>
      <c r="AC33" s="53"/>
      <c r="AE33" s="38" t="n">
        <f aca="false">Q33/100</f>
        <v>0.7496</v>
      </c>
      <c r="AF33" s="38" t="n">
        <f aca="false">R33/100</f>
        <v>0.0697062222222222</v>
      </c>
      <c r="AG33" s="38" t="n">
        <f aca="false">Y33/100</f>
        <v>0.7181</v>
      </c>
      <c r="AH33" s="38" t="n">
        <f aca="false">Z33/100</f>
        <v>0.0696881388888889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7.4792</v>
      </c>
      <c r="I34" s="64" t="n">
        <f aca="false">V34</f>
        <v>39.3062</v>
      </c>
      <c r="J34" s="64" t="n">
        <f aca="false">T34</f>
        <v>1437.4792</v>
      </c>
      <c r="K34" s="64" t="n">
        <f aca="false">W34</f>
        <v>38.5966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3965.58</v>
      </c>
      <c r="Q34" s="58" t="n">
        <v>66.49</v>
      </c>
      <c r="R34" s="58" t="n">
        <f aca="false">P34/3600</f>
        <v>6.65710555555556</v>
      </c>
      <c r="S34" s="56"/>
      <c r="T34" s="58" t="n">
        <v>1437.4792</v>
      </c>
      <c r="U34" s="58" t="n">
        <v>33.7849</v>
      </c>
      <c r="V34" s="58" t="n">
        <v>39.3062</v>
      </c>
      <c r="W34" s="58" t="n">
        <v>38.5966</v>
      </c>
      <c r="X34" s="58" t="n">
        <v>23809.76</v>
      </c>
      <c r="Y34" s="58" t="n">
        <v>68.13</v>
      </c>
      <c r="Z34" s="58" t="n">
        <f aca="false">X34/3600</f>
        <v>6.61382222222222</v>
      </c>
      <c r="AA34" s="56"/>
      <c r="AB34" s="56"/>
      <c r="AC34" s="56"/>
      <c r="AE34" s="38" t="n">
        <f aca="false">Q34/100</f>
        <v>0.6649</v>
      </c>
      <c r="AF34" s="38" t="n">
        <f aca="false">R34/100</f>
        <v>0.0665710555555556</v>
      </c>
      <c r="AG34" s="38" t="n">
        <f aca="false">Y34/100</f>
        <v>0.6813</v>
      </c>
      <c r="AH34" s="38" t="n">
        <f aca="false">Z34/100</f>
        <v>0.0661382222222222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886.0584</v>
      </c>
      <c r="I35" s="62" t="n">
        <f aca="false">V35</f>
        <v>42.2859</v>
      </c>
      <c r="J35" s="62" t="n">
        <f aca="false">T35</f>
        <v>39886.0584</v>
      </c>
      <c r="K35" s="62" t="n">
        <f aca="false">W35</f>
        <v>44.372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1318.06</v>
      </c>
      <c r="Q35" s="52" t="n">
        <v>133.61</v>
      </c>
      <c r="R35" s="59" t="n">
        <f aca="false">P35/3600</f>
        <v>11.4772388888889</v>
      </c>
      <c r="S35" s="61"/>
      <c r="T35" s="59" t="n">
        <v>39886.0584</v>
      </c>
      <c r="U35" s="59" t="n">
        <v>37.5854</v>
      </c>
      <c r="V35" s="59" t="n">
        <v>42.2859</v>
      </c>
      <c r="W35" s="59" t="n">
        <v>44.3727</v>
      </c>
      <c r="X35" s="59" t="n">
        <v>40922.15</v>
      </c>
      <c r="Y35" s="52" t="n">
        <v>124.78</v>
      </c>
      <c r="Z35" s="59" t="n">
        <f aca="false">X35/3600</f>
        <v>11.3672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361</v>
      </c>
      <c r="AF35" s="38" t="n">
        <f aca="false">R35/100</f>
        <v>0.114772388888889</v>
      </c>
      <c r="AG35" s="38" t="n">
        <f aca="false">Y35/100</f>
        <v>1.2478</v>
      </c>
      <c r="AH35" s="38" t="n">
        <f aca="false">Z35/100</f>
        <v>0.113672638888889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87.9688</v>
      </c>
      <c r="I36" s="63" t="n">
        <f aca="false">V36</f>
        <v>40.9789</v>
      </c>
      <c r="J36" s="63" t="n">
        <f aca="false">T36</f>
        <v>7387.9688</v>
      </c>
      <c r="K36" s="63" t="n">
        <f aca="false">W36</f>
        <v>43.1578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9806.98</v>
      </c>
      <c r="Q36" s="52" t="n">
        <v>92.09</v>
      </c>
      <c r="R36" s="51" t="n">
        <f aca="false">P36/3600</f>
        <v>8.27971666666667</v>
      </c>
      <c r="S36" s="53"/>
      <c r="T36" s="51" t="n">
        <v>7387.9688</v>
      </c>
      <c r="U36" s="51" t="n">
        <v>35.4232</v>
      </c>
      <c r="V36" s="51" t="n">
        <v>40.9789</v>
      </c>
      <c r="W36" s="51" t="n">
        <v>43.1578</v>
      </c>
      <c r="X36" s="51" t="n">
        <v>29776.11</v>
      </c>
      <c r="Y36" s="52" t="n">
        <v>83.67</v>
      </c>
      <c r="Z36" s="51" t="n">
        <f aca="false">X36/3600</f>
        <v>8.27114166666667</v>
      </c>
      <c r="AA36" s="53"/>
      <c r="AB36" s="53"/>
      <c r="AC36" s="53"/>
      <c r="AE36" s="38" t="n">
        <f aca="false">Q36/100</f>
        <v>0.9209</v>
      </c>
      <c r="AF36" s="38" t="n">
        <f aca="false">R36/100</f>
        <v>0.0827971666666667</v>
      </c>
      <c r="AG36" s="38" t="n">
        <f aca="false">Y36/100</f>
        <v>0.8367</v>
      </c>
      <c r="AH36" s="38" t="n">
        <f aca="false">Z36/100</f>
        <v>0.0827114166666667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3.3008</v>
      </c>
      <c r="I37" s="63" t="n">
        <f aca="false">V37</f>
        <v>39.4352</v>
      </c>
      <c r="J37" s="63" t="n">
        <f aca="false">T37</f>
        <v>2323.3008</v>
      </c>
      <c r="K37" s="63" t="n">
        <f aca="false">W37</f>
        <v>41.8335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6989.42</v>
      </c>
      <c r="Q37" s="52" t="n">
        <v>75.61</v>
      </c>
      <c r="R37" s="51" t="n">
        <f aca="false">P37/3600</f>
        <v>7.49706111111111</v>
      </c>
      <c r="S37" s="53"/>
      <c r="T37" s="51" t="n">
        <v>2323.3008</v>
      </c>
      <c r="U37" s="51" t="n">
        <v>33.9755</v>
      </c>
      <c r="V37" s="51" t="n">
        <v>39.4352</v>
      </c>
      <c r="W37" s="51" t="n">
        <v>41.8335</v>
      </c>
      <c r="X37" s="51" t="n">
        <v>26771.09</v>
      </c>
      <c r="Y37" s="52" t="n">
        <v>78.79</v>
      </c>
      <c r="Z37" s="51" t="n">
        <f aca="false">X37/3600</f>
        <v>7.43641388888889</v>
      </c>
      <c r="AA37" s="53"/>
      <c r="AB37" s="53"/>
      <c r="AC37" s="53"/>
      <c r="AE37" s="38" t="n">
        <f aca="false">Q37/100</f>
        <v>0.7561</v>
      </c>
      <c r="AF37" s="38" t="n">
        <f aca="false">R37/100</f>
        <v>0.0749706111111111</v>
      </c>
      <c r="AG37" s="38" t="n">
        <f aca="false">Y37/100</f>
        <v>0.7879</v>
      </c>
      <c r="AH37" s="38" t="n">
        <f aca="false">Z37/100</f>
        <v>0.0743641388888889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6.248</v>
      </c>
      <c r="I38" s="64" t="n">
        <f aca="false">V38</f>
        <v>37.8987</v>
      </c>
      <c r="J38" s="64" t="n">
        <f aca="false">T38</f>
        <v>986.248</v>
      </c>
      <c r="K38" s="64" t="n">
        <f aca="false">W38</f>
        <v>40.3768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5992.28</v>
      </c>
      <c r="Q38" s="58" t="n">
        <v>67.81</v>
      </c>
      <c r="R38" s="58" t="n">
        <f aca="false">P38/3600</f>
        <v>7.22007777777778</v>
      </c>
      <c r="S38" s="56"/>
      <c r="T38" s="58" t="n">
        <v>986.248</v>
      </c>
      <c r="U38" s="58" t="n">
        <v>32.1574</v>
      </c>
      <c r="V38" s="58" t="n">
        <v>37.8987</v>
      </c>
      <c r="W38" s="58" t="n">
        <v>40.3768</v>
      </c>
      <c r="X38" s="58" t="n">
        <v>26063.13</v>
      </c>
      <c r="Y38" s="58" t="n">
        <v>68.53</v>
      </c>
      <c r="Z38" s="58" t="n">
        <f aca="false">X38/3600</f>
        <v>7.23975833333333</v>
      </c>
      <c r="AA38" s="56"/>
      <c r="AB38" s="56"/>
      <c r="AC38" s="56"/>
      <c r="AE38" s="38" t="n">
        <f aca="false">Q38/100</f>
        <v>0.6781</v>
      </c>
      <c r="AF38" s="38" t="n">
        <f aca="false">R38/100</f>
        <v>0.0722007777777778</v>
      </c>
      <c r="AG38" s="38" t="n">
        <f aca="false">Y38/100</f>
        <v>0.6853</v>
      </c>
      <c r="AH38" s="38" t="n">
        <f aca="false">Z38/100</f>
        <v>0.0723975833333333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41.344</v>
      </c>
      <c r="I39" s="62" t="n">
        <f aca="false">V39</f>
        <v>43.1395</v>
      </c>
      <c r="J39" s="62" t="n">
        <f aca="false">T39</f>
        <v>3541.344</v>
      </c>
      <c r="K39" s="62" t="n">
        <f aca="false">W39</f>
        <v>43.7464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922.12</v>
      </c>
      <c r="Q39" s="52" t="n">
        <v>15.78</v>
      </c>
      <c r="R39" s="59" t="n">
        <f aca="false">P39/3600</f>
        <v>1.64503333333333</v>
      </c>
      <c r="S39" s="61"/>
      <c r="T39" s="59" t="n">
        <v>3541.344</v>
      </c>
      <c r="U39" s="59" t="n">
        <v>40.6105</v>
      </c>
      <c r="V39" s="59" t="n">
        <v>43.1395</v>
      </c>
      <c r="W39" s="59" t="n">
        <v>43.7464</v>
      </c>
      <c r="X39" s="59" t="n">
        <v>6130.95</v>
      </c>
      <c r="Y39" s="52" t="n">
        <v>17.32</v>
      </c>
      <c r="Z39" s="59" t="n">
        <f aca="false">X39/3600</f>
        <v>1.7030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78</v>
      </c>
      <c r="AF39" s="38" t="n">
        <f aca="false">R39/100</f>
        <v>0.0164503333333333</v>
      </c>
      <c r="AG39" s="38" t="n">
        <f aca="false">Y39/100</f>
        <v>0.1732</v>
      </c>
      <c r="AH39" s="38" t="n">
        <f aca="false">Z39/100</f>
        <v>0.0170304166666667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9.876</v>
      </c>
      <c r="I40" s="63" t="n">
        <f aca="false">V40</f>
        <v>40.6094</v>
      </c>
      <c r="J40" s="63" t="n">
        <f aca="false">T40</f>
        <v>1699.876</v>
      </c>
      <c r="K40" s="63" t="n">
        <f aca="false">W40</f>
        <v>40.8869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5130.07</v>
      </c>
      <c r="Q40" s="52" t="n">
        <v>13.2</v>
      </c>
      <c r="R40" s="51" t="n">
        <f aca="false">P40/3600</f>
        <v>1.42501944444444</v>
      </c>
      <c r="S40" s="53"/>
      <c r="T40" s="51" t="n">
        <v>1699.876</v>
      </c>
      <c r="U40" s="51" t="n">
        <v>37.4458</v>
      </c>
      <c r="V40" s="51" t="n">
        <v>40.6094</v>
      </c>
      <c r="W40" s="51" t="n">
        <v>40.8869</v>
      </c>
      <c r="X40" s="51" t="n">
        <v>5108.81</v>
      </c>
      <c r="Y40" s="52" t="n">
        <v>12.82</v>
      </c>
      <c r="Z40" s="51" t="n">
        <f aca="false">X40/3600</f>
        <v>1.41911388888889</v>
      </c>
      <c r="AA40" s="53"/>
      <c r="AB40" s="53"/>
      <c r="AC40" s="53"/>
      <c r="AE40" s="38" t="n">
        <f aca="false">Q40/100</f>
        <v>0.132</v>
      </c>
      <c r="AF40" s="38" t="n">
        <f aca="false">R40/100</f>
        <v>0.0142501944444444</v>
      </c>
      <c r="AG40" s="38" t="n">
        <f aca="false">Y40/100</f>
        <v>0.1282</v>
      </c>
      <c r="AH40" s="38" t="n">
        <f aca="false">Z40/100</f>
        <v>0.0141911388888889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9.9144</v>
      </c>
      <c r="I41" s="63" t="n">
        <f aca="false">V41</f>
        <v>38.3502</v>
      </c>
      <c r="J41" s="63" t="n">
        <f aca="false">T41</f>
        <v>819.9144</v>
      </c>
      <c r="K41" s="63" t="n">
        <f aca="false">W41</f>
        <v>38.3344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620.76</v>
      </c>
      <c r="Q41" s="52" t="n">
        <v>11.14</v>
      </c>
      <c r="R41" s="51" t="n">
        <f aca="false">P41/3600</f>
        <v>1.28354444444444</v>
      </c>
      <c r="S41" s="53"/>
      <c r="T41" s="51" t="n">
        <v>819.9144</v>
      </c>
      <c r="U41" s="51" t="n">
        <v>34.5605</v>
      </c>
      <c r="V41" s="51" t="n">
        <v>38.3502</v>
      </c>
      <c r="W41" s="51" t="n">
        <v>38.3344</v>
      </c>
      <c r="X41" s="51" t="n">
        <v>4595.11</v>
      </c>
      <c r="Y41" s="52" t="n">
        <v>11</v>
      </c>
      <c r="Z41" s="51" t="n">
        <f aca="false">X41/3600</f>
        <v>1.27641944444444</v>
      </c>
      <c r="AA41" s="53"/>
      <c r="AB41" s="53"/>
      <c r="AC41" s="53"/>
      <c r="AE41" s="38" t="n">
        <f aca="false">Q41/100</f>
        <v>0.1114</v>
      </c>
      <c r="AF41" s="38" t="n">
        <f aca="false">R41/100</f>
        <v>0.0128354444444444</v>
      </c>
      <c r="AG41" s="38" t="n">
        <f aca="false">Y41/100</f>
        <v>0.11</v>
      </c>
      <c r="AH41" s="38" t="n">
        <f aca="false">Z41/100</f>
        <v>0.0127641944444444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8904</v>
      </c>
      <c r="I42" s="64" t="n">
        <f aca="false">V42</f>
        <v>36.2779</v>
      </c>
      <c r="J42" s="64" t="n">
        <f aca="false">T42</f>
        <v>414.8904</v>
      </c>
      <c r="K42" s="64" t="n">
        <f aca="false">W42</f>
        <v>36.0059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313.3</v>
      </c>
      <c r="Q42" s="58" t="n">
        <v>10.45</v>
      </c>
      <c r="R42" s="58" t="n">
        <f aca="false">P42/3600</f>
        <v>1.19813888888889</v>
      </c>
      <c r="S42" s="56"/>
      <c r="T42" s="58" t="n">
        <v>414.8904</v>
      </c>
      <c r="U42" s="58" t="n">
        <v>32.0543</v>
      </c>
      <c r="V42" s="58" t="n">
        <v>36.2779</v>
      </c>
      <c r="W42" s="58" t="n">
        <v>36.0059</v>
      </c>
      <c r="X42" s="58" t="n">
        <v>4296.43</v>
      </c>
      <c r="Y42" s="58" t="n">
        <v>9.6</v>
      </c>
      <c r="Z42" s="58" t="n">
        <f aca="false">X42/3600</f>
        <v>1.19345277777778</v>
      </c>
      <c r="AA42" s="56"/>
      <c r="AB42" s="56"/>
      <c r="AC42" s="56"/>
      <c r="AE42" s="38" t="n">
        <f aca="false">Q42/100</f>
        <v>0.1045</v>
      </c>
      <c r="AF42" s="38" t="n">
        <f aca="false">R42/100</f>
        <v>0.0119813888888889</v>
      </c>
      <c r="AG42" s="38" t="n">
        <f aca="false">Y42/100</f>
        <v>0.096</v>
      </c>
      <c r="AH42" s="38" t="n">
        <f aca="false">Z42/100</f>
        <v>0.0119345277777778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9.7312</v>
      </c>
      <c r="I43" s="62" t="n">
        <f aca="false">V43</f>
        <v>43.6621</v>
      </c>
      <c r="J43" s="62" t="n">
        <f aca="false">T43</f>
        <v>3699.7312</v>
      </c>
      <c r="K43" s="62" t="n">
        <f aca="false">W43</f>
        <v>45.207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702.18</v>
      </c>
      <c r="Q43" s="52" t="n">
        <v>18.07</v>
      </c>
      <c r="R43" s="59" t="n">
        <f aca="false">P43/3600</f>
        <v>1.86171666666667</v>
      </c>
      <c r="S43" s="61"/>
      <c r="T43" s="59" t="n">
        <v>3699.7312</v>
      </c>
      <c r="U43" s="59" t="n">
        <v>40.3752</v>
      </c>
      <c r="V43" s="59" t="n">
        <v>43.6621</v>
      </c>
      <c r="W43" s="59" t="n">
        <v>45.207</v>
      </c>
      <c r="X43" s="59" t="n">
        <v>6697.46</v>
      </c>
      <c r="Y43" s="52" t="n">
        <v>18.49</v>
      </c>
      <c r="Z43" s="59" t="n">
        <f aca="false">X43/3600</f>
        <v>1.8604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7</v>
      </c>
      <c r="AF43" s="38" t="n">
        <f aca="false">R43/100</f>
        <v>0.0186171666666667</v>
      </c>
      <c r="AG43" s="38" t="n">
        <f aca="false">Y43/100</f>
        <v>0.1849</v>
      </c>
      <c r="AH43" s="38" t="n">
        <f aca="false">Z43/100</f>
        <v>0.0186040555555556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5.6072</v>
      </c>
      <c r="I44" s="63" t="n">
        <f aca="false">V44</f>
        <v>41.6935</v>
      </c>
      <c r="J44" s="63" t="n">
        <f aca="false">T44</f>
        <v>1745.6072</v>
      </c>
      <c r="K44" s="63" t="n">
        <f aca="false">W44</f>
        <v>42.855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885.24</v>
      </c>
      <c r="Q44" s="52" t="n">
        <v>15.55</v>
      </c>
      <c r="R44" s="51" t="n">
        <f aca="false">P44/3600</f>
        <v>1.63478888888889</v>
      </c>
      <c r="S44" s="53"/>
      <c r="T44" s="51" t="n">
        <v>1745.6072</v>
      </c>
      <c r="U44" s="51" t="n">
        <v>37.8165</v>
      </c>
      <c r="V44" s="51" t="n">
        <v>41.6935</v>
      </c>
      <c r="W44" s="51" t="n">
        <v>42.8559</v>
      </c>
      <c r="X44" s="51" t="n">
        <v>5852.64</v>
      </c>
      <c r="Y44" s="52" t="n">
        <v>15.56</v>
      </c>
      <c r="Z44" s="51" t="n">
        <f aca="false">X44/3600</f>
        <v>1.62573333333333</v>
      </c>
      <c r="AA44" s="53"/>
      <c r="AB44" s="53"/>
      <c r="AC44" s="53"/>
      <c r="AE44" s="38" t="n">
        <f aca="false">Q44/100</f>
        <v>0.1555</v>
      </c>
      <c r="AF44" s="38" t="n">
        <f aca="false">R44/100</f>
        <v>0.0163478888888889</v>
      </c>
      <c r="AG44" s="38" t="n">
        <f aca="false">Y44/100</f>
        <v>0.1556</v>
      </c>
      <c r="AH44" s="38" t="n">
        <f aca="false">Z44/100</f>
        <v>0.0162573333333333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3.1816</v>
      </c>
      <c r="I45" s="63" t="n">
        <f aca="false">V45</f>
        <v>39.6944</v>
      </c>
      <c r="J45" s="63" t="n">
        <f aca="false">T45</f>
        <v>873.1816</v>
      </c>
      <c r="K45" s="63" t="n">
        <f aca="false">W45</f>
        <v>40.5909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428.01</v>
      </c>
      <c r="Q45" s="52" t="n">
        <v>13.66</v>
      </c>
      <c r="R45" s="51" t="n">
        <f aca="false">P45/3600</f>
        <v>1.50778055555556</v>
      </c>
      <c r="S45" s="53"/>
      <c r="T45" s="51" t="n">
        <v>873.1816</v>
      </c>
      <c r="U45" s="51" t="n">
        <v>35.0273</v>
      </c>
      <c r="V45" s="51" t="n">
        <v>39.6944</v>
      </c>
      <c r="W45" s="51" t="n">
        <v>40.5909</v>
      </c>
      <c r="X45" s="51" t="n">
        <v>5429.96</v>
      </c>
      <c r="Y45" s="52" t="n">
        <v>13.67</v>
      </c>
      <c r="Z45" s="51" t="n">
        <f aca="false">X45/3600</f>
        <v>1.50832222222222</v>
      </c>
      <c r="AA45" s="53"/>
      <c r="AB45" s="53"/>
      <c r="AC45" s="53"/>
      <c r="AE45" s="38" t="n">
        <f aca="false">Q45/100</f>
        <v>0.1366</v>
      </c>
      <c r="AF45" s="38" t="n">
        <f aca="false">R45/100</f>
        <v>0.0150778055555556</v>
      </c>
      <c r="AG45" s="38" t="n">
        <f aca="false">Y45/100</f>
        <v>0.1367</v>
      </c>
      <c r="AH45" s="38" t="n">
        <f aca="false">Z45/100</f>
        <v>0.0150832222222222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9176</v>
      </c>
      <c r="I46" s="64" t="n">
        <f aca="false">V46</f>
        <v>37.5424</v>
      </c>
      <c r="J46" s="64" t="n">
        <f aca="false">T46</f>
        <v>451.9176</v>
      </c>
      <c r="K46" s="64" t="n">
        <f aca="false">W46</f>
        <v>38.2133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5182.87</v>
      </c>
      <c r="Q46" s="58" t="n">
        <v>11.9</v>
      </c>
      <c r="R46" s="58" t="n">
        <f aca="false">P46/3600</f>
        <v>1.43968611111111</v>
      </c>
      <c r="S46" s="56"/>
      <c r="T46" s="58" t="n">
        <v>451.9176</v>
      </c>
      <c r="U46" s="58" t="n">
        <v>32.2362</v>
      </c>
      <c r="V46" s="58" t="n">
        <v>37.5424</v>
      </c>
      <c r="W46" s="58" t="n">
        <v>38.2133</v>
      </c>
      <c r="X46" s="58" t="n">
        <v>5157.31</v>
      </c>
      <c r="Y46" s="58" t="n">
        <v>11.68</v>
      </c>
      <c r="Z46" s="58" t="n">
        <f aca="false">X46/3600</f>
        <v>1.43258611111111</v>
      </c>
      <c r="AA46" s="56"/>
      <c r="AB46" s="56"/>
      <c r="AC46" s="56"/>
      <c r="AE46" s="38" t="n">
        <f aca="false">Q46/100</f>
        <v>0.119</v>
      </c>
      <c r="AF46" s="38" t="n">
        <f aca="false">R46/100</f>
        <v>0.0143968611111111</v>
      </c>
      <c r="AG46" s="38" t="n">
        <f aca="false">Y46/100</f>
        <v>0.1168</v>
      </c>
      <c r="AH46" s="38" t="n">
        <f aca="false">Z46/100</f>
        <v>0.0143258611111111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2.8592</v>
      </c>
      <c r="I47" s="62" t="n">
        <f aca="false">V47</f>
        <v>41.5343</v>
      </c>
      <c r="J47" s="62" t="n">
        <f aca="false">T47</f>
        <v>6912.8592</v>
      </c>
      <c r="K47" s="62" t="n">
        <f aca="false">W47</f>
        <v>42.565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907.51</v>
      </c>
      <c r="Q47" s="52" t="n">
        <v>21.28</v>
      </c>
      <c r="R47" s="59" t="n">
        <f aca="false">P47/3600</f>
        <v>1.91875277777778</v>
      </c>
      <c r="S47" s="61"/>
      <c r="T47" s="59" t="n">
        <v>6912.8592</v>
      </c>
      <c r="U47" s="59" t="n">
        <v>38.4457</v>
      </c>
      <c r="V47" s="59" t="n">
        <v>41.5343</v>
      </c>
      <c r="W47" s="59" t="n">
        <v>42.5652</v>
      </c>
      <c r="X47" s="59" t="n">
        <v>6781.69</v>
      </c>
      <c r="Y47" s="52" t="n">
        <v>20.06</v>
      </c>
      <c r="Z47" s="59" t="n">
        <f aca="false">X47/3600</f>
        <v>1.8838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28</v>
      </c>
      <c r="AF47" s="38" t="n">
        <f aca="false">R47/100</f>
        <v>0.0191875277777778</v>
      </c>
      <c r="AG47" s="38" t="n">
        <f aca="false">Y47/100</f>
        <v>0.2006</v>
      </c>
      <c r="AH47" s="38" t="n">
        <f aca="false">Z47/100</f>
        <v>0.0188380277777778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3.6488</v>
      </c>
      <c r="I48" s="63" t="n">
        <f aca="false">V48</f>
        <v>38.8729</v>
      </c>
      <c r="J48" s="63" t="n">
        <f aca="false">T48</f>
        <v>3153.6488</v>
      </c>
      <c r="K48" s="63" t="n">
        <f aca="false">W48</f>
        <v>39.7807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573.09</v>
      </c>
      <c r="Q48" s="52" t="n">
        <v>16.61</v>
      </c>
      <c r="R48" s="51" t="n">
        <f aca="false">P48/3600</f>
        <v>1.54808055555556</v>
      </c>
      <c r="S48" s="53"/>
      <c r="T48" s="51" t="n">
        <v>3153.6488</v>
      </c>
      <c r="U48" s="51" t="n">
        <v>34.9166</v>
      </c>
      <c r="V48" s="51" t="n">
        <v>38.8729</v>
      </c>
      <c r="W48" s="51" t="n">
        <v>39.7807</v>
      </c>
      <c r="X48" s="51" t="n">
        <v>5555.8</v>
      </c>
      <c r="Y48" s="52" t="n">
        <v>15.96</v>
      </c>
      <c r="Z48" s="51" t="n">
        <f aca="false">X48/3600</f>
        <v>1.54327777777778</v>
      </c>
      <c r="AA48" s="53"/>
      <c r="AB48" s="53"/>
      <c r="AC48" s="53"/>
      <c r="AE48" s="38" t="n">
        <f aca="false">Q48/100</f>
        <v>0.1661</v>
      </c>
      <c r="AF48" s="38" t="n">
        <f aca="false">R48/100</f>
        <v>0.0154808055555556</v>
      </c>
      <c r="AG48" s="38" t="n">
        <f aca="false">Y48/100</f>
        <v>0.1596</v>
      </c>
      <c r="AH48" s="38" t="n">
        <f aca="false">Z48/100</f>
        <v>0.0154327777777778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0624</v>
      </c>
      <c r="I49" s="63" t="n">
        <f aca="false">V49</f>
        <v>36.7</v>
      </c>
      <c r="J49" s="63" t="n">
        <f aca="false">T49</f>
        <v>1485.0624</v>
      </c>
      <c r="K49" s="63" t="n">
        <f aca="false">W49</f>
        <v>37.507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929.11</v>
      </c>
      <c r="Q49" s="52" t="n">
        <v>14.04</v>
      </c>
      <c r="R49" s="51" t="n">
        <f aca="false">P49/3600</f>
        <v>1.36919722222222</v>
      </c>
      <c r="S49" s="53"/>
      <c r="T49" s="51" t="n">
        <v>1485.0624</v>
      </c>
      <c r="U49" s="51" t="n">
        <v>31.7145</v>
      </c>
      <c r="V49" s="51" t="n">
        <v>36.7</v>
      </c>
      <c r="W49" s="51" t="n">
        <v>37.5075</v>
      </c>
      <c r="X49" s="51" t="n">
        <v>4900.94</v>
      </c>
      <c r="Y49" s="52" t="n">
        <v>14.01</v>
      </c>
      <c r="Z49" s="51" t="n">
        <f aca="false">X49/3600</f>
        <v>1.36137222222222</v>
      </c>
      <c r="AA49" s="53"/>
      <c r="AB49" s="53"/>
      <c r="AC49" s="53"/>
      <c r="AE49" s="38" t="n">
        <f aca="false">Q49/100</f>
        <v>0.1404</v>
      </c>
      <c r="AF49" s="38" t="n">
        <f aca="false">R49/100</f>
        <v>0.0136919722222222</v>
      </c>
      <c r="AG49" s="38" t="n">
        <f aca="false">Y49/100</f>
        <v>0.1401</v>
      </c>
      <c r="AH49" s="38" t="n">
        <f aca="false">Z49/100</f>
        <v>0.0136137222222222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0968</v>
      </c>
      <c r="I50" s="64" t="n">
        <f aca="false">V50</f>
        <v>34.7956</v>
      </c>
      <c r="J50" s="64" t="n">
        <f aca="false">T50</f>
        <v>689.0968</v>
      </c>
      <c r="K50" s="64" t="n">
        <f aca="false">W50</f>
        <v>35.4085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555.02</v>
      </c>
      <c r="Q50" s="58" t="n">
        <v>11.98</v>
      </c>
      <c r="R50" s="58" t="n">
        <f aca="false">P50/3600</f>
        <v>1.26528333333333</v>
      </c>
      <c r="S50" s="56"/>
      <c r="T50" s="58" t="n">
        <v>689.0968</v>
      </c>
      <c r="U50" s="58" t="n">
        <v>28.7118</v>
      </c>
      <c r="V50" s="58" t="n">
        <v>34.7956</v>
      </c>
      <c r="W50" s="58" t="n">
        <v>35.4085</v>
      </c>
      <c r="X50" s="58" t="n">
        <v>4528.93</v>
      </c>
      <c r="Y50" s="58" t="n">
        <v>11.82</v>
      </c>
      <c r="Z50" s="58" t="n">
        <f aca="false">X50/3600</f>
        <v>1.25803611111111</v>
      </c>
      <c r="AA50" s="56"/>
      <c r="AB50" s="56"/>
      <c r="AC50" s="56"/>
      <c r="AE50" s="38" t="n">
        <f aca="false">Q50/100</f>
        <v>0.1198</v>
      </c>
      <c r="AF50" s="38" t="n">
        <f aca="false">R50/100</f>
        <v>0.0126528333333333</v>
      </c>
      <c r="AG50" s="38" t="n">
        <f aca="false">Y50/100</f>
        <v>0.1182</v>
      </c>
      <c r="AH50" s="38" t="n">
        <f aca="false">Z50/100</f>
        <v>0.0125803611111111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900.9</v>
      </c>
      <c r="I51" s="62" t="n">
        <f aca="false">V51</f>
        <v>41.4531</v>
      </c>
      <c r="J51" s="62" t="n">
        <f aca="false">T51</f>
        <v>4900.9</v>
      </c>
      <c r="K51" s="62" t="n">
        <f aca="false">W51</f>
        <v>42.935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702.61</v>
      </c>
      <c r="Q51" s="52" t="n">
        <v>14.2</v>
      </c>
      <c r="R51" s="59" t="n">
        <f aca="false">P51/3600</f>
        <v>1.30628055555556</v>
      </c>
      <c r="S51" s="61"/>
      <c r="T51" s="59" t="n">
        <v>4900.9</v>
      </c>
      <c r="U51" s="59" t="n">
        <v>39.1812</v>
      </c>
      <c r="V51" s="59" t="n">
        <v>41.4531</v>
      </c>
      <c r="W51" s="59" t="n">
        <v>42.9352</v>
      </c>
      <c r="X51" s="59" t="n">
        <v>4573.48</v>
      </c>
      <c r="Y51" s="52" t="n">
        <v>13.07</v>
      </c>
      <c r="Z51" s="59" t="n">
        <f aca="false">X51/3600</f>
        <v>1.2704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130628055555556</v>
      </c>
      <c r="AG51" s="38" t="n">
        <f aca="false">Y51/100</f>
        <v>0.1307</v>
      </c>
      <c r="AH51" s="38" t="n">
        <f aca="false">Z51/100</f>
        <v>0.0127041111111111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3.5264</v>
      </c>
      <c r="I52" s="63" t="n">
        <f aca="false">V52</f>
        <v>39.0885</v>
      </c>
      <c r="J52" s="63" t="n">
        <f aca="false">T52</f>
        <v>2083.5264</v>
      </c>
      <c r="K52" s="63" t="n">
        <f aca="false">W52</f>
        <v>40.6781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850.82</v>
      </c>
      <c r="Q52" s="52" t="n">
        <v>11.08</v>
      </c>
      <c r="R52" s="51" t="n">
        <f aca="false">P52/3600</f>
        <v>1.06967222222222</v>
      </c>
      <c r="S52" s="53"/>
      <c r="T52" s="51" t="n">
        <v>2083.5264</v>
      </c>
      <c r="U52" s="51" t="n">
        <v>35.9317</v>
      </c>
      <c r="V52" s="51" t="n">
        <v>39.0885</v>
      </c>
      <c r="W52" s="51" t="n">
        <v>40.6781</v>
      </c>
      <c r="X52" s="51" t="n">
        <v>3735.18</v>
      </c>
      <c r="Y52" s="52" t="n">
        <v>10.42</v>
      </c>
      <c r="Z52" s="51" t="n">
        <f aca="false">X52/3600</f>
        <v>1.03755</v>
      </c>
      <c r="AA52" s="53"/>
      <c r="AB52" s="53"/>
      <c r="AC52" s="53"/>
      <c r="AE52" s="38" t="n">
        <f aca="false">Q52/100</f>
        <v>0.1108</v>
      </c>
      <c r="AF52" s="38" t="n">
        <f aca="false">R52/100</f>
        <v>0.0106967222222222</v>
      </c>
      <c r="AG52" s="38" t="n">
        <f aca="false">Y52/100</f>
        <v>0.1042</v>
      </c>
      <c r="AH52" s="38" t="n">
        <f aca="false">Z52/100</f>
        <v>0.0103755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4</v>
      </c>
      <c r="I53" s="63" t="n">
        <f aca="false">V53</f>
        <v>36.955</v>
      </c>
      <c r="J53" s="63" t="n">
        <f aca="false">T53</f>
        <v>967.4</v>
      </c>
      <c r="K53" s="63" t="n">
        <f aca="false">W53</f>
        <v>38.627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230.47</v>
      </c>
      <c r="Q53" s="52" t="n">
        <v>8.75</v>
      </c>
      <c r="R53" s="51" t="n">
        <f aca="false">P53/3600</f>
        <v>0.897352777777778</v>
      </c>
      <c r="S53" s="53"/>
      <c r="T53" s="51" t="n">
        <v>967.4</v>
      </c>
      <c r="U53" s="51" t="n">
        <v>33.0404</v>
      </c>
      <c r="V53" s="51" t="n">
        <v>36.955</v>
      </c>
      <c r="W53" s="51" t="n">
        <v>38.6279</v>
      </c>
      <c r="X53" s="51" t="n">
        <v>3221.34</v>
      </c>
      <c r="Y53" s="52" t="n">
        <v>8.58</v>
      </c>
      <c r="Z53" s="51" t="n">
        <f aca="false">X53/3600</f>
        <v>0.894816666666667</v>
      </c>
      <c r="AA53" s="53"/>
      <c r="AB53" s="53"/>
      <c r="AC53" s="53"/>
      <c r="AE53" s="38" t="n">
        <f aca="false">Q53/100</f>
        <v>0.0875</v>
      </c>
      <c r="AF53" s="38" t="n">
        <f aca="false">R53/100</f>
        <v>0.00897352777777778</v>
      </c>
      <c r="AG53" s="38" t="n">
        <f aca="false">Y53/100</f>
        <v>0.0858</v>
      </c>
      <c r="AH53" s="38" t="n">
        <f aca="false">Z53/100</f>
        <v>0.00894816666666667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5992</v>
      </c>
      <c r="I54" s="64" t="n">
        <f aca="false">V54</f>
        <v>35.0364</v>
      </c>
      <c r="J54" s="64" t="n">
        <f aca="false">T54</f>
        <v>458.5992</v>
      </c>
      <c r="K54" s="64" t="n">
        <f aca="false">W54</f>
        <v>36.5989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937.83</v>
      </c>
      <c r="Q54" s="58" t="n">
        <v>7.46</v>
      </c>
      <c r="R54" s="58" t="n">
        <f aca="false">P54/3600</f>
        <v>0.816063888888889</v>
      </c>
      <c r="S54" s="56"/>
      <c r="T54" s="58" t="n">
        <v>458.5992</v>
      </c>
      <c r="U54" s="58" t="n">
        <v>30.3443</v>
      </c>
      <c r="V54" s="58" t="n">
        <v>35.0364</v>
      </c>
      <c r="W54" s="58" t="n">
        <v>36.5989</v>
      </c>
      <c r="X54" s="58" t="n">
        <v>2928.52</v>
      </c>
      <c r="Y54" s="58" t="n">
        <v>7.15</v>
      </c>
      <c r="Z54" s="58" t="n">
        <f aca="false">X54/3600</f>
        <v>0.813477777777778</v>
      </c>
      <c r="AA54" s="56"/>
      <c r="AB54" s="56"/>
      <c r="AC54" s="56"/>
      <c r="AE54" s="38" t="n">
        <f aca="false">Q54/100</f>
        <v>0.0746</v>
      </c>
      <c r="AF54" s="38" t="n">
        <f aca="false">R54/100</f>
        <v>0.00816063888888889</v>
      </c>
      <c r="AG54" s="38" t="n">
        <f aca="false">Y54/100</f>
        <v>0.0715</v>
      </c>
      <c r="AH54" s="38" t="n">
        <f aca="false">Z54/100</f>
        <v>0.00813477777777778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3.2296</v>
      </c>
      <c r="I55" s="62" t="n">
        <f aca="false">V55</f>
        <v>44.0912</v>
      </c>
      <c r="J55" s="62" t="n">
        <f aca="false">T55</f>
        <v>1533.2296</v>
      </c>
      <c r="K55" s="62" t="n">
        <f aca="false">W55</f>
        <v>43.2174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94.73</v>
      </c>
      <c r="Q55" s="52" t="n">
        <v>4.25</v>
      </c>
      <c r="R55" s="59" t="n">
        <f aca="false">P55/3600</f>
        <v>0.442980555555556</v>
      </c>
      <c r="S55" s="61"/>
      <c r="T55" s="59" t="n">
        <v>1533.2296</v>
      </c>
      <c r="U55" s="59" t="n">
        <v>40.8454</v>
      </c>
      <c r="V55" s="59" t="n">
        <v>44.0912</v>
      </c>
      <c r="W55" s="59" t="n">
        <v>43.2174</v>
      </c>
      <c r="X55" s="59" t="n">
        <v>1590.92</v>
      </c>
      <c r="Y55" s="52" t="n">
        <v>4.15</v>
      </c>
      <c r="Z55" s="59" t="n">
        <f aca="false">X55/3600</f>
        <v>0.4419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25</v>
      </c>
      <c r="AF55" s="38" t="n">
        <f aca="false">R55/100</f>
        <v>0.00442980555555556</v>
      </c>
      <c r="AG55" s="38" t="n">
        <f aca="false">Y55/100</f>
        <v>0.0415</v>
      </c>
      <c r="AH55" s="38" t="n">
        <f aca="false">Z55/100</f>
        <v>0.00441922222222222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7.7712</v>
      </c>
      <c r="I56" s="63" t="n">
        <f aca="false">V56</f>
        <v>41.3332</v>
      </c>
      <c r="J56" s="63" t="n">
        <f aca="false">T56</f>
        <v>767.7712</v>
      </c>
      <c r="K56" s="63" t="n">
        <f aca="false">W56</f>
        <v>40.064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78.84</v>
      </c>
      <c r="Q56" s="52" t="n">
        <v>3.47</v>
      </c>
      <c r="R56" s="51" t="n">
        <f aca="false">P56/3600</f>
        <v>0.383011111111111</v>
      </c>
      <c r="S56" s="53"/>
      <c r="T56" s="51" t="n">
        <v>767.7712</v>
      </c>
      <c r="U56" s="51" t="n">
        <v>37.0223</v>
      </c>
      <c r="V56" s="51" t="n">
        <v>41.3332</v>
      </c>
      <c r="W56" s="51" t="n">
        <v>40.0643</v>
      </c>
      <c r="X56" s="51" t="n">
        <v>1373.92</v>
      </c>
      <c r="Y56" s="52" t="n">
        <v>3.37</v>
      </c>
      <c r="Z56" s="51" t="n">
        <f aca="false">X56/3600</f>
        <v>0.381644444444444</v>
      </c>
      <c r="AA56" s="53"/>
      <c r="AB56" s="53"/>
      <c r="AC56" s="53"/>
      <c r="AE56" s="38" t="n">
        <f aca="false">Q56/100</f>
        <v>0.0347</v>
      </c>
      <c r="AF56" s="38" t="n">
        <f aca="false">R56/100</f>
        <v>0.00383011111111111</v>
      </c>
      <c r="AG56" s="38" t="n">
        <f aca="false">Y56/100</f>
        <v>0.0337</v>
      </c>
      <c r="AH56" s="38" t="n">
        <f aca="false">Z56/100</f>
        <v>0.00381644444444444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832</v>
      </c>
      <c r="I57" s="63" t="n">
        <f aca="false">V57</f>
        <v>38.9194</v>
      </c>
      <c r="J57" s="63" t="n">
        <f aca="false">T57</f>
        <v>375.832</v>
      </c>
      <c r="K57" s="63" t="n">
        <f aca="false">W57</f>
        <v>37.3371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221.76</v>
      </c>
      <c r="Q57" s="52" t="n">
        <v>2.97</v>
      </c>
      <c r="R57" s="51" t="n">
        <f aca="false">P57/3600</f>
        <v>0.339377777777778</v>
      </c>
      <c r="S57" s="53"/>
      <c r="T57" s="51" t="n">
        <v>375.832</v>
      </c>
      <c r="U57" s="51" t="n">
        <v>33.6178</v>
      </c>
      <c r="V57" s="51" t="n">
        <v>38.9194</v>
      </c>
      <c r="W57" s="51" t="n">
        <v>37.3371</v>
      </c>
      <c r="X57" s="51" t="n">
        <v>1221.01</v>
      </c>
      <c r="Y57" s="52" t="n">
        <v>2.8</v>
      </c>
      <c r="Z57" s="51" t="n">
        <f aca="false">X57/3600</f>
        <v>0.339169444444444</v>
      </c>
      <c r="AA57" s="53"/>
      <c r="AB57" s="53"/>
      <c r="AC57" s="53"/>
      <c r="AE57" s="38" t="n">
        <f aca="false">Q57/100</f>
        <v>0.0297</v>
      </c>
      <c r="AF57" s="38" t="n">
        <f aca="false">R57/100</f>
        <v>0.00339377777777778</v>
      </c>
      <c r="AG57" s="38" t="n">
        <f aca="false">Y57/100</f>
        <v>0.028</v>
      </c>
      <c r="AH57" s="38" t="n">
        <f aca="false">Z57/100</f>
        <v>0.00339169444444444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2976</v>
      </c>
      <c r="I58" s="64" t="n">
        <f aca="false">V58</f>
        <v>36.6562</v>
      </c>
      <c r="J58" s="64" t="n">
        <f aca="false">T58</f>
        <v>189.2976</v>
      </c>
      <c r="K58" s="64" t="n">
        <f aca="false">W58</f>
        <v>34.9303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131.96</v>
      </c>
      <c r="Q58" s="58" t="n">
        <v>2.44</v>
      </c>
      <c r="R58" s="58" t="n">
        <f aca="false">P58/3600</f>
        <v>0.314433333333333</v>
      </c>
      <c r="S58" s="56"/>
      <c r="T58" s="58" t="n">
        <v>189.2976</v>
      </c>
      <c r="U58" s="58" t="n">
        <v>30.7742</v>
      </c>
      <c r="V58" s="58" t="n">
        <v>36.6562</v>
      </c>
      <c r="W58" s="58" t="n">
        <v>34.9303</v>
      </c>
      <c r="X58" s="58" t="n">
        <v>1134.16</v>
      </c>
      <c r="Y58" s="58" t="n">
        <v>2.42</v>
      </c>
      <c r="Z58" s="58" t="n">
        <f aca="false">X58/3600</f>
        <v>0.315044444444444</v>
      </c>
      <c r="AA58" s="56"/>
      <c r="AB58" s="56"/>
      <c r="AC58" s="56"/>
      <c r="AE58" s="38" t="n">
        <f aca="false">Q58/100</f>
        <v>0.0244</v>
      </c>
      <c r="AF58" s="38" t="n">
        <f aca="false">R58/100</f>
        <v>0.00314433333333333</v>
      </c>
      <c r="AG58" s="38" t="n">
        <f aca="false">Y58/100</f>
        <v>0.0242</v>
      </c>
      <c r="AH58" s="38" t="n">
        <f aca="false">Z58/100</f>
        <v>0.00315044444444444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1.4944</v>
      </c>
      <c r="I59" s="60" t="n">
        <f aca="false">V59</f>
        <v>43.2821</v>
      </c>
      <c r="J59" s="60" t="n">
        <f aca="false">T59</f>
        <v>1631.4944</v>
      </c>
      <c r="K59" s="60" t="n">
        <f aca="false">W59</f>
        <v>44.4243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70.65</v>
      </c>
      <c r="Q59" s="52" t="n">
        <v>5.46</v>
      </c>
      <c r="R59" s="59" t="n">
        <f aca="false">P59/3600</f>
        <v>0.519625</v>
      </c>
      <c r="S59" s="61"/>
      <c r="T59" s="59" t="n">
        <v>1631.4944</v>
      </c>
      <c r="U59" s="59" t="n">
        <v>38.2305</v>
      </c>
      <c r="V59" s="59" t="n">
        <v>43.2821</v>
      </c>
      <c r="W59" s="59" t="n">
        <v>44.4243</v>
      </c>
      <c r="X59" s="59" t="n">
        <v>1863.93</v>
      </c>
      <c r="Y59" s="52" t="n">
        <v>5.16</v>
      </c>
      <c r="Z59" s="59" t="n">
        <f aca="false">X59/3600</f>
        <v>0.5177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6</v>
      </c>
      <c r="AF59" s="38" t="n">
        <f aca="false">R59/100</f>
        <v>0.00519625</v>
      </c>
      <c r="AG59" s="38" t="n">
        <f aca="false">Y59/100</f>
        <v>0.0516</v>
      </c>
      <c r="AH59" s="38" t="n">
        <f aca="false">Z59/100</f>
        <v>0.00517758333333333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4048</v>
      </c>
      <c r="I60" s="50" t="n">
        <f aca="false">V60</f>
        <v>41.0507</v>
      </c>
      <c r="J60" s="50" t="n">
        <f aca="false">T60</f>
        <v>638.4048</v>
      </c>
      <c r="K60" s="50" t="n">
        <f aca="false">W60</f>
        <v>41.9848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517.1</v>
      </c>
      <c r="Q60" s="52" t="n">
        <v>4.29</v>
      </c>
      <c r="R60" s="51" t="n">
        <f aca="false">P60/3600</f>
        <v>0.421416666666667</v>
      </c>
      <c r="S60" s="53"/>
      <c r="T60" s="51" t="n">
        <v>638.4048</v>
      </c>
      <c r="U60" s="51" t="n">
        <v>34.9569</v>
      </c>
      <c r="V60" s="51" t="n">
        <v>41.0507</v>
      </c>
      <c r="W60" s="51" t="n">
        <v>41.9848</v>
      </c>
      <c r="X60" s="51" t="n">
        <v>1516.74</v>
      </c>
      <c r="Y60" s="52" t="n">
        <v>4.06</v>
      </c>
      <c r="Z60" s="51" t="n">
        <f aca="false">X60/3600</f>
        <v>0.421316666666667</v>
      </c>
      <c r="AA60" s="53"/>
      <c r="AB60" s="53"/>
      <c r="AC60" s="53"/>
      <c r="AE60" s="38" t="n">
        <f aca="false">Q60/100</f>
        <v>0.0429</v>
      </c>
      <c r="AF60" s="38" t="n">
        <f aca="false">R60/100</f>
        <v>0.00421416666666667</v>
      </c>
      <c r="AG60" s="38" t="n">
        <f aca="false">Y60/100</f>
        <v>0.0406</v>
      </c>
      <c r="AH60" s="38" t="n">
        <f aca="false">Z60/100</f>
        <v>0.00421316666666667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0776</v>
      </c>
      <c r="I61" s="50" t="n">
        <f aca="false">V61</f>
        <v>39.2001</v>
      </c>
      <c r="J61" s="50" t="n">
        <f aca="false">T61</f>
        <v>292.0776</v>
      </c>
      <c r="K61" s="50" t="n">
        <f aca="false">W61</f>
        <v>40.0763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66</v>
      </c>
      <c r="Q61" s="52" t="n">
        <v>3.68</v>
      </c>
      <c r="R61" s="51" t="n">
        <f aca="false">P61/3600</f>
        <v>0.379444444444444</v>
      </c>
      <c r="S61" s="53"/>
      <c r="T61" s="51" t="n">
        <v>292.0776</v>
      </c>
      <c r="U61" s="51" t="n">
        <v>32.0965</v>
      </c>
      <c r="V61" s="51" t="n">
        <v>39.2001</v>
      </c>
      <c r="W61" s="51" t="n">
        <v>40.0763</v>
      </c>
      <c r="X61" s="51" t="n">
        <v>1367.42</v>
      </c>
      <c r="Y61" s="52" t="n">
        <v>3.65</v>
      </c>
      <c r="Z61" s="51" t="n">
        <f aca="false">X61/3600</f>
        <v>0.379838888888889</v>
      </c>
      <c r="AA61" s="53"/>
      <c r="AB61" s="53"/>
      <c r="AC61" s="53"/>
      <c r="AE61" s="38" t="n">
        <f aca="false">Q61/100</f>
        <v>0.0368</v>
      </c>
      <c r="AF61" s="38" t="n">
        <f aca="false">R61/100</f>
        <v>0.00379444444444444</v>
      </c>
      <c r="AG61" s="38" t="n">
        <f aca="false">Y61/100</f>
        <v>0.0365</v>
      </c>
      <c r="AH61" s="38" t="n">
        <f aca="false">Z61/100</f>
        <v>0.00379838888888889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1728</v>
      </c>
      <c r="I62" s="57" t="n">
        <f aca="false">V62</f>
        <v>37.3382</v>
      </c>
      <c r="J62" s="57" t="n">
        <f aca="false">T62</f>
        <v>146.1728</v>
      </c>
      <c r="K62" s="57" t="n">
        <f aca="false">W62</f>
        <v>38.1166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98.67</v>
      </c>
      <c r="Q62" s="58" t="n">
        <v>3.16</v>
      </c>
      <c r="R62" s="58" t="n">
        <f aca="false">P62/3600</f>
        <v>0.360741666666667</v>
      </c>
      <c r="S62" s="56"/>
      <c r="T62" s="58" t="n">
        <v>146.1728</v>
      </c>
      <c r="U62" s="58" t="n">
        <v>29.3315</v>
      </c>
      <c r="V62" s="58" t="n">
        <v>37.3382</v>
      </c>
      <c r="W62" s="58" t="n">
        <v>38.1166</v>
      </c>
      <c r="X62" s="58" t="n">
        <v>1305.52</v>
      </c>
      <c r="Y62" s="58" t="n">
        <v>3.09</v>
      </c>
      <c r="Z62" s="58" t="n">
        <f aca="false">X62/3600</f>
        <v>0.362644444444444</v>
      </c>
      <c r="AA62" s="56"/>
      <c r="AB62" s="56"/>
      <c r="AC62" s="56"/>
      <c r="AE62" s="38" t="n">
        <f aca="false">Q62/100</f>
        <v>0.0316</v>
      </c>
      <c r="AF62" s="38" t="n">
        <f aca="false">R62/100</f>
        <v>0.00360741666666667</v>
      </c>
      <c r="AG62" s="38" t="n">
        <f aca="false">Y62/100</f>
        <v>0.0309</v>
      </c>
      <c r="AH62" s="38" t="n">
        <f aca="false">Z62/100</f>
        <v>0.00362644444444444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7.9536</v>
      </c>
      <c r="I63" s="62" t="n">
        <f aca="false">V63</f>
        <v>41.4008</v>
      </c>
      <c r="J63" s="62" t="n">
        <f aca="false">T63</f>
        <v>1667.9536</v>
      </c>
      <c r="K63" s="62" t="n">
        <f aca="false">W63</f>
        <v>42.3557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67.57</v>
      </c>
      <c r="Q63" s="52" t="n">
        <v>4.36</v>
      </c>
      <c r="R63" s="59" t="n">
        <f aca="false">P63/3600</f>
        <v>0.435436111111111</v>
      </c>
      <c r="S63" s="61"/>
      <c r="T63" s="59" t="n">
        <v>1667.9536</v>
      </c>
      <c r="U63" s="59" t="n">
        <v>38.3812</v>
      </c>
      <c r="V63" s="59" t="n">
        <v>41.4008</v>
      </c>
      <c r="W63" s="59" t="n">
        <v>42.3557</v>
      </c>
      <c r="X63" s="59" t="n">
        <v>1565.02</v>
      </c>
      <c r="Y63" s="52" t="n">
        <v>4.29</v>
      </c>
      <c r="Z63" s="59" t="n">
        <f aca="false">X63/3600</f>
        <v>0.4347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6</v>
      </c>
      <c r="AF63" s="38" t="n">
        <f aca="false">R63/100</f>
        <v>0.00435436111111111</v>
      </c>
      <c r="AG63" s="38" t="n">
        <f aca="false">Y63/100</f>
        <v>0.0429</v>
      </c>
      <c r="AH63" s="38" t="n">
        <f aca="false">Z63/100</f>
        <v>0.00434727777777778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9.984</v>
      </c>
      <c r="I64" s="63" t="n">
        <f aca="false">V64</f>
        <v>38.677</v>
      </c>
      <c r="J64" s="63" t="n">
        <f aca="false">T64</f>
        <v>769.984</v>
      </c>
      <c r="K64" s="63" t="n">
        <f aca="false">W64</f>
        <v>39.448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304.54</v>
      </c>
      <c r="Q64" s="52" t="n">
        <v>3.45</v>
      </c>
      <c r="R64" s="51" t="n">
        <f aca="false">P64/3600</f>
        <v>0.362372222222222</v>
      </c>
      <c r="S64" s="53"/>
      <c r="T64" s="51" t="n">
        <v>769.984</v>
      </c>
      <c r="U64" s="51" t="n">
        <v>34.9697</v>
      </c>
      <c r="V64" s="51" t="n">
        <v>38.677</v>
      </c>
      <c r="W64" s="51" t="n">
        <v>39.4487</v>
      </c>
      <c r="X64" s="51" t="n">
        <v>1301.35</v>
      </c>
      <c r="Y64" s="52" t="n">
        <v>3.36</v>
      </c>
      <c r="Z64" s="51" t="n">
        <f aca="false">X64/3600</f>
        <v>0.361486111111111</v>
      </c>
      <c r="AA64" s="53"/>
      <c r="AB64" s="53"/>
      <c r="AC64" s="53"/>
      <c r="AE64" s="38" t="n">
        <f aca="false">Q64/100</f>
        <v>0.0345</v>
      </c>
      <c r="AF64" s="38" t="n">
        <f aca="false">R64/100</f>
        <v>0.00362372222222222</v>
      </c>
      <c r="AG64" s="38" t="n">
        <f aca="false">Y64/100</f>
        <v>0.0336</v>
      </c>
      <c r="AH64" s="38" t="n">
        <f aca="false">Z64/100</f>
        <v>0.00361486111111111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5464</v>
      </c>
      <c r="I65" s="63" t="n">
        <f aca="false">V65</f>
        <v>36.4001</v>
      </c>
      <c r="J65" s="63" t="n">
        <f aca="false">T65</f>
        <v>359.5464</v>
      </c>
      <c r="K65" s="63" t="n">
        <f aca="false">W65</f>
        <v>37.0855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49.04</v>
      </c>
      <c r="Q65" s="52" t="n">
        <v>2.71</v>
      </c>
      <c r="R65" s="51" t="n">
        <f aca="false">P65/3600</f>
        <v>0.319177777777778</v>
      </c>
      <c r="S65" s="53"/>
      <c r="T65" s="51" t="n">
        <v>359.5464</v>
      </c>
      <c r="U65" s="51" t="n">
        <v>31.6956</v>
      </c>
      <c r="V65" s="51" t="n">
        <v>36.4001</v>
      </c>
      <c r="W65" s="51" t="n">
        <v>37.0855</v>
      </c>
      <c r="X65" s="51" t="n">
        <v>1144.38</v>
      </c>
      <c r="Y65" s="52" t="n">
        <v>2.63</v>
      </c>
      <c r="Z65" s="51" t="n">
        <f aca="false">X65/3600</f>
        <v>0.317883333333333</v>
      </c>
      <c r="AA65" s="53"/>
      <c r="AB65" s="53"/>
      <c r="AC65" s="53"/>
      <c r="AE65" s="38" t="n">
        <f aca="false">Q65/100</f>
        <v>0.0271</v>
      </c>
      <c r="AF65" s="38" t="n">
        <f aca="false">R65/100</f>
        <v>0.00319177777777778</v>
      </c>
      <c r="AG65" s="38" t="n">
        <f aca="false">Y65/100</f>
        <v>0.0263</v>
      </c>
      <c r="AH65" s="38" t="n">
        <f aca="false">Z65/100</f>
        <v>0.00317883333333333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1448</v>
      </c>
      <c r="I66" s="64" t="n">
        <f aca="false">V66</f>
        <v>34.3156</v>
      </c>
      <c r="J66" s="64" t="n">
        <f aca="false">T66</f>
        <v>164.1448</v>
      </c>
      <c r="K66" s="64" t="n">
        <f aca="false">W66</f>
        <v>34.916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78.2</v>
      </c>
      <c r="Q66" s="58" t="n">
        <v>2.22</v>
      </c>
      <c r="R66" s="58" t="n">
        <f aca="false">P66/3600</f>
        <v>0.2995</v>
      </c>
      <c r="S66" s="56"/>
      <c r="T66" s="58" t="n">
        <v>164.1448</v>
      </c>
      <c r="U66" s="58" t="n">
        <v>28.7258</v>
      </c>
      <c r="V66" s="58" t="n">
        <v>34.3156</v>
      </c>
      <c r="W66" s="58" t="n">
        <v>34.916</v>
      </c>
      <c r="X66" s="58" t="n">
        <v>1064.16</v>
      </c>
      <c r="Y66" s="58" t="n">
        <v>2.19</v>
      </c>
      <c r="Z66" s="58" t="n">
        <f aca="false">X66/3600</f>
        <v>0.2956</v>
      </c>
      <c r="AA66" s="56"/>
      <c r="AB66" s="56"/>
      <c r="AC66" s="56"/>
      <c r="AE66" s="38" t="n">
        <f aca="false">Q66/100</f>
        <v>0.0222</v>
      </c>
      <c r="AF66" s="38" t="n">
        <f aca="false">R66/100</f>
        <v>0.002995</v>
      </c>
      <c r="AG66" s="38" t="n">
        <f aca="false">Y66/100</f>
        <v>0.0219</v>
      </c>
      <c r="AH66" s="38" t="n">
        <f aca="false">Z66/100</f>
        <v>0.002956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8.9168</v>
      </c>
      <c r="I67" s="60" t="n">
        <f aca="false">V67</f>
        <v>41.6371</v>
      </c>
      <c r="J67" s="60" t="n">
        <f aca="false">T67</f>
        <v>1228.9168</v>
      </c>
      <c r="K67" s="60" t="n">
        <f aca="false">W67</f>
        <v>42.7016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85.52</v>
      </c>
      <c r="Q67" s="52" t="n">
        <v>3.12</v>
      </c>
      <c r="R67" s="59" t="n">
        <f aca="false">P67/3600</f>
        <v>0.301533333333333</v>
      </c>
      <c r="S67" s="61"/>
      <c r="T67" s="59" t="n">
        <v>1228.9168</v>
      </c>
      <c r="U67" s="59" t="n">
        <v>39.6266</v>
      </c>
      <c r="V67" s="59" t="n">
        <v>41.6371</v>
      </c>
      <c r="W67" s="59" t="n">
        <v>42.7016</v>
      </c>
      <c r="X67" s="59" t="n">
        <v>1081.2</v>
      </c>
      <c r="Y67" s="52" t="n">
        <v>3.02</v>
      </c>
      <c r="Z67" s="59" t="n">
        <f aca="false">X67/3600</f>
        <v>0.3003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2</v>
      </c>
      <c r="AF67" s="38" t="n">
        <f aca="false">R67/100</f>
        <v>0.00301533333333333</v>
      </c>
      <c r="AG67" s="38" t="n">
        <f aca="false">Y67/100</f>
        <v>0.0302</v>
      </c>
      <c r="AH67" s="38" t="n">
        <f aca="false">Z67/100</f>
        <v>0.00300333333333333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4776</v>
      </c>
      <c r="I68" s="50" t="n">
        <f aca="false">V68</f>
        <v>38.8675</v>
      </c>
      <c r="J68" s="50" t="n">
        <f aca="false">T68</f>
        <v>607.4776</v>
      </c>
      <c r="K68" s="50" t="n">
        <f aca="false">W68</f>
        <v>40.0659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908.93</v>
      </c>
      <c r="Q68" s="52" t="n">
        <v>2.48</v>
      </c>
      <c r="R68" s="51" t="n">
        <f aca="false">P68/3600</f>
        <v>0.252480555555556</v>
      </c>
      <c r="S68" s="53"/>
      <c r="T68" s="51" t="n">
        <v>607.4776</v>
      </c>
      <c r="U68" s="51" t="n">
        <v>35.8271</v>
      </c>
      <c r="V68" s="51" t="n">
        <v>38.8675</v>
      </c>
      <c r="W68" s="51" t="n">
        <v>40.0659</v>
      </c>
      <c r="X68" s="51" t="n">
        <v>907.35</v>
      </c>
      <c r="Y68" s="52" t="n">
        <v>2.44</v>
      </c>
      <c r="Z68" s="51" t="n">
        <f aca="false">X68/3600</f>
        <v>0.252041666666667</v>
      </c>
      <c r="AA68" s="53"/>
      <c r="AB68" s="53"/>
      <c r="AC68" s="53"/>
      <c r="AE68" s="38" t="n">
        <f aca="false">Q68/100</f>
        <v>0.0248</v>
      </c>
      <c r="AF68" s="38" t="n">
        <f aca="false">R68/100</f>
        <v>0.00252480555555556</v>
      </c>
      <c r="AG68" s="38" t="n">
        <f aca="false">Y68/100</f>
        <v>0.0244</v>
      </c>
      <c r="AH68" s="38" t="n">
        <f aca="false">Z68/100</f>
        <v>0.00252041666666667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8792</v>
      </c>
      <c r="I69" s="50" t="n">
        <f aca="false">V69</f>
        <v>36.5784</v>
      </c>
      <c r="J69" s="50" t="n">
        <f aca="false">T69</f>
        <v>292.8792</v>
      </c>
      <c r="K69" s="50" t="n">
        <f aca="false">W69</f>
        <v>37.7084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79.99</v>
      </c>
      <c r="Q69" s="52" t="n">
        <v>1.96</v>
      </c>
      <c r="R69" s="51" t="n">
        <f aca="false">P69/3600</f>
        <v>0.216663888888889</v>
      </c>
      <c r="S69" s="53"/>
      <c r="T69" s="51" t="n">
        <v>292.8792</v>
      </c>
      <c r="U69" s="51" t="n">
        <v>32.3548</v>
      </c>
      <c r="V69" s="51" t="n">
        <v>36.5784</v>
      </c>
      <c r="W69" s="51" t="n">
        <v>37.7084</v>
      </c>
      <c r="X69" s="51" t="n">
        <v>775.54</v>
      </c>
      <c r="Y69" s="52" t="n">
        <v>1.95</v>
      </c>
      <c r="Z69" s="51" t="n">
        <f aca="false">X69/3600</f>
        <v>0.215427777777778</v>
      </c>
      <c r="AA69" s="53"/>
      <c r="AB69" s="53"/>
      <c r="AC69" s="53"/>
      <c r="AE69" s="38" t="n">
        <f aca="false">Q69/100</f>
        <v>0.0196</v>
      </c>
      <c r="AF69" s="38" t="n">
        <f aca="false">R69/100</f>
        <v>0.00216663888888889</v>
      </c>
      <c r="AG69" s="38" t="n">
        <f aca="false">Y69/100</f>
        <v>0.0195</v>
      </c>
      <c r="AH69" s="38" t="n">
        <f aca="false">Z69/100</f>
        <v>0.00215427777777778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9432</v>
      </c>
      <c r="I70" s="65" t="n">
        <f aca="false">V70</f>
        <v>34.4873</v>
      </c>
      <c r="J70" s="65" t="n">
        <f aca="false">T70</f>
        <v>139.9432</v>
      </c>
      <c r="K70" s="65" t="n">
        <f aca="false">W70</f>
        <v>35.4539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719.14</v>
      </c>
      <c r="Q70" s="58" t="n">
        <v>1.78</v>
      </c>
      <c r="R70" s="58" t="n">
        <f aca="false">P70/3600</f>
        <v>0.199761111111111</v>
      </c>
      <c r="S70" s="56"/>
      <c r="T70" s="58" t="n">
        <v>139.9432</v>
      </c>
      <c r="U70" s="58" t="n">
        <v>29.523</v>
      </c>
      <c r="V70" s="58" t="n">
        <v>34.4873</v>
      </c>
      <c r="W70" s="58" t="n">
        <v>35.4539</v>
      </c>
      <c r="X70" s="58" t="n">
        <v>716.99</v>
      </c>
      <c r="Y70" s="58" t="n">
        <v>1.62</v>
      </c>
      <c r="Z70" s="58" t="n">
        <f aca="false">X70/3600</f>
        <v>0.199163888888889</v>
      </c>
      <c r="AA70" s="56"/>
      <c r="AB70" s="56"/>
      <c r="AC70" s="56"/>
      <c r="AE70" s="38" t="n">
        <f aca="false">Q70/100</f>
        <v>0.0178</v>
      </c>
      <c r="AF70" s="38" t="n">
        <f aca="false">R70/100</f>
        <v>0.00199761111111111</v>
      </c>
      <c r="AG70" s="38" t="n">
        <f aca="false">Y70/100</f>
        <v>0.0162</v>
      </c>
      <c r="AH70" s="38" t="n">
        <f aca="false">Z70/100</f>
        <v>0.00199163888888889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0.8430847697825</v>
      </c>
      <c r="R89" s="70" t="n">
        <f aca="false">GEOMEAN(AF3:AF70)*100</f>
        <v>2.10287537349982</v>
      </c>
      <c r="S89" s="70"/>
      <c r="T89" s="70"/>
      <c r="U89" s="70"/>
      <c r="V89" s="70"/>
      <c r="W89" s="70"/>
      <c r="X89" s="70"/>
      <c r="Y89" s="70" t="n">
        <f aca="false">GEOMEAN(AG3:AG70)*100</f>
        <v>20.3574312326552</v>
      </c>
      <c r="Z89" s="70" t="n">
        <f aca="false">GEOMEAN(AH3:AH70)*100</f>
        <v>2.09673925806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6699536441391</v>
      </c>
      <c r="Z90" s="80" t="n">
        <f aca="false">Z89/R89</f>
        <v>0.9970820356215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45013888888889</v>
      </c>
      <c r="R91" s="69" t="n">
        <f aca="false">SUM(R3:R70)</f>
        <v>259.665419444444</v>
      </c>
      <c r="X91" s="69"/>
      <c r="Y91" s="69" t="n">
        <f aca="false">SUM(Y3:Y70)/3600</f>
        <v>0.724144444444445</v>
      </c>
      <c r="Z91" s="69" t="n">
        <f aca="false">SUM(Z3:Z70)</f>
        <v>259.146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8.4848</v>
      </c>
      <c r="I19" s="50" t="n">
        <f aca="false">V19</f>
        <v>43.4875</v>
      </c>
      <c r="J19" s="50" t="n">
        <f aca="false">T19</f>
        <v>5328.4848</v>
      </c>
      <c r="K19" s="50" t="n">
        <f aca="false">W19</f>
        <v>44.8813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825.42</v>
      </c>
      <c r="Q19" s="52" t="n">
        <v>45.46</v>
      </c>
      <c r="R19" s="51" t="n">
        <f aca="false">P19/3600</f>
        <v>4.95150555555556</v>
      </c>
      <c r="S19" s="53"/>
      <c r="T19" s="51" t="n">
        <v>5328.4848</v>
      </c>
      <c r="U19" s="51" t="n">
        <v>41.9095</v>
      </c>
      <c r="V19" s="51" t="n">
        <v>43.4875</v>
      </c>
      <c r="W19" s="51" t="n">
        <v>44.8813</v>
      </c>
      <c r="X19" s="51" t="n">
        <v>17752.21</v>
      </c>
      <c r="Y19" s="51" t="n">
        <v>44.29</v>
      </c>
      <c r="Z19" s="51" t="n">
        <f aca="false">X19/3600</f>
        <v>4.93116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46</v>
      </c>
      <c r="AF19" s="38" t="n">
        <f aca="false">R19/100</f>
        <v>0.0495150555555556</v>
      </c>
      <c r="AG19" s="38" t="n">
        <f aca="false">Y19/100</f>
        <v>0.4429</v>
      </c>
      <c r="AH19" s="38" t="n">
        <f aca="false">Z19/100</f>
        <v>0.0493116944444444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4.276</v>
      </c>
      <c r="I20" s="50" t="n">
        <f aca="false">V20</f>
        <v>41.787</v>
      </c>
      <c r="J20" s="50" t="n">
        <f aca="false">T20</f>
        <v>2474.276</v>
      </c>
      <c r="K20" s="50" t="n">
        <f aca="false">W20</f>
        <v>42.8251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949.87</v>
      </c>
      <c r="Q20" s="52" t="n">
        <v>41.17</v>
      </c>
      <c r="R20" s="51" t="n">
        <f aca="false">P20/3600</f>
        <v>4.43051944444444</v>
      </c>
      <c r="S20" s="53"/>
      <c r="T20" s="51" t="n">
        <v>2474.276</v>
      </c>
      <c r="U20" s="51" t="n">
        <v>39.8612</v>
      </c>
      <c r="V20" s="51" t="n">
        <v>41.787</v>
      </c>
      <c r="W20" s="51" t="n">
        <v>42.8251</v>
      </c>
      <c r="X20" s="51" t="n">
        <v>15969.94</v>
      </c>
      <c r="Y20" s="51" t="n">
        <v>38.38</v>
      </c>
      <c r="Z20" s="51" t="n">
        <f aca="false">X20/3600</f>
        <v>4.43609444444445</v>
      </c>
      <c r="AA20" s="53"/>
      <c r="AB20" s="53"/>
      <c r="AC20" s="53"/>
      <c r="AE20" s="38" t="n">
        <f aca="false">Q20/100</f>
        <v>0.4117</v>
      </c>
      <c r="AF20" s="38" t="n">
        <f aca="false">R20/100</f>
        <v>0.0443051944444444</v>
      </c>
      <c r="AG20" s="38" t="n">
        <f aca="false">Y20/100</f>
        <v>0.3838</v>
      </c>
      <c r="AH20" s="38" t="n">
        <f aca="false">Z20/100</f>
        <v>0.0443609444444444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584</v>
      </c>
      <c r="I21" s="50" t="n">
        <f aca="false">V21</f>
        <v>40.2981</v>
      </c>
      <c r="J21" s="50" t="n">
        <f aca="false">T21</f>
        <v>1175.584</v>
      </c>
      <c r="K21" s="50" t="n">
        <f aca="false">W21</f>
        <v>41.307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939.55</v>
      </c>
      <c r="Q21" s="52" t="n">
        <v>34.05</v>
      </c>
      <c r="R21" s="51" t="n">
        <f aca="false">P21/3600</f>
        <v>4.149875</v>
      </c>
      <c r="S21" s="53"/>
      <c r="T21" s="51" t="n">
        <v>1175.584</v>
      </c>
      <c r="U21" s="51" t="n">
        <v>37.2894</v>
      </c>
      <c r="V21" s="51" t="n">
        <v>40.2981</v>
      </c>
      <c r="W21" s="51" t="n">
        <v>41.307</v>
      </c>
      <c r="X21" s="51" t="n">
        <v>14865.26</v>
      </c>
      <c r="Y21" s="51" t="n">
        <v>34.13</v>
      </c>
      <c r="Z21" s="51" t="n">
        <f aca="false">X21/3600</f>
        <v>4.12923888888889</v>
      </c>
      <c r="AA21" s="53"/>
      <c r="AB21" s="53"/>
      <c r="AC21" s="53"/>
      <c r="AE21" s="38" t="n">
        <f aca="false">Q21/100</f>
        <v>0.3405</v>
      </c>
      <c r="AF21" s="38" t="n">
        <f aca="false">R21/100</f>
        <v>0.04149875</v>
      </c>
      <c r="AG21" s="38" t="n">
        <f aca="false">Y21/100</f>
        <v>0.3413</v>
      </c>
      <c r="AH21" s="38" t="n">
        <f aca="false">Z21/100</f>
        <v>0.0412923888888889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496</v>
      </c>
      <c r="I22" s="57" t="n">
        <f aca="false">V22</f>
        <v>38.699</v>
      </c>
      <c r="J22" s="57" t="n">
        <f aca="false">T22</f>
        <v>559.496</v>
      </c>
      <c r="K22" s="57" t="n">
        <f aca="false">W22</f>
        <v>39.9678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4277.4</v>
      </c>
      <c r="Q22" s="58" t="n">
        <v>31.74</v>
      </c>
      <c r="R22" s="58" t="n">
        <f aca="false">P22/3600</f>
        <v>3.96594444444444</v>
      </c>
      <c r="S22" s="56"/>
      <c r="T22" s="58" t="n">
        <v>559.496</v>
      </c>
      <c r="U22" s="58" t="n">
        <v>34.6662</v>
      </c>
      <c r="V22" s="58" t="n">
        <v>38.699</v>
      </c>
      <c r="W22" s="58" t="n">
        <v>39.9678</v>
      </c>
      <c r="X22" s="58" t="n">
        <v>14246.33</v>
      </c>
      <c r="Y22" s="58" t="n">
        <v>29.57</v>
      </c>
      <c r="Z22" s="58" t="n">
        <f aca="false">X22/3600</f>
        <v>3.95731388888889</v>
      </c>
      <c r="AA22" s="56"/>
      <c r="AB22" s="56"/>
      <c r="AC22" s="56"/>
      <c r="AE22" s="38" t="n">
        <f aca="false">Q22/100</f>
        <v>0.3174</v>
      </c>
      <c r="AF22" s="38" t="n">
        <f aca="false">R22/100</f>
        <v>0.0396594444444444</v>
      </c>
      <c r="AG22" s="38" t="n">
        <f aca="false">Y22/100</f>
        <v>0.2957</v>
      </c>
      <c r="AH22" s="38" t="n">
        <f aca="false">Z22/100</f>
        <v>0.0395731388888889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4.5632</v>
      </c>
      <c r="I23" s="60" t="n">
        <f aca="false">V23</f>
        <v>41.9566</v>
      </c>
      <c r="J23" s="60" t="n">
        <f aca="false">T23</f>
        <v>8224.5632</v>
      </c>
      <c r="K23" s="60" t="n">
        <f aca="false">W23</f>
        <v>43.0335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903.83</v>
      </c>
      <c r="Q23" s="52" t="n">
        <v>48.38</v>
      </c>
      <c r="R23" s="59" t="n">
        <f aca="false">P23/3600</f>
        <v>4.97328611111111</v>
      </c>
      <c r="S23" s="61"/>
      <c r="T23" s="59" t="n">
        <v>8224.5632</v>
      </c>
      <c r="U23" s="59" t="n">
        <v>39.9853</v>
      </c>
      <c r="V23" s="59" t="n">
        <v>41.9566</v>
      </c>
      <c r="W23" s="59" t="n">
        <v>43.0335</v>
      </c>
      <c r="X23" s="59" t="n">
        <v>17812.42</v>
      </c>
      <c r="Y23" s="59" t="n">
        <v>45.13</v>
      </c>
      <c r="Z23" s="59" t="n">
        <f aca="false">X23/3600</f>
        <v>4.9478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38</v>
      </c>
      <c r="AF23" s="38" t="n">
        <f aca="false">R23/100</f>
        <v>0.0497328611111111</v>
      </c>
      <c r="AG23" s="38" t="n">
        <f aca="false">Y23/100</f>
        <v>0.4513</v>
      </c>
      <c r="AH23" s="38" t="n">
        <f aca="false">Z23/100</f>
        <v>0.0494789444444444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29.1736</v>
      </c>
      <c r="I24" s="50" t="n">
        <f aca="false">V24</f>
        <v>39.7858</v>
      </c>
      <c r="J24" s="50" t="n">
        <f aca="false">T24</f>
        <v>3329.1736</v>
      </c>
      <c r="K24" s="50" t="n">
        <f aca="false">W24</f>
        <v>40.69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417.71</v>
      </c>
      <c r="Q24" s="52" t="n">
        <v>36.61</v>
      </c>
      <c r="R24" s="51" t="n">
        <f aca="false">P24/3600</f>
        <v>4.28269722222222</v>
      </c>
      <c r="S24" s="53"/>
      <c r="T24" s="51" t="n">
        <v>3329.1736</v>
      </c>
      <c r="U24" s="51" t="n">
        <v>37.0275</v>
      </c>
      <c r="V24" s="51" t="n">
        <v>39.7858</v>
      </c>
      <c r="W24" s="51" t="n">
        <v>40.699</v>
      </c>
      <c r="X24" s="51" t="n">
        <v>15306.47</v>
      </c>
      <c r="Y24" s="51" t="n">
        <v>37.94</v>
      </c>
      <c r="Z24" s="51" t="n">
        <f aca="false">X24/3600</f>
        <v>4.25179722222222</v>
      </c>
      <c r="AA24" s="53"/>
      <c r="AB24" s="53"/>
      <c r="AC24" s="53"/>
      <c r="AE24" s="38" t="n">
        <f aca="false">Q24/100</f>
        <v>0.3661</v>
      </c>
      <c r="AF24" s="38" t="n">
        <f aca="false">R24/100</f>
        <v>0.0428269722222222</v>
      </c>
      <c r="AG24" s="38" t="n">
        <f aca="false">Y24/100</f>
        <v>0.3794</v>
      </c>
      <c r="AH24" s="38" t="n">
        <f aca="false">Z24/100</f>
        <v>0.0425179722222222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401.2096</v>
      </c>
      <c r="I25" s="50" t="n">
        <f aca="false">V25</f>
        <v>37.8686</v>
      </c>
      <c r="J25" s="50" t="n">
        <f aca="false">T25</f>
        <v>1401.2096</v>
      </c>
      <c r="K25" s="50" t="n">
        <f aca="false">W25</f>
        <v>39.068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4284.87</v>
      </c>
      <c r="Q25" s="52" t="n">
        <v>35.05</v>
      </c>
      <c r="R25" s="51" t="n">
        <f aca="false">P25/3600</f>
        <v>3.96801944444444</v>
      </c>
      <c r="S25" s="53"/>
      <c r="T25" s="51" t="n">
        <v>1401.2096</v>
      </c>
      <c r="U25" s="51" t="n">
        <v>34.2026</v>
      </c>
      <c r="V25" s="51" t="n">
        <v>37.8686</v>
      </c>
      <c r="W25" s="51" t="n">
        <v>39.0685</v>
      </c>
      <c r="X25" s="51" t="n">
        <v>14266.39</v>
      </c>
      <c r="Y25" s="51" t="n">
        <v>32.68</v>
      </c>
      <c r="Z25" s="51" t="n">
        <f aca="false">X25/3600</f>
        <v>3.96288611111111</v>
      </c>
      <c r="AA25" s="53"/>
      <c r="AB25" s="53"/>
      <c r="AC25" s="53"/>
      <c r="AE25" s="38" t="n">
        <f aca="false">Q25/100</f>
        <v>0.3505</v>
      </c>
      <c r="AF25" s="38" t="n">
        <f aca="false">R25/100</f>
        <v>0.0396801944444445</v>
      </c>
      <c r="AG25" s="38" t="n">
        <f aca="false">Y25/100</f>
        <v>0.3268</v>
      </c>
      <c r="AH25" s="38" t="n">
        <f aca="false">Z25/100</f>
        <v>0.0396288611111111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9624</v>
      </c>
      <c r="I26" s="57" t="n">
        <f aca="false">V26</f>
        <v>36.1488</v>
      </c>
      <c r="J26" s="57" t="n">
        <f aca="false">T26</f>
        <v>589.9624</v>
      </c>
      <c r="K26" s="57" t="n">
        <f aca="false">W26</f>
        <v>37.8141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897.46</v>
      </c>
      <c r="Q26" s="58" t="n">
        <v>30.51</v>
      </c>
      <c r="R26" s="58" t="n">
        <f aca="false">P26/3600</f>
        <v>3.86040555555556</v>
      </c>
      <c r="S26" s="56"/>
      <c r="T26" s="58" t="n">
        <v>589.9624</v>
      </c>
      <c r="U26" s="58" t="n">
        <v>31.6233</v>
      </c>
      <c r="V26" s="58" t="n">
        <v>36.1488</v>
      </c>
      <c r="W26" s="58" t="n">
        <v>37.8141</v>
      </c>
      <c r="X26" s="58" t="n">
        <v>13795.26</v>
      </c>
      <c r="Y26" s="58" t="n">
        <v>30.19</v>
      </c>
      <c r="Z26" s="58" t="n">
        <f aca="false">X26/3600</f>
        <v>3.83201666666667</v>
      </c>
      <c r="AA26" s="56"/>
      <c r="AB26" s="56"/>
      <c r="AC26" s="56"/>
      <c r="AE26" s="38" t="n">
        <f aca="false">Q26/100</f>
        <v>0.3051</v>
      </c>
      <c r="AF26" s="38" t="n">
        <f aca="false">R26/100</f>
        <v>0.0386040555555556</v>
      </c>
      <c r="AG26" s="38" t="n">
        <f aca="false">Y26/100</f>
        <v>0.3019</v>
      </c>
      <c r="AH26" s="38" t="n">
        <f aca="false">Z26/100</f>
        <v>0.0383201666666667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97.9296</v>
      </c>
      <c r="I27" s="60" t="n">
        <f aca="false">V27</f>
        <v>40.0911</v>
      </c>
      <c r="J27" s="60" t="n">
        <f aca="false">T27</f>
        <v>19697.9296</v>
      </c>
      <c r="K27" s="60" t="n">
        <f aca="false">W27</f>
        <v>43.1766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7443.25</v>
      </c>
      <c r="Q27" s="52" t="n">
        <v>95.34</v>
      </c>
      <c r="R27" s="59" t="n">
        <f aca="false">P27/3600</f>
        <v>10.4009027777778</v>
      </c>
      <c r="S27" s="61"/>
      <c r="T27" s="59" t="n">
        <v>19697.9296</v>
      </c>
      <c r="U27" s="59" t="n">
        <v>38.7674</v>
      </c>
      <c r="V27" s="59" t="n">
        <v>40.0911</v>
      </c>
      <c r="W27" s="59" t="n">
        <v>43.1766</v>
      </c>
      <c r="X27" s="59" t="n">
        <v>37375.71</v>
      </c>
      <c r="Y27" s="59" t="n">
        <v>88.54</v>
      </c>
      <c r="Z27" s="59" t="n">
        <f aca="false">X27/3600</f>
        <v>10.3821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34</v>
      </c>
      <c r="AF27" s="38" t="n">
        <f aca="false">R27/100</f>
        <v>0.104009027777778</v>
      </c>
      <c r="AG27" s="38" t="n">
        <f aca="false">Y27/100</f>
        <v>0.8854</v>
      </c>
      <c r="AH27" s="38" t="n">
        <f aca="false">Z27/100</f>
        <v>0.103821416666667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9.2192</v>
      </c>
      <c r="I28" s="50" t="n">
        <f aca="false">V28</f>
        <v>38.7805</v>
      </c>
      <c r="J28" s="50" t="n">
        <f aca="false">T28</f>
        <v>6139.2192</v>
      </c>
      <c r="K28" s="50" t="n">
        <f aca="false">W28</f>
        <v>41.116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0467.69</v>
      </c>
      <c r="Q28" s="52" t="n">
        <v>73.05</v>
      </c>
      <c r="R28" s="51" t="n">
        <f aca="false">P28/3600</f>
        <v>8.46324722222222</v>
      </c>
      <c r="S28" s="53"/>
      <c r="T28" s="51" t="n">
        <v>6139.2192</v>
      </c>
      <c r="U28" s="51" t="n">
        <v>36.7479</v>
      </c>
      <c r="V28" s="51" t="n">
        <v>38.7805</v>
      </c>
      <c r="W28" s="51" t="n">
        <v>41.1162</v>
      </c>
      <c r="X28" s="51" t="n">
        <v>30527.62</v>
      </c>
      <c r="Y28" s="51" t="n">
        <v>68.46</v>
      </c>
      <c r="Z28" s="51" t="n">
        <f aca="false">X28/3600</f>
        <v>8.47989444444444</v>
      </c>
      <c r="AA28" s="53"/>
      <c r="AB28" s="53"/>
      <c r="AC28" s="53"/>
      <c r="AE28" s="38" t="n">
        <f aca="false">Q28/100</f>
        <v>0.7305</v>
      </c>
      <c r="AF28" s="38" t="n">
        <f aca="false">R28/100</f>
        <v>0.0846324722222222</v>
      </c>
      <c r="AG28" s="38" t="n">
        <f aca="false">Y28/100</f>
        <v>0.6846</v>
      </c>
      <c r="AH28" s="38" t="n">
        <f aca="false">Z28/100</f>
        <v>0.0847989444444444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40.4032</v>
      </c>
      <c r="I29" s="50" t="n">
        <f aca="false">V29</f>
        <v>37.5754</v>
      </c>
      <c r="J29" s="50" t="n">
        <f aca="false">T29</f>
        <v>2740.4032</v>
      </c>
      <c r="K29" s="50" t="n">
        <f aca="false">W29</f>
        <v>39.0988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8074.7</v>
      </c>
      <c r="Q29" s="52" t="n">
        <v>68.44</v>
      </c>
      <c r="R29" s="51" t="n">
        <f aca="false">P29/3600</f>
        <v>7.79852777777778</v>
      </c>
      <c r="S29" s="53"/>
      <c r="T29" s="51" t="n">
        <v>2740.4032</v>
      </c>
      <c r="U29" s="51" t="n">
        <v>34.5737</v>
      </c>
      <c r="V29" s="51" t="n">
        <v>37.5754</v>
      </c>
      <c r="W29" s="51" t="n">
        <v>39.0988</v>
      </c>
      <c r="X29" s="51" t="n">
        <v>28069.35</v>
      </c>
      <c r="Y29" s="51" t="n">
        <v>67.58</v>
      </c>
      <c r="Z29" s="51" t="n">
        <f aca="false">X29/3600</f>
        <v>7.79704166666667</v>
      </c>
      <c r="AA29" s="53"/>
      <c r="AB29" s="53"/>
      <c r="AC29" s="53"/>
      <c r="AE29" s="38" t="n">
        <f aca="false">Q29/100</f>
        <v>0.6844</v>
      </c>
      <c r="AF29" s="38" t="n">
        <f aca="false">R29/100</f>
        <v>0.0779852777777778</v>
      </c>
      <c r="AG29" s="38" t="n">
        <f aca="false">Y29/100</f>
        <v>0.6758</v>
      </c>
      <c r="AH29" s="38" t="n">
        <f aca="false">Z29/100</f>
        <v>0.0779704166666667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8.1704</v>
      </c>
      <c r="I30" s="57" t="n">
        <f aca="false">V30</f>
        <v>36.2151</v>
      </c>
      <c r="J30" s="57" t="n">
        <f aca="false">T30</f>
        <v>1308.1704</v>
      </c>
      <c r="K30" s="57" t="n">
        <f aca="false">W30</f>
        <v>37.0028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7091.74</v>
      </c>
      <c r="Q30" s="58" t="n">
        <v>55.59</v>
      </c>
      <c r="R30" s="58" t="n">
        <f aca="false">P30/3600</f>
        <v>7.52548333333333</v>
      </c>
      <c r="S30" s="56"/>
      <c r="T30" s="58" t="n">
        <v>1308.1704</v>
      </c>
      <c r="U30" s="58" t="n">
        <v>32.2662</v>
      </c>
      <c r="V30" s="58" t="n">
        <v>36.2151</v>
      </c>
      <c r="W30" s="58" t="n">
        <v>37.0028</v>
      </c>
      <c r="X30" s="58" t="n">
        <v>27077.54</v>
      </c>
      <c r="Y30" s="58" t="n">
        <v>57.23</v>
      </c>
      <c r="Z30" s="58" t="n">
        <f aca="false">X30/3600</f>
        <v>7.52153888888889</v>
      </c>
      <c r="AA30" s="56"/>
      <c r="AB30" s="56"/>
      <c r="AC30" s="56"/>
      <c r="AE30" s="38" t="n">
        <f aca="false">Q30/100</f>
        <v>0.5559</v>
      </c>
      <c r="AF30" s="38" t="n">
        <f aca="false">R30/100</f>
        <v>0.0752548333333333</v>
      </c>
      <c r="AG30" s="38" t="n">
        <f aca="false">Y30/100</f>
        <v>0.5723</v>
      </c>
      <c r="AH30" s="38" t="n">
        <f aca="false">Z30/100</f>
        <v>0.0752153888888889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64.6688</v>
      </c>
      <c r="I31" s="62" t="n">
        <f aca="false">V31</f>
        <v>43.6671</v>
      </c>
      <c r="J31" s="62" t="n">
        <f aca="false">T31</f>
        <v>20064.6688</v>
      </c>
      <c r="K31" s="62" t="n">
        <f aca="false">W31</f>
        <v>44.9053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0643.81</v>
      </c>
      <c r="Q31" s="52" t="n">
        <v>106.09</v>
      </c>
      <c r="R31" s="59" t="n">
        <f aca="false">P31/3600</f>
        <v>11.2899472222222</v>
      </c>
      <c r="S31" s="61"/>
      <c r="T31" s="59" t="n">
        <v>20064.6688</v>
      </c>
      <c r="U31" s="59" t="n">
        <v>39.5353</v>
      </c>
      <c r="V31" s="59" t="n">
        <v>43.6671</v>
      </c>
      <c r="W31" s="59" t="n">
        <v>44.9053</v>
      </c>
      <c r="X31" s="59" t="n">
        <v>40701.26</v>
      </c>
      <c r="Y31" s="59" t="n">
        <v>105.78</v>
      </c>
      <c r="Z31" s="59" t="n">
        <f aca="false">X31/3600</f>
        <v>11.3059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609</v>
      </c>
      <c r="AF31" s="38" t="n">
        <f aca="false">R31/100</f>
        <v>0.112899472222222</v>
      </c>
      <c r="AG31" s="38" t="n">
        <f aca="false">Y31/100</f>
        <v>1.0578</v>
      </c>
      <c r="AH31" s="38" t="n">
        <f aca="false">Z31/100</f>
        <v>0.113059055555556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28.0608</v>
      </c>
      <c r="I32" s="63" t="n">
        <f aca="false">V32</f>
        <v>42.1031</v>
      </c>
      <c r="J32" s="63" t="n">
        <f aca="false">T32</f>
        <v>6928.0608</v>
      </c>
      <c r="K32" s="63" t="n">
        <f aca="false">W32</f>
        <v>42.5774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4678.65</v>
      </c>
      <c r="Q32" s="52" t="n">
        <v>86.63</v>
      </c>
      <c r="R32" s="51" t="n">
        <f aca="false">P32/3600</f>
        <v>9.63295833333334</v>
      </c>
      <c r="S32" s="53"/>
      <c r="T32" s="51" t="n">
        <v>6928.0608</v>
      </c>
      <c r="U32" s="51" t="n">
        <v>37.6145</v>
      </c>
      <c r="V32" s="51" t="n">
        <v>42.1031</v>
      </c>
      <c r="W32" s="51" t="n">
        <v>42.5774</v>
      </c>
      <c r="X32" s="51" t="n">
        <v>34653.69</v>
      </c>
      <c r="Y32" s="51" t="n">
        <v>85.93</v>
      </c>
      <c r="Z32" s="51" t="n">
        <f aca="false">X32/3600</f>
        <v>9.626025</v>
      </c>
      <c r="AA32" s="53"/>
      <c r="AB32" s="53"/>
      <c r="AC32" s="53"/>
      <c r="AE32" s="38" t="n">
        <f aca="false">Q32/100</f>
        <v>0.8663</v>
      </c>
      <c r="AF32" s="38" t="n">
        <f aca="false">R32/100</f>
        <v>0.0963295833333333</v>
      </c>
      <c r="AG32" s="38" t="n">
        <f aca="false">Y32/100</f>
        <v>0.8593</v>
      </c>
      <c r="AH32" s="38" t="n">
        <f aca="false">Z32/100</f>
        <v>0.09626025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82.0136</v>
      </c>
      <c r="I33" s="63" t="n">
        <f aca="false">V33</f>
        <v>40.4413</v>
      </c>
      <c r="J33" s="63" t="n">
        <f aca="false">T33</f>
        <v>3182.0136</v>
      </c>
      <c r="K33" s="63" t="n">
        <f aca="false">W33</f>
        <v>40.2448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2047.24</v>
      </c>
      <c r="Q33" s="52" t="n">
        <v>84.68</v>
      </c>
      <c r="R33" s="51" t="n">
        <f aca="false">P33/3600</f>
        <v>8.90201111111111</v>
      </c>
      <c r="S33" s="53"/>
      <c r="T33" s="51" t="n">
        <v>3182.0136</v>
      </c>
      <c r="U33" s="51" t="n">
        <v>35.6521</v>
      </c>
      <c r="V33" s="51" t="n">
        <v>40.4413</v>
      </c>
      <c r="W33" s="51" t="n">
        <v>40.2448</v>
      </c>
      <c r="X33" s="51" t="n">
        <v>31654.09</v>
      </c>
      <c r="Y33" s="51" t="n">
        <v>78.22</v>
      </c>
      <c r="Z33" s="51" t="n">
        <f aca="false">X33/3600</f>
        <v>8.79280277777778</v>
      </c>
      <c r="AA33" s="53"/>
      <c r="AB33" s="53"/>
      <c r="AC33" s="53"/>
      <c r="AE33" s="38" t="n">
        <f aca="false">Q33/100</f>
        <v>0.8468</v>
      </c>
      <c r="AF33" s="38" t="n">
        <f aca="false">R33/100</f>
        <v>0.0890201111111111</v>
      </c>
      <c r="AG33" s="38" t="n">
        <f aca="false">Y33/100</f>
        <v>0.7822</v>
      </c>
      <c r="AH33" s="38" t="n">
        <f aca="false">Z33/100</f>
        <v>0.0879280277777778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3.5648</v>
      </c>
      <c r="I34" s="64" t="n">
        <f aca="false">V34</f>
        <v>38.5315</v>
      </c>
      <c r="J34" s="64" t="n">
        <f aca="false">T34</f>
        <v>1573.5648</v>
      </c>
      <c r="K34" s="64" t="n">
        <f aca="false">W34</f>
        <v>37.7714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0224.27</v>
      </c>
      <c r="Q34" s="58" t="n">
        <v>73.58</v>
      </c>
      <c r="R34" s="58" t="n">
        <f aca="false">P34/3600</f>
        <v>8.39563055555556</v>
      </c>
      <c r="S34" s="56"/>
      <c r="T34" s="58" t="n">
        <v>1573.5648</v>
      </c>
      <c r="U34" s="58" t="n">
        <v>33.5125</v>
      </c>
      <c r="V34" s="58" t="n">
        <v>38.5315</v>
      </c>
      <c r="W34" s="58" t="n">
        <v>37.7714</v>
      </c>
      <c r="X34" s="58" t="n">
        <v>30163.38</v>
      </c>
      <c r="Y34" s="58" t="n">
        <v>72.05</v>
      </c>
      <c r="Z34" s="58" t="n">
        <f aca="false">X34/3600</f>
        <v>8.37871666666667</v>
      </c>
      <c r="AA34" s="56"/>
      <c r="AB34" s="56"/>
      <c r="AC34" s="56"/>
      <c r="AE34" s="38" t="n">
        <f aca="false">Q34/100</f>
        <v>0.7358</v>
      </c>
      <c r="AF34" s="38" t="n">
        <f aca="false">R34/100</f>
        <v>0.0839563055555556</v>
      </c>
      <c r="AG34" s="38" t="n">
        <f aca="false">Y34/100</f>
        <v>0.7205</v>
      </c>
      <c r="AH34" s="38" t="n">
        <f aca="false">Z34/100</f>
        <v>0.0837871666666667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298.8736</v>
      </c>
      <c r="I35" s="62" t="n">
        <f aca="false">V35</f>
        <v>41.8995</v>
      </c>
      <c r="J35" s="62" t="n">
        <f aca="false">T35</f>
        <v>50298.8736</v>
      </c>
      <c r="K35" s="62" t="n">
        <f aca="false">W35</f>
        <v>43.9445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3161.82</v>
      </c>
      <c r="Q35" s="52" t="n">
        <v>151.28</v>
      </c>
      <c r="R35" s="59" t="n">
        <f aca="false">P35/3600</f>
        <v>14.7671722222222</v>
      </c>
      <c r="S35" s="61"/>
      <c r="T35" s="59" t="n">
        <v>50298.8736</v>
      </c>
      <c r="U35" s="59" t="n">
        <v>38.3161</v>
      </c>
      <c r="V35" s="59" t="n">
        <v>41.8995</v>
      </c>
      <c r="W35" s="59" t="n">
        <v>43.9445</v>
      </c>
      <c r="X35" s="59" t="n">
        <v>52795.1</v>
      </c>
      <c r="Y35" s="59" t="n">
        <v>147.7</v>
      </c>
      <c r="Z35" s="59" t="n">
        <f aca="false">X35/3600</f>
        <v>14.665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128</v>
      </c>
      <c r="AF35" s="38" t="n">
        <f aca="false">R35/100</f>
        <v>0.147671722222222</v>
      </c>
      <c r="AG35" s="38" t="n">
        <f aca="false">Y35/100</f>
        <v>1.477</v>
      </c>
      <c r="AH35" s="38" t="n">
        <f aca="false">Z35/100</f>
        <v>0.146653055555556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30.172</v>
      </c>
      <c r="I36" s="63" t="n">
        <f aca="false">V36</f>
        <v>40.441</v>
      </c>
      <c r="J36" s="63" t="n">
        <f aca="false">T36</f>
        <v>7730.172</v>
      </c>
      <c r="K36" s="63" t="n">
        <f aca="false">W36</f>
        <v>42.7593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8366.18</v>
      </c>
      <c r="Q36" s="52" t="n">
        <v>95.7</v>
      </c>
      <c r="R36" s="51" t="n">
        <f aca="false">P36/3600</f>
        <v>10.6572722222222</v>
      </c>
      <c r="S36" s="53"/>
      <c r="T36" s="51" t="n">
        <v>7730.172</v>
      </c>
      <c r="U36" s="51" t="n">
        <v>35.441</v>
      </c>
      <c r="V36" s="51" t="n">
        <v>40.441</v>
      </c>
      <c r="W36" s="51" t="n">
        <v>42.7593</v>
      </c>
      <c r="X36" s="51" t="n">
        <v>38124.22</v>
      </c>
      <c r="Y36" s="51" t="n">
        <v>92.75</v>
      </c>
      <c r="Z36" s="51" t="n">
        <f aca="false">X36/3600</f>
        <v>10.5900611111111</v>
      </c>
      <c r="AA36" s="53"/>
      <c r="AB36" s="53"/>
      <c r="AC36" s="53"/>
      <c r="AE36" s="38" t="n">
        <f aca="false">Q36/100</f>
        <v>0.957</v>
      </c>
      <c r="AF36" s="38" t="n">
        <f aca="false">R36/100</f>
        <v>0.106572722222222</v>
      </c>
      <c r="AG36" s="38" t="n">
        <f aca="false">Y36/100</f>
        <v>0.9275</v>
      </c>
      <c r="AH36" s="38" t="n">
        <f aca="false">Z36/100</f>
        <v>0.105900611111111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9.3192</v>
      </c>
      <c r="I37" s="63" t="n">
        <f aca="false">V37</f>
        <v>38.9013</v>
      </c>
      <c r="J37" s="63" t="n">
        <f aca="false">T37</f>
        <v>2129.3192</v>
      </c>
      <c r="K37" s="63" t="n">
        <f aca="false">W37</f>
        <v>41.4668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4700.25</v>
      </c>
      <c r="Q37" s="52" t="n">
        <v>83.72</v>
      </c>
      <c r="R37" s="51" t="n">
        <f aca="false">P37/3600</f>
        <v>9.63895833333333</v>
      </c>
      <c r="S37" s="53"/>
      <c r="T37" s="51" t="n">
        <v>2129.3192</v>
      </c>
      <c r="U37" s="51" t="n">
        <v>33.6086</v>
      </c>
      <c r="V37" s="51" t="n">
        <v>38.9013</v>
      </c>
      <c r="W37" s="51" t="n">
        <v>41.4668</v>
      </c>
      <c r="X37" s="51" t="n">
        <v>34625.78</v>
      </c>
      <c r="Y37" s="51" t="n">
        <v>82</v>
      </c>
      <c r="Z37" s="51" t="n">
        <f aca="false">X37/3600</f>
        <v>9.61827222222222</v>
      </c>
      <c r="AA37" s="53"/>
      <c r="AB37" s="53"/>
      <c r="AC37" s="53"/>
      <c r="AE37" s="38" t="n">
        <f aca="false">Q37/100</f>
        <v>0.8372</v>
      </c>
      <c r="AF37" s="38" t="n">
        <f aca="false">R37/100</f>
        <v>0.0963895833333333</v>
      </c>
      <c r="AG37" s="38" t="n">
        <f aca="false">Y37/100</f>
        <v>0.82</v>
      </c>
      <c r="AH37" s="38" t="n">
        <f aca="false">Z37/100</f>
        <v>0.0961827222222222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802.0448</v>
      </c>
      <c r="I38" s="64" t="n">
        <f aca="false">V38</f>
        <v>37.3544</v>
      </c>
      <c r="J38" s="64" t="n">
        <f aca="false">T38</f>
        <v>802.0448</v>
      </c>
      <c r="K38" s="64" t="n">
        <f aca="false">W38</f>
        <v>39.9086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3936.17</v>
      </c>
      <c r="Q38" s="58" t="n">
        <v>76.84</v>
      </c>
      <c r="R38" s="58" t="n">
        <f aca="false">P38/3600</f>
        <v>9.42671388888889</v>
      </c>
      <c r="S38" s="56"/>
      <c r="T38" s="58" t="n">
        <v>802.0448</v>
      </c>
      <c r="U38" s="58" t="n">
        <v>31.4648</v>
      </c>
      <c r="V38" s="58" t="n">
        <v>37.3544</v>
      </c>
      <c r="W38" s="58" t="n">
        <v>39.9086</v>
      </c>
      <c r="X38" s="58" t="n">
        <v>33184.57</v>
      </c>
      <c r="Y38" s="58" t="n">
        <v>75.01</v>
      </c>
      <c r="Z38" s="58" t="n">
        <f aca="false">X38/3600</f>
        <v>9.21793611111111</v>
      </c>
      <c r="AA38" s="56"/>
      <c r="AB38" s="56"/>
      <c r="AC38" s="56"/>
      <c r="AE38" s="38" t="n">
        <f aca="false">Q38/100</f>
        <v>0.7684</v>
      </c>
      <c r="AF38" s="38" t="n">
        <f aca="false">R38/100</f>
        <v>0.0942671388888889</v>
      </c>
      <c r="AG38" s="38" t="n">
        <f aca="false">Y38/100</f>
        <v>0.7501</v>
      </c>
      <c r="AH38" s="38" t="n">
        <f aca="false">Z38/100</f>
        <v>0.0921793611111111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4.028</v>
      </c>
      <c r="I39" s="62" t="n">
        <f aca="false">V39</f>
        <v>42.4515</v>
      </c>
      <c r="J39" s="62" t="n">
        <f aca="false">T39</f>
        <v>3924.028</v>
      </c>
      <c r="K39" s="62" t="n">
        <f aca="false">W39</f>
        <v>43.0008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642.08</v>
      </c>
      <c r="Q39" s="52" t="n">
        <v>18</v>
      </c>
      <c r="R39" s="59" t="n">
        <f aca="false">P39/3600</f>
        <v>2.1228</v>
      </c>
      <c r="S39" s="61"/>
      <c r="T39" s="59" t="n">
        <v>3924.028</v>
      </c>
      <c r="U39" s="59" t="n">
        <v>40.2556</v>
      </c>
      <c r="V39" s="59" t="n">
        <v>42.4515</v>
      </c>
      <c r="W39" s="59" t="n">
        <v>43.0008</v>
      </c>
      <c r="X39" s="59" t="n">
        <v>7611.05</v>
      </c>
      <c r="Y39" s="59" t="n">
        <v>17.11</v>
      </c>
      <c r="Z39" s="59" t="n">
        <f aca="false">X39/3600</f>
        <v>2.1141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</v>
      </c>
      <c r="AF39" s="38" t="n">
        <f aca="false">R39/100</f>
        <v>0.021228</v>
      </c>
      <c r="AG39" s="38" t="n">
        <f aca="false">Y39/100</f>
        <v>0.1711</v>
      </c>
      <c r="AH39" s="38" t="n">
        <f aca="false">Z39/100</f>
        <v>0.0211418055555556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96</v>
      </c>
      <c r="I40" s="63" t="n">
        <f aca="false">V40</f>
        <v>39.6601</v>
      </c>
      <c r="J40" s="63" t="n">
        <f aca="false">T40</f>
        <v>1853.96</v>
      </c>
      <c r="K40" s="63" t="n">
        <f aca="false">W40</f>
        <v>39.927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593.58</v>
      </c>
      <c r="Q40" s="52" t="n">
        <v>14.92</v>
      </c>
      <c r="R40" s="51" t="n">
        <f aca="false">P40/3600</f>
        <v>1.83155</v>
      </c>
      <c r="S40" s="53"/>
      <c r="T40" s="51" t="n">
        <v>1853.96</v>
      </c>
      <c r="U40" s="51" t="n">
        <v>37.0261</v>
      </c>
      <c r="V40" s="51" t="n">
        <v>39.6601</v>
      </c>
      <c r="W40" s="51" t="n">
        <v>39.9272</v>
      </c>
      <c r="X40" s="51" t="n">
        <v>6559.89</v>
      </c>
      <c r="Y40" s="51" t="n">
        <v>14.6</v>
      </c>
      <c r="Z40" s="51" t="n">
        <f aca="false">X40/3600</f>
        <v>1.82219166666667</v>
      </c>
      <c r="AA40" s="53"/>
      <c r="AB40" s="53"/>
      <c r="AC40" s="53"/>
      <c r="AE40" s="38" t="n">
        <f aca="false">Q40/100</f>
        <v>0.1492</v>
      </c>
      <c r="AF40" s="38" t="n">
        <f aca="false">R40/100</f>
        <v>0.0183155</v>
      </c>
      <c r="AG40" s="38" t="n">
        <f aca="false">Y40/100</f>
        <v>0.146</v>
      </c>
      <c r="AH40" s="38" t="n">
        <f aca="false">Z40/100</f>
        <v>0.0182219166666667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9.1064</v>
      </c>
      <c r="I41" s="63" t="n">
        <f aca="false">V41</f>
        <v>37.1902</v>
      </c>
      <c r="J41" s="63" t="n">
        <f aca="false">T41</f>
        <v>879.1064</v>
      </c>
      <c r="K41" s="63" t="n">
        <f aca="false">W41</f>
        <v>37.1838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926.5</v>
      </c>
      <c r="Q41" s="52" t="n">
        <v>13.23</v>
      </c>
      <c r="R41" s="51" t="n">
        <f aca="false">P41/3600</f>
        <v>1.64625</v>
      </c>
      <c r="S41" s="53"/>
      <c r="T41" s="51" t="n">
        <v>879.1064</v>
      </c>
      <c r="U41" s="51" t="n">
        <v>34.1477</v>
      </c>
      <c r="V41" s="51" t="n">
        <v>37.1902</v>
      </c>
      <c r="W41" s="51" t="n">
        <v>37.1838</v>
      </c>
      <c r="X41" s="51" t="n">
        <v>5887.8</v>
      </c>
      <c r="Y41" s="51" t="n">
        <v>12.52</v>
      </c>
      <c r="Z41" s="51" t="n">
        <f aca="false">X41/3600</f>
        <v>1.6355</v>
      </c>
      <c r="AA41" s="53"/>
      <c r="AB41" s="53"/>
      <c r="AC41" s="53"/>
      <c r="AE41" s="38" t="n">
        <f aca="false">Q41/100</f>
        <v>0.1323</v>
      </c>
      <c r="AF41" s="38" t="n">
        <f aca="false">R41/100</f>
        <v>0.0164625</v>
      </c>
      <c r="AG41" s="38" t="n">
        <f aca="false">Y41/100</f>
        <v>0.1252</v>
      </c>
      <c r="AH41" s="38" t="n">
        <f aca="false">Z41/100</f>
        <v>0.016355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2.8696</v>
      </c>
      <c r="I42" s="64" t="n">
        <f aca="false">V42</f>
        <v>35.0863</v>
      </c>
      <c r="J42" s="64" t="n">
        <f aca="false">T42</f>
        <v>432.8696</v>
      </c>
      <c r="K42" s="64" t="n">
        <f aca="false">W42</f>
        <v>34.6916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498.69</v>
      </c>
      <c r="Q42" s="58" t="n">
        <v>10.48</v>
      </c>
      <c r="R42" s="58" t="n">
        <f aca="false">P42/3600</f>
        <v>1.52741388888889</v>
      </c>
      <c r="S42" s="56"/>
      <c r="T42" s="58" t="n">
        <v>432.8696</v>
      </c>
      <c r="U42" s="58" t="n">
        <v>31.6061</v>
      </c>
      <c r="V42" s="58" t="n">
        <v>35.0863</v>
      </c>
      <c r="W42" s="58" t="n">
        <v>34.6916</v>
      </c>
      <c r="X42" s="58" t="n">
        <v>5518.83</v>
      </c>
      <c r="Y42" s="58" t="n">
        <v>10.62</v>
      </c>
      <c r="Z42" s="58" t="n">
        <f aca="false">X42/3600</f>
        <v>1.53300833333333</v>
      </c>
      <c r="AA42" s="56"/>
      <c r="AB42" s="56"/>
      <c r="AC42" s="56"/>
      <c r="AE42" s="38" t="n">
        <f aca="false">Q42/100</f>
        <v>0.1048</v>
      </c>
      <c r="AF42" s="38" t="n">
        <f aca="false">R42/100</f>
        <v>0.0152741388888889</v>
      </c>
      <c r="AG42" s="38" t="n">
        <f aca="false">Y42/100</f>
        <v>0.1062</v>
      </c>
      <c r="AH42" s="38" t="n">
        <f aca="false">Z42/100</f>
        <v>0.0153300833333333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4.1504</v>
      </c>
      <c r="I43" s="62" t="n">
        <f aca="false">V43</f>
        <v>43.0161</v>
      </c>
      <c r="J43" s="62" t="n">
        <f aca="false">T43</f>
        <v>4244.1504</v>
      </c>
      <c r="K43" s="62" t="n">
        <f aca="false">W43</f>
        <v>44.3647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639.11</v>
      </c>
      <c r="Q43" s="52" t="n">
        <v>20.62</v>
      </c>
      <c r="R43" s="59" t="n">
        <f aca="false">P43/3600</f>
        <v>2.39975277777778</v>
      </c>
      <c r="S43" s="61"/>
      <c r="T43" s="59" t="n">
        <v>4244.1504</v>
      </c>
      <c r="U43" s="59" t="n">
        <v>40.2331</v>
      </c>
      <c r="V43" s="59" t="n">
        <v>43.0161</v>
      </c>
      <c r="W43" s="59" t="n">
        <v>44.3647</v>
      </c>
      <c r="X43" s="59" t="n">
        <v>8662.19</v>
      </c>
      <c r="Y43" s="59" t="n">
        <v>20.16</v>
      </c>
      <c r="Z43" s="59" t="n">
        <f aca="false">X43/3600</f>
        <v>2.4061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62</v>
      </c>
      <c r="AF43" s="38" t="n">
        <f aca="false">R43/100</f>
        <v>0.0239975277777778</v>
      </c>
      <c r="AG43" s="38" t="n">
        <f aca="false">Y43/100</f>
        <v>0.2016</v>
      </c>
      <c r="AH43" s="38" t="n">
        <f aca="false">Z43/100</f>
        <v>0.0240616388888889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7.6912</v>
      </c>
      <c r="I44" s="63" t="n">
        <f aca="false">V44</f>
        <v>40.8372</v>
      </c>
      <c r="J44" s="63" t="n">
        <f aca="false">T44</f>
        <v>1917.6912</v>
      </c>
      <c r="K44" s="63" t="n">
        <f aca="false">W44</f>
        <v>41.865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454.79</v>
      </c>
      <c r="Q44" s="52" t="n">
        <v>17.13</v>
      </c>
      <c r="R44" s="51" t="n">
        <f aca="false">P44/3600</f>
        <v>2.070775</v>
      </c>
      <c r="S44" s="53"/>
      <c r="T44" s="51" t="n">
        <v>1917.6912</v>
      </c>
      <c r="U44" s="51" t="n">
        <v>37.3295</v>
      </c>
      <c r="V44" s="51" t="n">
        <v>40.8372</v>
      </c>
      <c r="W44" s="51" t="n">
        <v>41.8652</v>
      </c>
      <c r="X44" s="51" t="n">
        <v>7468.37</v>
      </c>
      <c r="Y44" s="51" t="n">
        <v>17.05</v>
      </c>
      <c r="Z44" s="51" t="n">
        <f aca="false">X44/3600</f>
        <v>2.07454722222222</v>
      </c>
      <c r="AA44" s="53"/>
      <c r="AB44" s="53"/>
      <c r="AC44" s="53"/>
      <c r="AE44" s="38" t="n">
        <f aca="false">Q44/100</f>
        <v>0.1713</v>
      </c>
      <c r="AF44" s="38" t="n">
        <f aca="false">R44/100</f>
        <v>0.02070775</v>
      </c>
      <c r="AG44" s="38" t="n">
        <f aca="false">Y44/100</f>
        <v>0.1705</v>
      </c>
      <c r="AH44" s="38" t="n">
        <f aca="false">Z44/100</f>
        <v>0.0207454722222222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8.3504</v>
      </c>
      <c r="I45" s="63" t="n">
        <f aca="false">V45</f>
        <v>38.6836</v>
      </c>
      <c r="J45" s="63" t="n">
        <f aca="false">T45</f>
        <v>928.3504</v>
      </c>
      <c r="K45" s="63" t="n">
        <f aca="false">W45</f>
        <v>39.5632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857.34</v>
      </c>
      <c r="Q45" s="52" t="n">
        <v>15.42</v>
      </c>
      <c r="R45" s="51" t="n">
        <f aca="false">P45/3600</f>
        <v>1.90481666666667</v>
      </c>
      <c r="S45" s="53"/>
      <c r="T45" s="51" t="n">
        <v>928.3504</v>
      </c>
      <c r="U45" s="51" t="n">
        <v>34.3338</v>
      </c>
      <c r="V45" s="51" t="n">
        <v>38.6836</v>
      </c>
      <c r="W45" s="51" t="n">
        <v>39.5632</v>
      </c>
      <c r="X45" s="51" t="n">
        <v>6823.37</v>
      </c>
      <c r="Y45" s="51" t="n">
        <v>15.14</v>
      </c>
      <c r="Z45" s="51" t="n">
        <f aca="false">X45/3600</f>
        <v>1.89538055555556</v>
      </c>
      <c r="AA45" s="53"/>
      <c r="AB45" s="53"/>
      <c r="AC45" s="53"/>
      <c r="AE45" s="38" t="n">
        <f aca="false">Q45/100</f>
        <v>0.1542</v>
      </c>
      <c r="AF45" s="38" t="n">
        <f aca="false">R45/100</f>
        <v>0.0190481666666667</v>
      </c>
      <c r="AG45" s="38" t="n">
        <f aca="false">Y45/100</f>
        <v>0.1514</v>
      </c>
      <c r="AH45" s="38" t="n">
        <f aca="false">Z45/100</f>
        <v>0.0189538055555556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4328</v>
      </c>
      <c r="I46" s="64" t="n">
        <f aca="false">V46</f>
        <v>36.3299</v>
      </c>
      <c r="J46" s="64" t="n">
        <f aca="false">T46</f>
        <v>463.4328</v>
      </c>
      <c r="K46" s="64" t="n">
        <f aca="false">W46</f>
        <v>36.9789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514.95</v>
      </c>
      <c r="Q46" s="58" t="n">
        <v>12.79</v>
      </c>
      <c r="R46" s="58" t="n">
        <f aca="false">P46/3600</f>
        <v>1.80970833333333</v>
      </c>
      <c r="S46" s="56"/>
      <c r="T46" s="58" t="n">
        <v>463.4328</v>
      </c>
      <c r="U46" s="58" t="n">
        <v>31.4149</v>
      </c>
      <c r="V46" s="58" t="n">
        <v>36.3299</v>
      </c>
      <c r="W46" s="58" t="n">
        <v>36.9789</v>
      </c>
      <c r="X46" s="58" t="n">
        <v>6559.99</v>
      </c>
      <c r="Y46" s="58" t="n">
        <v>13.37</v>
      </c>
      <c r="Z46" s="58" t="n">
        <f aca="false">X46/3600</f>
        <v>1.82221944444444</v>
      </c>
      <c r="AA46" s="56"/>
      <c r="AB46" s="56"/>
      <c r="AC46" s="56"/>
      <c r="AE46" s="38" t="n">
        <f aca="false">Q46/100</f>
        <v>0.1279</v>
      </c>
      <c r="AF46" s="38" t="n">
        <f aca="false">R46/100</f>
        <v>0.0180970833333333</v>
      </c>
      <c r="AG46" s="38" t="n">
        <f aca="false">Y46/100</f>
        <v>0.1337</v>
      </c>
      <c r="AH46" s="38" t="n">
        <f aca="false">Z46/100</f>
        <v>0.0182221944444444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38.3992</v>
      </c>
      <c r="I47" s="62" t="n">
        <f aca="false">V47</f>
        <v>40.8183</v>
      </c>
      <c r="J47" s="62" t="n">
        <f aca="false">T47</f>
        <v>8338.3992</v>
      </c>
      <c r="K47" s="62" t="n">
        <f aca="false">W47</f>
        <v>41.6874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9044.57</v>
      </c>
      <c r="Q47" s="52" t="n">
        <v>23.68</v>
      </c>
      <c r="R47" s="59" t="n">
        <f aca="false">P47/3600</f>
        <v>2.51238055555556</v>
      </c>
      <c r="S47" s="61"/>
      <c r="T47" s="59" t="n">
        <v>8338.3992</v>
      </c>
      <c r="U47" s="59" t="n">
        <v>38.3353</v>
      </c>
      <c r="V47" s="59" t="n">
        <v>40.8183</v>
      </c>
      <c r="W47" s="59" t="n">
        <v>41.6874</v>
      </c>
      <c r="X47" s="59" t="n">
        <v>9023.68</v>
      </c>
      <c r="Y47" s="59" t="n">
        <v>23.7</v>
      </c>
      <c r="Z47" s="59" t="n">
        <f aca="false">X47/3600</f>
        <v>2.5065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68</v>
      </c>
      <c r="AF47" s="38" t="n">
        <f aca="false">R47/100</f>
        <v>0.0251238055555556</v>
      </c>
      <c r="AG47" s="38" t="n">
        <f aca="false">Y47/100</f>
        <v>0.237</v>
      </c>
      <c r="AH47" s="38" t="n">
        <f aca="false">Z47/100</f>
        <v>0.0250657777777778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1.164</v>
      </c>
      <c r="I48" s="63" t="n">
        <f aca="false">V48</f>
        <v>38.0445</v>
      </c>
      <c r="J48" s="63" t="n">
        <f aca="false">T48</f>
        <v>3591.164</v>
      </c>
      <c r="K48" s="63" t="n">
        <f aca="false">W48</f>
        <v>38.8263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341.57</v>
      </c>
      <c r="Q48" s="52" t="n">
        <v>18.9</v>
      </c>
      <c r="R48" s="51" t="n">
        <f aca="false">P48/3600</f>
        <v>2.039325</v>
      </c>
      <c r="S48" s="53"/>
      <c r="T48" s="51" t="n">
        <v>3591.164</v>
      </c>
      <c r="U48" s="51" t="n">
        <v>34.4475</v>
      </c>
      <c r="V48" s="51" t="n">
        <v>38.0445</v>
      </c>
      <c r="W48" s="51" t="n">
        <v>38.8263</v>
      </c>
      <c r="X48" s="51" t="n">
        <v>7333.18</v>
      </c>
      <c r="Y48" s="51" t="n">
        <v>17.89</v>
      </c>
      <c r="Z48" s="51" t="n">
        <f aca="false">X48/3600</f>
        <v>2.03699444444444</v>
      </c>
      <c r="AA48" s="53"/>
      <c r="AB48" s="53"/>
      <c r="AC48" s="53"/>
      <c r="AE48" s="38" t="n">
        <f aca="false">Q48/100</f>
        <v>0.189</v>
      </c>
      <c r="AF48" s="38" t="n">
        <f aca="false">R48/100</f>
        <v>0.02039325</v>
      </c>
      <c r="AG48" s="38" t="n">
        <f aca="false">Y48/100</f>
        <v>0.1789</v>
      </c>
      <c r="AH48" s="38" t="n">
        <f aca="false">Z48/100</f>
        <v>0.0203699444444444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3.2304</v>
      </c>
      <c r="I49" s="63" t="n">
        <f aca="false">V49</f>
        <v>35.7588</v>
      </c>
      <c r="J49" s="63" t="n">
        <f aca="false">T49</f>
        <v>1573.2304</v>
      </c>
      <c r="K49" s="63" t="n">
        <f aca="false">W49</f>
        <v>36.4921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357.88</v>
      </c>
      <c r="Q49" s="52" t="n">
        <v>16.26</v>
      </c>
      <c r="R49" s="51" t="n">
        <f aca="false">P49/3600</f>
        <v>1.76607777777778</v>
      </c>
      <c r="S49" s="53"/>
      <c r="T49" s="51" t="n">
        <v>1573.2304</v>
      </c>
      <c r="U49" s="51" t="n">
        <v>30.9655</v>
      </c>
      <c r="V49" s="51" t="n">
        <v>35.7588</v>
      </c>
      <c r="W49" s="51" t="n">
        <v>36.4921</v>
      </c>
      <c r="X49" s="51" t="n">
        <v>6366.13</v>
      </c>
      <c r="Y49" s="51" t="n">
        <v>14.86</v>
      </c>
      <c r="Z49" s="51" t="n">
        <f aca="false">X49/3600</f>
        <v>1.76836944444444</v>
      </c>
      <c r="AA49" s="53"/>
      <c r="AB49" s="53"/>
      <c r="AC49" s="53"/>
      <c r="AE49" s="38" t="n">
        <f aca="false">Q49/100</f>
        <v>0.1626</v>
      </c>
      <c r="AF49" s="38" t="n">
        <f aca="false">R49/100</f>
        <v>0.0176607777777778</v>
      </c>
      <c r="AG49" s="38" t="n">
        <f aca="false">Y49/100</f>
        <v>0.1486</v>
      </c>
      <c r="AH49" s="38" t="n">
        <f aca="false">Z49/100</f>
        <v>0.0176836944444444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1.7664</v>
      </c>
      <c r="I50" s="64" t="n">
        <f aca="false">V50</f>
        <v>33.6364</v>
      </c>
      <c r="J50" s="64" t="n">
        <f aca="false">T50</f>
        <v>661.7664</v>
      </c>
      <c r="K50" s="64" t="n">
        <f aca="false">W50</f>
        <v>34.3523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839.72</v>
      </c>
      <c r="Q50" s="58" t="n">
        <v>12.27</v>
      </c>
      <c r="R50" s="58" t="n">
        <f aca="false">P50/3600</f>
        <v>1.62214444444444</v>
      </c>
      <c r="S50" s="56"/>
      <c r="T50" s="58" t="n">
        <v>661.7664</v>
      </c>
      <c r="U50" s="58" t="n">
        <v>27.7219</v>
      </c>
      <c r="V50" s="58" t="n">
        <v>33.6364</v>
      </c>
      <c r="W50" s="58" t="n">
        <v>34.3523</v>
      </c>
      <c r="X50" s="58" t="n">
        <v>5785.69</v>
      </c>
      <c r="Y50" s="58" t="n">
        <v>11.57</v>
      </c>
      <c r="Z50" s="58" t="n">
        <f aca="false">X50/3600</f>
        <v>1.60713611111111</v>
      </c>
      <c r="AA50" s="56"/>
      <c r="AB50" s="56"/>
      <c r="AC50" s="56"/>
      <c r="AE50" s="38" t="n">
        <f aca="false">Q50/100</f>
        <v>0.1227</v>
      </c>
      <c r="AF50" s="38" t="n">
        <f aca="false">R50/100</f>
        <v>0.0162214444444444</v>
      </c>
      <c r="AG50" s="38" t="n">
        <f aca="false">Y50/100</f>
        <v>0.1157</v>
      </c>
      <c r="AH50" s="38" t="n">
        <f aca="false">Z50/100</f>
        <v>0.0160713611111111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9.6464</v>
      </c>
      <c r="I51" s="62" t="n">
        <f aca="false">V51</f>
        <v>41.3779</v>
      </c>
      <c r="J51" s="62" t="n">
        <f aca="false">T51</f>
        <v>5819.6464</v>
      </c>
      <c r="K51" s="62" t="n">
        <f aca="false">W51</f>
        <v>42.6947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850.7</v>
      </c>
      <c r="Q51" s="52" t="n">
        <v>16.33</v>
      </c>
      <c r="R51" s="59" t="n">
        <f aca="false">P51/3600</f>
        <v>1.62519444444444</v>
      </c>
      <c r="S51" s="61"/>
      <c r="T51" s="59" t="n">
        <v>5819.6464</v>
      </c>
      <c r="U51" s="59" t="n">
        <v>40.0285</v>
      </c>
      <c r="V51" s="59" t="n">
        <v>41.3779</v>
      </c>
      <c r="W51" s="59" t="n">
        <v>42.6947</v>
      </c>
      <c r="X51" s="59" t="n">
        <v>5877.13</v>
      </c>
      <c r="Y51" s="59" t="n">
        <v>15.04</v>
      </c>
      <c r="Z51" s="59" t="n">
        <f aca="false">X51/3600</f>
        <v>1.6325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3</v>
      </c>
      <c r="AF51" s="38" t="n">
        <f aca="false">R51/100</f>
        <v>0.0162519444444444</v>
      </c>
      <c r="AG51" s="38" t="n">
        <f aca="false">Y51/100</f>
        <v>0.1504</v>
      </c>
      <c r="AH51" s="38" t="n">
        <f aca="false">Z51/100</f>
        <v>0.0163253611111111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9.4744</v>
      </c>
      <c r="I52" s="63" t="n">
        <f aca="false">V52</f>
        <v>38.6034</v>
      </c>
      <c r="J52" s="63" t="n">
        <f aca="false">T52</f>
        <v>2349.4744</v>
      </c>
      <c r="K52" s="63" t="n">
        <f aca="false">W52</f>
        <v>40.1723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833.59</v>
      </c>
      <c r="Q52" s="52" t="n">
        <v>12.47</v>
      </c>
      <c r="R52" s="51" t="n">
        <f aca="false">P52/3600</f>
        <v>1.34266388888889</v>
      </c>
      <c r="S52" s="53"/>
      <c r="T52" s="51" t="n">
        <v>2349.4744</v>
      </c>
      <c r="U52" s="51" t="n">
        <v>36.2782</v>
      </c>
      <c r="V52" s="51" t="n">
        <v>38.6034</v>
      </c>
      <c r="W52" s="51" t="n">
        <v>40.1723</v>
      </c>
      <c r="X52" s="51" t="n">
        <v>4812.71</v>
      </c>
      <c r="Y52" s="51" t="n">
        <v>12.33</v>
      </c>
      <c r="Z52" s="51" t="n">
        <f aca="false">X52/3600</f>
        <v>1.33686388888889</v>
      </c>
      <c r="AA52" s="53"/>
      <c r="AB52" s="53"/>
      <c r="AC52" s="53"/>
      <c r="AE52" s="38" t="n">
        <f aca="false">Q52/100</f>
        <v>0.1247</v>
      </c>
      <c r="AF52" s="38" t="n">
        <f aca="false">R52/100</f>
        <v>0.0134266388888889</v>
      </c>
      <c r="AG52" s="38" t="n">
        <f aca="false">Y52/100</f>
        <v>0.1233</v>
      </c>
      <c r="AH52" s="38" t="n">
        <f aca="false">Z52/100</f>
        <v>0.0133686388888889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0.868</v>
      </c>
      <c r="I53" s="63" t="n">
        <f aca="false">V53</f>
        <v>36.369</v>
      </c>
      <c r="J53" s="63" t="n">
        <f aca="false">T53</f>
        <v>1040.868</v>
      </c>
      <c r="K53" s="63" t="n">
        <f aca="false">W53</f>
        <v>37.9727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159.18</v>
      </c>
      <c r="Q53" s="52" t="n">
        <v>10.1</v>
      </c>
      <c r="R53" s="51" t="n">
        <f aca="false">P53/3600</f>
        <v>1.15532777777778</v>
      </c>
      <c r="S53" s="53"/>
      <c r="T53" s="51" t="n">
        <v>1040.868</v>
      </c>
      <c r="U53" s="51" t="n">
        <v>33.0609</v>
      </c>
      <c r="V53" s="51" t="n">
        <v>36.369</v>
      </c>
      <c r="W53" s="51" t="n">
        <v>37.9727</v>
      </c>
      <c r="X53" s="51" t="n">
        <v>4151.29</v>
      </c>
      <c r="Y53" s="51" t="n">
        <v>9.85</v>
      </c>
      <c r="Z53" s="51" t="n">
        <f aca="false">X53/3600</f>
        <v>1.15313611111111</v>
      </c>
      <c r="AA53" s="53"/>
      <c r="AB53" s="53"/>
      <c r="AC53" s="53"/>
      <c r="AE53" s="38" t="n">
        <f aca="false">Q53/100</f>
        <v>0.101</v>
      </c>
      <c r="AF53" s="38" t="n">
        <f aca="false">R53/100</f>
        <v>0.0115532777777778</v>
      </c>
      <c r="AG53" s="38" t="n">
        <f aca="false">Y53/100</f>
        <v>0.0985</v>
      </c>
      <c r="AH53" s="38" t="n">
        <f aca="false">Z53/100</f>
        <v>0.0115313611111111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1.832</v>
      </c>
      <c r="I54" s="64" t="n">
        <f aca="false">V54</f>
        <v>34.2903</v>
      </c>
      <c r="J54" s="64" t="n">
        <f aca="false">T54</f>
        <v>461.832</v>
      </c>
      <c r="K54" s="64" t="n">
        <f aca="false">W54</f>
        <v>35.7261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806.37</v>
      </c>
      <c r="Q54" s="58" t="n">
        <v>8.49</v>
      </c>
      <c r="R54" s="58" t="n">
        <f aca="false">P54/3600</f>
        <v>1.057325</v>
      </c>
      <c r="S54" s="56"/>
      <c r="T54" s="58" t="n">
        <v>461.832</v>
      </c>
      <c r="U54" s="58" t="n">
        <v>30.1643</v>
      </c>
      <c r="V54" s="58" t="n">
        <v>34.2903</v>
      </c>
      <c r="W54" s="58" t="n">
        <v>35.7261</v>
      </c>
      <c r="X54" s="58" t="n">
        <v>3788.21</v>
      </c>
      <c r="Y54" s="58" t="n">
        <v>8.03</v>
      </c>
      <c r="Z54" s="58" t="n">
        <f aca="false">X54/3600</f>
        <v>1.05228055555556</v>
      </c>
      <c r="AA54" s="56"/>
      <c r="AB54" s="56"/>
      <c r="AC54" s="56"/>
      <c r="AE54" s="38" t="n">
        <f aca="false">Q54/100</f>
        <v>0.0849</v>
      </c>
      <c r="AF54" s="38" t="n">
        <f aca="false">R54/100</f>
        <v>0.01057325</v>
      </c>
      <c r="AG54" s="38" t="n">
        <f aca="false">Y54/100</f>
        <v>0.0803</v>
      </c>
      <c r="AH54" s="38" t="n">
        <f aca="false">Z54/100</f>
        <v>0.0105228055555556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5.5064</v>
      </c>
      <c r="I55" s="62" t="n">
        <f aca="false">V55</f>
        <v>43.4317</v>
      </c>
      <c r="J55" s="62" t="n">
        <f aca="false">T55</f>
        <v>1785.5064</v>
      </c>
      <c r="K55" s="62" t="n">
        <f aca="false">W55</f>
        <v>42.8506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004.88</v>
      </c>
      <c r="Q55" s="52" t="n">
        <v>4.78</v>
      </c>
      <c r="R55" s="59" t="n">
        <f aca="false">P55/3600</f>
        <v>0.556911111111111</v>
      </c>
      <c r="S55" s="61"/>
      <c r="T55" s="59" t="n">
        <v>1785.5064</v>
      </c>
      <c r="U55" s="59" t="n">
        <v>41.0114</v>
      </c>
      <c r="V55" s="59" t="n">
        <v>43.4317</v>
      </c>
      <c r="W55" s="59" t="n">
        <v>42.8506</v>
      </c>
      <c r="X55" s="59" t="n">
        <v>1999.56</v>
      </c>
      <c r="Y55" s="59" t="n">
        <v>4.62</v>
      </c>
      <c r="Z55" s="59" t="n">
        <f aca="false">X55/3600</f>
        <v>0.5554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8</v>
      </c>
      <c r="AF55" s="38" t="n">
        <f aca="false">R55/100</f>
        <v>0.00556911111111111</v>
      </c>
      <c r="AG55" s="38" t="n">
        <f aca="false">Y55/100</f>
        <v>0.0462</v>
      </c>
      <c r="AH55" s="38" t="n">
        <f aca="false">Z55/100</f>
        <v>0.00555433333333333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89.0856</v>
      </c>
      <c r="I56" s="63" t="n">
        <f aca="false">V56</f>
        <v>40.5384</v>
      </c>
      <c r="J56" s="63" t="n">
        <f aca="false">T56</f>
        <v>889.0856</v>
      </c>
      <c r="K56" s="63" t="n">
        <f aca="false">W56</f>
        <v>39.536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41.39</v>
      </c>
      <c r="Q56" s="52" t="n">
        <v>3.92</v>
      </c>
      <c r="R56" s="51" t="n">
        <f aca="false">P56/3600</f>
        <v>0.483719444444445</v>
      </c>
      <c r="S56" s="53"/>
      <c r="T56" s="51" t="n">
        <v>889.0856</v>
      </c>
      <c r="U56" s="51" t="n">
        <v>37.0404</v>
      </c>
      <c r="V56" s="51" t="n">
        <v>40.5384</v>
      </c>
      <c r="W56" s="51" t="n">
        <v>39.5368</v>
      </c>
      <c r="X56" s="51" t="n">
        <v>1734.27</v>
      </c>
      <c r="Y56" s="51" t="n">
        <v>3.87</v>
      </c>
      <c r="Z56" s="51" t="n">
        <f aca="false">X56/3600</f>
        <v>0.481741666666667</v>
      </c>
      <c r="AA56" s="53"/>
      <c r="AB56" s="53"/>
      <c r="AC56" s="53"/>
      <c r="AE56" s="38" t="n">
        <f aca="false">Q56/100</f>
        <v>0.0392</v>
      </c>
      <c r="AF56" s="38" t="n">
        <f aca="false">R56/100</f>
        <v>0.00483719444444445</v>
      </c>
      <c r="AG56" s="38" t="n">
        <f aca="false">Y56/100</f>
        <v>0.0387</v>
      </c>
      <c r="AH56" s="38" t="n">
        <f aca="false">Z56/100</f>
        <v>0.00481741666666667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8.6424</v>
      </c>
      <c r="I57" s="63" t="n">
        <f aca="false">V57</f>
        <v>38.0043</v>
      </c>
      <c r="J57" s="63" t="n">
        <f aca="false">T57</f>
        <v>428.6424</v>
      </c>
      <c r="K57" s="63" t="n">
        <f aca="false">W57</f>
        <v>36.6882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39.98</v>
      </c>
      <c r="Q57" s="52" t="n">
        <v>3.27</v>
      </c>
      <c r="R57" s="51" t="n">
        <f aca="false">P57/3600</f>
        <v>0.427772222222222</v>
      </c>
      <c r="S57" s="53"/>
      <c r="T57" s="51" t="n">
        <v>428.6424</v>
      </c>
      <c r="U57" s="51" t="n">
        <v>33.5088</v>
      </c>
      <c r="V57" s="51" t="n">
        <v>38.0043</v>
      </c>
      <c r="W57" s="51" t="n">
        <v>36.6882</v>
      </c>
      <c r="X57" s="51" t="n">
        <v>1541.14</v>
      </c>
      <c r="Y57" s="51" t="n">
        <v>3.18</v>
      </c>
      <c r="Z57" s="51" t="n">
        <f aca="false">X57/3600</f>
        <v>0.428094444444445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7772222222222</v>
      </c>
      <c r="AG57" s="38" t="n">
        <f aca="false">Y57/100</f>
        <v>0.0318</v>
      </c>
      <c r="AH57" s="38" t="n">
        <f aca="false">Z57/100</f>
        <v>0.00428094444444445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9.9808</v>
      </c>
      <c r="I58" s="64" t="n">
        <f aca="false">V58</f>
        <v>35.6005</v>
      </c>
      <c r="J58" s="64" t="n">
        <f aca="false">T58</f>
        <v>209.9808</v>
      </c>
      <c r="K58" s="64" t="n">
        <f aca="false">W58</f>
        <v>34.0624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25.03</v>
      </c>
      <c r="Q58" s="58" t="n">
        <v>2.71</v>
      </c>
      <c r="R58" s="58" t="n">
        <f aca="false">P58/3600</f>
        <v>0.395841666666667</v>
      </c>
      <c r="S58" s="56"/>
      <c r="T58" s="58" t="n">
        <v>209.9808</v>
      </c>
      <c r="U58" s="58" t="n">
        <v>30.5156</v>
      </c>
      <c r="V58" s="58" t="n">
        <v>35.6005</v>
      </c>
      <c r="W58" s="58" t="n">
        <v>34.0624</v>
      </c>
      <c r="X58" s="58" t="n">
        <v>1422.59</v>
      </c>
      <c r="Y58" s="58" t="n">
        <v>2.74</v>
      </c>
      <c r="Z58" s="58" t="n">
        <f aca="false">X58/3600</f>
        <v>0.395163888888889</v>
      </c>
      <c r="AA58" s="56"/>
      <c r="AB58" s="56"/>
      <c r="AC58" s="56"/>
      <c r="AE58" s="38" t="n">
        <f aca="false">Q58/100</f>
        <v>0.0271</v>
      </c>
      <c r="AF58" s="38" t="n">
        <f aca="false">R58/100</f>
        <v>0.00395841666666667</v>
      </c>
      <c r="AG58" s="38" t="n">
        <f aca="false">Y58/100</f>
        <v>0.0274</v>
      </c>
      <c r="AH58" s="38" t="n">
        <f aca="false">Z58/100</f>
        <v>0.00395163888888889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6.596</v>
      </c>
      <c r="I59" s="60" t="n">
        <f aca="false">V59</f>
        <v>42.448</v>
      </c>
      <c r="J59" s="60" t="n">
        <f aca="false">T59</f>
        <v>2226.596</v>
      </c>
      <c r="K59" s="60" t="n">
        <f aca="false">W59</f>
        <v>43.4887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50.52</v>
      </c>
      <c r="Q59" s="52" t="n">
        <v>6.57</v>
      </c>
      <c r="R59" s="59" t="n">
        <f aca="false">P59/3600</f>
        <v>0.708477777777778</v>
      </c>
      <c r="S59" s="61"/>
      <c r="T59" s="59" t="n">
        <v>2226.596</v>
      </c>
      <c r="U59" s="59" t="n">
        <v>38.2328</v>
      </c>
      <c r="V59" s="59" t="n">
        <v>42.448</v>
      </c>
      <c r="W59" s="59" t="n">
        <v>43.4887</v>
      </c>
      <c r="X59" s="59" t="n">
        <v>2544</v>
      </c>
      <c r="Y59" s="59" t="n">
        <v>6.34</v>
      </c>
      <c r="Z59" s="59" t="n">
        <f aca="false">X59/3600</f>
        <v>0.706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57</v>
      </c>
      <c r="AF59" s="38" t="n">
        <f aca="false">R59/100</f>
        <v>0.00708477777777778</v>
      </c>
      <c r="AG59" s="38" t="n">
        <f aca="false">Y59/100</f>
        <v>0.0634</v>
      </c>
      <c r="AH59" s="38" t="n">
        <f aca="false">Z59/100</f>
        <v>0.00706666666666667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6.1448</v>
      </c>
      <c r="I60" s="50" t="n">
        <f aca="false">V60</f>
        <v>40.4851</v>
      </c>
      <c r="J60" s="50" t="n">
        <f aca="false">T60</f>
        <v>796.1448</v>
      </c>
      <c r="K60" s="50" t="n">
        <f aca="false">W60</f>
        <v>41.3423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024.11</v>
      </c>
      <c r="Q60" s="52" t="n">
        <v>4.8</v>
      </c>
      <c r="R60" s="51" t="n">
        <f aca="false">P60/3600</f>
        <v>0.562252777777778</v>
      </c>
      <c r="S60" s="53"/>
      <c r="T60" s="51" t="n">
        <v>796.1448</v>
      </c>
      <c r="U60" s="51" t="n">
        <v>34.2824</v>
      </c>
      <c r="V60" s="51" t="n">
        <v>40.4851</v>
      </c>
      <c r="W60" s="51" t="n">
        <v>41.3423</v>
      </c>
      <c r="X60" s="51" t="n">
        <v>2016.58</v>
      </c>
      <c r="Y60" s="51" t="n">
        <v>4.87</v>
      </c>
      <c r="Z60" s="51" t="n">
        <f aca="false">X60/3600</f>
        <v>0.560161111111111</v>
      </c>
      <c r="AA60" s="53"/>
      <c r="AB60" s="53"/>
      <c r="AC60" s="53"/>
      <c r="AE60" s="38" t="n">
        <f aca="false">Q60/100</f>
        <v>0.048</v>
      </c>
      <c r="AF60" s="38" t="n">
        <f aca="false">R60/100</f>
        <v>0.00562252777777778</v>
      </c>
      <c r="AG60" s="38" t="n">
        <f aca="false">Y60/100</f>
        <v>0.0487</v>
      </c>
      <c r="AH60" s="38" t="n">
        <f aca="false">Z60/100</f>
        <v>0.00560161111111111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1504</v>
      </c>
      <c r="I61" s="50" t="n">
        <f aca="false">V61</f>
        <v>38.8598</v>
      </c>
      <c r="J61" s="50" t="n">
        <f aca="false">T61</f>
        <v>327.1504</v>
      </c>
      <c r="K61" s="50" t="n">
        <f aca="false">W61</f>
        <v>39.5015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87.95</v>
      </c>
      <c r="Q61" s="52" t="n">
        <v>3.94</v>
      </c>
      <c r="R61" s="51" t="n">
        <f aca="false">P61/3600</f>
        <v>0.496652777777778</v>
      </c>
      <c r="S61" s="53"/>
      <c r="T61" s="51" t="n">
        <v>327.1504</v>
      </c>
      <c r="U61" s="51" t="n">
        <v>31.1034</v>
      </c>
      <c r="V61" s="51" t="n">
        <v>38.8598</v>
      </c>
      <c r="W61" s="51" t="n">
        <v>39.5015</v>
      </c>
      <c r="X61" s="51" t="n">
        <v>1787.28</v>
      </c>
      <c r="Y61" s="51" t="n">
        <v>3.99</v>
      </c>
      <c r="Z61" s="51" t="n">
        <f aca="false">X61/3600</f>
        <v>0.496466666666667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96652777777778</v>
      </c>
      <c r="AG61" s="38" t="n">
        <f aca="false">Y61/100</f>
        <v>0.0399</v>
      </c>
      <c r="AH61" s="38" t="n">
        <f aca="false">Z61/100</f>
        <v>0.00496466666666667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7544</v>
      </c>
      <c r="I62" s="57" t="n">
        <f aca="false">V62</f>
        <v>36.8838</v>
      </c>
      <c r="J62" s="57" t="n">
        <f aca="false">T62</f>
        <v>135.7544</v>
      </c>
      <c r="K62" s="57" t="n">
        <f aca="false">W62</f>
        <v>37.3547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57.28</v>
      </c>
      <c r="Q62" s="58" t="n">
        <v>2.97</v>
      </c>
      <c r="R62" s="58" t="n">
        <f aca="false">P62/3600</f>
        <v>0.460355555555556</v>
      </c>
      <c r="S62" s="56"/>
      <c r="T62" s="58" t="n">
        <v>135.7544</v>
      </c>
      <c r="U62" s="58" t="n">
        <v>27.9752</v>
      </c>
      <c r="V62" s="58" t="n">
        <v>36.8838</v>
      </c>
      <c r="W62" s="58" t="n">
        <v>37.3547</v>
      </c>
      <c r="X62" s="58" t="n">
        <v>1655.97</v>
      </c>
      <c r="Y62" s="58" t="n">
        <v>2.95</v>
      </c>
      <c r="Z62" s="58" t="n">
        <f aca="false">X62/3600</f>
        <v>0.459991666666667</v>
      </c>
      <c r="AA62" s="56"/>
      <c r="AB62" s="56"/>
      <c r="AC62" s="56"/>
      <c r="AE62" s="38" t="n">
        <f aca="false">Q62/100</f>
        <v>0.0297</v>
      </c>
      <c r="AF62" s="38" t="n">
        <f aca="false">R62/100</f>
        <v>0.00460355555555556</v>
      </c>
      <c r="AG62" s="38" t="n">
        <f aca="false">Y62/100</f>
        <v>0.0295</v>
      </c>
      <c r="AH62" s="38" t="n">
        <f aca="false">Z62/100</f>
        <v>0.00459991666666667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8.5072</v>
      </c>
      <c r="I63" s="62" t="n">
        <f aca="false">V63</f>
        <v>40.5656</v>
      </c>
      <c r="J63" s="62" t="n">
        <f aca="false">T63</f>
        <v>1988.5072</v>
      </c>
      <c r="K63" s="62" t="n">
        <f aca="false">W63</f>
        <v>41.2685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097.18</v>
      </c>
      <c r="Q63" s="52" t="n">
        <v>5.08</v>
      </c>
      <c r="R63" s="59" t="n">
        <f aca="false">P63/3600</f>
        <v>0.58255</v>
      </c>
      <c r="S63" s="61"/>
      <c r="T63" s="59" t="n">
        <v>1988.5072</v>
      </c>
      <c r="U63" s="59" t="n">
        <v>38.0398</v>
      </c>
      <c r="V63" s="59" t="n">
        <v>40.5656</v>
      </c>
      <c r="W63" s="59" t="n">
        <v>41.2685</v>
      </c>
      <c r="X63" s="59" t="n">
        <v>2094.52</v>
      </c>
      <c r="Y63" s="59" t="n">
        <v>4.98</v>
      </c>
      <c r="Z63" s="59" t="n">
        <f aca="false">X63/3600</f>
        <v>0.5818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08</v>
      </c>
      <c r="AF63" s="38" t="n">
        <f aca="false">R63/100</f>
        <v>0.0058255</v>
      </c>
      <c r="AG63" s="38" t="n">
        <f aca="false">Y63/100</f>
        <v>0.0498</v>
      </c>
      <c r="AH63" s="38" t="n">
        <f aca="false">Z63/100</f>
        <v>0.00581811111111111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7.032</v>
      </c>
      <c r="I64" s="63" t="n">
        <f aca="false">V64</f>
        <v>37.7351</v>
      </c>
      <c r="J64" s="63" t="n">
        <f aca="false">T64</f>
        <v>857.032</v>
      </c>
      <c r="K64" s="63" t="n">
        <f aca="false">W64</f>
        <v>38.3023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700</v>
      </c>
      <c r="Q64" s="52" t="n">
        <v>3.76</v>
      </c>
      <c r="R64" s="51" t="n">
        <f aca="false">P64/3600</f>
        <v>0.472222222222222</v>
      </c>
      <c r="S64" s="53"/>
      <c r="T64" s="51" t="n">
        <v>857.032</v>
      </c>
      <c r="U64" s="51" t="n">
        <v>34.2315</v>
      </c>
      <c r="V64" s="51" t="n">
        <v>37.7351</v>
      </c>
      <c r="W64" s="51" t="n">
        <v>38.3023</v>
      </c>
      <c r="X64" s="51" t="n">
        <v>1712.14</v>
      </c>
      <c r="Y64" s="51" t="n">
        <v>3.7</v>
      </c>
      <c r="Z64" s="51" t="n">
        <f aca="false">X64/3600</f>
        <v>0.475594444444445</v>
      </c>
      <c r="AA64" s="53"/>
      <c r="AB64" s="53"/>
      <c r="AC64" s="53"/>
      <c r="AE64" s="38" t="n">
        <f aca="false">Q64/100</f>
        <v>0.0376</v>
      </c>
      <c r="AF64" s="38" t="n">
        <f aca="false">R64/100</f>
        <v>0.00472222222222222</v>
      </c>
      <c r="AG64" s="38" t="n">
        <f aca="false">Y64/100</f>
        <v>0.037</v>
      </c>
      <c r="AH64" s="38" t="n">
        <f aca="false">Z64/100</f>
        <v>0.00475594444444445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5056</v>
      </c>
      <c r="I65" s="63" t="n">
        <f aca="false">V65</f>
        <v>35.333</v>
      </c>
      <c r="J65" s="63" t="n">
        <f aca="false">T65</f>
        <v>366.5056</v>
      </c>
      <c r="K65" s="63" t="n">
        <f aca="false">W65</f>
        <v>35.870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77.5</v>
      </c>
      <c r="Q65" s="52" t="n">
        <v>3.06</v>
      </c>
      <c r="R65" s="51" t="n">
        <f aca="false">P65/3600</f>
        <v>0.410416666666667</v>
      </c>
      <c r="S65" s="53"/>
      <c r="T65" s="51" t="n">
        <v>366.5056</v>
      </c>
      <c r="U65" s="51" t="n">
        <v>30.7312</v>
      </c>
      <c r="V65" s="51" t="n">
        <v>35.333</v>
      </c>
      <c r="W65" s="51" t="n">
        <v>35.8708</v>
      </c>
      <c r="X65" s="51" t="n">
        <v>1476.38</v>
      </c>
      <c r="Y65" s="51" t="n">
        <v>2.85</v>
      </c>
      <c r="Z65" s="51" t="n">
        <f aca="false">X65/3600</f>
        <v>0.410105555555556</v>
      </c>
      <c r="AA65" s="53"/>
      <c r="AB65" s="53"/>
      <c r="AC65" s="53"/>
      <c r="AE65" s="38" t="n">
        <f aca="false">Q65/100</f>
        <v>0.0306</v>
      </c>
      <c r="AF65" s="38" t="n">
        <f aca="false">R65/100</f>
        <v>0.00410416666666667</v>
      </c>
      <c r="AG65" s="38" t="n">
        <f aca="false">Y65/100</f>
        <v>0.0285</v>
      </c>
      <c r="AH65" s="38" t="n">
        <f aca="false">Z65/100</f>
        <v>0.00410105555555556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6816</v>
      </c>
      <c r="I66" s="64" t="n">
        <f aca="false">V66</f>
        <v>33.0643</v>
      </c>
      <c r="J66" s="64" t="n">
        <f aca="false">T66</f>
        <v>151.6816</v>
      </c>
      <c r="K66" s="64" t="n">
        <f aca="false">W66</f>
        <v>33.562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358.62</v>
      </c>
      <c r="Q66" s="58" t="n">
        <v>2.37</v>
      </c>
      <c r="R66" s="58" t="n">
        <f aca="false">P66/3600</f>
        <v>0.377394444444444</v>
      </c>
      <c r="S66" s="56"/>
      <c r="T66" s="58" t="n">
        <v>151.6816</v>
      </c>
      <c r="U66" s="58" t="n">
        <v>27.6586</v>
      </c>
      <c r="V66" s="58" t="n">
        <v>33.0643</v>
      </c>
      <c r="W66" s="58" t="n">
        <v>33.5627</v>
      </c>
      <c r="X66" s="58" t="n">
        <v>1347.2</v>
      </c>
      <c r="Y66" s="58" t="n">
        <v>2.35</v>
      </c>
      <c r="Z66" s="58" t="n">
        <f aca="false">X66/3600</f>
        <v>0.374222222222222</v>
      </c>
      <c r="AA66" s="56"/>
      <c r="AB66" s="56"/>
      <c r="AC66" s="56"/>
      <c r="AE66" s="38" t="n">
        <f aca="false">Q66/100</f>
        <v>0.0237</v>
      </c>
      <c r="AF66" s="38" t="n">
        <f aca="false">R66/100</f>
        <v>0.00377394444444444</v>
      </c>
      <c r="AG66" s="38" t="n">
        <f aca="false">Y66/100</f>
        <v>0.0235</v>
      </c>
      <c r="AH66" s="38" t="n">
        <f aca="false">Z66/100</f>
        <v>0.00374222222222222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4.3704</v>
      </c>
      <c r="I67" s="60" t="n">
        <f aca="false">V67</f>
        <v>41.179</v>
      </c>
      <c r="J67" s="60" t="n">
        <f aca="false">T67</f>
        <v>1384.3704</v>
      </c>
      <c r="K67" s="60" t="n">
        <f aca="false">W67</f>
        <v>42.2025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00.2</v>
      </c>
      <c r="Q67" s="52" t="n">
        <v>3.64</v>
      </c>
      <c r="R67" s="59" t="n">
        <f aca="false">P67/3600</f>
        <v>0.388944444444445</v>
      </c>
      <c r="S67" s="61"/>
      <c r="T67" s="59" t="n">
        <v>1384.3704</v>
      </c>
      <c r="U67" s="59" t="n">
        <v>39.997</v>
      </c>
      <c r="V67" s="59" t="n">
        <v>41.179</v>
      </c>
      <c r="W67" s="59" t="n">
        <v>42.2025</v>
      </c>
      <c r="X67" s="59" t="n">
        <v>1394.27</v>
      </c>
      <c r="Y67" s="59" t="n">
        <v>3.51</v>
      </c>
      <c r="Z67" s="59" t="n">
        <f aca="false">X67/3600</f>
        <v>0.3872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4</v>
      </c>
      <c r="AF67" s="38" t="n">
        <f aca="false">R67/100</f>
        <v>0.00388944444444445</v>
      </c>
      <c r="AG67" s="38" t="n">
        <f aca="false">Y67/100</f>
        <v>0.0351</v>
      </c>
      <c r="AH67" s="38" t="n">
        <f aca="false">Z67/100</f>
        <v>0.00387297222222222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7472</v>
      </c>
      <c r="I68" s="50" t="n">
        <f aca="false">V68</f>
        <v>38.2111</v>
      </c>
      <c r="J68" s="50" t="n">
        <f aca="false">T68</f>
        <v>664.7472</v>
      </c>
      <c r="K68" s="50" t="n">
        <f aca="false">W68</f>
        <v>39.302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74.01</v>
      </c>
      <c r="Q68" s="52" t="n">
        <v>2.92</v>
      </c>
      <c r="R68" s="51" t="n">
        <f aca="false">P68/3600</f>
        <v>0.326113888888889</v>
      </c>
      <c r="S68" s="53"/>
      <c r="T68" s="51" t="n">
        <v>664.7472</v>
      </c>
      <c r="U68" s="51" t="n">
        <v>35.8419</v>
      </c>
      <c r="V68" s="51" t="n">
        <v>38.2111</v>
      </c>
      <c r="W68" s="51" t="n">
        <v>39.302</v>
      </c>
      <c r="X68" s="51" t="n">
        <v>1175.26</v>
      </c>
      <c r="Y68" s="51" t="n">
        <v>2.87</v>
      </c>
      <c r="Z68" s="51" t="n">
        <f aca="false">X68/3600</f>
        <v>0.326461111111111</v>
      </c>
      <c r="AA68" s="53"/>
      <c r="AB68" s="53"/>
      <c r="AC68" s="53"/>
      <c r="AE68" s="38" t="n">
        <f aca="false">Q68/100</f>
        <v>0.0292</v>
      </c>
      <c r="AF68" s="38" t="n">
        <f aca="false">R68/100</f>
        <v>0.00326113888888889</v>
      </c>
      <c r="AG68" s="38" t="n">
        <f aca="false">Y68/100</f>
        <v>0.0287</v>
      </c>
      <c r="AH68" s="38" t="n">
        <f aca="false">Z68/100</f>
        <v>0.00326461111111111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0.5592</v>
      </c>
      <c r="I69" s="50" t="n">
        <f aca="false">V69</f>
        <v>35.7765</v>
      </c>
      <c r="J69" s="50" t="n">
        <f aca="false">T69</f>
        <v>310.5592</v>
      </c>
      <c r="K69" s="50" t="n">
        <f aca="false">W69</f>
        <v>36.807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003.85</v>
      </c>
      <c r="Q69" s="52" t="n">
        <v>2.25</v>
      </c>
      <c r="R69" s="51" t="n">
        <f aca="false">P69/3600</f>
        <v>0.278847222222222</v>
      </c>
      <c r="S69" s="53"/>
      <c r="T69" s="51" t="n">
        <v>310.5592</v>
      </c>
      <c r="U69" s="51" t="n">
        <v>32.1998</v>
      </c>
      <c r="V69" s="51" t="n">
        <v>35.7765</v>
      </c>
      <c r="W69" s="51" t="n">
        <v>36.8078</v>
      </c>
      <c r="X69" s="51" t="n">
        <v>1003.15</v>
      </c>
      <c r="Y69" s="51" t="n">
        <v>2.24</v>
      </c>
      <c r="Z69" s="51" t="n">
        <f aca="false">X69/3600</f>
        <v>0.278652777777778</v>
      </c>
      <c r="AA69" s="53"/>
      <c r="AB69" s="53"/>
      <c r="AC69" s="53"/>
      <c r="AE69" s="38" t="n">
        <f aca="false">Q69/100</f>
        <v>0.0225</v>
      </c>
      <c r="AF69" s="38" t="n">
        <f aca="false">R69/100</f>
        <v>0.00278847222222222</v>
      </c>
      <c r="AG69" s="38" t="n">
        <f aca="false">Y69/100</f>
        <v>0.0224</v>
      </c>
      <c r="AH69" s="38" t="n">
        <f aca="false">Z69/100</f>
        <v>0.00278652777777778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4.2792</v>
      </c>
      <c r="I70" s="65" t="n">
        <f aca="false">V70</f>
        <v>33.4344</v>
      </c>
      <c r="J70" s="65" t="n">
        <f aca="false">T70</f>
        <v>144.2792</v>
      </c>
      <c r="K70" s="65" t="n">
        <f aca="false">W70</f>
        <v>34.2374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17.99</v>
      </c>
      <c r="Q70" s="58" t="n">
        <v>1.83</v>
      </c>
      <c r="R70" s="58" t="n">
        <f aca="false">P70/3600</f>
        <v>0.254997222222222</v>
      </c>
      <c r="S70" s="56"/>
      <c r="T70" s="58" t="n">
        <v>144.2792</v>
      </c>
      <c r="U70" s="58" t="n">
        <v>29.334</v>
      </c>
      <c r="V70" s="58" t="n">
        <v>33.4344</v>
      </c>
      <c r="W70" s="58" t="n">
        <v>34.2374</v>
      </c>
      <c r="X70" s="58" t="n">
        <v>925.83</v>
      </c>
      <c r="Y70" s="58" t="n">
        <v>1.83</v>
      </c>
      <c r="Z70" s="58" t="n">
        <f aca="false">X70/3600</f>
        <v>0.257175</v>
      </c>
      <c r="AA70" s="56"/>
      <c r="AB70" s="56"/>
      <c r="AC70" s="56"/>
      <c r="AE70" s="38" t="n">
        <f aca="false">Q70/100</f>
        <v>0.0183</v>
      </c>
      <c r="AF70" s="38" t="n">
        <f aca="false">R70/100</f>
        <v>0.00254997222222222</v>
      </c>
      <c r="AG70" s="38" t="n">
        <f aca="false">Y70/100</f>
        <v>0.0183</v>
      </c>
      <c r="AH70" s="38" t="n">
        <f aca="false">Z70/100</f>
        <v>0.00257175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33.08</v>
      </c>
      <c r="I71" s="62" t="n">
        <f aca="false">V71</f>
        <v>46.864</v>
      </c>
      <c r="J71" s="62" t="n">
        <f aca="false">T71</f>
        <v>2033.08</v>
      </c>
      <c r="K71" s="62" t="n">
        <f aca="false">W71</f>
        <v>47.771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715.88</v>
      </c>
      <c r="Q71" s="52" t="n">
        <v>35.5</v>
      </c>
      <c r="R71" s="59" t="n">
        <f aca="false">P71/3600</f>
        <v>4.08774444444445</v>
      </c>
      <c r="S71" s="61"/>
      <c r="T71" s="59" t="n">
        <v>2033.08</v>
      </c>
      <c r="U71" s="59" t="n">
        <v>43.609</v>
      </c>
      <c r="V71" s="59" t="n">
        <v>46.864</v>
      </c>
      <c r="W71" s="59" t="n">
        <v>47.771</v>
      </c>
      <c r="X71" s="59" t="n">
        <v>14718.98</v>
      </c>
      <c r="Y71" s="59" t="n">
        <v>35.2</v>
      </c>
      <c r="Z71" s="59" t="n">
        <f aca="false">X71/3600</f>
        <v>4.0886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5</v>
      </c>
      <c r="AF71" s="38" t="n">
        <f aca="false">R71/100</f>
        <v>0.0408774444444444</v>
      </c>
      <c r="AG71" s="38" t="n">
        <f aca="false">Y71/100</f>
        <v>0.352</v>
      </c>
      <c r="AH71" s="38" t="n">
        <f aca="false">Z71/100</f>
        <v>0.0408860555555556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6.812</v>
      </c>
      <c r="I72" s="63" t="n">
        <f aca="false">V72</f>
        <v>45.4442</v>
      </c>
      <c r="J72" s="63" t="n">
        <f aca="false">T72</f>
        <v>756.812</v>
      </c>
      <c r="K72" s="63" t="n">
        <f aca="false">W72</f>
        <v>46.022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820.54</v>
      </c>
      <c r="Q72" s="52" t="n">
        <v>26.79</v>
      </c>
      <c r="R72" s="51" t="n">
        <f aca="false">P72/3600</f>
        <v>3.83903888888889</v>
      </c>
      <c r="S72" s="53"/>
      <c r="T72" s="51" t="n">
        <v>756.812</v>
      </c>
      <c r="U72" s="51" t="n">
        <v>41.3149</v>
      </c>
      <c r="V72" s="51" t="n">
        <v>45.4442</v>
      </c>
      <c r="W72" s="51" t="n">
        <v>46.0227</v>
      </c>
      <c r="X72" s="51" t="n">
        <v>13782.39</v>
      </c>
      <c r="Y72" s="51" t="n">
        <v>26.66</v>
      </c>
      <c r="Z72" s="51" t="n">
        <f aca="false">X72/3600</f>
        <v>3.82844166666667</v>
      </c>
      <c r="AA72" s="53"/>
      <c r="AB72" s="53"/>
      <c r="AC72" s="53"/>
      <c r="AE72" s="38" t="n">
        <f aca="false">Q72/100</f>
        <v>0.2679</v>
      </c>
      <c r="AF72" s="38" t="n">
        <f aca="false">R72/100</f>
        <v>0.0383903888888889</v>
      </c>
      <c r="AG72" s="38" t="n">
        <f aca="false">Y72/100</f>
        <v>0.2666</v>
      </c>
      <c r="AH72" s="38" t="n">
        <f aca="false">Z72/100</f>
        <v>0.0382844166666667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3.5792</v>
      </c>
      <c r="I73" s="63" t="n">
        <f aca="false">V73</f>
        <v>43.7517</v>
      </c>
      <c r="J73" s="63" t="n">
        <f aca="false">T73</f>
        <v>363.5792</v>
      </c>
      <c r="K73" s="63" t="n">
        <f aca="false">W73</f>
        <v>44.076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500.84</v>
      </c>
      <c r="Q73" s="52" t="n">
        <v>23.5</v>
      </c>
      <c r="R73" s="51" t="n">
        <f aca="false">P73/3600</f>
        <v>3.75023333333333</v>
      </c>
      <c r="S73" s="53"/>
      <c r="T73" s="51" t="n">
        <v>363.5792</v>
      </c>
      <c r="U73" s="51" t="n">
        <v>38.7287</v>
      </c>
      <c r="V73" s="51" t="n">
        <v>43.7517</v>
      </c>
      <c r="W73" s="51" t="n">
        <v>44.076</v>
      </c>
      <c r="X73" s="51" t="n">
        <v>13470.04</v>
      </c>
      <c r="Y73" s="51" t="n">
        <v>23.71</v>
      </c>
      <c r="Z73" s="51" t="n">
        <f aca="false">X73/3600</f>
        <v>3.74167777777778</v>
      </c>
      <c r="AA73" s="53"/>
      <c r="AB73" s="53"/>
      <c r="AC73" s="53"/>
      <c r="AE73" s="38" t="n">
        <f aca="false">Q73/100</f>
        <v>0.235</v>
      </c>
      <c r="AF73" s="38" t="n">
        <f aca="false">R73/100</f>
        <v>0.0375023333333333</v>
      </c>
      <c r="AG73" s="38" t="n">
        <f aca="false">Y73/100</f>
        <v>0.2371</v>
      </c>
      <c r="AH73" s="38" t="n">
        <f aca="false">Z73/100</f>
        <v>0.0374167777777778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3328</v>
      </c>
      <c r="I74" s="64" t="n">
        <f aca="false">V74</f>
        <v>41.5835</v>
      </c>
      <c r="J74" s="64" t="n">
        <f aca="false">T74</f>
        <v>189.3328</v>
      </c>
      <c r="K74" s="64" t="n">
        <f aca="false">W74</f>
        <v>41.7546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3361.04</v>
      </c>
      <c r="Q74" s="58" t="n">
        <v>24.07</v>
      </c>
      <c r="R74" s="58" t="n">
        <f aca="false">P74/3600</f>
        <v>3.7114</v>
      </c>
      <c r="S74" s="56"/>
      <c r="T74" s="58" t="n">
        <v>189.3328</v>
      </c>
      <c r="U74" s="58" t="n">
        <v>35.8974</v>
      </c>
      <c r="V74" s="58" t="n">
        <v>41.5835</v>
      </c>
      <c r="W74" s="58" t="n">
        <v>41.7546</v>
      </c>
      <c r="X74" s="58" t="n">
        <v>13322.53</v>
      </c>
      <c r="Y74" s="58" t="n">
        <v>23.45</v>
      </c>
      <c r="Z74" s="58" t="n">
        <f aca="false">X74/3600</f>
        <v>3.70070277777778</v>
      </c>
      <c r="AA74" s="56"/>
      <c r="AB74" s="56"/>
      <c r="AC74" s="56"/>
      <c r="AE74" s="38" t="n">
        <f aca="false">Q74/100</f>
        <v>0.2407</v>
      </c>
      <c r="AF74" s="38" t="n">
        <f aca="false">R74/100</f>
        <v>0.037114</v>
      </c>
      <c r="AG74" s="38" t="n">
        <f aca="false">Y74/100</f>
        <v>0.2345</v>
      </c>
      <c r="AH74" s="38" t="n">
        <f aca="false">Z74/100</f>
        <v>0.0370070277777778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50.1176</v>
      </c>
      <c r="I75" s="60" t="n">
        <f aca="false">V75</f>
        <v>48.4371</v>
      </c>
      <c r="J75" s="60" t="n">
        <f aca="false">T75</f>
        <v>2650.1176</v>
      </c>
      <c r="K75" s="60" t="n">
        <f aca="false">W75</f>
        <v>47.827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5072.99</v>
      </c>
      <c r="Q75" s="52" t="n">
        <v>36.85</v>
      </c>
      <c r="R75" s="59" t="n">
        <f aca="false">P75/3600</f>
        <v>4.18694166666667</v>
      </c>
      <c r="S75" s="61"/>
      <c r="T75" s="59" t="n">
        <v>2650.1176</v>
      </c>
      <c r="U75" s="59" t="n">
        <v>43.4694</v>
      </c>
      <c r="V75" s="59" t="n">
        <v>48.4371</v>
      </c>
      <c r="W75" s="59" t="n">
        <v>47.8277</v>
      </c>
      <c r="X75" s="59" t="n">
        <v>15055.34</v>
      </c>
      <c r="Y75" s="59" t="n">
        <v>35.46</v>
      </c>
      <c r="Z75" s="59" t="n">
        <f aca="false">X75/3600</f>
        <v>4.1820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685</v>
      </c>
      <c r="AF75" s="38" t="n">
        <f aca="false">R75/100</f>
        <v>0.0418694166666667</v>
      </c>
      <c r="AG75" s="38" t="n">
        <f aca="false">Y75/100</f>
        <v>0.3546</v>
      </c>
      <c r="AH75" s="38" t="n">
        <f aca="false">Z75/100</f>
        <v>0.0418203888888889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10.9368</v>
      </c>
      <c r="I76" s="50" t="n">
        <f aca="false">V76</f>
        <v>46.9531</v>
      </c>
      <c r="J76" s="50" t="n">
        <f aca="false">T76</f>
        <v>910.9368</v>
      </c>
      <c r="K76" s="50" t="n">
        <f aca="false">W76</f>
        <v>45.8252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944.06</v>
      </c>
      <c r="Q76" s="52" t="n">
        <v>28.17</v>
      </c>
      <c r="R76" s="51" t="n">
        <f aca="false">P76/3600</f>
        <v>3.87335</v>
      </c>
      <c r="S76" s="53"/>
      <c r="T76" s="51" t="n">
        <v>910.9368</v>
      </c>
      <c r="U76" s="51" t="n">
        <v>41.099</v>
      </c>
      <c r="V76" s="51" t="n">
        <v>46.9531</v>
      </c>
      <c r="W76" s="51" t="n">
        <v>45.8252</v>
      </c>
      <c r="X76" s="51" t="n">
        <v>13893.68</v>
      </c>
      <c r="Y76" s="51" t="n">
        <v>28.19</v>
      </c>
      <c r="Z76" s="51" t="n">
        <f aca="false">X76/3600</f>
        <v>3.85935555555556</v>
      </c>
      <c r="AA76" s="53"/>
      <c r="AB76" s="53"/>
      <c r="AC76" s="53"/>
      <c r="AE76" s="38" t="n">
        <f aca="false">Q76/100</f>
        <v>0.2817</v>
      </c>
      <c r="AF76" s="38" t="n">
        <f aca="false">R76/100</f>
        <v>0.0387335</v>
      </c>
      <c r="AG76" s="38" t="n">
        <f aca="false">Y76/100</f>
        <v>0.2819</v>
      </c>
      <c r="AH76" s="38" t="n">
        <f aca="false">Z76/100</f>
        <v>0.0385935555555556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30.7928</v>
      </c>
      <c r="I77" s="50" t="n">
        <f aca="false">V77</f>
        <v>45.4645</v>
      </c>
      <c r="J77" s="50" t="n">
        <f aca="false">T77</f>
        <v>430.7928</v>
      </c>
      <c r="K77" s="50" t="n">
        <f aca="false">W77</f>
        <v>43.695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584.32</v>
      </c>
      <c r="Q77" s="52" t="n">
        <v>24.86</v>
      </c>
      <c r="R77" s="51" t="n">
        <f aca="false">P77/3600</f>
        <v>3.77342222222222</v>
      </c>
      <c r="S77" s="53"/>
      <c r="T77" s="51" t="n">
        <v>430.7928</v>
      </c>
      <c r="U77" s="51" t="n">
        <v>38.4978</v>
      </c>
      <c r="V77" s="51" t="n">
        <v>45.4645</v>
      </c>
      <c r="W77" s="51" t="n">
        <v>43.6958</v>
      </c>
      <c r="X77" s="51" t="n">
        <v>13589.64</v>
      </c>
      <c r="Y77" s="51" t="n">
        <v>27.83</v>
      </c>
      <c r="Z77" s="51" t="n">
        <f aca="false">X77/3600</f>
        <v>3.7749</v>
      </c>
      <c r="AA77" s="53"/>
      <c r="AB77" s="53"/>
      <c r="AC77" s="53"/>
      <c r="AE77" s="38" t="n">
        <f aca="false">Q77/100</f>
        <v>0.2486</v>
      </c>
      <c r="AF77" s="38" t="n">
        <f aca="false">R77/100</f>
        <v>0.0377342222222222</v>
      </c>
      <c r="AG77" s="38" t="n">
        <f aca="false">Y77/100</f>
        <v>0.2783</v>
      </c>
      <c r="AH77" s="38" t="n">
        <f aca="false">Z77/100</f>
        <v>0.037749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364</v>
      </c>
      <c r="I78" s="57" t="n">
        <f aca="false">V78</f>
        <v>43.1558</v>
      </c>
      <c r="J78" s="57" t="n">
        <f aca="false">T78</f>
        <v>225.364</v>
      </c>
      <c r="K78" s="57" t="n">
        <f aca="false">W78</f>
        <v>41.2065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3367.89</v>
      </c>
      <c r="Q78" s="58" t="n">
        <v>22.66</v>
      </c>
      <c r="R78" s="58" t="n">
        <f aca="false">P78/3600</f>
        <v>3.71330277777778</v>
      </c>
      <c r="S78" s="56"/>
      <c r="T78" s="58" t="n">
        <v>225.364</v>
      </c>
      <c r="U78" s="58" t="n">
        <v>35.5162</v>
      </c>
      <c r="V78" s="58" t="n">
        <v>43.1558</v>
      </c>
      <c r="W78" s="58" t="n">
        <v>41.2065</v>
      </c>
      <c r="X78" s="58" t="n">
        <v>13364.66</v>
      </c>
      <c r="Y78" s="58" t="n">
        <v>24.04</v>
      </c>
      <c r="Z78" s="58" t="n">
        <f aca="false">X78/3600</f>
        <v>3.71240555555556</v>
      </c>
      <c r="AA78" s="56"/>
      <c r="AB78" s="56"/>
      <c r="AC78" s="56"/>
      <c r="AE78" s="38" t="n">
        <f aca="false">Q78/100</f>
        <v>0.2266</v>
      </c>
      <c r="AF78" s="38" t="n">
        <f aca="false">R78/100</f>
        <v>0.0371330277777778</v>
      </c>
      <c r="AG78" s="38" t="n">
        <f aca="false">Y78/100</f>
        <v>0.2404</v>
      </c>
      <c r="AH78" s="38" t="n">
        <f aca="false">Z78/100</f>
        <v>0.0371240555555556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36.9696</v>
      </c>
      <c r="I79" s="60" t="n">
        <f aca="false">V79</f>
        <v>48.1033</v>
      </c>
      <c r="J79" s="60" t="n">
        <f aca="false">T79</f>
        <v>2236.9696</v>
      </c>
      <c r="K79" s="60" t="n">
        <f aca="false">W79</f>
        <v>48.2297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864.24</v>
      </c>
      <c r="Q79" s="52" t="n">
        <v>34.65</v>
      </c>
      <c r="R79" s="59" t="n">
        <f aca="false">P79/3600</f>
        <v>4.12895555555556</v>
      </c>
      <c r="S79" s="61"/>
      <c r="T79" s="59" t="n">
        <v>2236.9696</v>
      </c>
      <c r="U79" s="59" t="n">
        <v>43.3487</v>
      </c>
      <c r="V79" s="59" t="n">
        <v>48.1033</v>
      </c>
      <c r="W79" s="59" t="n">
        <v>48.2297</v>
      </c>
      <c r="X79" s="59" t="n">
        <v>14853.33</v>
      </c>
      <c r="Y79" s="59" t="n">
        <v>34.73</v>
      </c>
      <c r="Z79" s="59" t="n">
        <f aca="false">X79/3600</f>
        <v>4.1259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465</v>
      </c>
      <c r="AF79" s="38" t="n">
        <f aca="false">R79/100</f>
        <v>0.0412895555555556</v>
      </c>
      <c r="AG79" s="38" t="n">
        <f aca="false">Y79/100</f>
        <v>0.3473</v>
      </c>
      <c r="AH79" s="38" t="n">
        <f aca="false">Z79/100</f>
        <v>0.04125925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4.3192</v>
      </c>
      <c r="I80" s="50" t="n">
        <f aca="false">V80</f>
        <v>46.2134</v>
      </c>
      <c r="J80" s="50" t="n">
        <f aca="false">T80</f>
        <v>754.3192</v>
      </c>
      <c r="K80" s="50" t="n">
        <f aca="false">W80</f>
        <v>46.170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896.01</v>
      </c>
      <c r="Q80" s="52" t="n">
        <v>29.03</v>
      </c>
      <c r="R80" s="51" t="n">
        <f aca="false">P80/3600</f>
        <v>3.86000277777778</v>
      </c>
      <c r="S80" s="53"/>
      <c r="T80" s="51" t="n">
        <v>754.3192</v>
      </c>
      <c r="U80" s="51" t="n">
        <v>40.9051</v>
      </c>
      <c r="V80" s="51" t="n">
        <v>46.2134</v>
      </c>
      <c r="W80" s="51" t="n">
        <v>46.1702</v>
      </c>
      <c r="X80" s="51" t="n">
        <v>13794.49</v>
      </c>
      <c r="Y80" s="51" t="n">
        <v>28.83</v>
      </c>
      <c r="Z80" s="51" t="n">
        <f aca="false">X80/3600</f>
        <v>3.83180277777778</v>
      </c>
      <c r="AA80" s="53"/>
      <c r="AB80" s="53"/>
      <c r="AC80" s="53"/>
      <c r="AE80" s="38" t="n">
        <f aca="false">Q80/100</f>
        <v>0.2903</v>
      </c>
      <c r="AF80" s="38" t="n">
        <f aca="false">R80/100</f>
        <v>0.0386000277777778</v>
      </c>
      <c r="AG80" s="38" t="n">
        <f aca="false">Y80/100</f>
        <v>0.2883</v>
      </c>
      <c r="AH80" s="38" t="n">
        <f aca="false">Z80/100</f>
        <v>0.0383180277777778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5.664</v>
      </c>
      <c r="I81" s="50" t="n">
        <f aca="false">V81</f>
        <v>44.1471</v>
      </c>
      <c r="J81" s="50" t="n">
        <f aca="false">T81</f>
        <v>335.664</v>
      </c>
      <c r="K81" s="50" t="n">
        <f aca="false">W81</f>
        <v>43.962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617.1</v>
      </c>
      <c r="Q81" s="52" t="n">
        <v>26.25</v>
      </c>
      <c r="R81" s="51" t="n">
        <f aca="false">P81/3600</f>
        <v>3.78252777777778</v>
      </c>
      <c r="S81" s="53"/>
      <c r="T81" s="51" t="n">
        <v>335.664</v>
      </c>
      <c r="U81" s="51" t="n">
        <v>38.2983</v>
      </c>
      <c r="V81" s="51" t="n">
        <v>44.1471</v>
      </c>
      <c r="W81" s="51" t="n">
        <v>43.9624</v>
      </c>
      <c r="X81" s="51" t="n">
        <v>13469</v>
      </c>
      <c r="Y81" s="51" t="n">
        <v>23.95</v>
      </c>
      <c r="Z81" s="51" t="n">
        <f aca="false">X81/3600</f>
        <v>3.74138888888889</v>
      </c>
      <c r="AA81" s="53"/>
      <c r="AB81" s="53"/>
      <c r="AC81" s="53"/>
      <c r="AE81" s="38" t="n">
        <f aca="false">Q81/100</f>
        <v>0.2625</v>
      </c>
      <c r="AF81" s="38" t="n">
        <f aca="false">R81/100</f>
        <v>0.0378252777777778</v>
      </c>
      <c r="AG81" s="38" t="n">
        <f aca="false">Y81/100</f>
        <v>0.2395</v>
      </c>
      <c r="AH81" s="38" t="n">
        <f aca="false">Z81/100</f>
        <v>0.0374138888888889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8848</v>
      </c>
      <c r="I82" s="65" t="n">
        <f aca="false">V82</f>
        <v>41.678</v>
      </c>
      <c r="J82" s="65" t="n">
        <f aca="false">T82</f>
        <v>168.8848</v>
      </c>
      <c r="K82" s="65" t="n">
        <f aca="false">W82</f>
        <v>41.462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3246.16</v>
      </c>
      <c r="Q82" s="58" t="n">
        <v>22.86</v>
      </c>
      <c r="R82" s="58" t="n">
        <f aca="false">P82/3600</f>
        <v>3.67948888888889</v>
      </c>
      <c r="S82" s="56"/>
      <c r="T82" s="58" t="n">
        <v>168.8848</v>
      </c>
      <c r="U82" s="58" t="n">
        <v>35.5794</v>
      </c>
      <c r="V82" s="58" t="n">
        <v>41.678</v>
      </c>
      <c r="W82" s="58" t="n">
        <v>41.462</v>
      </c>
      <c r="X82" s="58" t="n">
        <v>13264.1</v>
      </c>
      <c r="Y82" s="58" t="n">
        <v>22.03</v>
      </c>
      <c r="Z82" s="58" t="n">
        <f aca="false">X82/3600</f>
        <v>3.68447222222222</v>
      </c>
      <c r="AA82" s="56"/>
      <c r="AB82" s="56"/>
      <c r="AC82" s="56"/>
      <c r="AE82" s="38" t="n">
        <f aca="false">Q82/100</f>
        <v>0.2286</v>
      </c>
      <c r="AF82" s="38" t="n">
        <f aca="false">R82/100</f>
        <v>0.0367948888888889</v>
      </c>
      <c r="AG82" s="38" t="n">
        <f aca="false">Y82/100</f>
        <v>0.2203</v>
      </c>
      <c r="AH82" s="38" t="n">
        <f aca="false">Z82/100</f>
        <v>0.0368447222222222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9039939200984</v>
      </c>
      <c r="R89" s="70" t="n">
        <f aca="false">GEOMEAN(AF19:AF82)*100</f>
        <v>2.19967757374389</v>
      </c>
      <c r="S89" s="70"/>
      <c r="T89" s="70"/>
      <c r="U89" s="70"/>
      <c r="V89" s="70"/>
      <c r="W89" s="70"/>
      <c r="X89" s="70"/>
      <c r="Y89" s="70" t="n">
        <f aca="false">GEOMEAN(AG19:AG82)*100</f>
        <v>17.5198428935809</v>
      </c>
      <c r="Z89" s="70" t="n">
        <f aca="false">GEOMEAN(AH19:AH82)*100</f>
        <v>2.1945070720978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8543836183597</v>
      </c>
      <c r="Z90" s="80" t="n">
        <f aca="false">Z89/R89</f>
        <v>0.9976494274853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2238888888889</v>
      </c>
      <c r="R91" s="69" t="n">
        <f aca="false">SUM(R19:R82)</f>
        <v>233.484461111111</v>
      </c>
      <c r="X91" s="69"/>
      <c r="Y91" s="69" t="n">
        <f aca="false">SUM(Y19:Y82)/3600</f>
        <v>0.538436111111111</v>
      </c>
      <c r="Z91" s="69" t="n">
        <f aca="false">SUM(Z19:Z82)</f>
        <v>232.667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3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19</v>
      </c>
      <c r="W1" s="0" t="s">
        <v>61</v>
      </c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9120.45</v>
      </c>
      <c r="G3" s="0" t="n">
        <v>97.23</v>
      </c>
      <c r="I3" s="0" t="n">
        <v>13256.968</v>
      </c>
      <c r="J3" s="0" t="n">
        <v>41.8561</v>
      </c>
      <c r="K3" s="0" t="n">
        <v>41.6233</v>
      </c>
      <c r="L3" s="0" t="n">
        <v>44.3051</v>
      </c>
      <c r="M3" s="0" t="n">
        <v>15130.39</v>
      </c>
      <c r="N3" s="0" t="n">
        <v>46.18</v>
      </c>
      <c r="W3" s="0" t="n">
        <v>104375.1328</v>
      </c>
      <c r="X3" s="0" t="n">
        <v>43.6956</v>
      </c>
      <c r="Y3" s="0" t="n">
        <v>43.0834</v>
      </c>
      <c r="Z3" s="0" t="n">
        <v>44.9683</v>
      </c>
      <c r="AA3" s="0" t="n">
        <v>9006</v>
      </c>
      <c r="AB3" s="0" t="n">
        <v>91.46</v>
      </c>
      <c r="AD3" s="0" t="n">
        <v>13266.5744</v>
      </c>
      <c r="AE3" s="0" t="n">
        <v>41.849</v>
      </c>
      <c r="AF3" s="0" t="n">
        <v>41.6242</v>
      </c>
      <c r="AG3" s="0" t="n">
        <v>44.3091</v>
      </c>
      <c r="AH3" s="0" t="n">
        <v>15142.54</v>
      </c>
      <c r="AI3" s="0" t="n">
        <v>44.38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131.11</v>
      </c>
      <c r="G4" s="0" t="n">
        <v>80.78</v>
      </c>
      <c r="I4" s="0" t="n">
        <v>5403.5792</v>
      </c>
      <c r="J4" s="0" t="n">
        <v>39.3058</v>
      </c>
      <c r="K4" s="0" t="n">
        <v>39.9166</v>
      </c>
      <c r="L4" s="0" t="n">
        <v>42.3209</v>
      </c>
      <c r="M4" s="0" t="n">
        <v>13393.07</v>
      </c>
      <c r="N4" s="0" t="n">
        <v>39.22</v>
      </c>
      <c r="W4" s="0" t="n">
        <v>58530.4432</v>
      </c>
      <c r="X4" s="0" t="n">
        <v>40.3931</v>
      </c>
      <c r="Y4" s="0" t="n">
        <v>40.3591</v>
      </c>
      <c r="Z4" s="0" t="n">
        <v>42.2577</v>
      </c>
      <c r="AA4" s="0" t="n">
        <v>8091.03</v>
      </c>
      <c r="AB4" s="0" t="n">
        <v>80.37</v>
      </c>
      <c r="AD4" s="0" t="n">
        <v>5406.3792</v>
      </c>
      <c r="AE4" s="0" t="n">
        <v>39.3012</v>
      </c>
      <c r="AF4" s="0" t="n">
        <v>39.9172</v>
      </c>
      <c r="AG4" s="0" t="n">
        <v>42.3279</v>
      </c>
      <c r="AH4" s="0" t="n">
        <v>13395.8</v>
      </c>
      <c r="AI4" s="0" t="n">
        <v>38.53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492.95</v>
      </c>
      <c r="G5" s="0" t="n">
        <v>75.79</v>
      </c>
      <c r="I5" s="0" t="n">
        <v>2561.4512</v>
      </c>
      <c r="J5" s="0" t="n">
        <v>36.7386</v>
      </c>
      <c r="K5" s="0" t="n">
        <v>38.4392</v>
      </c>
      <c r="L5" s="0" t="n">
        <v>40.5392</v>
      </c>
      <c r="M5" s="0" t="n">
        <v>12783.87</v>
      </c>
      <c r="N5" s="0" t="n">
        <v>35.14</v>
      </c>
      <c r="W5" s="0" t="n">
        <v>32666.0032</v>
      </c>
      <c r="X5" s="0" t="n">
        <v>37.3425</v>
      </c>
      <c r="Y5" s="0" t="n">
        <v>38.272</v>
      </c>
      <c r="Z5" s="0" t="n">
        <v>40.0623</v>
      </c>
      <c r="AA5" s="0" t="n">
        <v>7472.06</v>
      </c>
      <c r="AB5" s="0" t="n">
        <v>73.85</v>
      </c>
      <c r="AD5" s="0" t="n">
        <v>2561.7472</v>
      </c>
      <c r="AE5" s="0" t="n">
        <v>36.731</v>
      </c>
      <c r="AF5" s="0" t="n">
        <v>38.4405</v>
      </c>
      <c r="AG5" s="0" t="n">
        <v>40.5376</v>
      </c>
      <c r="AH5" s="0" t="n">
        <v>12831.55</v>
      </c>
      <c r="AI5" s="0" t="n">
        <v>38.38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7138.15</v>
      </c>
      <c r="G6" s="0" t="n">
        <v>67.99</v>
      </c>
      <c r="I6" s="0" t="n">
        <v>1300.0688</v>
      </c>
      <c r="J6" s="0" t="n">
        <v>34.0794</v>
      </c>
      <c r="K6" s="0" t="n">
        <v>36.8302</v>
      </c>
      <c r="L6" s="0" t="n">
        <v>38.7428</v>
      </c>
      <c r="M6" s="0" t="n">
        <v>12441.05</v>
      </c>
      <c r="N6" s="0" t="n">
        <v>35.44</v>
      </c>
      <c r="W6" s="0" t="n">
        <v>17907.2656</v>
      </c>
      <c r="X6" s="0" t="n">
        <v>34.2992</v>
      </c>
      <c r="Y6" s="0" t="n">
        <v>36.2807</v>
      </c>
      <c r="Z6" s="0" t="n">
        <v>38.0672</v>
      </c>
      <c r="AA6" s="0" t="n">
        <v>7063.16</v>
      </c>
      <c r="AB6" s="0" t="n">
        <v>65.66</v>
      </c>
      <c r="AD6" s="0" t="n">
        <v>1301.7552</v>
      </c>
      <c r="AE6" s="0" t="n">
        <v>34.0783</v>
      </c>
      <c r="AF6" s="0" t="n">
        <v>36.8314</v>
      </c>
      <c r="AG6" s="0" t="n">
        <v>38.7481</v>
      </c>
      <c r="AH6" s="0" t="n">
        <v>12432.19</v>
      </c>
      <c r="AI6" s="0" t="n">
        <v>33.11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9067.19</v>
      </c>
      <c r="G7" s="0" t="n">
        <v>92.68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230.14</v>
      </c>
      <c r="N7" s="0" t="n">
        <v>64.89</v>
      </c>
      <c r="W7" s="0" t="n">
        <v>107453.7216</v>
      </c>
      <c r="X7" s="0" t="n">
        <v>43.5961</v>
      </c>
      <c r="Y7" s="0" t="n">
        <v>45.967</v>
      </c>
      <c r="Z7" s="0" t="n">
        <v>45.4273</v>
      </c>
      <c r="AA7" s="0" t="n">
        <v>9015.45</v>
      </c>
      <c r="AB7" s="0" t="n">
        <v>90.38</v>
      </c>
      <c r="AD7" s="0" t="n">
        <v>33639.56</v>
      </c>
      <c r="AE7" s="0" t="n">
        <v>40.4493</v>
      </c>
      <c r="AF7" s="0" t="n">
        <v>45.1655</v>
      </c>
      <c r="AG7" s="0" t="n">
        <v>44.7782</v>
      </c>
      <c r="AH7" s="0" t="n">
        <v>20245.19</v>
      </c>
      <c r="AI7" s="0" t="n">
        <v>60.37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233.87</v>
      </c>
      <c r="G8" s="0" t="n">
        <v>86.8</v>
      </c>
      <c r="I8" s="0" t="n">
        <v>16172.5312</v>
      </c>
      <c r="J8" s="0" t="n">
        <v>37.438</v>
      </c>
      <c r="K8" s="0" t="n">
        <v>43.1445</v>
      </c>
      <c r="L8" s="0" t="n">
        <v>43.3142</v>
      </c>
      <c r="M8" s="0" t="n">
        <v>17221.85</v>
      </c>
      <c r="N8" s="0" t="n">
        <v>56.89</v>
      </c>
      <c r="W8" s="0" t="n">
        <v>62683.1968</v>
      </c>
      <c r="X8" s="0" t="n">
        <v>40.0464</v>
      </c>
      <c r="Y8" s="0" t="n">
        <v>43.5492</v>
      </c>
      <c r="Z8" s="0" t="n">
        <v>43.5227</v>
      </c>
      <c r="AA8" s="0" t="n">
        <v>8167.26</v>
      </c>
      <c r="AB8" s="0" t="n">
        <v>81.98</v>
      </c>
      <c r="AD8" s="0" t="n">
        <v>16192.544</v>
      </c>
      <c r="AE8" s="0" t="n">
        <v>37.4326</v>
      </c>
      <c r="AF8" s="0" t="n">
        <v>43.1354</v>
      </c>
      <c r="AG8" s="0" t="n">
        <v>43.3127</v>
      </c>
      <c r="AH8" s="0" t="n">
        <v>17324.47</v>
      </c>
      <c r="AI8" s="0" t="n">
        <v>54.01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611.12</v>
      </c>
      <c r="G9" s="0" t="n">
        <v>78.59</v>
      </c>
      <c r="I9" s="0" t="n">
        <v>8449.0864</v>
      </c>
      <c r="J9" s="0" t="n">
        <v>34.4629</v>
      </c>
      <c r="K9" s="0" t="n">
        <v>41.1451</v>
      </c>
      <c r="L9" s="0" t="n">
        <v>41.6691</v>
      </c>
      <c r="M9" s="0" t="n">
        <v>15578.83</v>
      </c>
      <c r="N9" s="0" t="n">
        <v>49.47</v>
      </c>
      <c r="W9" s="0" t="n">
        <v>35506.0576</v>
      </c>
      <c r="X9" s="0" t="n">
        <v>36.9856</v>
      </c>
      <c r="Y9" s="0" t="n">
        <v>41.0352</v>
      </c>
      <c r="Z9" s="0" t="n">
        <v>41.3641</v>
      </c>
      <c r="AA9" s="0" t="n">
        <v>7519.18</v>
      </c>
      <c r="AB9" s="0" t="n">
        <v>73.71</v>
      </c>
      <c r="AD9" s="0" t="n">
        <v>8451.9088</v>
      </c>
      <c r="AE9" s="0" t="n">
        <v>34.454</v>
      </c>
      <c r="AF9" s="0" t="n">
        <v>41.1401</v>
      </c>
      <c r="AG9" s="0" t="n">
        <v>41.6606</v>
      </c>
      <c r="AH9" s="0" t="n">
        <v>15591.69</v>
      </c>
      <c r="AI9" s="0" t="n">
        <v>46.97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7092.07</v>
      </c>
      <c r="G10" s="0" t="n">
        <v>74.15</v>
      </c>
      <c r="I10" s="0" t="n">
        <v>4681.7264</v>
      </c>
      <c r="J10" s="0" t="n">
        <v>31.6779</v>
      </c>
      <c r="K10" s="0" t="n">
        <v>39.0505</v>
      </c>
      <c r="L10" s="0" t="n">
        <v>39.7999</v>
      </c>
      <c r="M10" s="0" t="n">
        <v>14733.18</v>
      </c>
      <c r="N10" s="0" t="n">
        <v>44.51</v>
      </c>
      <c r="W10" s="0" t="n">
        <v>20325.6448</v>
      </c>
      <c r="X10" s="0" t="n">
        <v>34.1448</v>
      </c>
      <c r="Y10" s="0" t="n">
        <v>38.2838</v>
      </c>
      <c r="Z10" s="0" t="n">
        <v>39.0137</v>
      </c>
      <c r="AA10" s="0" t="n">
        <v>7090.07</v>
      </c>
      <c r="AB10" s="0" t="n">
        <v>69.69</v>
      </c>
      <c r="AD10" s="0" t="n">
        <v>4681.9536</v>
      </c>
      <c r="AE10" s="0" t="n">
        <v>31.6692</v>
      </c>
      <c r="AF10" s="0" t="n">
        <v>39.0582</v>
      </c>
      <c r="AG10" s="0" t="n">
        <v>39.8063</v>
      </c>
      <c r="AH10" s="0" t="n">
        <v>14702.49</v>
      </c>
      <c r="AI10" s="0" t="n">
        <v>44.13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655.5</v>
      </c>
      <c r="G11" s="0" t="n">
        <v>193.25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545.75</v>
      </c>
      <c r="N11" s="0" t="n">
        <v>166.25</v>
      </c>
      <c r="W11" s="0" t="n">
        <v>384096.1152</v>
      </c>
      <c r="X11" s="0" t="n">
        <v>42.9144</v>
      </c>
      <c r="Y11" s="0" t="n">
        <v>43.0314</v>
      </c>
      <c r="Z11" s="0" t="n">
        <v>41.5014</v>
      </c>
      <c r="AA11" s="0" t="n">
        <v>21560.9</v>
      </c>
      <c r="AB11" s="0" t="n">
        <v>186.47</v>
      </c>
      <c r="AD11" s="0" t="n">
        <v>220651.6832</v>
      </c>
      <c r="AE11" s="0" t="n">
        <v>39.5909</v>
      </c>
      <c r="AF11" s="0" t="n">
        <v>39.7127</v>
      </c>
      <c r="AG11" s="0" t="n">
        <v>38.0627</v>
      </c>
      <c r="AH11" s="0" t="n">
        <v>58430.1</v>
      </c>
      <c r="AI11" s="0" t="n">
        <v>155.72</v>
      </c>
    </row>
    <row r="12" customFormat="false" ht="12.75" hidden="false" customHeight="false" outlineLevel="0" collapsed="false">
      <c r="B12" s="0" t="n">
        <v>248865.008</v>
      </c>
      <c r="C12" s="0" t="n">
        <v>39.1325</v>
      </c>
      <c r="D12" s="0" t="n">
        <v>40.1351</v>
      </c>
      <c r="E12" s="0" t="n">
        <v>37.8677</v>
      </c>
      <c r="F12" s="0" t="n">
        <v>19102.88</v>
      </c>
      <c r="G12" s="0" t="n">
        <v>178.69</v>
      </c>
      <c r="I12" s="0" t="n">
        <v>96189.9616</v>
      </c>
      <c r="J12" s="0" t="n">
        <v>33.706</v>
      </c>
      <c r="K12" s="0" t="n">
        <v>38.3098</v>
      </c>
      <c r="L12" s="0" t="n">
        <v>36.6722</v>
      </c>
      <c r="M12" s="0" t="n">
        <v>47511.36</v>
      </c>
      <c r="N12" s="0" t="n">
        <v>140.18</v>
      </c>
      <c r="W12" s="0" t="n">
        <v>248876.2016</v>
      </c>
      <c r="X12" s="0" t="n">
        <v>39.1313</v>
      </c>
      <c r="Y12" s="0" t="n">
        <v>40.1351</v>
      </c>
      <c r="Z12" s="0" t="n">
        <v>37.8677</v>
      </c>
      <c r="AA12" s="0" t="n">
        <v>19029.73</v>
      </c>
      <c r="AB12" s="0" t="n">
        <v>169.24</v>
      </c>
      <c r="AD12" s="0" t="n">
        <v>96125.4784</v>
      </c>
      <c r="AE12" s="0" t="n">
        <v>33.7012</v>
      </c>
      <c r="AF12" s="0" t="n">
        <v>38.3087</v>
      </c>
      <c r="AG12" s="0" t="n">
        <v>36.6712</v>
      </c>
      <c r="AH12" s="0" t="n">
        <v>47532.4</v>
      </c>
      <c r="AI12" s="0" t="n">
        <v>137.51</v>
      </c>
    </row>
    <row r="13" customFormat="false" ht="12.75" hidden="false" customHeight="false" outlineLevel="0" collapsed="false">
      <c r="B13" s="0" t="n">
        <v>153704.8752</v>
      </c>
      <c r="C13" s="0" t="n">
        <v>35.0107</v>
      </c>
      <c r="D13" s="0" t="n">
        <v>38.2018</v>
      </c>
      <c r="E13" s="0" t="n">
        <v>35.9205</v>
      </c>
      <c r="F13" s="0" t="n">
        <v>17915.51</v>
      </c>
      <c r="G13" s="0" t="n">
        <v>154.06</v>
      </c>
      <c r="I13" s="0" t="n">
        <v>30063.7088</v>
      </c>
      <c r="J13" s="0" t="n">
        <v>29.7791</v>
      </c>
      <c r="K13" s="0" t="n">
        <v>37.2018</v>
      </c>
      <c r="L13" s="0" t="n">
        <v>35.4717</v>
      </c>
      <c r="M13" s="0" t="n">
        <v>35618.33</v>
      </c>
      <c r="N13" s="0" t="n">
        <v>113.58</v>
      </c>
      <c r="W13" s="0" t="n">
        <v>153704.2608</v>
      </c>
      <c r="X13" s="0" t="n">
        <v>35.0097</v>
      </c>
      <c r="Y13" s="0" t="n">
        <v>38.2018</v>
      </c>
      <c r="Z13" s="0" t="n">
        <v>35.9205</v>
      </c>
      <c r="AA13" s="0" t="n">
        <v>17284.82</v>
      </c>
      <c r="AB13" s="0" t="n">
        <v>148.01</v>
      </c>
      <c r="AD13" s="0" t="n">
        <v>30076.2656</v>
      </c>
      <c r="AE13" s="0" t="n">
        <v>29.7722</v>
      </c>
      <c r="AF13" s="0" t="n">
        <v>37.2021</v>
      </c>
      <c r="AG13" s="0" t="n">
        <v>35.4743</v>
      </c>
      <c r="AH13" s="0" t="n">
        <v>35499.63</v>
      </c>
      <c r="AI13" s="0" t="n">
        <v>105.53</v>
      </c>
    </row>
    <row r="14" customFormat="false" ht="12.75" hidden="false" customHeight="false" outlineLevel="0" collapsed="false">
      <c r="B14" s="0" t="n">
        <v>79816.6608</v>
      </c>
      <c r="C14" s="0" t="n">
        <v>30.8661</v>
      </c>
      <c r="D14" s="0" t="n">
        <v>36.0477</v>
      </c>
      <c r="E14" s="0" t="n">
        <v>33.8615</v>
      </c>
      <c r="F14" s="0" t="n">
        <v>15659.54</v>
      </c>
      <c r="G14" s="0" t="n">
        <v>133.14</v>
      </c>
      <c r="I14" s="0" t="n">
        <v>7064.536</v>
      </c>
      <c r="J14" s="0" t="n">
        <v>28.0853</v>
      </c>
      <c r="K14" s="0" t="n">
        <v>35.9401</v>
      </c>
      <c r="L14" s="0" t="n">
        <v>34.0702</v>
      </c>
      <c r="M14" s="0" t="n">
        <v>29362.58</v>
      </c>
      <c r="N14" s="0" t="n">
        <v>83.31</v>
      </c>
      <c r="W14" s="0" t="n">
        <v>79810.3152</v>
      </c>
      <c r="X14" s="0" t="n">
        <v>30.8616</v>
      </c>
      <c r="Y14" s="0" t="n">
        <v>36.0477</v>
      </c>
      <c r="Z14" s="0" t="n">
        <v>33.8615</v>
      </c>
      <c r="AA14" s="0" t="n">
        <v>15664.6</v>
      </c>
      <c r="AB14" s="0" t="n">
        <v>137.41</v>
      </c>
      <c r="AD14" s="0" t="n">
        <v>7069.1984</v>
      </c>
      <c r="AE14" s="0" t="n">
        <v>28.0807</v>
      </c>
      <c r="AF14" s="0" t="n">
        <v>35.9406</v>
      </c>
      <c r="AG14" s="0" t="n">
        <v>34.0689</v>
      </c>
      <c r="AH14" s="0" t="n">
        <v>29312.24</v>
      </c>
      <c r="AI14" s="0" t="n">
        <v>80.59</v>
      </c>
    </row>
    <row r="15" customFormat="false" ht="12.75" hidden="false" customHeight="false" outlineLevel="0" collapsed="false">
      <c r="A15" s="0" t="n">
        <v>4</v>
      </c>
      <c r="B15" s="0" t="n">
        <v>99470.7056</v>
      </c>
      <c r="C15" s="0" t="n">
        <v>43.9724</v>
      </c>
      <c r="D15" s="0" t="n">
        <v>47.16</v>
      </c>
      <c r="E15" s="0" t="n">
        <v>46.6774</v>
      </c>
      <c r="F15" s="0" t="n">
        <v>15582.07</v>
      </c>
      <c r="G15" s="0" t="n">
        <v>133.78</v>
      </c>
      <c r="I15" s="0" t="n">
        <v>23552.7856</v>
      </c>
      <c r="J15" s="0" t="n">
        <v>41.6518</v>
      </c>
      <c r="K15" s="0" t="n">
        <v>46.8549</v>
      </c>
      <c r="L15" s="0" t="n">
        <v>46.4817</v>
      </c>
      <c r="M15" s="0" t="n">
        <v>35593.3</v>
      </c>
      <c r="N15" s="0" t="n">
        <v>101.57</v>
      </c>
      <c r="W15" s="0" t="n">
        <v>99470.7488</v>
      </c>
      <c r="X15" s="0" t="n">
        <v>43.9709</v>
      </c>
      <c r="Y15" s="0" t="n">
        <v>47.16</v>
      </c>
      <c r="Z15" s="0" t="n">
        <v>46.6774</v>
      </c>
      <c r="AA15" s="0" t="n">
        <v>15532.65</v>
      </c>
      <c r="AB15" s="0" t="n">
        <v>132.93</v>
      </c>
      <c r="AD15" s="0" t="n">
        <v>23584.696</v>
      </c>
      <c r="AE15" s="0" t="n">
        <v>41.6489</v>
      </c>
      <c r="AF15" s="0" t="n">
        <v>46.8532</v>
      </c>
      <c r="AG15" s="0" t="n">
        <v>46.4754</v>
      </c>
      <c r="AH15" s="0" t="n">
        <v>35626.02</v>
      </c>
      <c r="AI15" s="0" t="n">
        <v>92.51</v>
      </c>
    </row>
    <row r="16" customFormat="false" ht="12.75" hidden="false" customHeight="false" outlineLevel="0" collapsed="false">
      <c r="B16" s="0" t="n">
        <v>47600.4112</v>
      </c>
      <c r="C16" s="0" t="n">
        <v>41.5393</v>
      </c>
      <c r="D16" s="0" t="n">
        <v>46.1119</v>
      </c>
      <c r="E16" s="0" t="n">
        <v>45.8253</v>
      </c>
      <c r="F16" s="0" t="n">
        <v>13995.81</v>
      </c>
      <c r="G16" s="0" t="n">
        <v>121.54</v>
      </c>
      <c r="I16" s="0" t="n">
        <v>6169.0304</v>
      </c>
      <c r="J16" s="0" t="n">
        <v>40.2355</v>
      </c>
      <c r="K16" s="0" t="n">
        <v>46.0166</v>
      </c>
      <c r="L16" s="0" t="n">
        <v>45.8183</v>
      </c>
      <c r="M16" s="0" t="n">
        <v>30266.22</v>
      </c>
      <c r="N16" s="0" t="n">
        <v>78.44</v>
      </c>
      <c r="W16" s="0" t="n">
        <v>47597.28</v>
      </c>
      <c r="X16" s="0" t="n">
        <v>41.5386</v>
      </c>
      <c r="Y16" s="0" t="n">
        <v>46.1119</v>
      </c>
      <c r="Z16" s="0" t="n">
        <v>45.8253</v>
      </c>
      <c r="AA16" s="0" t="n">
        <v>14005.71</v>
      </c>
      <c r="AB16" s="0" t="n">
        <v>120.79</v>
      </c>
      <c r="AD16" s="0" t="n">
        <v>6164.3232</v>
      </c>
      <c r="AE16" s="0" t="n">
        <v>40.235</v>
      </c>
      <c r="AF16" s="0" t="n">
        <v>46.0209</v>
      </c>
      <c r="AG16" s="0" t="n">
        <v>45.8202</v>
      </c>
      <c r="AH16" s="0" t="n">
        <v>30228.63</v>
      </c>
      <c r="AI16" s="0" t="n">
        <v>85.62</v>
      </c>
    </row>
    <row r="17" customFormat="false" ht="12.75" hidden="false" customHeight="false" outlineLevel="0" collapsed="false">
      <c r="B17" s="0" t="n">
        <v>26910.6832</v>
      </c>
      <c r="C17" s="0" t="n">
        <v>39.9772</v>
      </c>
      <c r="D17" s="0" t="n">
        <v>45.1728</v>
      </c>
      <c r="E17" s="0" t="n">
        <v>44.9887</v>
      </c>
      <c r="F17" s="0" t="n">
        <v>13289.46</v>
      </c>
      <c r="G17" s="0" t="n">
        <v>111.99</v>
      </c>
      <c r="I17" s="0" t="n">
        <v>2548.984</v>
      </c>
      <c r="J17" s="0" t="n">
        <v>38.9339</v>
      </c>
      <c r="K17" s="0" t="n">
        <v>45.1023</v>
      </c>
      <c r="L17" s="0" t="n">
        <v>45.1019</v>
      </c>
      <c r="M17" s="0" t="n">
        <v>28084.88</v>
      </c>
      <c r="N17" s="0" t="n">
        <v>74.75</v>
      </c>
      <c r="W17" s="0" t="n">
        <v>26909.3344</v>
      </c>
      <c r="X17" s="0" t="n">
        <v>39.9766</v>
      </c>
      <c r="Y17" s="0" t="n">
        <v>45.1728</v>
      </c>
      <c r="Z17" s="0" t="n">
        <v>44.9887</v>
      </c>
      <c r="AA17" s="0" t="n">
        <v>13216.4</v>
      </c>
      <c r="AB17" s="0" t="n">
        <v>109.78</v>
      </c>
      <c r="AD17" s="0" t="n">
        <v>2553.9648</v>
      </c>
      <c r="AE17" s="0" t="n">
        <v>38.9303</v>
      </c>
      <c r="AF17" s="0" t="n">
        <v>45.0998</v>
      </c>
      <c r="AG17" s="0" t="n">
        <v>45.0851</v>
      </c>
      <c r="AH17" s="0" t="n">
        <v>28213.81</v>
      </c>
      <c r="AI17" s="0" t="n">
        <v>74.13</v>
      </c>
    </row>
    <row r="18" customFormat="false" ht="12.75" hidden="false" customHeight="false" outlineLevel="0" collapsed="false">
      <c r="B18" s="0" t="n">
        <v>14884.1248</v>
      </c>
      <c r="C18" s="0" t="n">
        <v>38.266</v>
      </c>
      <c r="D18" s="0" t="n">
        <v>44.0892</v>
      </c>
      <c r="E18" s="0" t="n">
        <v>43.925</v>
      </c>
      <c r="F18" s="0" t="n">
        <v>12985.03</v>
      </c>
      <c r="G18" s="0" t="n">
        <v>107.27</v>
      </c>
      <c r="I18" s="0" t="n">
        <v>1207.9984</v>
      </c>
      <c r="J18" s="0" t="n">
        <v>37.2296</v>
      </c>
      <c r="K18" s="0" t="n">
        <v>44.1756</v>
      </c>
      <c r="L18" s="0" t="n">
        <v>44.2758</v>
      </c>
      <c r="M18" s="0" t="n">
        <v>26969.16</v>
      </c>
      <c r="N18" s="0" t="n">
        <v>65.55</v>
      </c>
      <c r="W18" s="0" t="n">
        <v>14884.064</v>
      </c>
      <c r="X18" s="0" t="n">
        <v>38.2659</v>
      </c>
      <c r="Y18" s="0" t="n">
        <v>44.0892</v>
      </c>
      <c r="Z18" s="0" t="n">
        <v>43.925</v>
      </c>
      <c r="AA18" s="0" t="n">
        <v>12860.87</v>
      </c>
      <c r="AB18" s="0" t="n">
        <v>105.27</v>
      </c>
      <c r="AD18" s="0" t="n">
        <v>1206.5104</v>
      </c>
      <c r="AE18" s="0" t="n">
        <v>37.2292</v>
      </c>
      <c r="AF18" s="0" t="n">
        <v>44.1796</v>
      </c>
      <c r="AG18" s="0" t="n">
        <v>44.2836</v>
      </c>
      <c r="AH18" s="0" t="n">
        <v>26903.58</v>
      </c>
      <c r="AI18" s="0" t="n">
        <v>65.63</v>
      </c>
    </row>
    <row r="19" customFormat="false" ht="12.75" hidden="false" customHeight="false" outlineLevel="0" collapsed="false">
      <c r="A19" s="0" t="n">
        <v>1</v>
      </c>
      <c r="B19" s="0" t="n">
        <v>22633.2792</v>
      </c>
      <c r="C19" s="0" t="n">
        <v>42.9095</v>
      </c>
      <c r="D19" s="0" t="n">
        <v>44.7199</v>
      </c>
      <c r="E19" s="0" t="n">
        <v>46.1985</v>
      </c>
      <c r="F19" s="0" t="n">
        <v>6381.63</v>
      </c>
      <c r="G19" s="0" t="n">
        <v>56</v>
      </c>
      <c r="I19" s="0" t="n">
        <v>4868.284</v>
      </c>
      <c r="J19" s="0" t="n">
        <v>41.8557</v>
      </c>
      <c r="K19" s="0" t="n">
        <v>43.7163</v>
      </c>
      <c r="L19" s="0" t="n">
        <v>45.4882</v>
      </c>
      <c r="M19" s="0" t="n">
        <v>13421.48</v>
      </c>
      <c r="N19" s="0" t="n">
        <v>39.4</v>
      </c>
      <c r="P19" s="0" t="n">
        <v>5325.2192</v>
      </c>
      <c r="Q19" s="0" t="n">
        <v>41.912</v>
      </c>
      <c r="R19" s="0" t="n">
        <v>43.4869</v>
      </c>
      <c r="S19" s="0" t="n">
        <v>44.8792</v>
      </c>
      <c r="T19" s="0" t="n">
        <v>17825.42</v>
      </c>
      <c r="U19" s="0" t="n">
        <v>45.46</v>
      </c>
      <c r="V19" s="0" t="n">
        <v>1</v>
      </c>
      <c r="W19" s="0" t="n">
        <v>22634.768</v>
      </c>
      <c r="X19" s="0" t="n">
        <v>42.9069</v>
      </c>
      <c r="Y19" s="0" t="n">
        <v>44.7199</v>
      </c>
      <c r="Z19" s="0" t="n">
        <v>46.1985</v>
      </c>
      <c r="AA19" s="0" t="n">
        <v>6304.47</v>
      </c>
      <c r="AB19" s="0" t="n">
        <v>56.67</v>
      </c>
      <c r="AD19" s="0" t="n">
        <v>4869.24</v>
      </c>
      <c r="AE19" s="0" t="n">
        <v>41.852</v>
      </c>
      <c r="AF19" s="0" t="n">
        <v>43.7164</v>
      </c>
      <c r="AG19" s="0" t="n">
        <v>45.4835</v>
      </c>
      <c r="AH19" s="0" t="n">
        <v>13284.61</v>
      </c>
      <c r="AI19" s="0" t="n">
        <v>38.43</v>
      </c>
      <c r="AK19" s="0" t="n">
        <v>5328.4848</v>
      </c>
      <c r="AL19" s="0" t="n">
        <v>41.9095</v>
      </c>
      <c r="AM19" s="0" t="n">
        <v>43.4875</v>
      </c>
      <c r="AN19" s="0" t="n">
        <v>44.8813</v>
      </c>
      <c r="AO19" s="0" t="n">
        <v>17752.21</v>
      </c>
      <c r="AP19" s="0" t="n">
        <v>44.29</v>
      </c>
    </row>
    <row r="20" customFormat="false" ht="12.75" hidden="false" customHeight="false" outlineLevel="0" collapsed="false">
      <c r="B20" s="0" t="n">
        <v>12373.4016</v>
      </c>
      <c r="C20" s="0" t="n">
        <v>41.1891</v>
      </c>
      <c r="D20" s="0" t="n">
        <v>42.9103</v>
      </c>
      <c r="E20" s="0" t="n">
        <v>43.7633</v>
      </c>
      <c r="F20" s="0" t="n">
        <v>5894.41</v>
      </c>
      <c r="G20" s="0" t="n">
        <v>55.38</v>
      </c>
      <c r="I20" s="0" t="n">
        <v>2228.3952</v>
      </c>
      <c r="J20" s="0" t="n">
        <v>39.9431</v>
      </c>
      <c r="K20" s="0" t="n">
        <v>42.3468</v>
      </c>
      <c r="L20" s="0" t="n">
        <v>43.5319</v>
      </c>
      <c r="M20" s="0" t="n">
        <v>11893.86</v>
      </c>
      <c r="N20" s="0" t="n">
        <v>34.54</v>
      </c>
      <c r="P20" s="0" t="n">
        <v>2473.408</v>
      </c>
      <c r="Q20" s="0" t="n">
        <v>39.8645</v>
      </c>
      <c r="R20" s="0" t="n">
        <v>41.7872</v>
      </c>
      <c r="S20" s="0" t="n">
        <v>42.8102</v>
      </c>
      <c r="T20" s="0" t="n">
        <v>15949.87</v>
      </c>
      <c r="U20" s="0" t="n">
        <v>41.17</v>
      </c>
      <c r="W20" s="0" t="n">
        <v>12372.796</v>
      </c>
      <c r="X20" s="0" t="n">
        <v>41.1831</v>
      </c>
      <c r="Y20" s="0" t="n">
        <v>42.9103</v>
      </c>
      <c r="Z20" s="0" t="n">
        <v>43.7633</v>
      </c>
      <c r="AA20" s="0" t="n">
        <v>5760.78</v>
      </c>
      <c r="AB20" s="0" t="n">
        <v>49.67</v>
      </c>
      <c r="AD20" s="0" t="n">
        <v>2227.5576</v>
      </c>
      <c r="AE20" s="0" t="n">
        <v>39.9384</v>
      </c>
      <c r="AF20" s="0" t="n">
        <v>42.348</v>
      </c>
      <c r="AG20" s="0" t="n">
        <v>43.5264</v>
      </c>
      <c r="AH20" s="0" t="n">
        <v>11928.32</v>
      </c>
      <c r="AI20" s="0" t="n">
        <v>36.44</v>
      </c>
      <c r="AK20" s="0" t="n">
        <v>2474.276</v>
      </c>
      <c r="AL20" s="0" t="n">
        <v>39.8612</v>
      </c>
      <c r="AM20" s="0" t="n">
        <v>41.787</v>
      </c>
      <c r="AN20" s="0" t="n">
        <v>42.8251</v>
      </c>
      <c r="AO20" s="0" t="n">
        <v>15969.94</v>
      </c>
      <c r="AP20" s="0" t="n">
        <v>38.38</v>
      </c>
    </row>
    <row r="21" customFormat="false" ht="12.75" hidden="false" customHeight="false" outlineLevel="0" collapsed="false">
      <c r="B21" s="0" t="n">
        <v>6872.1288</v>
      </c>
      <c r="C21" s="0" t="n">
        <v>39.1352</v>
      </c>
      <c r="D21" s="0" t="n">
        <v>41.2521</v>
      </c>
      <c r="E21" s="0" t="n">
        <v>41.8618</v>
      </c>
      <c r="F21" s="0" t="n">
        <v>5523.67</v>
      </c>
      <c r="G21" s="0" t="n">
        <v>48.26</v>
      </c>
      <c r="I21" s="0" t="n">
        <v>1080.2328</v>
      </c>
      <c r="J21" s="0" t="n">
        <v>37.6015</v>
      </c>
      <c r="K21" s="0" t="n">
        <v>41.0026</v>
      </c>
      <c r="L21" s="0" t="n">
        <v>41.9254</v>
      </c>
      <c r="M21" s="0" t="n">
        <v>11111.84</v>
      </c>
      <c r="N21" s="0" t="n">
        <v>31.54</v>
      </c>
      <c r="P21" s="0" t="n">
        <v>1176.024</v>
      </c>
      <c r="Q21" s="0" t="n">
        <v>37.2886</v>
      </c>
      <c r="R21" s="0" t="n">
        <v>40.3008</v>
      </c>
      <c r="S21" s="0" t="n">
        <v>41.3044</v>
      </c>
      <c r="T21" s="0" t="n">
        <v>14939.55</v>
      </c>
      <c r="U21" s="0" t="n">
        <v>34.05</v>
      </c>
      <c r="W21" s="0" t="n">
        <v>6872.26</v>
      </c>
      <c r="X21" s="0" t="n">
        <v>39.1352</v>
      </c>
      <c r="Y21" s="0" t="n">
        <v>41.2521</v>
      </c>
      <c r="Z21" s="0" t="n">
        <v>41.8618</v>
      </c>
      <c r="AA21" s="0" t="n">
        <v>5517.37</v>
      </c>
      <c r="AB21" s="0" t="n">
        <v>47.72</v>
      </c>
      <c r="AD21" s="0" t="n">
        <v>1081.0744</v>
      </c>
      <c r="AE21" s="0" t="n">
        <v>37.5979</v>
      </c>
      <c r="AF21" s="0" t="n">
        <v>41.0024</v>
      </c>
      <c r="AG21" s="0" t="n">
        <v>41.9266</v>
      </c>
      <c r="AH21" s="0" t="n">
        <v>11080.11</v>
      </c>
      <c r="AI21" s="0" t="n">
        <v>30.74</v>
      </c>
      <c r="AK21" s="0" t="n">
        <v>1175.584</v>
      </c>
      <c r="AL21" s="0" t="n">
        <v>37.2894</v>
      </c>
      <c r="AM21" s="0" t="n">
        <v>40.2981</v>
      </c>
      <c r="AN21" s="0" t="n">
        <v>41.307</v>
      </c>
      <c r="AO21" s="0" t="n">
        <v>14865.26</v>
      </c>
      <c r="AP21" s="0" t="n">
        <v>34.13</v>
      </c>
    </row>
    <row r="22" customFormat="false" ht="12.75" hidden="false" customHeight="false" outlineLevel="0" collapsed="false">
      <c r="B22" s="0" t="n">
        <v>3734.2968</v>
      </c>
      <c r="C22" s="0" t="n">
        <v>36.6895</v>
      </c>
      <c r="D22" s="0" t="n">
        <v>39.5659</v>
      </c>
      <c r="E22" s="0" t="n">
        <v>40.3481</v>
      </c>
      <c r="F22" s="0" t="n">
        <v>5321.87</v>
      </c>
      <c r="G22" s="0" t="n">
        <v>48.51</v>
      </c>
      <c r="I22" s="0" t="n">
        <v>535.124</v>
      </c>
      <c r="J22" s="0" t="n">
        <v>35.1902</v>
      </c>
      <c r="K22" s="0" t="n">
        <v>39.7071</v>
      </c>
      <c r="L22" s="0" t="n">
        <v>40.6568</v>
      </c>
      <c r="M22" s="0" t="n">
        <v>10623.19</v>
      </c>
      <c r="N22" s="0" t="n">
        <v>27.42</v>
      </c>
      <c r="P22" s="0" t="n">
        <v>559.496</v>
      </c>
      <c r="Q22" s="0" t="n">
        <v>34.6662</v>
      </c>
      <c r="R22" s="0" t="n">
        <v>38.699</v>
      </c>
      <c r="S22" s="0" t="n">
        <v>39.9678</v>
      </c>
      <c r="T22" s="0" t="n">
        <v>14277.4</v>
      </c>
      <c r="U22" s="0" t="n">
        <v>31.74</v>
      </c>
      <c r="W22" s="0" t="n">
        <v>3734.2968</v>
      </c>
      <c r="X22" s="0" t="n">
        <v>36.6895</v>
      </c>
      <c r="Y22" s="0" t="n">
        <v>39.5659</v>
      </c>
      <c r="Z22" s="0" t="n">
        <v>40.3481</v>
      </c>
      <c r="AA22" s="0" t="n">
        <v>5305.81</v>
      </c>
      <c r="AB22" s="0" t="n">
        <v>47.69</v>
      </c>
      <c r="AD22" s="0" t="n">
        <v>535.124</v>
      </c>
      <c r="AE22" s="0" t="n">
        <v>35.1902</v>
      </c>
      <c r="AF22" s="0" t="n">
        <v>39.7071</v>
      </c>
      <c r="AG22" s="0" t="n">
        <v>40.6568</v>
      </c>
      <c r="AH22" s="0" t="n">
        <v>10579.71</v>
      </c>
      <c r="AI22" s="0" t="n">
        <v>27.32</v>
      </c>
      <c r="AK22" s="0" t="n">
        <v>559.496</v>
      </c>
      <c r="AL22" s="0" t="n">
        <v>34.6662</v>
      </c>
      <c r="AM22" s="0" t="n">
        <v>38.699</v>
      </c>
      <c r="AN22" s="0" t="n">
        <v>39.9678</v>
      </c>
      <c r="AO22" s="0" t="n">
        <v>14246.33</v>
      </c>
      <c r="AP22" s="0" t="n">
        <v>29.57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703.93</v>
      </c>
      <c r="G23" s="0" t="n">
        <v>82.85</v>
      </c>
      <c r="I23" s="0" t="n">
        <v>7789.2712</v>
      </c>
      <c r="J23" s="0" t="n">
        <v>40.2201</v>
      </c>
      <c r="K23" s="0" t="n">
        <v>42.5904</v>
      </c>
      <c r="L23" s="0" t="n">
        <v>43.8971</v>
      </c>
      <c r="M23" s="0" t="n">
        <v>13071.35</v>
      </c>
      <c r="N23" s="0" t="n">
        <v>40.43</v>
      </c>
      <c r="P23" s="0" t="n">
        <v>8221.4688</v>
      </c>
      <c r="Q23" s="0" t="n">
        <v>39.9865</v>
      </c>
      <c r="R23" s="0" t="n">
        <v>41.9583</v>
      </c>
      <c r="S23" s="0" t="n">
        <v>43.0323</v>
      </c>
      <c r="T23" s="0" t="n">
        <v>17903.83</v>
      </c>
      <c r="U23" s="0" t="n">
        <v>48.38</v>
      </c>
      <c r="V23" s="0" t="n">
        <v>2</v>
      </c>
      <c r="W23" s="0" t="n">
        <v>53639.604</v>
      </c>
      <c r="X23" s="0" t="n">
        <v>41.9336</v>
      </c>
      <c r="Y23" s="0" t="n">
        <v>43.6472</v>
      </c>
      <c r="Z23" s="0" t="n">
        <v>44.2515</v>
      </c>
      <c r="AA23" s="0" t="n">
        <v>7605</v>
      </c>
      <c r="AB23" s="0" t="n">
        <v>79.32</v>
      </c>
      <c r="AD23" s="0" t="n">
        <v>7795.9264</v>
      </c>
      <c r="AE23" s="0" t="n">
        <v>40.2181</v>
      </c>
      <c r="AF23" s="0" t="n">
        <v>42.5868</v>
      </c>
      <c r="AG23" s="0" t="n">
        <v>43.8991</v>
      </c>
      <c r="AH23" s="0" t="n">
        <v>12929.46</v>
      </c>
      <c r="AI23" s="0" t="n">
        <v>39.14</v>
      </c>
      <c r="AK23" s="0" t="n">
        <v>8224.5632</v>
      </c>
      <c r="AL23" s="0" t="n">
        <v>39.9853</v>
      </c>
      <c r="AM23" s="0" t="n">
        <v>41.9566</v>
      </c>
      <c r="AN23" s="0" t="n">
        <v>43.0335</v>
      </c>
      <c r="AO23" s="0" t="n">
        <v>17812.42</v>
      </c>
      <c r="AP23" s="0" t="n">
        <v>45.13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611.97</v>
      </c>
      <c r="G24" s="0" t="n">
        <v>71.88</v>
      </c>
      <c r="I24" s="0" t="n">
        <v>3414.9032</v>
      </c>
      <c r="J24" s="0" t="n">
        <v>37.6576</v>
      </c>
      <c r="K24" s="0" t="n">
        <v>40.7825</v>
      </c>
      <c r="L24" s="0" t="n">
        <v>41.5116</v>
      </c>
      <c r="M24" s="0" t="n">
        <v>11303.58</v>
      </c>
      <c r="N24" s="0" t="n">
        <v>34.74</v>
      </c>
      <c r="P24" s="0" t="n">
        <v>3329.096</v>
      </c>
      <c r="Q24" s="0" t="n">
        <v>37.0299</v>
      </c>
      <c r="R24" s="0" t="n">
        <v>39.7847</v>
      </c>
      <c r="S24" s="0" t="n">
        <v>40.7023</v>
      </c>
      <c r="T24" s="0" t="n">
        <v>15417.71</v>
      </c>
      <c r="U24" s="0" t="n">
        <v>36.61</v>
      </c>
      <c r="W24" s="0" t="n">
        <v>29087.6048</v>
      </c>
      <c r="X24" s="0" t="n">
        <v>38.748</v>
      </c>
      <c r="Y24" s="0" t="n">
        <v>41.1048</v>
      </c>
      <c r="Z24" s="0" t="n">
        <v>41.2926</v>
      </c>
      <c r="AA24" s="0" t="n">
        <v>6538.89</v>
      </c>
      <c r="AB24" s="0" t="n">
        <v>68.3</v>
      </c>
      <c r="AD24" s="0" t="n">
        <v>3416.9704</v>
      </c>
      <c r="AE24" s="0" t="n">
        <v>37.657</v>
      </c>
      <c r="AF24" s="0" t="n">
        <v>40.7872</v>
      </c>
      <c r="AG24" s="0" t="n">
        <v>41.5063</v>
      </c>
      <c r="AH24" s="0" t="n">
        <v>11260.31</v>
      </c>
      <c r="AI24" s="0" t="n">
        <v>34.49</v>
      </c>
      <c r="AK24" s="0" t="n">
        <v>3329.1736</v>
      </c>
      <c r="AL24" s="0" t="n">
        <v>37.0275</v>
      </c>
      <c r="AM24" s="0" t="n">
        <v>39.7858</v>
      </c>
      <c r="AN24" s="0" t="n">
        <v>40.699</v>
      </c>
      <c r="AO24" s="0" t="n">
        <v>15306.47</v>
      </c>
      <c r="AP24" s="0" t="n">
        <v>37.94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841.11</v>
      </c>
      <c r="G25" s="0" t="n">
        <v>64.18</v>
      </c>
      <c r="I25" s="0" t="n">
        <v>1561.276</v>
      </c>
      <c r="J25" s="0" t="n">
        <v>35.0308</v>
      </c>
      <c r="K25" s="0" t="n">
        <v>39.0606</v>
      </c>
      <c r="L25" s="0" t="n">
        <v>39.6644</v>
      </c>
      <c r="M25" s="0" t="n">
        <v>10950.27</v>
      </c>
      <c r="N25" s="0" t="n">
        <v>32.13</v>
      </c>
      <c r="P25" s="0" t="n">
        <v>1399.8792</v>
      </c>
      <c r="Q25" s="0" t="n">
        <v>34.2047</v>
      </c>
      <c r="R25" s="0" t="n">
        <v>37.8865</v>
      </c>
      <c r="S25" s="0" t="n">
        <v>39.0804</v>
      </c>
      <c r="T25" s="0" t="n">
        <v>14284.87</v>
      </c>
      <c r="U25" s="0" t="n">
        <v>35.05</v>
      </c>
      <c r="W25" s="0" t="n">
        <v>14904.1336</v>
      </c>
      <c r="X25" s="0" t="n">
        <v>35.7237</v>
      </c>
      <c r="Y25" s="0" t="n">
        <v>38.9367</v>
      </c>
      <c r="Z25" s="0" t="n">
        <v>39.298</v>
      </c>
      <c r="AA25" s="0" t="n">
        <v>5815.13</v>
      </c>
      <c r="AB25" s="0" t="n">
        <v>58.6</v>
      </c>
      <c r="AD25" s="0" t="n">
        <v>1562.1904</v>
      </c>
      <c r="AE25" s="0" t="n">
        <v>35.0317</v>
      </c>
      <c r="AF25" s="0" t="n">
        <v>39.0555</v>
      </c>
      <c r="AG25" s="0" t="n">
        <v>39.6656</v>
      </c>
      <c r="AH25" s="0" t="n">
        <v>10679.14</v>
      </c>
      <c r="AI25" s="0" t="n">
        <v>32.58</v>
      </c>
      <c r="AK25" s="0" t="n">
        <v>1401.2096</v>
      </c>
      <c r="AL25" s="0" t="n">
        <v>34.2026</v>
      </c>
      <c r="AM25" s="0" t="n">
        <v>37.8686</v>
      </c>
      <c r="AN25" s="0" t="n">
        <v>39.0685</v>
      </c>
      <c r="AO25" s="0" t="n">
        <v>14266.39</v>
      </c>
      <c r="AP25" s="0" t="n">
        <v>32.68</v>
      </c>
    </row>
    <row r="26" customFormat="false" ht="12.75" hidden="false" customHeight="false" outlineLevel="0" collapsed="false">
      <c r="B26" s="0" t="n">
        <v>7163.532</v>
      </c>
      <c r="C26" s="0" t="n">
        <v>32.8822</v>
      </c>
      <c r="D26" s="0" t="n">
        <v>36.9448</v>
      </c>
      <c r="E26" s="0" t="n">
        <v>37.926</v>
      </c>
      <c r="F26" s="0" t="n">
        <v>5519.55</v>
      </c>
      <c r="G26" s="0" t="n">
        <v>52.77</v>
      </c>
      <c r="I26" s="0" t="n">
        <v>712.9176</v>
      </c>
      <c r="J26" s="0" t="n">
        <v>32.5142</v>
      </c>
      <c r="K26" s="0" t="n">
        <v>37.3412</v>
      </c>
      <c r="L26" s="0" t="n">
        <v>38.3458</v>
      </c>
      <c r="M26" s="0" t="n">
        <v>10215.58</v>
      </c>
      <c r="N26" s="0" t="n">
        <v>27.92</v>
      </c>
      <c r="P26" s="0" t="n">
        <v>589.9624</v>
      </c>
      <c r="Q26" s="0" t="n">
        <v>31.6233</v>
      </c>
      <c r="R26" s="0" t="n">
        <v>36.1488</v>
      </c>
      <c r="S26" s="0" t="n">
        <v>37.8141</v>
      </c>
      <c r="T26" s="0" t="n">
        <v>13897.46</v>
      </c>
      <c r="U26" s="0" t="n">
        <v>30.51</v>
      </c>
      <c r="W26" s="0" t="n">
        <v>7163.532</v>
      </c>
      <c r="X26" s="0" t="n">
        <v>32.8822</v>
      </c>
      <c r="Y26" s="0" t="n">
        <v>36.9448</v>
      </c>
      <c r="Z26" s="0" t="n">
        <v>37.926</v>
      </c>
      <c r="AA26" s="0" t="n">
        <v>5511.93</v>
      </c>
      <c r="AB26" s="0" t="n">
        <v>51.46</v>
      </c>
      <c r="AD26" s="0" t="n">
        <v>712.4688</v>
      </c>
      <c r="AE26" s="0" t="n">
        <v>32.5114</v>
      </c>
      <c r="AF26" s="0" t="n">
        <v>37.3375</v>
      </c>
      <c r="AG26" s="0" t="n">
        <v>38.3438</v>
      </c>
      <c r="AH26" s="0" t="n">
        <v>10215.02</v>
      </c>
      <c r="AI26" s="0" t="n">
        <v>27.68</v>
      </c>
      <c r="AK26" s="0" t="n">
        <v>589.9624</v>
      </c>
      <c r="AL26" s="0" t="n">
        <v>31.6233</v>
      </c>
      <c r="AM26" s="0" t="n">
        <v>36.1488</v>
      </c>
      <c r="AN26" s="0" t="n">
        <v>37.8141</v>
      </c>
      <c r="AO26" s="0" t="n">
        <v>13795.26</v>
      </c>
      <c r="AP26" s="0" t="n">
        <v>30.19</v>
      </c>
    </row>
    <row r="27" customFormat="false" ht="12.75" hidden="false" customHeight="false" outlineLevel="0" collapsed="false">
      <c r="A27" s="0" t="n">
        <v>3</v>
      </c>
      <c r="B27" s="0" t="n">
        <v>108802.9592</v>
      </c>
      <c r="C27" s="0" t="n">
        <v>40.7758</v>
      </c>
      <c r="D27" s="0" t="n">
        <v>41.8733</v>
      </c>
      <c r="E27" s="0" t="n">
        <v>44.33</v>
      </c>
      <c r="F27" s="0" t="n">
        <v>15897.78</v>
      </c>
      <c r="G27" s="0" t="n">
        <v>172.43</v>
      </c>
      <c r="I27" s="0" t="n">
        <v>18374.8016</v>
      </c>
      <c r="J27" s="0" t="n">
        <v>38.6119</v>
      </c>
      <c r="K27" s="0" t="n">
        <v>40.0762</v>
      </c>
      <c r="L27" s="0" t="n">
        <v>43.6661</v>
      </c>
      <c r="M27" s="0" t="n">
        <v>29469.22</v>
      </c>
      <c r="N27" s="0" t="n">
        <v>89.02</v>
      </c>
      <c r="P27" s="0" t="n">
        <v>19692.648</v>
      </c>
      <c r="Q27" s="0" t="n">
        <v>38.77</v>
      </c>
      <c r="R27" s="0" t="n">
        <v>40.0865</v>
      </c>
      <c r="S27" s="0" t="n">
        <v>43.1768</v>
      </c>
      <c r="T27" s="0" t="n">
        <v>37443.25</v>
      </c>
      <c r="U27" s="0" t="n">
        <v>95.34</v>
      </c>
      <c r="V27" s="0" t="n">
        <v>3</v>
      </c>
      <c r="W27" s="0" t="n">
        <v>108801.596</v>
      </c>
      <c r="X27" s="0" t="n">
        <v>40.7709</v>
      </c>
      <c r="Y27" s="0" t="n">
        <v>41.8733</v>
      </c>
      <c r="Z27" s="0" t="n">
        <v>44.33</v>
      </c>
      <c r="AA27" s="0" t="n">
        <v>15676.26</v>
      </c>
      <c r="AB27" s="0" t="n">
        <v>170.61</v>
      </c>
      <c r="AD27" s="0" t="n">
        <v>18416.7896</v>
      </c>
      <c r="AE27" s="0" t="n">
        <v>38.6049</v>
      </c>
      <c r="AF27" s="0" t="n">
        <v>40.0766</v>
      </c>
      <c r="AG27" s="0" t="n">
        <v>43.6681</v>
      </c>
      <c r="AH27" s="0" t="n">
        <v>29470.46</v>
      </c>
      <c r="AI27" s="0" t="n">
        <v>80.03</v>
      </c>
      <c r="AK27" s="0" t="n">
        <v>19697.9296</v>
      </c>
      <c r="AL27" s="0" t="n">
        <v>38.7674</v>
      </c>
      <c r="AM27" s="0" t="n">
        <v>40.0911</v>
      </c>
      <c r="AN27" s="0" t="n">
        <v>43.1766</v>
      </c>
      <c r="AO27" s="0" t="n">
        <v>37375.71</v>
      </c>
      <c r="AP27" s="0" t="n">
        <v>88.54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712.06</v>
      </c>
      <c r="G28" s="0" t="n">
        <v>144.98</v>
      </c>
      <c r="I28" s="0" t="n">
        <v>5882.6376</v>
      </c>
      <c r="J28" s="0" t="n">
        <v>36.9783</v>
      </c>
      <c r="K28" s="0" t="n">
        <v>39.1335</v>
      </c>
      <c r="L28" s="0" t="n">
        <v>41.9057</v>
      </c>
      <c r="M28" s="0" t="n">
        <v>23815.07</v>
      </c>
      <c r="N28" s="0" t="n">
        <v>63.39</v>
      </c>
      <c r="P28" s="0" t="n">
        <v>6136.0192</v>
      </c>
      <c r="Q28" s="0" t="n">
        <v>36.7483</v>
      </c>
      <c r="R28" s="0" t="n">
        <v>38.7787</v>
      </c>
      <c r="S28" s="0" t="n">
        <v>41.1165</v>
      </c>
      <c r="T28" s="0" t="n">
        <v>30467.69</v>
      </c>
      <c r="U28" s="0" t="n">
        <v>73.05</v>
      </c>
      <c r="W28" s="0" t="n">
        <v>49858.52</v>
      </c>
      <c r="X28" s="0" t="n">
        <v>38.0406</v>
      </c>
      <c r="Y28" s="0" t="n">
        <v>39.5388</v>
      </c>
      <c r="Z28" s="0" t="n">
        <v>42.1635</v>
      </c>
      <c r="AA28" s="0" t="n">
        <v>13516.02</v>
      </c>
      <c r="AB28" s="0" t="n">
        <v>137.78</v>
      </c>
      <c r="AD28" s="0" t="n">
        <v>5887.6912</v>
      </c>
      <c r="AE28" s="0" t="n">
        <v>36.972</v>
      </c>
      <c r="AF28" s="0" t="n">
        <v>39.133</v>
      </c>
      <c r="AG28" s="0" t="n">
        <v>41.9057</v>
      </c>
      <c r="AH28" s="0" t="n">
        <v>23681.15</v>
      </c>
      <c r="AI28" s="0" t="n">
        <v>64.33</v>
      </c>
      <c r="AK28" s="0" t="n">
        <v>6139.2192</v>
      </c>
      <c r="AL28" s="0" t="n">
        <v>36.7479</v>
      </c>
      <c r="AM28" s="0" t="n">
        <v>38.7805</v>
      </c>
      <c r="AN28" s="0" t="n">
        <v>41.1162</v>
      </c>
      <c r="AO28" s="0" t="n">
        <v>30527.62</v>
      </c>
      <c r="AP28" s="0" t="n">
        <v>68.46</v>
      </c>
    </row>
    <row r="29" customFormat="false" ht="12.75" hidden="false" customHeight="false" outlineLevel="0" collapsed="false">
      <c r="B29" s="0" t="n">
        <v>26591.2064</v>
      </c>
      <c r="C29" s="0" t="n">
        <v>35.8218</v>
      </c>
      <c r="D29" s="0" t="n">
        <v>38.217</v>
      </c>
      <c r="E29" s="0" t="n">
        <v>40.1236</v>
      </c>
      <c r="F29" s="0" t="n">
        <v>12429.13</v>
      </c>
      <c r="G29" s="0" t="n">
        <v>124.12</v>
      </c>
      <c r="I29" s="0" t="n">
        <v>2724.2184</v>
      </c>
      <c r="J29" s="0" t="n">
        <v>35.0517</v>
      </c>
      <c r="K29" s="0" t="n">
        <v>38.1428</v>
      </c>
      <c r="L29" s="0" t="n">
        <v>40.0705</v>
      </c>
      <c r="M29" s="0" t="n">
        <v>21872.44</v>
      </c>
      <c r="N29" s="0" t="n">
        <v>61.27</v>
      </c>
      <c r="P29" s="0" t="n">
        <v>2739.3512</v>
      </c>
      <c r="Q29" s="0" t="n">
        <v>34.5752</v>
      </c>
      <c r="R29" s="0" t="n">
        <v>37.5787</v>
      </c>
      <c r="S29" s="0" t="n">
        <v>39.0961</v>
      </c>
      <c r="T29" s="0" t="n">
        <v>28074.7</v>
      </c>
      <c r="U29" s="0" t="n">
        <v>68.44</v>
      </c>
      <c r="W29" s="0" t="n">
        <v>26586.0096</v>
      </c>
      <c r="X29" s="0" t="n">
        <v>35.8116</v>
      </c>
      <c r="Y29" s="0" t="n">
        <v>38.217</v>
      </c>
      <c r="Z29" s="0" t="n">
        <v>40.1236</v>
      </c>
      <c r="AA29" s="0" t="n">
        <v>12051.35</v>
      </c>
      <c r="AB29" s="0" t="n">
        <v>121.03</v>
      </c>
      <c r="AD29" s="0" t="n">
        <v>2724</v>
      </c>
      <c r="AE29" s="0" t="n">
        <v>35.0477</v>
      </c>
      <c r="AF29" s="0" t="n">
        <v>38.1435</v>
      </c>
      <c r="AG29" s="0" t="n">
        <v>40.0737</v>
      </c>
      <c r="AH29" s="0" t="n">
        <v>21897.93</v>
      </c>
      <c r="AI29" s="0" t="n">
        <v>59.3</v>
      </c>
      <c r="AK29" s="0" t="n">
        <v>2740.4032</v>
      </c>
      <c r="AL29" s="0" t="n">
        <v>34.5737</v>
      </c>
      <c r="AM29" s="0" t="n">
        <v>37.5754</v>
      </c>
      <c r="AN29" s="0" t="n">
        <v>39.0988</v>
      </c>
      <c r="AO29" s="0" t="n">
        <v>28069.35</v>
      </c>
      <c r="AP29" s="0" t="n">
        <v>67.58</v>
      </c>
    </row>
    <row r="30" customFormat="false" ht="12.75" hidden="false" customHeight="false" outlineLevel="0" collapsed="false">
      <c r="B30" s="0" t="n">
        <v>13943.4136</v>
      </c>
      <c r="C30" s="0" t="n">
        <v>33.4104</v>
      </c>
      <c r="D30" s="0" t="n">
        <v>36.6604</v>
      </c>
      <c r="E30" s="0" t="n">
        <v>37.8961</v>
      </c>
      <c r="F30" s="0" t="n">
        <v>11519.85</v>
      </c>
      <c r="G30" s="0" t="n">
        <v>111.43</v>
      </c>
      <c r="I30" s="0" t="n">
        <v>1357.4648</v>
      </c>
      <c r="J30" s="0" t="n">
        <v>32.8782</v>
      </c>
      <c r="K30" s="0" t="n">
        <v>36.9038</v>
      </c>
      <c r="L30" s="0" t="n">
        <v>38.1592</v>
      </c>
      <c r="M30" s="0" t="n">
        <v>20988.49</v>
      </c>
      <c r="N30" s="0" t="n">
        <v>52.7</v>
      </c>
      <c r="P30" s="0" t="n">
        <v>1307.6472</v>
      </c>
      <c r="Q30" s="0" t="n">
        <v>32.2698</v>
      </c>
      <c r="R30" s="0" t="n">
        <v>36.2092</v>
      </c>
      <c r="S30" s="0" t="n">
        <v>37.0114</v>
      </c>
      <c r="T30" s="0" t="n">
        <v>27091.74</v>
      </c>
      <c r="U30" s="0" t="n">
        <v>55.59</v>
      </c>
      <c r="W30" s="0" t="n">
        <v>13952.016</v>
      </c>
      <c r="X30" s="0" t="n">
        <v>33.4072</v>
      </c>
      <c r="Y30" s="0" t="n">
        <v>36.6604</v>
      </c>
      <c r="Z30" s="0" t="n">
        <v>37.8961</v>
      </c>
      <c r="AA30" s="0" t="n">
        <v>10988.96</v>
      </c>
      <c r="AB30" s="0" t="n">
        <v>107.36</v>
      </c>
      <c r="AD30" s="0" t="n">
        <v>1356.9904</v>
      </c>
      <c r="AE30" s="0" t="n">
        <v>32.8693</v>
      </c>
      <c r="AF30" s="0" t="n">
        <v>36.9088</v>
      </c>
      <c r="AG30" s="0" t="n">
        <v>38.1568</v>
      </c>
      <c r="AH30" s="0" t="n">
        <v>21008.95</v>
      </c>
      <c r="AI30" s="0" t="n">
        <v>56.27</v>
      </c>
      <c r="AK30" s="0" t="n">
        <v>1308.1704</v>
      </c>
      <c r="AL30" s="0" t="n">
        <v>32.2662</v>
      </c>
      <c r="AM30" s="0" t="n">
        <v>36.2151</v>
      </c>
      <c r="AN30" s="0" t="n">
        <v>37.0028</v>
      </c>
      <c r="AO30" s="0" t="n">
        <v>27077.54</v>
      </c>
      <c r="AP30" s="0" t="n">
        <v>57.23</v>
      </c>
    </row>
    <row r="31" customFormat="false" ht="12.75" hidden="false" customHeight="false" outlineLevel="0" collapsed="false">
      <c r="A31" s="0" t="n">
        <v>4</v>
      </c>
      <c r="B31" s="0" t="n">
        <v>72825.952</v>
      </c>
      <c r="C31" s="0" t="n">
        <v>41.4503</v>
      </c>
      <c r="D31" s="0" t="n">
        <v>44.4912</v>
      </c>
      <c r="E31" s="0" t="n">
        <v>46.1575</v>
      </c>
      <c r="F31" s="0" t="n">
        <v>13964.92</v>
      </c>
      <c r="G31" s="0" t="n">
        <v>148.64</v>
      </c>
      <c r="I31" s="0" t="n">
        <v>17616.6296</v>
      </c>
      <c r="J31" s="0" t="n">
        <v>39.3191</v>
      </c>
      <c r="K31" s="0" t="n">
        <v>43.9209</v>
      </c>
      <c r="L31" s="0" t="n">
        <v>45.2354</v>
      </c>
      <c r="M31" s="0" t="n">
        <v>32262.1</v>
      </c>
      <c r="N31" s="0" t="n">
        <v>93.77</v>
      </c>
      <c r="P31" s="0" t="n">
        <v>20048.796</v>
      </c>
      <c r="Q31" s="0" t="n">
        <v>39.539</v>
      </c>
      <c r="R31" s="0" t="n">
        <v>43.661</v>
      </c>
      <c r="S31" s="0" t="n">
        <v>44.9053</v>
      </c>
      <c r="T31" s="0" t="n">
        <v>40643.81</v>
      </c>
      <c r="U31" s="0" t="n">
        <v>106.09</v>
      </c>
      <c r="V31" s="0" t="n">
        <v>4</v>
      </c>
      <c r="W31" s="0" t="n">
        <v>72818.1584</v>
      </c>
      <c r="X31" s="0" t="n">
        <v>41.4468</v>
      </c>
      <c r="Y31" s="0" t="n">
        <v>44.4912</v>
      </c>
      <c r="Z31" s="0" t="n">
        <v>46.1575</v>
      </c>
      <c r="AA31" s="0" t="n">
        <v>13645.63</v>
      </c>
      <c r="AB31" s="0" t="n">
        <v>138.49</v>
      </c>
      <c r="AD31" s="0" t="n">
        <v>17632.1008</v>
      </c>
      <c r="AE31" s="0" t="n">
        <v>39.3119</v>
      </c>
      <c r="AF31" s="0" t="n">
        <v>43.9215</v>
      </c>
      <c r="AG31" s="0" t="n">
        <v>45.2302</v>
      </c>
      <c r="AH31" s="0" t="n">
        <v>32275.45</v>
      </c>
      <c r="AI31" s="0" t="n">
        <v>90.92</v>
      </c>
      <c r="AK31" s="0" t="n">
        <v>20064.6688</v>
      </c>
      <c r="AL31" s="0" t="n">
        <v>39.5353</v>
      </c>
      <c r="AM31" s="0" t="n">
        <v>43.6671</v>
      </c>
      <c r="AN31" s="0" t="n">
        <v>44.9053</v>
      </c>
      <c r="AO31" s="0" t="n">
        <v>40701.26</v>
      </c>
      <c r="AP31" s="0" t="n">
        <v>105.78</v>
      </c>
    </row>
    <row r="32" customFormat="false" ht="12.75" hidden="false" customHeight="false" outlineLevel="0" collapsed="false">
      <c r="B32" s="0" t="n">
        <v>29470.5256</v>
      </c>
      <c r="C32" s="0" t="n">
        <v>38.813</v>
      </c>
      <c r="D32" s="0" t="n">
        <v>42.8746</v>
      </c>
      <c r="E32" s="0" t="n">
        <v>43.8432</v>
      </c>
      <c r="F32" s="0" t="n">
        <v>12248.04</v>
      </c>
      <c r="G32" s="0" t="n">
        <v>122.55</v>
      </c>
      <c r="I32" s="0" t="n">
        <v>6147.548</v>
      </c>
      <c r="J32" s="0" t="n">
        <v>37.6219</v>
      </c>
      <c r="K32" s="0" t="n">
        <v>42.5512</v>
      </c>
      <c r="L32" s="0" t="n">
        <v>43.0808</v>
      </c>
      <c r="M32" s="0" t="n">
        <v>27322.87</v>
      </c>
      <c r="N32" s="0" t="n">
        <v>80.89</v>
      </c>
      <c r="P32" s="0" t="n">
        <v>6927.116</v>
      </c>
      <c r="Q32" s="0" t="n">
        <v>37.6198</v>
      </c>
      <c r="R32" s="0" t="n">
        <v>42.0985</v>
      </c>
      <c r="S32" s="0" t="n">
        <v>42.5737</v>
      </c>
      <c r="T32" s="0" t="n">
        <v>34678.65</v>
      </c>
      <c r="U32" s="0" t="n">
        <v>86.63</v>
      </c>
      <c r="W32" s="0" t="n">
        <v>29466.552</v>
      </c>
      <c r="X32" s="0" t="n">
        <v>38.8075</v>
      </c>
      <c r="Y32" s="0" t="n">
        <v>42.8746</v>
      </c>
      <c r="Z32" s="0" t="n">
        <v>43.8432</v>
      </c>
      <c r="AA32" s="0" t="n">
        <v>11998.88</v>
      </c>
      <c r="AB32" s="0" t="n">
        <v>118.49</v>
      </c>
      <c r="AD32" s="0" t="n">
        <v>6149.0528</v>
      </c>
      <c r="AE32" s="0" t="n">
        <v>37.618</v>
      </c>
      <c r="AF32" s="0" t="n">
        <v>42.5497</v>
      </c>
      <c r="AG32" s="0" t="n">
        <v>43.0823</v>
      </c>
      <c r="AH32" s="0" t="n">
        <v>27369.24</v>
      </c>
      <c r="AI32" s="0" t="n">
        <v>75.01</v>
      </c>
      <c r="AK32" s="0" t="n">
        <v>6928.0608</v>
      </c>
      <c r="AL32" s="0" t="n">
        <v>37.6145</v>
      </c>
      <c r="AM32" s="0" t="n">
        <v>42.1031</v>
      </c>
      <c r="AN32" s="0" t="n">
        <v>42.5774</v>
      </c>
      <c r="AO32" s="0" t="n">
        <v>34653.69</v>
      </c>
      <c r="AP32" s="0" t="n">
        <v>85.93</v>
      </c>
    </row>
    <row r="33" customFormat="false" ht="12.75" hidden="false" customHeight="false" outlineLevel="0" collapsed="false">
      <c r="B33" s="0" t="n">
        <v>15075.204</v>
      </c>
      <c r="C33" s="0" t="n">
        <v>37.0736</v>
      </c>
      <c r="D33" s="0" t="n">
        <v>41.1598</v>
      </c>
      <c r="E33" s="0" t="n">
        <v>41.5552</v>
      </c>
      <c r="F33" s="0" t="n">
        <v>11370.87</v>
      </c>
      <c r="G33" s="0" t="n">
        <v>109.12</v>
      </c>
      <c r="I33" s="0" t="n">
        <v>2836.9568</v>
      </c>
      <c r="J33" s="0" t="n">
        <v>35.7781</v>
      </c>
      <c r="K33" s="0" t="n">
        <v>40.983</v>
      </c>
      <c r="L33" s="0" t="n">
        <v>40.8036</v>
      </c>
      <c r="M33" s="0" t="n">
        <v>25094.24</v>
      </c>
      <c r="N33" s="0" t="n">
        <v>74.96</v>
      </c>
      <c r="P33" s="0" t="n">
        <v>3180.9992</v>
      </c>
      <c r="Q33" s="0" t="n">
        <v>35.6571</v>
      </c>
      <c r="R33" s="0" t="n">
        <v>40.4371</v>
      </c>
      <c r="S33" s="0" t="n">
        <v>40.225</v>
      </c>
      <c r="T33" s="0" t="n">
        <v>32047.24</v>
      </c>
      <c r="U33" s="0" t="n">
        <v>84.68</v>
      </c>
      <c r="W33" s="0" t="n">
        <v>15082.5448</v>
      </c>
      <c r="X33" s="0" t="n">
        <v>37.0697</v>
      </c>
      <c r="Y33" s="0" t="n">
        <v>41.1598</v>
      </c>
      <c r="Z33" s="0" t="n">
        <v>41.5552</v>
      </c>
      <c r="AA33" s="0" t="n">
        <v>11074.1</v>
      </c>
      <c r="AB33" s="0" t="n">
        <v>107.19</v>
      </c>
      <c r="AD33" s="0" t="n">
        <v>2837.4744</v>
      </c>
      <c r="AE33" s="0" t="n">
        <v>35.7762</v>
      </c>
      <c r="AF33" s="0" t="n">
        <v>40.9833</v>
      </c>
      <c r="AG33" s="0" t="n">
        <v>40.8061</v>
      </c>
      <c r="AH33" s="0" t="n">
        <v>25087.73</v>
      </c>
      <c r="AI33" s="0" t="n">
        <v>71.81</v>
      </c>
      <c r="AK33" s="0" t="n">
        <v>3182.0136</v>
      </c>
      <c r="AL33" s="0" t="n">
        <v>35.6521</v>
      </c>
      <c r="AM33" s="0" t="n">
        <v>40.4413</v>
      </c>
      <c r="AN33" s="0" t="n">
        <v>40.2448</v>
      </c>
      <c r="AO33" s="0" t="n">
        <v>31654.09</v>
      </c>
      <c r="AP33" s="0" t="n">
        <v>78.22</v>
      </c>
    </row>
    <row r="34" customFormat="false" ht="12.75" hidden="false" customHeight="false" outlineLevel="0" collapsed="false">
      <c r="B34" s="0" t="n">
        <v>8176.4504</v>
      </c>
      <c r="C34" s="0" t="n">
        <v>35.1291</v>
      </c>
      <c r="D34" s="0" t="n">
        <v>39.204</v>
      </c>
      <c r="E34" s="0" t="n">
        <v>39.0893</v>
      </c>
      <c r="F34" s="0" t="n">
        <v>10850.23</v>
      </c>
      <c r="G34" s="0" t="n">
        <v>100.35</v>
      </c>
      <c r="I34" s="0" t="n">
        <v>1435.8208</v>
      </c>
      <c r="J34" s="0" t="n">
        <v>33.7863</v>
      </c>
      <c r="K34" s="0" t="n">
        <v>39.3029</v>
      </c>
      <c r="L34" s="0" t="n">
        <v>38.603</v>
      </c>
      <c r="M34" s="0" t="n">
        <v>23965.58</v>
      </c>
      <c r="N34" s="0" t="n">
        <v>66.49</v>
      </c>
      <c r="P34" s="0" t="n">
        <v>1571.9752</v>
      </c>
      <c r="Q34" s="0" t="n">
        <v>33.5196</v>
      </c>
      <c r="R34" s="0" t="n">
        <v>38.5186</v>
      </c>
      <c r="S34" s="0" t="n">
        <v>37.7684</v>
      </c>
      <c r="T34" s="0" t="n">
        <v>30224.27</v>
      </c>
      <c r="U34" s="0" t="n">
        <v>73.58</v>
      </c>
      <c r="W34" s="0" t="n">
        <v>8183.4968</v>
      </c>
      <c r="X34" s="0" t="n">
        <v>35.131</v>
      </c>
      <c r="Y34" s="0" t="n">
        <v>39.204</v>
      </c>
      <c r="Z34" s="0" t="n">
        <v>39.0893</v>
      </c>
      <c r="AA34" s="0" t="n">
        <v>10590.93</v>
      </c>
      <c r="AB34" s="0" t="n">
        <v>99.96</v>
      </c>
      <c r="AD34" s="0" t="n">
        <v>1437.4792</v>
      </c>
      <c r="AE34" s="0" t="n">
        <v>33.7849</v>
      </c>
      <c r="AF34" s="0" t="n">
        <v>39.3062</v>
      </c>
      <c r="AG34" s="0" t="n">
        <v>38.5966</v>
      </c>
      <c r="AH34" s="0" t="n">
        <v>23809.76</v>
      </c>
      <c r="AI34" s="0" t="n">
        <v>68.13</v>
      </c>
      <c r="AK34" s="0" t="n">
        <v>1573.5648</v>
      </c>
      <c r="AL34" s="0" t="n">
        <v>33.5125</v>
      </c>
      <c r="AM34" s="0" t="n">
        <v>38.5315</v>
      </c>
      <c r="AN34" s="0" t="n">
        <v>37.7714</v>
      </c>
      <c r="AO34" s="0" t="n">
        <v>30163.38</v>
      </c>
      <c r="AP34" s="0" t="n">
        <v>72.05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20036.21</v>
      </c>
      <c r="G35" s="0" t="n">
        <v>216.32</v>
      </c>
      <c r="I35" s="0" t="n">
        <v>39754.216</v>
      </c>
      <c r="J35" s="0" t="n">
        <v>37.5972</v>
      </c>
      <c r="K35" s="0" t="n">
        <v>42.2882</v>
      </c>
      <c r="L35" s="0" t="n">
        <v>44.3746</v>
      </c>
      <c r="M35" s="0" t="n">
        <v>41318.06</v>
      </c>
      <c r="N35" s="0" t="n">
        <v>133.61</v>
      </c>
      <c r="P35" s="0" t="n">
        <v>50210.816</v>
      </c>
      <c r="Q35" s="0" t="n">
        <v>38.3248</v>
      </c>
      <c r="R35" s="0" t="n">
        <v>41.8932</v>
      </c>
      <c r="S35" s="0" t="n">
        <v>43.9469</v>
      </c>
      <c r="T35" s="0" t="n">
        <v>53161.82</v>
      </c>
      <c r="U35" s="0" t="n">
        <v>151.28</v>
      </c>
      <c r="W35" s="0" t="n">
        <v>184742.2184</v>
      </c>
      <c r="X35" s="0" t="n">
        <v>42.7677</v>
      </c>
      <c r="Y35" s="0" t="n">
        <v>42.8375</v>
      </c>
      <c r="Z35" s="0" t="n">
        <v>44.4204</v>
      </c>
      <c r="AA35" s="0" t="n">
        <v>19442.54</v>
      </c>
      <c r="AB35" s="0" t="n">
        <v>205.73</v>
      </c>
      <c r="AD35" s="0" t="n">
        <v>39886.0584</v>
      </c>
      <c r="AE35" s="0" t="n">
        <v>37.5854</v>
      </c>
      <c r="AF35" s="0" t="n">
        <v>42.2859</v>
      </c>
      <c r="AG35" s="0" t="n">
        <v>44.3727</v>
      </c>
      <c r="AH35" s="0" t="n">
        <v>40922.15</v>
      </c>
      <c r="AI35" s="0" t="n">
        <v>124.78</v>
      </c>
      <c r="AK35" s="0" t="n">
        <v>50298.8736</v>
      </c>
      <c r="AL35" s="0" t="n">
        <v>38.3161</v>
      </c>
      <c r="AM35" s="0" t="n">
        <v>41.8995</v>
      </c>
      <c r="AN35" s="0" t="n">
        <v>43.9445</v>
      </c>
      <c r="AO35" s="0" t="n">
        <v>52795.1</v>
      </c>
      <c r="AP35" s="0" t="n">
        <v>147.7</v>
      </c>
    </row>
    <row r="36" customFormat="false" ht="12.75" hidden="false" customHeight="false" outlineLevel="0" collapsed="false">
      <c r="B36" s="0" t="n">
        <v>81806.3544</v>
      </c>
      <c r="C36" s="0" t="n">
        <v>37.2403</v>
      </c>
      <c r="D36" s="0" t="n">
        <v>40.8359</v>
      </c>
      <c r="E36" s="0" t="n">
        <v>42.8278</v>
      </c>
      <c r="F36" s="0" t="n">
        <v>17112.03</v>
      </c>
      <c r="G36" s="0" t="n">
        <v>176.34</v>
      </c>
      <c r="I36" s="0" t="n">
        <v>7377.2296</v>
      </c>
      <c r="J36" s="0" t="n">
        <v>35.4323</v>
      </c>
      <c r="K36" s="0" t="n">
        <v>40.9766</v>
      </c>
      <c r="L36" s="0" t="n">
        <v>43.1578</v>
      </c>
      <c r="M36" s="0" t="n">
        <v>29806.98</v>
      </c>
      <c r="N36" s="0" t="n">
        <v>92.09</v>
      </c>
      <c r="P36" s="0" t="n">
        <v>7712.9928</v>
      </c>
      <c r="Q36" s="0" t="n">
        <v>35.4496</v>
      </c>
      <c r="R36" s="0" t="n">
        <v>40.452</v>
      </c>
      <c r="S36" s="0" t="n">
        <v>42.7665</v>
      </c>
      <c r="T36" s="0" t="n">
        <v>38366.18</v>
      </c>
      <c r="U36" s="0" t="n">
        <v>95.7</v>
      </c>
      <c r="W36" s="0" t="n">
        <v>81782.3784</v>
      </c>
      <c r="X36" s="0" t="n">
        <v>37.2329</v>
      </c>
      <c r="Y36" s="0" t="n">
        <v>40.8359</v>
      </c>
      <c r="Z36" s="0" t="n">
        <v>42.8278</v>
      </c>
      <c r="AA36" s="0" t="n">
        <v>17013.55</v>
      </c>
      <c r="AB36" s="0" t="n">
        <v>171.18</v>
      </c>
      <c r="AD36" s="0" t="n">
        <v>7387.9688</v>
      </c>
      <c r="AE36" s="0" t="n">
        <v>35.4232</v>
      </c>
      <c r="AF36" s="0" t="n">
        <v>40.9789</v>
      </c>
      <c r="AG36" s="0" t="n">
        <v>43.1578</v>
      </c>
      <c r="AH36" s="0" t="n">
        <v>29776.11</v>
      </c>
      <c r="AI36" s="0" t="n">
        <v>83.67</v>
      </c>
      <c r="AK36" s="0" t="n">
        <v>7730.172</v>
      </c>
      <c r="AL36" s="0" t="n">
        <v>35.441</v>
      </c>
      <c r="AM36" s="0" t="n">
        <v>40.441</v>
      </c>
      <c r="AN36" s="0" t="n">
        <v>42.7593</v>
      </c>
      <c r="AO36" s="0" t="n">
        <v>38124.22</v>
      </c>
      <c r="AP36" s="0" t="n">
        <v>92.75</v>
      </c>
    </row>
    <row r="37" customFormat="false" ht="12.75" hidden="false" customHeight="false" outlineLevel="0" collapsed="false">
      <c r="B37" s="0" t="n">
        <v>41174.0208</v>
      </c>
      <c r="C37" s="0" t="n">
        <v>34.6701</v>
      </c>
      <c r="D37" s="0" t="n">
        <v>38.991</v>
      </c>
      <c r="E37" s="0" t="n">
        <v>41.1922</v>
      </c>
      <c r="F37" s="0" t="n">
        <v>15321.77</v>
      </c>
      <c r="G37" s="0" t="n">
        <v>160.62</v>
      </c>
      <c r="I37" s="0" t="n">
        <v>2321.6224</v>
      </c>
      <c r="J37" s="0" t="n">
        <v>33.9794</v>
      </c>
      <c r="K37" s="0" t="n">
        <v>39.4323</v>
      </c>
      <c r="L37" s="0" t="n">
        <v>41.8309</v>
      </c>
      <c r="M37" s="0" t="n">
        <v>26989.42</v>
      </c>
      <c r="N37" s="0" t="n">
        <v>75.61</v>
      </c>
      <c r="P37" s="0" t="n">
        <v>2123.984</v>
      </c>
      <c r="Q37" s="0" t="n">
        <v>33.614</v>
      </c>
      <c r="R37" s="0" t="n">
        <v>38.9082</v>
      </c>
      <c r="S37" s="0" t="n">
        <v>41.447</v>
      </c>
      <c r="T37" s="0" t="n">
        <v>34700.25</v>
      </c>
      <c r="U37" s="0" t="n">
        <v>83.72</v>
      </c>
      <c r="W37" s="0" t="n">
        <v>41154.9952</v>
      </c>
      <c r="X37" s="0" t="n">
        <v>34.6599</v>
      </c>
      <c r="Y37" s="0" t="n">
        <v>38.991</v>
      </c>
      <c r="Z37" s="0" t="n">
        <v>41.1922</v>
      </c>
      <c r="AA37" s="0" t="n">
        <v>15185.62</v>
      </c>
      <c r="AB37" s="0" t="n">
        <v>150.78</v>
      </c>
      <c r="AD37" s="0" t="n">
        <v>2323.3008</v>
      </c>
      <c r="AE37" s="0" t="n">
        <v>33.9755</v>
      </c>
      <c r="AF37" s="0" t="n">
        <v>39.4352</v>
      </c>
      <c r="AG37" s="0" t="n">
        <v>41.8335</v>
      </c>
      <c r="AH37" s="0" t="n">
        <v>26771.09</v>
      </c>
      <c r="AI37" s="0" t="n">
        <v>78.79</v>
      </c>
      <c r="AK37" s="0" t="n">
        <v>2129.3192</v>
      </c>
      <c r="AL37" s="0" t="n">
        <v>33.6086</v>
      </c>
      <c r="AM37" s="0" t="n">
        <v>38.9013</v>
      </c>
      <c r="AN37" s="0" t="n">
        <v>41.4668</v>
      </c>
      <c r="AO37" s="0" t="n">
        <v>34625.78</v>
      </c>
      <c r="AP37" s="0" t="n">
        <v>82</v>
      </c>
    </row>
    <row r="38" customFormat="false" ht="12.75" hidden="false" customHeight="false" outlineLevel="0" collapsed="false">
      <c r="B38" s="0" t="n">
        <v>21779.22</v>
      </c>
      <c r="C38" s="0" t="n">
        <v>32.2845</v>
      </c>
      <c r="D38" s="0" t="n">
        <v>37.2226</v>
      </c>
      <c r="E38" s="0" t="n">
        <v>39.4314</v>
      </c>
      <c r="F38" s="0" t="n">
        <v>14089.88</v>
      </c>
      <c r="G38" s="0" t="n">
        <v>137.56</v>
      </c>
      <c r="I38" s="0" t="n">
        <v>987.044</v>
      </c>
      <c r="J38" s="0" t="n">
        <v>32.1672</v>
      </c>
      <c r="K38" s="0" t="n">
        <v>37.899</v>
      </c>
      <c r="L38" s="0" t="n">
        <v>40.3787</v>
      </c>
      <c r="M38" s="0" t="n">
        <v>25992.28</v>
      </c>
      <c r="N38" s="0" t="n">
        <v>67.81</v>
      </c>
      <c r="P38" s="0" t="n">
        <v>799.372</v>
      </c>
      <c r="Q38" s="0" t="n">
        <v>31.4854</v>
      </c>
      <c r="R38" s="0" t="n">
        <v>37.3813</v>
      </c>
      <c r="S38" s="0" t="n">
        <v>39.9738</v>
      </c>
      <c r="T38" s="0" t="n">
        <v>33936.17</v>
      </c>
      <c r="U38" s="0" t="n">
        <v>76.84</v>
      </c>
      <c r="W38" s="0" t="n">
        <v>21785.076</v>
      </c>
      <c r="X38" s="0" t="n">
        <v>32.2777</v>
      </c>
      <c r="Y38" s="0" t="n">
        <v>37.2226</v>
      </c>
      <c r="Z38" s="0" t="n">
        <v>39.4314</v>
      </c>
      <c r="AA38" s="0" t="n">
        <v>13983.66</v>
      </c>
      <c r="AB38" s="0" t="n">
        <v>137.74</v>
      </c>
      <c r="AD38" s="0" t="n">
        <v>986.248</v>
      </c>
      <c r="AE38" s="0" t="n">
        <v>32.1574</v>
      </c>
      <c r="AF38" s="0" t="n">
        <v>37.8987</v>
      </c>
      <c r="AG38" s="0" t="n">
        <v>40.3768</v>
      </c>
      <c r="AH38" s="0" t="n">
        <v>26063.13</v>
      </c>
      <c r="AI38" s="0" t="n">
        <v>68.53</v>
      </c>
      <c r="AK38" s="0" t="n">
        <v>802.0448</v>
      </c>
      <c r="AL38" s="0" t="n">
        <v>31.4648</v>
      </c>
      <c r="AM38" s="0" t="n">
        <v>37.3544</v>
      </c>
      <c r="AN38" s="0" t="n">
        <v>39.9086</v>
      </c>
      <c r="AO38" s="0" t="n">
        <v>33184.57</v>
      </c>
      <c r="AP38" s="0" t="n">
        <v>75.01</v>
      </c>
    </row>
    <row r="39" customFormat="false" ht="12.75" hidden="false" customHeight="false" outlineLevel="0" collapsed="false">
      <c r="A39" s="0" t="n">
        <v>1</v>
      </c>
      <c r="B39" s="0" t="n">
        <v>21230.0288</v>
      </c>
      <c r="C39" s="0" t="n">
        <v>42.0403</v>
      </c>
      <c r="D39" s="0" t="n">
        <v>43.9863</v>
      </c>
      <c r="E39" s="0" t="n">
        <v>44.6558</v>
      </c>
      <c r="F39" s="0" t="n">
        <v>3169.43</v>
      </c>
      <c r="G39" s="0" t="n">
        <v>34.18</v>
      </c>
      <c r="I39" s="0" t="n">
        <v>3540.0976</v>
      </c>
      <c r="J39" s="0" t="n">
        <v>40.6125</v>
      </c>
      <c r="K39" s="0" t="n">
        <v>43.1447</v>
      </c>
      <c r="L39" s="0" t="n">
        <v>43.7505</v>
      </c>
      <c r="M39" s="0" t="n">
        <v>5922.12</v>
      </c>
      <c r="N39" s="0" t="n">
        <v>15.78</v>
      </c>
      <c r="P39" s="0" t="n">
        <v>3925.2144</v>
      </c>
      <c r="Q39" s="0" t="n">
        <v>40.2641</v>
      </c>
      <c r="R39" s="0" t="n">
        <v>42.4564</v>
      </c>
      <c r="S39" s="0" t="n">
        <v>43.0001</v>
      </c>
      <c r="T39" s="0" t="n">
        <v>7642.08</v>
      </c>
      <c r="U39" s="0" t="n">
        <v>18</v>
      </c>
      <c r="W39" s="0" t="n">
        <v>21240.9704</v>
      </c>
      <c r="X39" s="0" t="n">
        <v>42.0166</v>
      </c>
      <c r="Y39" s="0" t="n">
        <v>43.9863</v>
      </c>
      <c r="Z39" s="0" t="n">
        <v>44.6558</v>
      </c>
      <c r="AA39" s="0" t="n">
        <v>3107.05</v>
      </c>
      <c r="AB39" s="0" t="n">
        <v>33.5</v>
      </c>
      <c r="AD39" s="0" t="n">
        <v>3541.344</v>
      </c>
      <c r="AE39" s="0" t="n">
        <v>40.6105</v>
      </c>
      <c r="AF39" s="0" t="n">
        <v>43.1395</v>
      </c>
      <c r="AG39" s="0" t="n">
        <v>43.7464</v>
      </c>
      <c r="AH39" s="0" t="n">
        <v>6130.95</v>
      </c>
      <c r="AI39" s="0" t="n">
        <v>17.32</v>
      </c>
      <c r="AK39" s="0" t="n">
        <v>3924.028</v>
      </c>
      <c r="AL39" s="0" t="n">
        <v>40.2556</v>
      </c>
      <c r="AM39" s="0" t="n">
        <v>42.4515</v>
      </c>
      <c r="AN39" s="0" t="n">
        <v>43.0008</v>
      </c>
      <c r="AO39" s="0" t="n">
        <v>7611.05</v>
      </c>
      <c r="AP39" s="0" t="n">
        <v>17.11</v>
      </c>
    </row>
    <row r="40" customFormat="false" ht="12.75" hidden="false" customHeight="false" outlineLevel="0" collapsed="false">
      <c r="B40" s="0" t="n">
        <v>11415.6208</v>
      </c>
      <c r="C40" s="0" t="n">
        <v>38.5557</v>
      </c>
      <c r="D40" s="0" t="n">
        <v>41.1895</v>
      </c>
      <c r="E40" s="0" t="n">
        <v>41.5809</v>
      </c>
      <c r="F40" s="0" t="n">
        <v>2762.79</v>
      </c>
      <c r="G40" s="0" t="n">
        <v>28.92</v>
      </c>
      <c r="I40" s="0" t="n">
        <v>1699.5488</v>
      </c>
      <c r="J40" s="0" t="n">
        <v>37.4553</v>
      </c>
      <c r="K40" s="0" t="n">
        <v>40.62</v>
      </c>
      <c r="L40" s="0" t="n">
        <v>40.884</v>
      </c>
      <c r="M40" s="0" t="n">
        <v>5130.07</v>
      </c>
      <c r="N40" s="0" t="n">
        <v>13.2</v>
      </c>
      <c r="P40" s="0" t="n">
        <v>1853.8304</v>
      </c>
      <c r="Q40" s="0" t="n">
        <v>37.0374</v>
      </c>
      <c r="R40" s="0" t="n">
        <v>39.6559</v>
      </c>
      <c r="S40" s="0" t="n">
        <v>39.9031</v>
      </c>
      <c r="T40" s="0" t="n">
        <v>6593.58</v>
      </c>
      <c r="U40" s="0" t="n">
        <v>14.92</v>
      </c>
      <c r="W40" s="0" t="n">
        <v>11426.7848</v>
      </c>
      <c r="X40" s="0" t="n">
        <v>38.5427</v>
      </c>
      <c r="Y40" s="0" t="n">
        <v>41.1895</v>
      </c>
      <c r="Z40" s="0" t="n">
        <v>41.5809</v>
      </c>
      <c r="AA40" s="0" t="n">
        <v>2722.42</v>
      </c>
      <c r="AB40" s="0" t="n">
        <v>27.8</v>
      </c>
      <c r="AD40" s="0" t="n">
        <v>1699.876</v>
      </c>
      <c r="AE40" s="0" t="n">
        <v>37.4458</v>
      </c>
      <c r="AF40" s="0" t="n">
        <v>40.6094</v>
      </c>
      <c r="AG40" s="0" t="n">
        <v>40.8869</v>
      </c>
      <c r="AH40" s="0" t="n">
        <v>5108.81</v>
      </c>
      <c r="AI40" s="0" t="n">
        <v>12.82</v>
      </c>
      <c r="AK40" s="0" t="n">
        <v>1853.96</v>
      </c>
      <c r="AL40" s="0" t="n">
        <v>37.0261</v>
      </c>
      <c r="AM40" s="0" t="n">
        <v>39.6601</v>
      </c>
      <c r="AN40" s="0" t="n">
        <v>39.9272</v>
      </c>
      <c r="AO40" s="0" t="n">
        <v>6559.89</v>
      </c>
      <c r="AP40" s="0" t="n">
        <v>14.6</v>
      </c>
    </row>
    <row r="41" customFormat="false" ht="12.75" hidden="false" customHeight="false" outlineLevel="0" collapsed="false">
      <c r="B41" s="0" t="n">
        <v>5999.508</v>
      </c>
      <c r="C41" s="0" t="n">
        <v>35.5979</v>
      </c>
      <c r="D41" s="0" t="n">
        <v>38.8534</v>
      </c>
      <c r="E41" s="0" t="n">
        <v>39.001</v>
      </c>
      <c r="F41" s="0" t="n">
        <v>2505.68</v>
      </c>
      <c r="G41" s="0" t="n">
        <v>25.86</v>
      </c>
      <c r="I41" s="0" t="n">
        <v>818.7256</v>
      </c>
      <c r="J41" s="0" t="n">
        <v>34.5656</v>
      </c>
      <c r="K41" s="0" t="n">
        <v>38.36</v>
      </c>
      <c r="L41" s="0" t="n">
        <v>38.3419</v>
      </c>
      <c r="M41" s="0" t="n">
        <v>4620.76</v>
      </c>
      <c r="N41" s="0" t="n">
        <v>11.14</v>
      </c>
      <c r="P41" s="0" t="n">
        <v>879.4056</v>
      </c>
      <c r="Q41" s="0" t="n">
        <v>34.1751</v>
      </c>
      <c r="R41" s="0" t="n">
        <v>37.1887</v>
      </c>
      <c r="S41" s="0" t="n">
        <v>37.1429</v>
      </c>
      <c r="T41" s="0" t="n">
        <v>5926.5</v>
      </c>
      <c r="U41" s="0" t="n">
        <v>13.23</v>
      </c>
      <c r="W41" s="0" t="n">
        <v>6017.0848</v>
      </c>
      <c r="X41" s="0" t="n">
        <v>35.615</v>
      </c>
      <c r="Y41" s="0" t="n">
        <v>38.8534</v>
      </c>
      <c r="Z41" s="0" t="n">
        <v>39.001</v>
      </c>
      <c r="AA41" s="0" t="n">
        <v>2421.39</v>
      </c>
      <c r="AB41" s="0" t="n">
        <v>23.52</v>
      </c>
      <c r="AD41" s="0" t="n">
        <v>819.9144</v>
      </c>
      <c r="AE41" s="0" t="n">
        <v>34.5605</v>
      </c>
      <c r="AF41" s="0" t="n">
        <v>38.3502</v>
      </c>
      <c r="AG41" s="0" t="n">
        <v>38.3344</v>
      </c>
      <c r="AH41" s="0" t="n">
        <v>4595.11</v>
      </c>
      <c r="AI41" s="0" t="n">
        <v>11</v>
      </c>
      <c r="AK41" s="0" t="n">
        <v>879.1064</v>
      </c>
      <c r="AL41" s="0" t="n">
        <v>34.1477</v>
      </c>
      <c r="AM41" s="0" t="n">
        <v>37.1902</v>
      </c>
      <c r="AN41" s="0" t="n">
        <v>37.1838</v>
      </c>
      <c r="AO41" s="0" t="n">
        <v>5887.8</v>
      </c>
      <c r="AP41" s="0" t="n">
        <v>12.52</v>
      </c>
    </row>
    <row r="42" customFormat="false" ht="12.75" hidden="false" customHeight="false" outlineLevel="0" collapsed="false">
      <c r="B42" s="0" t="n">
        <v>3223.3864</v>
      </c>
      <c r="C42" s="0" t="n">
        <v>32.9788</v>
      </c>
      <c r="D42" s="0" t="n">
        <v>36.4124</v>
      </c>
      <c r="E42" s="0" t="n">
        <v>36.2855</v>
      </c>
      <c r="F42" s="0" t="n">
        <v>2325.06</v>
      </c>
      <c r="G42" s="0" t="n">
        <v>22.49</v>
      </c>
      <c r="I42" s="0" t="n">
        <v>414.912</v>
      </c>
      <c r="J42" s="0" t="n">
        <v>32.0664</v>
      </c>
      <c r="K42" s="0" t="n">
        <v>36.2747</v>
      </c>
      <c r="L42" s="0" t="n">
        <v>36.0139</v>
      </c>
      <c r="M42" s="0" t="n">
        <v>4313.3</v>
      </c>
      <c r="N42" s="0" t="n">
        <v>10.45</v>
      </c>
      <c r="P42" s="0" t="n">
        <v>433.0296</v>
      </c>
      <c r="Q42" s="0" t="n">
        <v>31.6128</v>
      </c>
      <c r="R42" s="0" t="n">
        <v>35.091</v>
      </c>
      <c r="S42" s="0" t="n">
        <v>34.7424</v>
      </c>
      <c r="T42" s="0" t="n">
        <v>5498.69</v>
      </c>
      <c r="U42" s="0" t="n">
        <v>10.48</v>
      </c>
      <c r="W42" s="0" t="n">
        <v>3220.3216</v>
      </c>
      <c r="X42" s="0" t="n">
        <v>32.963</v>
      </c>
      <c r="Y42" s="0" t="n">
        <v>36.4124</v>
      </c>
      <c r="Z42" s="0" t="n">
        <v>36.2855</v>
      </c>
      <c r="AA42" s="0" t="n">
        <v>2194.39</v>
      </c>
      <c r="AB42" s="0" t="n">
        <v>21.53</v>
      </c>
      <c r="AD42" s="0" t="n">
        <v>414.8904</v>
      </c>
      <c r="AE42" s="0" t="n">
        <v>32.0543</v>
      </c>
      <c r="AF42" s="0" t="n">
        <v>36.2779</v>
      </c>
      <c r="AG42" s="0" t="n">
        <v>36.0059</v>
      </c>
      <c r="AH42" s="0" t="n">
        <v>4296.43</v>
      </c>
      <c r="AI42" s="0" t="n">
        <v>9.6</v>
      </c>
      <c r="AK42" s="0" t="n">
        <v>432.8696</v>
      </c>
      <c r="AL42" s="0" t="n">
        <v>31.6061</v>
      </c>
      <c r="AM42" s="0" t="n">
        <v>35.0863</v>
      </c>
      <c r="AN42" s="0" t="n">
        <v>34.6916</v>
      </c>
      <c r="AO42" s="0" t="n">
        <v>5518.83</v>
      </c>
      <c r="AP42" s="0" t="n">
        <v>10.62</v>
      </c>
    </row>
    <row r="43" customFormat="false" ht="12.75" hidden="false" customHeight="false" outlineLevel="0" collapsed="false">
      <c r="A43" s="0" t="n">
        <v>2</v>
      </c>
      <c r="B43" s="0" t="n">
        <v>23716.588</v>
      </c>
      <c r="C43" s="0" t="n">
        <v>42.1138</v>
      </c>
      <c r="D43" s="0" t="n">
        <v>44.2331</v>
      </c>
      <c r="E43" s="0" t="n">
        <v>45.645</v>
      </c>
      <c r="F43" s="0" t="n">
        <v>3577.83</v>
      </c>
      <c r="G43" s="0" t="n">
        <v>36.43</v>
      </c>
      <c r="I43" s="0" t="n">
        <v>3698.8424</v>
      </c>
      <c r="J43" s="0" t="n">
        <v>40.3806</v>
      </c>
      <c r="K43" s="0" t="n">
        <v>43.6533</v>
      </c>
      <c r="L43" s="0" t="n">
        <v>45.2074</v>
      </c>
      <c r="M43" s="0" t="n">
        <v>6702.18</v>
      </c>
      <c r="N43" s="0" t="n">
        <v>18.07</v>
      </c>
      <c r="P43" s="0" t="n">
        <v>4243.5568</v>
      </c>
      <c r="Q43" s="0" t="n">
        <v>40.2402</v>
      </c>
      <c r="R43" s="0" t="n">
        <v>43.0158</v>
      </c>
      <c r="S43" s="0" t="n">
        <v>44.3632</v>
      </c>
      <c r="T43" s="0" t="n">
        <v>8639.11</v>
      </c>
      <c r="U43" s="0" t="n">
        <v>20.62</v>
      </c>
      <c r="W43" s="0" t="n">
        <v>23708.1856</v>
      </c>
      <c r="X43" s="0" t="n">
        <v>42.1042</v>
      </c>
      <c r="Y43" s="0" t="n">
        <v>44.2331</v>
      </c>
      <c r="Z43" s="0" t="n">
        <v>45.645</v>
      </c>
      <c r="AA43" s="0" t="n">
        <v>3507.63</v>
      </c>
      <c r="AB43" s="0" t="n">
        <v>35.95</v>
      </c>
      <c r="AD43" s="0" t="n">
        <v>3699.7312</v>
      </c>
      <c r="AE43" s="0" t="n">
        <v>40.3752</v>
      </c>
      <c r="AF43" s="0" t="n">
        <v>43.6621</v>
      </c>
      <c r="AG43" s="0" t="n">
        <v>45.207</v>
      </c>
      <c r="AH43" s="0" t="n">
        <v>6697.46</v>
      </c>
      <c r="AI43" s="0" t="n">
        <v>18.49</v>
      </c>
      <c r="AK43" s="0" t="n">
        <v>4244.1504</v>
      </c>
      <c r="AL43" s="0" t="n">
        <v>40.2331</v>
      </c>
      <c r="AM43" s="0" t="n">
        <v>43.0161</v>
      </c>
      <c r="AN43" s="0" t="n">
        <v>44.3647</v>
      </c>
      <c r="AO43" s="0" t="n">
        <v>8662.19</v>
      </c>
      <c r="AP43" s="0" t="n">
        <v>20.16</v>
      </c>
    </row>
    <row r="44" customFormat="false" ht="12.75" hidden="false" customHeight="false" outlineLevel="0" collapsed="false">
      <c r="B44" s="0" t="n">
        <v>14177.8424</v>
      </c>
      <c r="C44" s="0" t="n">
        <v>39.1566</v>
      </c>
      <c r="D44" s="0" t="n">
        <v>41.8042</v>
      </c>
      <c r="E44" s="0" t="n">
        <v>42.9397</v>
      </c>
      <c r="F44" s="0" t="n">
        <v>3224.24</v>
      </c>
      <c r="G44" s="0" t="n">
        <v>33.82</v>
      </c>
      <c r="I44" s="0" t="n">
        <v>1744.9808</v>
      </c>
      <c r="J44" s="0" t="n">
        <v>37.8191</v>
      </c>
      <c r="K44" s="0" t="n">
        <v>41.6923</v>
      </c>
      <c r="L44" s="0" t="n">
        <v>42.8442</v>
      </c>
      <c r="M44" s="0" t="n">
        <v>5885.24</v>
      </c>
      <c r="N44" s="0" t="n">
        <v>15.55</v>
      </c>
      <c r="P44" s="0" t="n">
        <v>1919.1376</v>
      </c>
      <c r="Q44" s="0" t="n">
        <v>37.3332</v>
      </c>
      <c r="R44" s="0" t="n">
        <v>40.8439</v>
      </c>
      <c r="S44" s="0" t="n">
        <v>41.874</v>
      </c>
      <c r="T44" s="0" t="n">
        <v>7454.79</v>
      </c>
      <c r="U44" s="0" t="n">
        <v>17.13</v>
      </c>
      <c r="W44" s="0" t="n">
        <v>14170.52</v>
      </c>
      <c r="X44" s="0" t="n">
        <v>39.1434</v>
      </c>
      <c r="Y44" s="0" t="n">
        <v>41.8042</v>
      </c>
      <c r="Z44" s="0" t="n">
        <v>42.9397</v>
      </c>
      <c r="AA44" s="0" t="n">
        <v>3148.48</v>
      </c>
      <c r="AB44" s="0" t="n">
        <v>32</v>
      </c>
      <c r="AD44" s="0" t="n">
        <v>1745.6072</v>
      </c>
      <c r="AE44" s="0" t="n">
        <v>37.8165</v>
      </c>
      <c r="AF44" s="0" t="n">
        <v>41.6935</v>
      </c>
      <c r="AG44" s="0" t="n">
        <v>42.8559</v>
      </c>
      <c r="AH44" s="0" t="n">
        <v>5852.64</v>
      </c>
      <c r="AI44" s="0" t="n">
        <v>15.56</v>
      </c>
      <c r="AK44" s="0" t="n">
        <v>1917.6912</v>
      </c>
      <c r="AL44" s="0" t="n">
        <v>37.3295</v>
      </c>
      <c r="AM44" s="0" t="n">
        <v>40.8372</v>
      </c>
      <c r="AN44" s="0" t="n">
        <v>41.8652</v>
      </c>
      <c r="AO44" s="0" t="n">
        <v>7468.37</v>
      </c>
      <c r="AP44" s="0" t="n">
        <v>17.05</v>
      </c>
    </row>
    <row r="45" customFormat="false" ht="12.75" hidden="false" customHeight="false" outlineLevel="0" collapsed="false">
      <c r="B45" s="0" t="n">
        <v>8252.204</v>
      </c>
      <c r="C45" s="0" t="n">
        <v>36.1088</v>
      </c>
      <c r="D45" s="0" t="n">
        <v>39.4906</v>
      </c>
      <c r="E45" s="0" t="n">
        <v>40.4024</v>
      </c>
      <c r="F45" s="0" t="n">
        <v>2960.54</v>
      </c>
      <c r="G45" s="0" t="n">
        <v>30.03</v>
      </c>
      <c r="I45" s="0" t="n">
        <v>871.7816</v>
      </c>
      <c r="J45" s="0" t="n">
        <v>35.0283</v>
      </c>
      <c r="K45" s="0" t="n">
        <v>39.6916</v>
      </c>
      <c r="L45" s="0" t="n">
        <v>40.5872</v>
      </c>
      <c r="M45" s="0" t="n">
        <v>5428.01</v>
      </c>
      <c r="N45" s="0" t="n">
        <v>13.66</v>
      </c>
      <c r="P45" s="0" t="n">
        <v>928.1264</v>
      </c>
      <c r="Q45" s="0" t="n">
        <v>34.3416</v>
      </c>
      <c r="R45" s="0" t="n">
        <v>38.6818</v>
      </c>
      <c r="S45" s="0" t="n">
        <v>39.5527</v>
      </c>
      <c r="T45" s="0" t="n">
        <v>6857.34</v>
      </c>
      <c r="U45" s="0" t="n">
        <v>15.42</v>
      </c>
      <c r="W45" s="0" t="n">
        <v>8247.216</v>
      </c>
      <c r="X45" s="0" t="n">
        <v>36.0985</v>
      </c>
      <c r="Y45" s="0" t="n">
        <v>39.4906</v>
      </c>
      <c r="Z45" s="0" t="n">
        <v>40.4024</v>
      </c>
      <c r="AA45" s="0" t="n">
        <v>2904.15</v>
      </c>
      <c r="AB45" s="0" t="n">
        <v>29.72</v>
      </c>
      <c r="AD45" s="0" t="n">
        <v>873.1816</v>
      </c>
      <c r="AE45" s="0" t="n">
        <v>35.0273</v>
      </c>
      <c r="AF45" s="0" t="n">
        <v>39.6944</v>
      </c>
      <c r="AG45" s="0" t="n">
        <v>40.5909</v>
      </c>
      <c r="AH45" s="0" t="n">
        <v>5429.96</v>
      </c>
      <c r="AI45" s="0" t="n">
        <v>13.67</v>
      </c>
      <c r="AK45" s="0" t="n">
        <v>928.3504</v>
      </c>
      <c r="AL45" s="0" t="n">
        <v>34.3338</v>
      </c>
      <c r="AM45" s="0" t="n">
        <v>38.6836</v>
      </c>
      <c r="AN45" s="0" t="n">
        <v>39.5632</v>
      </c>
      <c r="AO45" s="0" t="n">
        <v>6823.37</v>
      </c>
      <c r="AP45" s="0" t="n">
        <v>15.14</v>
      </c>
    </row>
    <row r="46" customFormat="false" ht="12.75" hidden="false" customHeight="false" outlineLevel="0" collapsed="false">
      <c r="B46" s="0" t="n">
        <v>4593.66</v>
      </c>
      <c r="C46" s="0" t="n">
        <v>33.0251</v>
      </c>
      <c r="D46" s="0" t="n">
        <v>36.9767</v>
      </c>
      <c r="E46" s="0" t="n">
        <v>37.7213</v>
      </c>
      <c r="F46" s="0" t="n">
        <v>2746.61</v>
      </c>
      <c r="G46" s="0" t="n">
        <v>27.26</v>
      </c>
      <c r="I46" s="0" t="n">
        <v>451.496</v>
      </c>
      <c r="J46" s="0" t="n">
        <v>32.2391</v>
      </c>
      <c r="K46" s="0" t="n">
        <v>37.5372</v>
      </c>
      <c r="L46" s="0" t="n">
        <v>38.2123</v>
      </c>
      <c r="M46" s="0" t="n">
        <v>5182.87</v>
      </c>
      <c r="N46" s="0" t="n">
        <v>11.9</v>
      </c>
      <c r="P46" s="0" t="n">
        <v>463.128</v>
      </c>
      <c r="Q46" s="0" t="n">
        <v>31.4264</v>
      </c>
      <c r="R46" s="0" t="n">
        <v>36.3286</v>
      </c>
      <c r="S46" s="0" t="n">
        <v>37.0622</v>
      </c>
      <c r="T46" s="0" t="n">
        <v>6514.95</v>
      </c>
      <c r="U46" s="0" t="n">
        <v>12.79</v>
      </c>
      <c r="W46" s="0" t="n">
        <v>4592.86</v>
      </c>
      <c r="X46" s="0" t="n">
        <v>33.0218</v>
      </c>
      <c r="Y46" s="0" t="n">
        <v>36.9767</v>
      </c>
      <c r="Z46" s="0" t="n">
        <v>37.7213</v>
      </c>
      <c r="AA46" s="0" t="n">
        <v>2713.31</v>
      </c>
      <c r="AB46" s="0" t="n">
        <v>25.96</v>
      </c>
      <c r="AD46" s="0" t="n">
        <v>451.9176</v>
      </c>
      <c r="AE46" s="0" t="n">
        <v>32.2362</v>
      </c>
      <c r="AF46" s="0" t="n">
        <v>37.5424</v>
      </c>
      <c r="AG46" s="0" t="n">
        <v>38.2133</v>
      </c>
      <c r="AH46" s="0" t="n">
        <v>5157.31</v>
      </c>
      <c r="AI46" s="0" t="n">
        <v>11.68</v>
      </c>
      <c r="AK46" s="0" t="n">
        <v>463.4328</v>
      </c>
      <c r="AL46" s="0" t="n">
        <v>31.4149</v>
      </c>
      <c r="AM46" s="0" t="n">
        <v>36.3299</v>
      </c>
      <c r="AN46" s="0" t="n">
        <v>36.9789</v>
      </c>
      <c r="AO46" s="0" t="n">
        <v>6559.99</v>
      </c>
      <c r="AP46" s="0" t="n">
        <v>13.37</v>
      </c>
    </row>
    <row r="47" customFormat="false" ht="12.75" hidden="false" customHeight="false" outlineLevel="0" collapsed="false">
      <c r="A47" s="0" t="n">
        <v>3</v>
      </c>
      <c r="B47" s="0" t="n">
        <v>44497.404</v>
      </c>
      <c r="C47" s="0" t="n">
        <v>41.2</v>
      </c>
      <c r="D47" s="0" t="n">
        <v>42.665</v>
      </c>
      <c r="E47" s="0" t="n">
        <v>43.5265</v>
      </c>
      <c r="F47" s="0" t="n">
        <v>3581.47</v>
      </c>
      <c r="G47" s="0" t="n">
        <v>41.48</v>
      </c>
      <c r="I47" s="0" t="n">
        <v>6912.1168</v>
      </c>
      <c r="J47" s="0" t="n">
        <v>38.4473</v>
      </c>
      <c r="K47" s="0" t="n">
        <v>41.5391</v>
      </c>
      <c r="L47" s="0" t="n">
        <v>42.5662</v>
      </c>
      <c r="M47" s="0" t="n">
        <v>6907.51</v>
      </c>
      <c r="N47" s="0" t="n">
        <v>21.28</v>
      </c>
      <c r="P47" s="0" t="n">
        <v>8342.612</v>
      </c>
      <c r="Q47" s="0" t="n">
        <v>38.334</v>
      </c>
      <c r="R47" s="0" t="n">
        <v>40.82</v>
      </c>
      <c r="S47" s="0" t="n">
        <v>41.6887</v>
      </c>
      <c r="T47" s="0" t="n">
        <v>9044.57</v>
      </c>
      <c r="U47" s="0" t="n">
        <v>23.68</v>
      </c>
      <c r="W47" s="0" t="n">
        <v>44475.9488</v>
      </c>
      <c r="X47" s="0" t="n">
        <v>41.1882</v>
      </c>
      <c r="Y47" s="0" t="n">
        <v>42.6565</v>
      </c>
      <c r="Z47" s="0" t="n">
        <v>43.5087</v>
      </c>
      <c r="AA47" s="0" t="n">
        <v>3575.32</v>
      </c>
      <c r="AB47" s="0" t="n">
        <v>38.45</v>
      </c>
      <c r="AD47" s="0" t="n">
        <v>6912.8592</v>
      </c>
      <c r="AE47" s="0" t="n">
        <v>38.4457</v>
      </c>
      <c r="AF47" s="0" t="n">
        <v>41.5343</v>
      </c>
      <c r="AG47" s="0" t="n">
        <v>42.5652</v>
      </c>
      <c r="AH47" s="0" t="n">
        <v>6781.69</v>
      </c>
      <c r="AI47" s="0" t="n">
        <v>20.06</v>
      </c>
      <c r="AK47" s="0" t="n">
        <v>8338.3992</v>
      </c>
      <c r="AL47" s="0" t="n">
        <v>38.3353</v>
      </c>
      <c r="AM47" s="0" t="n">
        <v>40.8183</v>
      </c>
      <c r="AN47" s="0" t="n">
        <v>41.6874</v>
      </c>
      <c r="AO47" s="0" t="n">
        <v>9023.68</v>
      </c>
      <c r="AP47" s="0" t="n">
        <v>23.7</v>
      </c>
    </row>
    <row r="48" customFormat="false" ht="12.75" hidden="false" customHeight="false" outlineLevel="0" collapsed="false">
      <c r="B48" s="0" t="n">
        <v>27553.8224</v>
      </c>
      <c r="C48" s="0" t="n">
        <v>36.9423</v>
      </c>
      <c r="D48" s="0" t="n">
        <v>39.3765</v>
      </c>
      <c r="E48" s="0" t="n">
        <v>40.1829</v>
      </c>
      <c r="F48" s="0" t="n">
        <v>3127.66</v>
      </c>
      <c r="G48" s="0" t="n">
        <v>35.9</v>
      </c>
      <c r="I48" s="0" t="n">
        <v>3156.8976</v>
      </c>
      <c r="J48" s="0" t="n">
        <v>34.9224</v>
      </c>
      <c r="K48" s="0" t="n">
        <v>38.8756</v>
      </c>
      <c r="L48" s="0" t="n">
        <v>39.7803</v>
      </c>
      <c r="M48" s="0" t="n">
        <v>5573.09</v>
      </c>
      <c r="N48" s="0" t="n">
        <v>16.61</v>
      </c>
      <c r="P48" s="0" t="n">
        <v>3595.696</v>
      </c>
      <c r="Q48" s="0" t="n">
        <v>34.4455</v>
      </c>
      <c r="R48" s="0" t="n">
        <v>38.0562</v>
      </c>
      <c r="S48" s="0" t="n">
        <v>38.8231</v>
      </c>
      <c r="T48" s="0" t="n">
        <v>7341.57</v>
      </c>
      <c r="U48" s="0" t="n">
        <v>18.9</v>
      </c>
      <c r="W48" s="0" t="n">
        <v>27540.908</v>
      </c>
      <c r="X48" s="0" t="n">
        <v>36.9311</v>
      </c>
      <c r="Y48" s="0" t="n">
        <v>39.3765</v>
      </c>
      <c r="Z48" s="0" t="n">
        <v>40.1829</v>
      </c>
      <c r="AA48" s="0" t="n">
        <v>3058.49</v>
      </c>
      <c r="AB48" s="0" t="n">
        <v>33.68</v>
      </c>
      <c r="AD48" s="0" t="n">
        <v>3153.6488</v>
      </c>
      <c r="AE48" s="0" t="n">
        <v>34.9166</v>
      </c>
      <c r="AF48" s="0" t="n">
        <v>38.8729</v>
      </c>
      <c r="AG48" s="0" t="n">
        <v>39.7807</v>
      </c>
      <c r="AH48" s="0" t="n">
        <v>5555.8</v>
      </c>
      <c r="AI48" s="0" t="n">
        <v>15.96</v>
      </c>
      <c r="AK48" s="0" t="n">
        <v>3591.164</v>
      </c>
      <c r="AL48" s="0" t="n">
        <v>34.4475</v>
      </c>
      <c r="AM48" s="0" t="n">
        <v>38.0445</v>
      </c>
      <c r="AN48" s="0" t="n">
        <v>38.8263</v>
      </c>
      <c r="AO48" s="0" t="n">
        <v>7333.18</v>
      </c>
      <c r="AP48" s="0" t="n">
        <v>17.89</v>
      </c>
    </row>
    <row r="49" customFormat="false" ht="12.75" hidden="false" customHeight="false" outlineLevel="0" collapsed="false">
      <c r="B49" s="0" t="n">
        <v>16284.6288</v>
      </c>
      <c r="C49" s="0" t="n">
        <v>33.1552</v>
      </c>
      <c r="D49" s="0" t="n">
        <v>36.8833</v>
      </c>
      <c r="E49" s="0" t="n">
        <v>37.5428</v>
      </c>
      <c r="F49" s="0" t="n">
        <v>2802.98</v>
      </c>
      <c r="G49" s="0" t="n">
        <v>32.35</v>
      </c>
      <c r="I49" s="0" t="n">
        <v>1485.0968</v>
      </c>
      <c r="J49" s="0" t="n">
        <v>31.7177</v>
      </c>
      <c r="K49" s="0" t="n">
        <v>36.6946</v>
      </c>
      <c r="L49" s="0" t="n">
        <v>37.5129</v>
      </c>
      <c r="M49" s="0" t="n">
        <v>4929.11</v>
      </c>
      <c r="N49" s="0" t="n">
        <v>14.04</v>
      </c>
      <c r="P49" s="0" t="n">
        <v>1574.9128</v>
      </c>
      <c r="Q49" s="0" t="n">
        <v>30.9706</v>
      </c>
      <c r="R49" s="0" t="n">
        <v>35.7561</v>
      </c>
      <c r="S49" s="0" t="n">
        <v>36.4818</v>
      </c>
      <c r="T49" s="0" t="n">
        <v>6357.88</v>
      </c>
      <c r="U49" s="0" t="n">
        <v>16.26</v>
      </c>
      <c r="W49" s="0" t="n">
        <v>16277.8872</v>
      </c>
      <c r="X49" s="0" t="n">
        <v>33.1467</v>
      </c>
      <c r="Y49" s="0" t="n">
        <v>36.8833</v>
      </c>
      <c r="Z49" s="0" t="n">
        <v>37.5428</v>
      </c>
      <c r="AA49" s="0" t="n">
        <v>2755.75</v>
      </c>
      <c r="AB49" s="0" t="n">
        <v>30.01</v>
      </c>
      <c r="AD49" s="0" t="n">
        <v>1485.0624</v>
      </c>
      <c r="AE49" s="0" t="n">
        <v>31.7145</v>
      </c>
      <c r="AF49" s="0" t="n">
        <v>36.7</v>
      </c>
      <c r="AG49" s="0" t="n">
        <v>37.5075</v>
      </c>
      <c r="AH49" s="0" t="n">
        <v>4900.94</v>
      </c>
      <c r="AI49" s="0" t="n">
        <v>14.01</v>
      </c>
      <c r="AK49" s="0" t="n">
        <v>1573.2304</v>
      </c>
      <c r="AL49" s="0" t="n">
        <v>30.9655</v>
      </c>
      <c r="AM49" s="0" t="n">
        <v>35.7588</v>
      </c>
      <c r="AN49" s="0" t="n">
        <v>36.4921</v>
      </c>
      <c r="AO49" s="0" t="n">
        <v>6366.13</v>
      </c>
      <c r="AP49" s="0" t="n">
        <v>14.86</v>
      </c>
    </row>
    <row r="50" customFormat="false" ht="12.75" hidden="false" customHeight="false" outlineLevel="0" collapsed="false">
      <c r="B50" s="0" t="n">
        <v>8632.9448</v>
      </c>
      <c r="C50" s="0" t="n">
        <v>29.4732</v>
      </c>
      <c r="D50" s="0" t="n">
        <v>34.3881</v>
      </c>
      <c r="E50" s="0" t="n">
        <v>34.9318</v>
      </c>
      <c r="F50" s="0" t="n">
        <v>2568.07</v>
      </c>
      <c r="G50" s="0" t="n">
        <v>27.69</v>
      </c>
      <c r="I50" s="0" t="n">
        <v>689.6272</v>
      </c>
      <c r="J50" s="0" t="n">
        <v>28.7165</v>
      </c>
      <c r="K50" s="0" t="n">
        <v>34.798</v>
      </c>
      <c r="L50" s="0" t="n">
        <v>35.4079</v>
      </c>
      <c r="M50" s="0" t="n">
        <v>4555.02</v>
      </c>
      <c r="N50" s="0" t="n">
        <v>11.98</v>
      </c>
      <c r="P50" s="0" t="n">
        <v>661.4744</v>
      </c>
      <c r="Q50" s="0" t="n">
        <v>27.73</v>
      </c>
      <c r="R50" s="0" t="n">
        <v>33.6521</v>
      </c>
      <c r="S50" s="0" t="n">
        <v>34.3396</v>
      </c>
      <c r="T50" s="0" t="n">
        <v>5839.72</v>
      </c>
      <c r="U50" s="0" t="n">
        <v>12.27</v>
      </c>
      <c r="W50" s="0" t="n">
        <v>8632.2496</v>
      </c>
      <c r="X50" s="0" t="n">
        <v>29.4698</v>
      </c>
      <c r="Y50" s="0" t="n">
        <v>34.3881</v>
      </c>
      <c r="Z50" s="0" t="n">
        <v>34.9318</v>
      </c>
      <c r="AA50" s="0" t="n">
        <v>2488.46</v>
      </c>
      <c r="AB50" s="0" t="n">
        <v>26.39</v>
      </c>
      <c r="AD50" s="0" t="n">
        <v>689.0968</v>
      </c>
      <c r="AE50" s="0" t="n">
        <v>28.7118</v>
      </c>
      <c r="AF50" s="0" t="n">
        <v>34.7956</v>
      </c>
      <c r="AG50" s="0" t="n">
        <v>35.4085</v>
      </c>
      <c r="AH50" s="0" t="n">
        <v>4528.93</v>
      </c>
      <c r="AI50" s="0" t="n">
        <v>11.82</v>
      </c>
      <c r="AK50" s="0" t="n">
        <v>661.7664</v>
      </c>
      <c r="AL50" s="0" t="n">
        <v>27.7219</v>
      </c>
      <c r="AM50" s="0" t="n">
        <v>33.6364</v>
      </c>
      <c r="AN50" s="0" t="n">
        <v>34.3523</v>
      </c>
      <c r="AO50" s="0" t="n">
        <v>5785.69</v>
      </c>
      <c r="AP50" s="0" t="n">
        <v>11.57</v>
      </c>
    </row>
    <row r="51" customFormat="false" ht="12.75" hidden="false" customHeight="false" outlineLevel="0" collapsed="false">
      <c r="A51" s="0" t="n">
        <v>4</v>
      </c>
      <c r="B51" s="0" t="n">
        <v>15372.7008</v>
      </c>
      <c r="C51" s="0" t="n">
        <v>42.5679</v>
      </c>
      <c r="D51" s="0" t="n">
        <v>43.8427</v>
      </c>
      <c r="E51" s="0" t="n">
        <v>44.6482</v>
      </c>
      <c r="F51" s="0" t="n">
        <v>1889.13</v>
      </c>
      <c r="G51" s="0" t="n">
        <v>20.17</v>
      </c>
      <c r="I51" s="0" t="n">
        <v>4896.6816</v>
      </c>
      <c r="J51" s="0" t="n">
        <v>39.1997</v>
      </c>
      <c r="K51" s="0" t="n">
        <v>41.457</v>
      </c>
      <c r="L51" s="0" t="n">
        <v>42.9341</v>
      </c>
      <c r="M51" s="0" t="n">
        <v>4702.61</v>
      </c>
      <c r="N51" s="0" t="n">
        <v>14.2</v>
      </c>
      <c r="P51" s="0" t="n">
        <v>5816.3176</v>
      </c>
      <c r="Q51" s="0" t="n">
        <v>40.0454</v>
      </c>
      <c r="R51" s="0" t="n">
        <v>41.3723</v>
      </c>
      <c r="S51" s="0" t="n">
        <v>42.6942</v>
      </c>
      <c r="T51" s="0" t="n">
        <v>5850.7</v>
      </c>
      <c r="U51" s="0" t="n">
        <v>16.33</v>
      </c>
      <c r="W51" s="0" t="n">
        <v>15374.6616</v>
      </c>
      <c r="X51" s="0" t="n">
        <v>42.5509</v>
      </c>
      <c r="Y51" s="0" t="n">
        <v>43.8427</v>
      </c>
      <c r="Z51" s="0" t="n">
        <v>44.6482</v>
      </c>
      <c r="AA51" s="0" t="n">
        <v>1869.16</v>
      </c>
      <c r="AB51" s="0" t="n">
        <v>19.16</v>
      </c>
      <c r="AD51" s="0" t="n">
        <v>4900.9</v>
      </c>
      <c r="AE51" s="0" t="n">
        <v>39.1812</v>
      </c>
      <c r="AF51" s="0" t="n">
        <v>41.4531</v>
      </c>
      <c r="AG51" s="0" t="n">
        <v>42.9352</v>
      </c>
      <c r="AH51" s="0" t="n">
        <v>4573.48</v>
      </c>
      <c r="AI51" s="0" t="n">
        <v>13.07</v>
      </c>
      <c r="AK51" s="0" t="n">
        <v>5819.6464</v>
      </c>
      <c r="AL51" s="0" t="n">
        <v>40.0285</v>
      </c>
      <c r="AM51" s="0" t="n">
        <v>41.3779</v>
      </c>
      <c r="AN51" s="0" t="n">
        <v>42.6947</v>
      </c>
      <c r="AO51" s="0" t="n">
        <v>5877.13</v>
      </c>
      <c r="AP51" s="0" t="n">
        <v>15.04</v>
      </c>
    </row>
    <row r="52" customFormat="false" ht="12.75" hidden="false" customHeight="false" outlineLevel="0" collapsed="false">
      <c r="B52" s="0" t="n">
        <v>9210.7856</v>
      </c>
      <c r="C52" s="0" t="n">
        <v>39.1206</v>
      </c>
      <c r="D52" s="0" t="n">
        <v>40.4658</v>
      </c>
      <c r="E52" s="0" t="n">
        <v>41.8331</v>
      </c>
      <c r="F52" s="0" t="n">
        <v>1735.52</v>
      </c>
      <c r="G52" s="0" t="n">
        <v>18.46</v>
      </c>
      <c r="I52" s="0" t="n">
        <v>2085.9752</v>
      </c>
      <c r="J52" s="0" t="n">
        <v>35.9474</v>
      </c>
      <c r="K52" s="0" t="n">
        <v>39.0901</v>
      </c>
      <c r="L52" s="0" t="n">
        <v>40.6779</v>
      </c>
      <c r="M52" s="0" t="n">
        <v>3850.82</v>
      </c>
      <c r="N52" s="0" t="n">
        <v>11.08</v>
      </c>
      <c r="P52" s="0" t="n">
        <v>2350.0672</v>
      </c>
      <c r="Q52" s="0" t="n">
        <v>36.2954</v>
      </c>
      <c r="R52" s="0" t="n">
        <v>38.6024</v>
      </c>
      <c r="S52" s="0" t="n">
        <v>40.1643</v>
      </c>
      <c r="T52" s="0" t="n">
        <v>4833.59</v>
      </c>
      <c r="U52" s="0" t="n">
        <v>12.47</v>
      </c>
      <c r="W52" s="0" t="n">
        <v>9208.9104</v>
      </c>
      <c r="X52" s="0" t="n">
        <v>39.1001</v>
      </c>
      <c r="Y52" s="0" t="n">
        <v>40.4658</v>
      </c>
      <c r="Z52" s="0" t="n">
        <v>41.8331</v>
      </c>
      <c r="AA52" s="0" t="n">
        <v>1680.52</v>
      </c>
      <c r="AB52" s="0" t="n">
        <v>17.32</v>
      </c>
      <c r="AD52" s="0" t="n">
        <v>2083.5264</v>
      </c>
      <c r="AE52" s="0" t="n">
        <v>35.9317</v>
      </c>
      <c r="AF52" s="0" t="n">
        <v>39.0885</v>
      </c>
      <c r="AG52" s="0" t="n">
        <v>40.6781</v>
      </c>
      <c r="AH52" s="0" t="n">
        <v>3735.18</v>
      </c>
      <c r="AI52" s="0" t="n">
        <v>10.42</v>
      </c>
      <c r="AK52" s="0" t="n">
        <v>2349.4744</v>
      </c>
      <c r="AL52" s="0" t="n">
        <v>36.2782</v>
      </c>
      <c r="AM52" s="0" t="n">
        <v>38.6034</v>
      </c>
      <c r="AN52" s="0" t="n">
        <v>40.1723</v>
      </c>
      <c r="AO52" s="0" t="n">
        <v>4812.71</v>
      </c>
      <c r="AP52" s="0" t="n">
        <v>12.33</v>
      </c>
    </row>
    <row r="53" customFormat="false" ht="12.75" hidden="false" customHeight="false" outlineLevel="0" collapsed="false">
      <c r="B53" s="0" t="n">
        <v>5183.48</v>
      </c>
      <c r="C53" s="0" t="n">
        <v>35.7151</v>
      </c>
      <c r="D53" s="0" t="n">
        <v>37.7848</v>
      </c>
      <c r="E53" s="0" t="n">
        <v>39.5303</v>
      </c>
      <c r="F53" s="0" t="n">
        <v>1568.26</v>
      </c>
      <c r="G53" s="0" t="n">
        <v>16.33</v>
      </c>
      <c r="I53" s="0" t="n">
        <v>966.9448</v>
      </c>
      <c r="J53" s="0" t="n">
        <v>33.0419</v>
      </c>
      <c r="K53" s="0" t="n">
        <v>36.9533</v>
      </c>
      <c r="L53" s="0" t="n">
        <v>38.6238</v>
      </c>
      <c r="M53" s="0" t="n">
        <v>3230.47</v>
      </c>
      <c r="N53" s="0" t="n">
        <v>8.75</v>
      </c>
      <c r="P53" s="0" t="n">
        <v>1041.7344</v>
      </c>
      <c r="Q53" s="0" t="n">
        <v>33.0671</v>
      </c>
      <c r="R53" s="0" t="n">
        <v>36.3675</v>
      </c>
      <c r="S53" s="0" t="n">
        <v>37.9859</v>
      </c>
      <c r="T53" s="0" t="n">
        <v>4159.18</v>
      </c>
      <c r="U53" s="0" t="n">
        <v>10.1</v>
      </c>
      <c r="W53" s="0" t="n">
        <v>5179.296</v>
      </c>
      <c r="X53" s="0" t="n">
        <v>35.6994</v>
      </c>
      <c r="Y53" s="0" t="n">
        <v>37.7848</v>
      </c>
      <c r="Z53" s="0" t="n">
        <v>39.5303</v>
      </c>
      <c r="AA53" s="0" t="n">
        <v>1543.93</v>
      </c>
      <c r="AB53" s="0" t="n">
        <v>15.16</v>
      </c>
      <c r="AD53" s="0" t="n">
        <v>967.4</v>
      </c>
      <c r="AE53" s="0" t="n">
        <v>33.0404</v>
      </c>
      <c r="AF53" s="0" t="n">
        <v>36.955</v>
      </c>
      <c r="AG53" s="0" t="n">
        <v>38.6279</v>
      </c>
      <c r="AH53" s="0" t="n">
        <v>3221.34</v>
      </c>
      <c r="AI53" s="0" t="n">
        <v>8.58</v>
      </c>
      <c r="AK53" s="0" t="n">
        <v>1040.868</v>
      </c>
      <c r="AL53" s="0" t="n">
        <v>33.0609</v>
      </c>
      <c r="AM53" s="0" t="n">
        <v>36.369</v>
      </c>
      <c r="AN53" s="0" t="n">
        <v>37.9727</v>
      </c>
      <c r="AO53" s="0" t="n">
        <v>4151.29</v>
      </c>
      <c r="AP53" s="0" t="n">
        <v>9.85</v>
      </c>
    </row>
    <row r="54" customFormat="false" ht="12.75" hidden="false" customHeight="false" outlineLevel="0" collapsed="false">
      <c r="B54" s="0" t="n">
        <v>2533.3824</v>
      </c>
      <c r="C54" s="0" t="n">
        <v>32.2603</v>
      </c>
      <c r="D54" s="0" t="n">
        <v>35.5273</v>
      </c>
      <c r="E54" s="0" t="n">
        <v>37.0719</v>
      </c>
      <c r="F54" s="0" t="n">
        <v>1425.49</v>
      </c>
      <c r="G54" s="0" t="n">
        <v>14.74</v>
      </c>
      <c r="I54" s="0" t="n">
        <v>459.1816</v>
      </c>
      <c r="J54" s="0" t="n">
        <v>30.3509</v>
      </c>
      <c r="K54" s="0" t="n">
        <v>35.0534</v>
      </c>
      <c r="L54" s="0" t="n">
        <v>36.5796</v>
      </c>
      <c r="M54" s="0" t="n">
        <v>2937.83</v>
      </c>
      <c r="N54" s="0" t="n">
        <v>7.46</v>
      </c>
      <c r="P54" s="0" t="n">
        <v>462.5896</v>
      </c>
      <c r="Q54" s="0" t="n">
        <v>30.1717</v>
      </c>
      <c r="R54" s="0" t="n">
        <v>34.3148</v>
      </c>
      <c r="S54" s="0" t="n">
        <v>35.729</v>
      </c>
      <c r="T54" s="0" t="n">
        <v>3806.37</v>
      </c>
      <c r="U54" s="0" t="n">
        <v>8.49</v>
      </c>
      <c r="W54" s="0" t="n">
        <v>2531.0792</v>
      </c>
      <c r="X54" s="0" t="n">
        <v>32.25</v>
      </c>
      <c r="Y54" s="0" t="n">
        <v>35.5273</v>
      </c>
      <c r="Z54" s="0" t="n">
        <v>37.0719</v>
      </c>
      <c r="AA54" s="0" t="n">
        <v>1396.19</v>
      </c>
      <c r="AB54" s="0" t="n">
        <v>13.29</v>
      </c>
      <c r="AD54" s="0" t="n">
        <v>458.5992</v>
      </c>
      <c r="AE54" s="0" t="n">
        <v>30.3443</v>
      </c>
      <c r="AF54" s="0" t="n">
        <v>35.0364</v>
      </c>
      <c r="AG54" s="0" t="n">
        <v>36.5989</v>
      </c>
      <c r="AH54" s="0" t="n">
        <v>2928.52</v>
      </c>
      <c r="AI54" s="0" t="n">
        <v>7.15</v>
      </c>
      <c r="AK54" s="0" t="n">
        <v>461.832</v>
      </c>
      <c r="AL54" s="0" t="n">
        <v>30.1643</v>
      </c>
      <c r="AM54" s="0" t="n">
        <v>34.2903</v>
      </c>
      <c r="AN54" s="0" t="n">
        <v>35.7261</v>
      </c>
      <c r="AO54" s="0" t="n">
        <v>3788.21</v>
      </c>
      <c r="AP54" s="0" t="n">
        <v>8.03</v>
      </c>
    </row>
    <row r="55" customFormat="false" ht="12.75" hidden="false" customHeight="false" outlineLevel="0" collapsed="false">
      <c r="A55" s="0" t="n">
        <v>1</v>
      </c>
      <c r="B55" s="0" t="n">
        <v>5377.4168</v>
      </c>
      <c r="C55" s="0" t="n">
        <v>43.217</v>
      </c>
      <c r="D55" s="0" t="n">
        <v>45.3453</v>
      </c>
      <c r="E55" s="0" t="n">
        <v>45.1255</v>
      </c>
      <c r="F55" s="0" t="n">
        <v>752.76</v>
      </c>
      <c r="G55" s="0" t="n">
        <v>7.4</v>
      </c>
      <c r="I55" s="0" t="n">
        <v>1534.2152</v>
      </c>
      <c r="J55" s="0" t="n">
        <v>40.8556</v>
      </c>
      <c r="K55" s="0" t="n">
        <v>44.1003</v>
      </c>
      <c r="L55" s="0" t="n">
        <v>43.2188</v>
      </c>
      <c r="M55" s="0" t="n">
        <v>1594.73</v>
      </c>
      <c r="N55" s="0" t="n">
        <v>4.25</v>
      </c>
      <c r="P55" s="0" t="n">
        <v>1786.4976</v>
      </c>
      <c r="Q55" s="0" t="n">
        <v>41.0141</v>
      </c>
      <c r="R55" s="0" t="n">
        <v>43.4208</v>
      </c>
      <c r="S55" s="0" t="n">
        <v>42.8503</v>
      </c>
      <c r="T55" s="0" t="n">
        <v>2004.88</v>
      </c>
      <c r="U55" s="0" t="n">
        <v>4.78</v>
      </c>
      <c r="W55" s="0" t="n">
        <v>5372.816</v>
      </c>
      <c r="X55" s="0" t="n">
        <v>43.2001</v>
      </c>
      <c r="Y55" s="0" t="n">
        <v>45.3453</v>
      </c>
      <c r="Z55" s="0" t="n">
        <v>45.1255</v>
      </c>
      <c r="AA55" s="0" t="n">
        <v>736.66</v>
      </c>
      <c r="AB55" s="0" t="n">
        <v>7.05</v>
      </c>
      <c r="AD55" s="0" t="n">
        <v>1533.2296</v>
      </c>
      <c r="AE55" s="0" t="n">
        <v>40.8454</v>
      </c>
      <c r="AF55" s="0" t="n">
        <v>44.0912</v>
      </c>
      <c r="AG55" s="0" t="n">
        <v>43.2174</v>
      </c>
      <c r="AH55" s="0" t="n">
        <v>1590.92</v>
      </c>
      <c r="AI55" s="0" t="n">
        <v>4.15</v>
      </c>
      <c r="AK55" s="0" t="n">
        <v>1785.5064</v>
      </c>
      <c r="AL55" s="0" t="n">
        <v>41.0114</v>
      </c>
      <c r="AM55" s="0" t="n">
        <v>43.4317</v>
      </c>
      <c r="AN55" s="0" t="n">
        <v>42.8506</v>
      </c>
      <c r="AO55" s="0" t="n">
        <v>1999.56</v>
      </c>
      <c r="AP55" s="0" t="n">
        <v>4.62</v>
      </c>
    </row>
    <row r="56" customFormat="false" ht="12.75" hidden="false" customHeight="false" outlineLevel="0" collapsed="false">
      <c r="B56" s="0" t="n">
        <v>3207.6144</v>
      </c>
      <c r="C56" s="0" t="n">
        <v>39.517</v>
      </c>
      <c r="D56" s="0" t="n">
        <v>42.247</v>
      </c>
      <c r="E56" s="0" t="n">
        <v>41.7555</v>
      </c>
      <c r="F56" s="0" t="n">
        <v>673.21</v>
      </c>
      <c r="G56" s="0" t="n">
        <v>6.39</v>
      </c>
      <c r="I56" s="0" t="n">
        <v>769.1472</v>
      </c>
      <c r="J56" s="0" t="n">
        <v>37.0282</v>
      </c>
      <c r="K56" s="0" t="n">
        <v>41.34</v>
      </c>
      <c r="L56" s="0" t="n">
        <v>40.06</v>
      </c>
      <c r="M56" s="0" t="n">
        <v>1378.84</v>
      </c>
      <c r="N56" s="0" t="n">
        <v>3.47</v>
      </c>
      <c r="P56" s="0" t="n">
        <v>889.976</v>
      </c>
      <c r="Q56" s="0" t="n">
        <v>37.0469</v>
      </c>
      <c r="R56" s="0" t="n">
        <v>40.5439</v>
      </c>
      <c r="S56" s="0" t="n">
        <v>39.5299</v>
      </c>
      <c r="T56" s="0" t="n">
        <v>1741.39</v>
      </c>
      <c r="U56" s="0" t="n">
        <v>3.92</v>
      </c>
      <c r="W56" s="0" t="n">
        <v>3203.1928</v>
      </c>
      <c r="X56" s="0" t="n">
        <v>39.4993</v>
      </c>
      <c r="Y56" s="0" t="n">
        <v>42.247</v>
      </c>
      <c r="Z56" s="0" t="n">
        <v>41.7555</v>
      </c>
      <c r="AA56" s="0" t="n">
        <v>656.08</v>
      </c>
      <c r="AB56" s="0" t="n">
        <v>6.16</v>
      </c>
      <c r="AD56" s="0" t="n">
        <v>767.7712</v>
      </c>
      <c r="AE56" s="0" t="n">
        <v>37.0223</v>
      </c>
      <c r="AF56" s="0" t="n">
        <v>41.3332</v>
      </c>
      <c r="AG56" s="0" t="n">
        <v>40.0643</v>
      </c>
      <c r="AH56" s="0" t="n">
        <v>1373.92</v>
      </c>
      <c r="AI56" s="0" t="n">
        <v>3.37</v>
      </c>
      <c r="AK56" s="0" t="n">
        <v>889.0856</v>
      </c>
      <c r="AL56" s="0" t="n">
        <v>37.0404</v>
      </c>
      <c r="AM56" s="0" t="n">
        <v>40.5384</v>
      </c>
      <c r="AN56" s="0" t="n">
        <v>39.5368</v>
      </c>
      <c r="AO56" s="0" t="n">
        <v>1734.27</v>
      </c>
      <c r="AP56" s="0" t="n">
        <v>3.87</v>
      </c>
    </row>
    <row r="57" customFormat="false" ht="12.75" hidden="false" customHeight="false" outlineLevel="0" collapsed="false">
      <c r="B57" s="0" t="n">
        <v>1814.4576</v>
      </c>
      <c r="C57" s="0" t="n">
        <v>36.0922</v>
      </c>
      <c r="D57" s="0" t="n">
        <v>39.5368</v>
      </c>
      <c r="E57" s="0" t="n">
        <v>38.9388</v>
      </c>
      <c r="F57" s="0" t="n">
        <v>614.32</v>
      </c>
      <c r="G57" s="0" t="n">
        <v>5.65</v>
      </c>
      <c r="I57" s="0" t="n">
        <v>375.9664</v>
      </c>
      <c r="J57" s="0" t="n">
        <v>33.6253</v>
      </c>
      <c r="K57" s="0" t="n">
        <v>38.8921</v>
      </c>
      <c r="L57" s="0" t="n">
        <v>37.3068</v>
      </c>
      <c r="M57" s="0" t="n">
        <v>1221.76</v>
      </c>
      <c r="N57" s="0" t="n">
        <v>2.97</v>
      </c>
      <c r="P57" s="0" t="n">
        <v>429.5688</v>
      </c>
      <c r="Q57" s="0" t="n">
        <v>33.5148</v>
      </c>
      <c r="R57" s="0" t="n">
        <v>38.0155</v>
      </c>
      <c r="S57" s="0" t="n">
        <v>36.6878</v>
      </c>
      <c r="T57" s="0" t="n">
        <v>1539.98</v>
      </c>
      <c r="U57" s="0" t="n">
        <v>3.27</v>
      </c>
      <c r="W57" s="0" t="n">
        <v>1813.256</v>
      </c>
      <c r="X57" s="0" t="n">
        <v>36.0852</v>
      </c>
      <c r="Y57" s="0" t="n">
        <v>39.5368</v>
      </c>
      <c r="Z57" s="0" t="n">
        <v>38.9388</v>
      </c>
      <c r="AA57" s="0" t="n">
        <v>610.31</v>
      </c>
      <c r="AB57" s="0" t="n">
        <v>5.53</v>
      </c>
      <c r="AD57" s="0" t="n">
        <v>375.832</v>
      </c>
      <c r="AE57" s="0" t="n">
        <v>33.6178</v>
      </c>
      <c r="AF57" s="0" t="n">
        <v>38.9194</v>
      </c>
      <c r="AG57" s="0" t="n">
        <v>37.3371</v>
      </c>
      <c r="AH57" s="0" t="n">
        <v>1221.01</v>
      </c>
      <c r="AI57" s="0" t="n">
        <v>2.8</v>
      </c>
      <c r="AK57" s="0" t="n">
        <v>428.6424</v>
      </c>
      <c r="AL57" s="0" t="n">
        <v>33.5088</v>
      </c>
      <c r="AM57" s="0" t="n">
        <v>38.0043</v>
      </c>
      <c r="AN57" s="0" t="n">
        <v>36.6882</v>
      </c>
      <c r="AO57" s="0" t="n">
        <v>1541.14</v>
      </c>
      <c r="AP57" s="0" t="n">
        <v>3.18</v>
      </c>
    </row>
    <row r="58" customFormat="false" ht="12.75" hidden="false" customHeight="false" outlineLevel="0" collapsed="false">
      <c r="B58" s="0" t="n">
        <v>976.3352</v>
      </c>
      <c r="C58" s="0" t="n">
        <v>32.8961</v>
      </c>
      <c r="D58" s="0" t="n">
        <v>36.8188</v>
      </c>
      <c r="E58" s="0" t="n">
        <v>36.1068</v>
      </c>
      <c r="F58" s="0" t="n">
        <v>556.5</v>
      </c>
      <c r="G58" s="0" t="n">
        <v>4.86</v>
      </c>
      <c r="I58" s="0" t="n">
        <v>189.0792</v>
      </c>
      <c r="J58" s="0" t="n">
        <v>30.7724</v>
      </c>
      <c r="K58" s="0" t="n">
        <v>36.6498</v>
      </c>
      <c r="L58" s="0" t="n">
        <v>34.9287</v>
      </c>
      <c r="M58" s="0" t="n">
        <v>1131.96</v>
      </c>
      <c r="N58" s="0" t="n">
        <v>2.44</v>
      </c>
      <c r="P58" s="0" t="n">
        <v>210.0456</v>
      </c>
      <c r="Q58" s="0" t="n">
        <v>30.5286</v>
      </c>
      <c r="R58" s="0" t="n">
        <v>35.604</v>
      </c>
      <c r="S58" s="0" t="n">
        <v>34.0464</v>
      </c>
      <c r="T58" s="0" t="n">
        <v>1425.03</v>
      </c>
      <c r="U58" s="0" t="n">
        <v>2.71</v>
      </c>
      <c r="W58" s="0" t="n">
        <v>976.2064</v>
      </c>
      <c r="X58" s="0" t="n">
        <v>32.895</v>
      </c>
      <c r="Y58" s="0" t="n">
        <v>36.8188</v>
      </c>
      <c r="Z58" s="0" t="n">
        <v>36.1068</v>
      </c>
      <c r="AA58" s="0" t="n">
        <v>553.38</v>
      </c>
      <c r="AB58" s="0" t="n">
        <v>4.78</v>
      </c>
      <c r="AD58" s="0" t="n">
        <v>189.2976</v>
      </c>
      <c r="AE58" s="0" t="n">
        <v>30.7742</v>
      </c>
      <c r="AF58" s="0" t="n">
        <v>36.6562</v>
      </c>
      <c r="AG58" s="0" t="n">
        <v>34.9303</v>
      </c>
      <c r="AH58" s="0" t="n">
        <v>1134.16</v>
      </c>
      <c r="AI58" s="0" t="n">
        <v>2.42</v>
      </c>
      <c r="AK58" s="0" t="n">
        <v>209.9808</v>
      </c>
      <c r="AL58" s="0" t="n">
        <v>30.5156</v>
      </c>
      <c r="AM58" s="0" t="n">
        <v>35.6005</v>
      </c>
      <c r="AN58" s="0" t="n">
        <v>34.0624</v>
      </c>
      <c r="AO58" s="0" t="n">
        <v>1422.59</v>
      </c>
      <c r="AP58" s="0" t="n">
        <v>2.74</v>
      </c>
    </row>
    <row r="59" customFormat="false" ht="12.75" hidden="false" customHeight="false" outlineLevel="0" collapsed="false">
      <c r="A59" s="0" t="n">
        <v>2</v>
      </c>
      <c r="B59" s="0" t="n">
        <v>13331.9552</v>
      </c>
      <c r="C59" s="0" t="n">
        <v>41.3032</v>
      </c>
      <c r="D59" s="0" t="n">
        <v>43.4187</v>
      </c>
      <c r="E59" s="0" t="n">
        <v>44.3333</v>
      </c>
      <c r="F59" s="0" t="n">
        <v>1069.89</v>
      </c>
      <c r="G59" s="0" t="n">
        <v>10.86</v>
      </c>
      <c r="I59" s="0" t="n">
        <v>1632.8656</v>
      </c>
      <c r="J59" s="0" t="n">
        <v>38.2419</v>
      </c>
      <c r="K59" s="0" t="n">
        <v>43.2852</v>
      </c>
      <c r="L59" s="0" t="n">
        <v>44.4083</v>
      </c>
      <c r="M59" s="0" t="n">
        <v>1870.65</v>
      </c>
      <c r="N59" s="0" t="n">
        <v>5.46</v>
      </c>
      <c r="P59" s="0" t="n">
        <v>2227.9104</v>
      </c>
      <c r="Q59" s="0" t="n">
        <v>38.2432</v>
      </c>
      <c r="R59" s="0" t="n">
        <v>42.4632</v>
      </c>
      <c r="S59" s="0" t="n">
        <v>43.4719</v>
      </c>
      <c r="T59" s="0" t="n">
        <v>2550.52</v>
      </c>
      <c r="U59" s="0" t="n">
        <v>6.57</v>
      </c>
      <c r="W59" s="0" t="n">
        <v>13320.8928</v>
      </c>
      <c r="X59" s="0" t="n">
        <v>41.2898</v>
      </c>
      <c r="Y59" s="0" t="n">
        <v>43.4063</v>
      </c>
      <c r="Z59" s="0" t="n">
        <v>44.3236</v>
      </c>
      <c r="AA59" s="0" t="n">
        <v>1069.41</v>
      </c>
      <c r="AB59" s="0" t="n">
        <v>10.5</v>
      </c>
      <c r="AD59" s="0" t="n">
        <v>1631.4944</v>
      </c>
      <c r="AE59" s="0" t="n">
        <v>38.2305</v>
      </c>
      <c r="AF59" s="0" t="n">
        <v>43.2821</v>
      </c>
      <c r="AG59" s="0" t="n">
        <v>44.4243</v>
      </c>
      <c r="AH59" s="0" t="n">
        <v>1863.93</v>
      </c>
      <c r="AI59" s="0" t="n">
        <v>5.16</v>
      </c>
      <c r="AK59" s="0" t="n">
        <v>2226.596</v>
      </c>
      <c r="AL59" s="0" t="n">
        <v>38.2328</v>
      </c>
      <c r="AM59" s="0" t="n">
        <v>42.448</v>
      </c>
      <c r="AN59" s="0" t="n">
        <v>43.4887</v>
      </c>
      <c r="AO59" s="0" t="n">
        <v>2544</v>
      </c>
      <c r="AP59" s="0" t="n">
        <v>6.34</v>
      </c>
    </row>
    <row r="60" customFormat="false" ht="12.75" hidden="false" customHeight="false" outlineLevel="0" collapsed="false">
      <c r="B60" s="0" t="n">
        <v>8478.592</v>
      </c>
      <c r="C60" s="0" t="n">
        <v>36.8653</v>
      </c>
      <c r="D60" s="0" t="n">
        <v>40.6625</v>
      </c>
      <c r="E60" s="0" t="n">
        <v>41.6708</v>
      </c>
      <c r="F60" s="0" t="n">
        <v>938.07</v>
      </c>
      <c r="G60" s="0" t="n">
        <v>9.52</v>
      </c>
      <c r="I60" s="0" t="n">
        <v>638.3136</v>
      </c>
      <c r="J60" s="0" t="n">
        <v>34.9573</v>
      </c>
      <c r="K60" s="0" t="n">
        <v>41.0509</v>
      </c>
      <c r="L60" s="0" t="n">
        <v>41.9791</v>
      </c>
      <c r="M60" s="0" t="n">
        <v>1517.1</v>
      </c>
      <c r="N60" s="0" t="n">
        <v>4.29</v>
      </c>
      <c r="P60" s="0" t="n">
        <v>797.5304</v>
      </c>
      <c r="Q60" s="0" t="n">
        <v>34.286</v>
      </c>
      <c r="R60" s="0" t="n">
        <v>40.4941</v>
      </c>
      <c r="S60" s="0" t="n">
        <v>41.3204</v>
      </c>
      <c r="T60" s="0" t="n">
        <v>2024.11</v>
      </c>
      <c r="U60" s="0" t="n">
        <v>4.8</v>
      </c>
      <c r="W60" s="0" t="n">
        <v>8473.0592</v>
      </c>
      <c r="X60" s="0" t="n">
        <v>36.8577</v>
      </c>
      <c r="Y60" s="0" t="n">
        <v>40.6599</v>
      </c>
      <c r="Z60" s="0" t="n">
        <v>41.6684</v>
      </c>
      <c r="AA60" s="0" t="n">
        <v>926.95</v>
      </c>
      <c r="AB60" s="0" t="n">
        <v>9.38</v>
      </c>
      <c r="AD60" s="0" t="n">
        <v>638.4048</v>
      </c>
      <c r="AE60" s="0" t="n">
        <v>34.9569</v>
      </c>
      <c r="AF60" s="0" t="n">
        <v>41.0507</v>
      </c>
      <c r="AG60" s="0" t="n">
        <v>41.9848</v>
      </c>
      <c r="AH60" s="0" t="n">
        <v>1516.74</v>
      </c>
      <c r="AI60" s="0" t="n">
        <v>4.06</v>
      </c>
      <c r="AK60" s="0" t="n">
        <v>796.1448</v>
      </c>
      <c r="AL60" s="0" t="n">
        <v>34.2824</v>
      </c>
      <c r="AM60" s="0" t="n">
        <v>40.4851</v>
      </c>
      <c r="AN60" s="0" t="n">
        <v>41.3423</v>
      </c>
      <c r="AO60" s="0" t="n">
        <v>2016.58</v>
      </c>
      <c r="AP60" s="0" t="n">
        <v>4.87</v>
      </c>
    </row>
    <row r="61" customFormat="false" ht="12.75" hidden="false" customHeight="false" outlineLevel="0" collapsed="false">
      <c r="B61" s="0" t="n">
        <v>5188.4744</v>
      </c>
      <c r="C61" s="0" t="n">
        <v>33.1343</v>
      </c>
      <c r="D61" s="0" t="n">
        <v>38.6156</v>
      </c>
      <c r="E61" s="0" t="n">
        <v>39.4731</v>
      </c>
      <c r="F61" s="0" t="n">
        <v>858.07</v>
      </c>
      <c r="G61" s="0" t="n">
        <v>8.55</v>
      </c>
      <c r="I61" s="0" t="n">
        <v>292.272</v>
      </c>
      <c r="J61" s="0" t="n">
        <v>32.1007</v>
      </c>
      <c r="K61" s="0" t="n">
        <v>39.2007</v>
      </c>
      <c r="L61" s="0" t="n">
        <v>40.079</v>
      </c>
      <c r="M61" s="0" t="n">
        <v>1366</v>
      </c>
      <c r="N61" s="0" t="n">
        <v>3.68</v>
      </c>
      <c r="P61" s="0" t="n">
        <v>327.4296</v>
      </c>
      <c r="Q61" s="0" t="n">
        <v>31.1071</v>
      </c>
      <c r="R61" s="0" t="n">
        <v>38.8293</v>
      </c>
      <c r="S61" s="0" t="n">
        <v>39.5272</v>
      </c>
      <c r="T61" s="0" t="n">
        <v>1787.95</v>
      </c>
      <c r="U61" s="0" t="n">
        <v>3.94</v>
      </c>
      <c r="W61" s="0" t="n">
        <v>5186.6032</v>
      </c>
      <c r="X61" s="0" t="n">
        <v>33.1292</v>
      </c>
      <c r="Y61" s="0" t="n">
        <v>38.6155</v>
      </c>
      <c r="Z61" s="0" t="n">
        <v>39.473</v>
      </c>
      <c r="AA61" s="0" t="n">
        <v>849.58</v>
      </c>
      <c r="AB61" s="0" t="n">
        <v>8.4</v>
      </c>
      <c r="AD61" s="0" t="n">
        <v>292.0776</v>
      </c>
      <c r="AE61" s="0" t="n">
        <v>32.0965</v>
      </c>
      <c r="AF61" s="0" t="n">
        <v>39.2001</v>
      </c>
      <c r="AG61" s="0" t="n">
        <v>40.0763</v>
      </c>
      <c r="AH61" s="0" t="n">
        <v>1367.42</v>
      </c>
      <c r="AI61" s="0" t="n">
        <v>3.65</v>
      </c>
      <c r="AK61" s="0" t="n">
        <v>327.1504</v>
      </c>
      <c r="AL61" s="0" t="n">
        <v>31.1034</v>
      </c>
      <c r="AM61" s="0" t="n">
        <v>38.8598</v>
      </c>
      <c r="AN61" s="0" t="n">
        <v>39.5015</v>
      </c>
      <c r="AO61" s="0" t="n">
        <v>1787.28</v>
      </c>
      <c r="AP61" s="0" t="n">
        <v>3.99</v>
      </c>
    </row>
    <row r="62" customFormat="false" ht="12.75" hidden="false" customHeight="false" outlineLevel="0" collapsed="false">
      <c r="B62" s="0" t="n">
        <v>3056.8088</v>
      </c>
      <c r="C62" s="0" t="n">
        <v>29.6855</v>
      </c>
      <c r="D62" s="0" t="n">
        <v>36.6461</v>
      </c>
      <c r="E62" s="0" t="n">
        <v>37.2603</v>
      </c>
      <c r="F62" s="0" t="n">
        <v>795.2</v>
      </c>
      <c r="G62" s="0" t="n">
        <v>7.76</v>
      </c>
      <c r="I62" s="0" t="n">
        <v>146.2672</v>
      </c>
      <c r="J62" s="0" t="n">
        <v>29.3318</v>
      </c>
      <c r="K62" s="0" t="n">
        <v>37.3462</v>
      </c>
      <c r="L62" s="0" t="n">
        <v>38.0942</v>
      </c>
      <c r="M62" s="0" t="n">
        <v>1298.67</v>
      </c>
      <c r="N62" s="0" t="n">
        <v>3.16</v>
      </c>
      <c r="P62" s="0" t="n">
        <v>135.6392</v>
      </c>
      <c r="Q62" s="0" t="n">
        <v>27.9638</v>
      </c>
      <c r="R62" s="0" t="n">
        <v>36.9394</v>
      </c>
      <c r="S62" s="0" t="n">
        <v>37.3524</v>
      </c>
      <c r="T62" s="0" t="n">
        <v>1657.28</v>
      </c>
      <c r="U62" s="0" t="n">
        <v>2.97</v>
      </c>
      <c r="W62" s="0" t="n">
        <v>3056.0272</v>
      </c>
      <c r="X62" s="0" t="n">
        <v>29.6831</v>
      </c>
      <c r="Y62" s="0" t="n">
        <v>36.6461</v>
      </c>
      <c r="Z62" s="0" t="n">
        <v>37.2603</v>
      </c>
      <c r="AA62" s="0" t="n">
        <v>791.23</v>
      </c>
      <c r="AB62" s="0" t="n">
        <v>7.42</v>
      </c>
      <c r="AD62" s="0" t="n">
        <v>146.1728</v>
      </c>
      <c r="AE62" s="0" t="n">
        <v>29.3315</v>
      </c>
      <c r="AF62" s="0" t="n">
        <v>37.3382</v>
      </c>
      <c r="AG62" s="0" t="n">
        <v>38.1166</v>
      </c>
      <c r="AH62" s="0" t="n">
        <v>1305.52</v>
      </c>
      <c r="AI62" s="0" t="n">
        <v>3.09</v>
      </c>
      <c r="AK62" s="0" t="n">
        <v>135.7544</v>
      </c>
      <c r="AL62" s="0" t="n">
        <v>27.9752</v>
      </c>
      <c r="AM62" s="0" t="n">
        <v>36.8838</v>
      </c>
      <c r="AN62" s="0" t="n">
        <v>37.3547</v>
      </c>
      <c r="AO62" s="0" t="n">
        <v>1655.97</v>
      </c>
      <c r="AP62" s="0" t="n">
        <v>2.95</v>
      </c>
    </row>
    <row r="63" customFormat="false" ht="12.75" hidden="false" customHeight="false" outlineLevel="0" collapsed="false">
      <c r="A63" s="0" t="n">
        <v>3</v>
      </c>
      <c r="B63" s="0" t="n">
        <v>11687.3464</v>
      </c>
      <c r="C63" s="0" t="n">
        <v>41.1705</v>
      </c>
      <c r="D63" s="0" t="n">
        <v>42.3643</v>
      </c>
      <c r="E63" s="0" t="n">
        <v>43.089</v>
      </c>
      <c r="F63" s="0" t="n">
        <v>923.98</v>
      </c>
      <c r="G63" s="0" t="n">
        <v>10.23</v>
      </c>
      <c r="I63" s="0" t="n">
        <v>1668.8568</v>
      </c>
      <c r="J63" s="0" t="n">
        <v>38.39</v>
      </c>
      <c r="K63" s="0" t="n">
        <v>41.4039</v>
      </c>
      <c r="L63" s="0" t="n">
        <v>42.3562</v>
      </c>
      <c r="M63" s="0" t="n">
        <v>1567.57</v>
      </c>
      <c r="N63" s="0" t="n">
        <v>4.36</v>
      </c>
      <c r="P63" s="0" t="n">
        <v>1989.0736</v>
      </c>
      <c r="Q63" s="0" t="n">
        <v>38.0456</v>
      </c>
      <c r="R63" s="0" t="n">
        <v>40.577</v>
      </c>
      <c r="S63" s="0" t="n">
        <v>41.2626</v>
      </c>
      <c r="T63" s="0" t="n">
        <v>2097.18</v>
      </c>
      <c r="U63" s="0" t="n">
        <v>5.08</v>
      </c>
      <c r="W63" s="0" t="n">
        <v>11679.1296</v>
      </c>
      <c r="X63" s="0" t="n">
        <v>41.1584</v>
      </c>
      <c r="Y63" s="0" t="n">
        <v>42.3584</v>
      </c>
      <c r="Z63" s="0" t="n">
        <v>43.0788</v>
      </c>
      <c r="AA63" s="0" t="n">
        <v>907.26</v>
      </c>
      <c r="AB63" s="0" t="n">
        <v>9.83</v>
      </c>
      <c r="AD63" s="0" t="n">
        <v>1667.9536</v>
      </c>
      <c r="AE63" s="0" t="n">
        <v>38.3812</v>
      </c>
      <c r="AF63" s="0" t="n">
        <v>41.4008</v>
      </c>
      <c r="AG63" s="0" t="n">
        <v>42.3557</v>
      </c>
      <c r="AH63" s="0" t="n">
        <v>1565.02</v>
      </c>
      <c r="AI63" s="0" t="n">
        <v>4.29</v>
      </c>
      <c r="AK63" s="0" t="n">
        <v>1988.5072</v>
      </c>
      <c r="AL63" s="0" t="n">
        <v>38.0398</v>
      </c>
      <c r="AM63" s="0" t="n">
        <v>40.5656</v>
      </c>
      <c r="AN63" s="0" t="n">
        <v>41.2685</v>
      </c>
      <c r="AO63" s="0" t="n">
        <v>2094.52</v>
      </c>
      <c r="AP63" s="0" t="n">
        <v>4.98</v>
      </c>
    </row>
    <row r="64" customFormat="false" ht="12.75" hidden="false" customHeight="false" outlineLevel="0" collapsed="false">
      <c r="B64" s="0" t="n">
        <v>7222.2512</v>
      </c>
      <c r="C64" s="0" t="n">
        <v>36.8078</v>
      </c>
      <c r="D64" s="0" t="n">
        <v>39.168</v>
      </c>
      <c r="E64" s="0" t="n">
        <v>39.7005</v>
      </c>
      <c r="F64" s="0" t="n">
        <v>811.43</v>
      </c>
      <c r="G64" s="0" t="n">
        <v>9.12</v>
      </c>
      <c r="I64" s="0" t="n">
        <v>769.8616</v>
      </c>
      <c r="J64" s="0" t="n">
        <v>34.9748</v>
      </c>
      <c r="K64" s="0" t="n">
        <v>38.6759</v>
      </c>
      <c r="L64" s="0" t="n">
        <v>39.4452</v>
      </c>
      <c r="M64" s="0" t="n">
        <v>1304.54</v>
      </c>
      <c r="N64" s="0" t="n">
        <v>3.45</v>
      </c>
      <c r="P64" s="0" t="n">
        <v>858.4648</v>
      </c>
      <c r="Q64" s="0" t="n">
        <v>34.2402</v>
      </c>
      <c r="R64" s="0" t="n">
        <v>37.7259</v>
      </c>
      <c r="S64" s="0" t="n">
        <v>38.3417</v>
      </c>
      <c r="T64" s="0" t="n">
        <v>1700</v>
      </c>
      <c r="U64" s="0" t="n">
        <v>3.76</v>
      </c>
      <c r="W64" s="0" t="n">
        <v>7214.444</v>
      </c>
      <c r="X64" s="0" t="n">
        <v>36.7913</v>
      </c>
      <c r="Y64" s="0" t="n">
        <v>39.168</v>
      </c>
      <c r="Z64" s="0" t="n">
        <v>39.7005</v>
      </c>
      <c r="AA64" s="0" t="n">
        <v>796.19</v>
      </c>
      <c r="AB64" s="0" t="n">
        <v>8.65</v>
      </c>
      <c r="AD64" s="0" t="n">
        <v>769.984</v>
      </c>
      <c r="AE64" s="0" t="n">
        <v>34.9697</v>
      </c>
      <c r="AF64" s="0" t="n">
        <v>38.677</v>
      </c>
      <c r="AG64" s="0" t="n">
        <v>39.4487</v>
      </c>
      <c r="AH64" s="0" t="n">
        <v>1301.35</v>
      </c>
      <c r="AI64" s="0" t="n">
        <v>3.36</v>
      </c>
      <c r="AK64" s="0" t="n">
        <v>857.032</v>
      </c>
      <c r="AL64" s="0" t="n">
        <v>34.2315</v>
      </c>
      <c r="AM64" s="0" t="n">
        <v>37.7351</v>
      </c>
      <c r="AN64" s="0" t="n">
        <v>38.3023</v>
      </c>
      <c r="AO64" s="0" t="n">
        <v>1712.14</v>
      </c>
      <c r="AP64" s="0" t="n">
        <v>3.7</v>
      </c>
    </row>
    <row r="65" customFormat="false" ht="12.75" hidden="false" customHeight="false" outlineLevel="0" collapsed="false">
      <c r="B65" s="0" t="n">
        <v>4067.9024</v>
      </c>
      <c r="C65" s="0" t="n">
        <v>32.8281</v>
      </c>
      <c r="D65" s="0" t="n">
        <v>36.5618</v>
      </c>
      <c r="E65" s="0" t="n">
        <v>37.0162</v>
      </c>
      <c r="F65" s="0" t="n">
        <v>714.4</v>
      </c>
      <c r="G65" s="0" t="n">
        <v>7.7</v>
      </c>
      <c r="I65" s="0" t="n">
        <v>359.5784</v>
      </c>
      <c r="J65" s="0" t="n">
        <v>31.6997</v>
      </c>
      <c r="K65" s="0" t="n">
        <v>36.3969</v>
      </c>
      <c r="L65" s="0" t="n">
        <v>37.076</v>
      </c>
      <c r="M65" s="0" t="n">
        <v>1149.04</v>
      </c>
      <c r="N65" s="0" t="n">
        <v>2.71</v>
      </c>
      <c r="P65" s="0" t="n">
        <v>366.7912</v>
      </c>
      <c r="Q65" s="0" t="n">
        <v>30.7378</v>
      </c>
      <c r="R65" s="0" t="n">
        <v>35.332</v>
      </c>
      <c r="S65" s="0" t="n">
        <v>35.8919</v>
      </c>
      <c r="T65" s="0" t="n">
        <v>1477.5</v>
      </c>
      <c r="U65" s="0" t="n">
        <v>3.06</v>
      </c>
      <c r="W65" s="0" t="n">
        <v>4065.16</v>
      </c>
      <c r="X65" s="0" t="n">
        <v>32.8178</v>
      </c>
      <c r="Y65" s="0" t="n">
        <v>36.5618</v>
      </c>
      <c r="Z65" s="0" t="n">
        <v>37.0162</v>
      </c>
      <c r="AA65" s="0" t="n">
        <v>719.42</v>
      </c>
      <c r="AB65" s="0" t="n">
        <v>7.33</v>
      </c>
      <c r="AD65" s="0" t="n">
        <v>359.5464</v>
      </c>
      <c r="AE65" s="0" t="n">
        <v>31.6956</v>
      </c>
      <c r="AF65" s="0" t="n">
        <v>36.4001</v>
      </c>
      <c r="AG65" s="0" t="n">
        <v>37.0855</v>
      </c>
      <c r="AH65" s="0" t="n">
        <v>1144.38</v>
      </c>
      <c r="AI65" s="0" t="n">
        <v>2.63</v>
      </c>
      <c r="AK65" s="0" t="n">
        <v>366.5056</v>
      </c>
      <c r="AL65" s="0" t="n">
        <v>30.7312</v>
      </c>
      <c r="AM65" s="0" t="n">
        <v>35.333</v>
      </c>
      <c r="AN65" s="0" t="n">
        <v>35.8708</v>
      </c>
      <c r="AO65" s="0" t="n">
        <v>1476.38</v>
      </c>
      <c r="AP65" s="0" t="n">
        <v>2.85</v>
      </c>
    </row>
    <row r="66" customFormat="false" ht="12.75" hidden="false" customHeight="false" outlineLevel="0" collapsed="false">
      <c r="B66" s="0" t="n">
        <v>2037.768</v>
      </c>
      <c r="C66" s="0" t="n">
        <v>29.2797</v>
      </c>
      <c r="D66" s="0" t="n">
        <v>34.0348</v>
      </c>
      <c r="E66" s="0" t="n">
        <v>34.4693</v>
      </c>
      <c r="F66" s="0" t="n">
        <v>635.41</v>
      </c>
      <c r="G66" s="0" t="n">
        <v>6.4</v>
      </c>
      <c r="I66" s="0" t="n">
        <v>164.1192</v>
      </c>
      <c r="J66" s="0" t="n">
        <v>28.7258</v>
      </c>
      <c r="K66" s="0" t="n">
        <v>34.3018</v>
      </c>
      <c r="L66" s="0" t="n">
        <v>34.9161</v>
      </c>
      <c r="M66" s="0" t="n">
        <v>1078.2</v>
      </c>
      <c r="N66" s="0" t="n">
        <v>2.22</v>
      </c>
      <c r="P66" s="0" t="n">
        <v>151.8008</v>
      </c>
      <c r="Q66" s="0" t="n">
        <v>27.6608</v>
      </c>
      <c r="R66" s="0" t="n">
        <v>33.0856</v>
      </c>
      <c r="S66" s="0" t="n">
        <v>33.578</v>
      </c>
      <c r="T66" s="0" t="n">
        <v>1358.62</v>
      </c>
      <c r="U66" s="0" t="n">
        <v>2.37</v>
      </c>
      <c r="W66" s="0" t="n">
        <v>2036.4504</v>
      </c>
      <c r="X66" s="0" t="n">
        <v>29.2755</v>
      </c>
      <c r="Y66" s="0" t="n">
        <v>34.0348</v>
      </c>
      <c r="Z66" s="0" t="n">
        <v>34.4693</v>
      </c>
      <c r="AA66" s="0" t="n">
        <v>630.58</v>
      </c>
      <c r="AB66" s="0" t="n">
        <v>6.24</v>
      </c>
      <c r="AD66" s="0" t="n">
        <v>164.1448</v>
      </c>
      <c r="AE66" s="0" t="n">
        <v>28.7258</v>
      </c>
      <c r="AF66" s="0" t="n">
        <v>34.3156</v>
      </c>
      <c r="AG66" s="0" t="n">
        <v>34.916</v>
      </c>
      <c r="AH66" s="0" t="n">
        <v>1064.16</v>
      </c>
      <c r="AI66" s="0" t="n">
        <v>2.19</v>
      </c>
      <c r="AK66" s="0" t="n">
        <v>151.6816</v>
      </c>
      <c r="AL66" s="0" t="n">
        <v>27.6586</v>
      </c>
      <c r="AM66" s="0" t="n">
        <v>33.0643</v>
      </c>
      <c r="AN66" s="0" t="n">
        <v>33.5627</v>
      </c>
      <c r="AO66" s="0" t="n">
        <v>1347.2</v>
      </c>
      <c r="AP66" s="0" t="n">
        <v>2.35</v>
      </c>
    </row>
    <row r="67" customFormat="false" ht="12.75" hidden="false" customHeight="false" outlineLevel="0" collapsed="false">
      <c r="A67" s="0" t="n">
        <v>4</v>
      </c>
      <c r="B67" s="0" t="n">
        <v>4585.4168</v>
      </c>
      <c r="C67" s="0" t="n">
        <v>42.7881</v>
      </c>
      <c r="D67" s="0" t="n">
        <v>43.4279</v>
      </c>
      <c r="E67" s="0" t="n">
        <v>44.2522</v>
      </c>
      <c r="F67" s="0" t="n">
        <v>508.64</v>
      </c>
      <c r="G67" s="0" t="n">
        <v>5.31</v>
      </c>
      <c r="I67" s="0" t="n">
        <v>1229.9544</v>
      </c>
      <c r="J67" s="0" t="n">
        <v>39.645</v>
      </c>
      <c r="K67" s="0" t="n">
        <v>41.6329</v>
      </c>
      <c r="L67" s="0" t="n">
        <v>42.6962</v>
      </c>
      <c r="M67" s="0" t="n">
        <v>1085.52</v>
      </c>
      <c r="N67" s="0" t="n">
        <v>3.12</v>
      </c>
      <c r="P67" s="0" t="n">
        <v>1384.4848</v>
      </c>
      <c r="Q67" s="0" t="n">
        <v>40.0137</v>
      </c>
      <c r="R67" s="0" t="n">
        <v>41.1775</v>
      </c>
      <c r="S67" s="0" t="n">
        <v>42.1804</v>
      </c>
      <c r="T67" s="0" t="n">
        <v>1400.2</v>
      </c>
      <c r="U67" s="0" t="n">
        <v>3.64</v>
      </c>
      <c r="W67" s="0" t="n">
        <v>4583.396</v>
      </c>
      <c r="X67" s="0" t="n">
        <v>42.7551</v>
      </c>
      <c r="Y67" s="0" t="n">
        <v>43.4279</v>
      </c>
      <c r="Z67" s="0" t="n">
        <v>44.2522</v>
      </c>
      <c r="AA67" s="0" t="n">
        <v>500.54</v>
      </c>
      <c r="AB67" s="0" t="n">
        <v>5.17</v>
      </c>
      <c r="AD67" s="0" t="n">
        <v>1228.9168</v>
      </c>
      <c r="AE67" s="0" t="n">
        <v>39.6266</v>
      </c>
      <c r="AF67" s="0" t="n">
        <v>41.6371</v>
      </c>
      <c r="AG67" s="0" t="n">
        <v>42.7016</v>
      </c>
      <c r="AH67" s="0" t="n">
        <v>1081.2</v>
      </c>
      <c r="AI67" s="0" t="n">
        <v>3.02</v>
      </c>
      <c r="AK67" s="0" t="n">
        <v>1384.3704</v>
      </c>
      <c r="AL67" s="0" t="n">
        <v>39.997</v>
      </c>
      <c r="AM67" s="0" t="n">
        <v>41.179</v>
      </c>
      <c r="AN67" s="0" t="n">
        <v>42.2025</v>
      </c>
      <c r="AO67" s="0" t="n">
        <v>1394.27</v>
      </c>
      <c r="AP67" s="0" t="n">
        <v>3.51</v>
      </c>
    </row>
    <row r="68" customFormat="false" ht="12.75" hidden="false" customHeight="false" outlineLevel="0" collapsed="false">
      <c r="B68" s="0" t="n">
        <v>2760.86</v>
      </c>
      <c r="C68" s="0" t="n">
        <v>38.6268</v>
      </c>
      <c r="D68" s="0" t="n">
        <v>40.0088</v>
      </c>
      <c r="E68" s="0" t="n">
        <v>41.2463</v>
      </c>
      <c r="F68" s="0" t="n">
        <v>458.56</v>
      </c>
      <c r="G68" s="0" t="n">
        <v>4.67</v>
      </c>
      <c r="I68" s="0" t="n">
        <v>607.88</v>
      </c>
      <c r="J68" s="0" t="n">
        <v>35.8326</v>
      </c>
      <c r="K68" s="0" t="n">
        <v>38.8698</v>
      </c>
      <c r="L68" s="0" t="n">
        <v>40.0586</v>
      </c>
      <c r="M68" s="0" t="n">
        <v>908.93</v>
      </c>
      <c r="N68" s="0" t="n">
        <v>2.48</v>
      </c>
      <c r="P68" s="0" t="n">
        <v>664.3176</v>
      </c>
      <c r="Q68" s="0" t="n">
        <v>35.8573</v>
      </c>
      <c r="R68" s="0" t="n">
        <v>38.2072</v>
      </c>
      <c r="S68" s="0" t="n">
        <v>39.3315</v>
      </c>
      <c r="T68" s="0" t="n">
        <v>1174.01</v>
      </c>
      <c r="U68" s="0" t="n">
        <v>2.92</v>
      </c>
      <c r="W68" s="0" t="n">
        <v>2758.4072</v>
      </c>
      <c r="X68" s="0" t="n">
        <v>38.6036</v>
      </c>
      <c r="Y68" s="0" t="n">
        <v>40.0088</v>
      </c>
      <c r="Z68" s="0" t="n">
        <v>41.2463</v>
      </c>
      <c r="AA68" s="0" t="n">
        <v>452.15</v>
      </c>
      <c r="AB68" s="0" t="n">
        <v>4.5</v>
      </c>
      <c r="AD68" s="0" t="n">
        <v>607.4776</v>
      </c>
      <c r="AE68" s="0" t="n">
        <v>35.8271</v>
      </c>
      <c r="AF68" s="0" t="n">
        <v>38.8675</v>
      </c>
      <c r="AG68" s="0" t="n">
        <v>40.0659</v>
      </c>
      <c r="AH68" s="0" t="n">
        <v>907.35</v>
      </c>
      <c r="AI68" s="0" t="n">
        <v>2.44</v>
      </c>
      <c r="AK68" s="0" t="n">
        <v>664.7472</v>
      </c>
      <c r="AL68" s="0" t="n">
        <v>35.8419</v>
      </c>
      <c r="AM68" s="0" t="n">
        <v>38.2111</v>
      </c>
      <c r="AN68" s="0" t="n">
        <v>39.302</v>
      </c>
      <c r="AO68" s="0" t="n">
        <v>1175.26</v>
      </c>
      <c r="AP68" s="0" t="n">
        <v>2.87</v>
      </c>
    </row>
    <row r="69" customFormat="false" ht="12.75" hidden="false" customHeight="false" outlineLevel="0" collapsed="false">
      <c r="B69" s="0" t="n">
        <v>1499.0864</v>
      </c>
      <c r="C69" s="0" t="n">
        <v>34.733</v>
      </c>
      <c r="D69" s="0" t="n">
        <v>37.4568</v>
      </c>
      <c r="E69" s="0" t="n">
        <v>38.5866</v>
      </c>
      <c r="F69" s="0" t="n">
        <v>410.1</v>
      </c>
      <c r="G69" s="0" t="n">
        <v>3.97</v>
      </c>
      <c r="I69" s="0" t="n">
        <v>292.7072</v>
      </c>
      <c r="J69" s="0" t="n">
        <v>32.359</v>
      </c>
      <c r="K69" s="0" t="n">
        <v>36.5921</v>
      </c>
      <c r="L69" s="0" t="n">
        <v>37.7134</v>
      </c>
      <c r="M69" s="0" t="n">
        <v>779.99</v>
      </c>
      <c r="N69" s="0" t="n">
        <v>1.96</v>
      </c>
      <c r="P69" s="0" t="n">
        <v>310.6208</v>
      </c>
      <c r="Q69" s="0" t="n">
        <v>32.2143</v>
      </c>
      <c r="R69" s="0" t="n">
        <v>35.7897</v>
      </c>
      <c r="S69" s="0" t="n">
        <v>36.8093</v>
      </c>
      <c r="T69" s="0" t="n">
        <v>1003.85</v>
      </c>
      <c r="U69" s="0" t="n">
        <v>2.25</v>
      </c>
      <c r="W69" s="0" t="n">
        <v>1497.5928</v>
      </c>
      <c r="X69" s="0" t="n">
        <v>34.7236</v>
      </c>
      <c r="Y69" s="0" t="n">
        <v>37.4568</v>
      </c>
      <c r="Z69" s="0" t="n">
        <v>38.5866</v>
      </c>
      <c r="AA69" s="0" t="n">
        <v>406.18</v>
      </c>
      <c r="AB69" s="0" t="n">
        <v>3.86</v>
      </c>
      <c r="AD69" s="0" t="n">
        <v>292.8792</v>
      </c>
      <c r="AE69" s="0" t="n">
        <v>32.3548</v>
      </c>
      <c r="AF69" s="0" t="n">
        <v>36.5784</v>
      </c>
      <c r="AG69" s="0" t="n">
        <v>37.7084</v>
      </c>
      <c r="AH69" s="0" t="n">
        <v>775.54</v>
      </c>
      <c r="AI69" s="0" t="n">
        <v>1.95</v>
      </c>
      <c r="AK69" s="0" t="n">
        <v>310.5592</v>
      </c>
      <c r="AL69" s="0" t="n">
        <v>32.1998</v>
      </c>
      <c r="AM69" s="0" t="n">
        <v>35.7765</v>
      </c>
      <c r="AN69" s="0" t="n">
        <v>36.8078</v>
      </c>
      <c r="AO69" s="0" t="n">
        <v>1003.15</v>
      </c>
      <c r="AP69" s="0" t="n">
        <v>2.24</v>
      </c>
    </row>
    <row r="70" customFormat="false" ht="12.75" hidden="false" customHeight="false" outlineLevel="0" collapsed="false">
      <c r="B70" s="0" t="n">
        <v>726.8968</v>
      </c>
      <c r="C70" s="0" t="n">
        <v>31.4148</v>
      </c>
      <c r="D70" s="0" t="n">
        <v>34.8896</v>
      </c>
      <c r="E70" s="0" t="n">
        <v>35.7815</v>
      </c>
      <c r="F70" s="0" t="n">
        <v>366.32</v>
      </c>
      <c r="G70" s="0" t="n">
        <v>3.45</v>
      </c>
      <c r="I70" s="0" t="n">
        <v>139.9992</v>
      </c>
      <c r="J70" s="0" t="n">
        <v>29.527</v>
      </c>
      <c r="K70" s="0" t="n">
        <v>34.4931</v>
      </c>
      <c r="L70" s="0" t="n">
        <v>35.4655</v>
      </c>
      <c r="M70" s="0" t="n">
        <v>719.14</v>
      </c>
      <c r="N70" s="0" t="n">
        <v>1.78</v>
      </c>
      <c r="P70" s="0" t="n">
        <v>144.1912</v>
      </c>
      <c r="Q70" s="0" t="n">
        <v>29.3256</v>
      </c>
      <c r="R70" s="0" t="n">
        <v>33.4365</v>
      </c>
      <c r="S70" s="0" t="n">
        <v>34.2612</v>
      </c>
      <c r="T70" s="0" t="n">
        <v>917.99</v>
      </c>
      <c r="U70" s="0" t="n">
        <v>1.83</v>
      </c>
      <c r="W70" s="0" t="n">
        <v>726.7384</v>
      </c>
      <c r="X70" s="0" t="n">
        <v>31.4137</v>
      </c>
      <c r="Y70" s="0" t="n">
        <v>34.8896</v>
      </c>
      <c r="Z70" s="0" t="n">
        <v>35.7815</v>
      </c>
      <c r="AA70" s="0" t="n">
        <v>364.45</v>
      </c>
      <c r="AB70" s="0" t="n">
        <v>3.23</v>
      </c>
      <c r="AD70" s="0" t="n">
        <v>139.9432</v>
      </c>
      <c r="AE70" s="0" t="n">
        <v>29.523</v>
      </c>
      <c r="AF70" s="0" t="n">
        <v>34.4873</v>
      </c>
      <c r="AG70" s="0" t="n">
        <v>35.4539</v>
      </c>
      <c r="AH70" s="0" t="n">
        <v>716.99</v>
      </c>
      <c r="AI70" s="0" t="n">
        <v>1.62</v>
      </c>
      <c r="AK70" s="0" t="n">
        <v>144.2792</v>
      </c>
      <c r="AL70" s="0" t="n">
        <v>29.334</v>
      </c>
      <c r="AM70" s="0" t="n">
        <v>33.4344</v>
      </c>
      <c r="AN70" s="0" t="n">
        <v>34.2374</v>
      </c>
      <c r="AO70" s="0" t="n">
        <v>925.83</v>
      </c>
      <c r="AP70" s="0" t="n">
        <v>1.83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7094.68</v>
      </c>
      <c r="G71" s="0" t="n">
        <v>68.88</v>
      </c>
      <c r="P71" s="0" t="n">
        <v>2031.4352</v>
      </c>
      <c r="Q71" s="0" t="n">
        <v>43.6098</v>
      </c>
      <c r="R71" s="0" t="n">
        <v>46.8592</v>
      </c>
      <c r="S71" s="0" t="n">
        <v>47.7924</v>
      </c>
      <c r="T71" s="0" t="n">
        <v>14715.88</v>
      </c>
      <c r="U71" s="0" t="n">
        <v>35.5</v>
      </c>
      <c r="W71" s="0" t="n">
        <v>21612.068</v>
      </c>
      <c r="X71" s="0" t="n">
        <v>44.9634</v>
      </c>
      <c r="Y71" s="0" t="n">
        <v>47.5112</v>
      </c>
      <c r="Z71" s="0" t="n">
        <v>48.4115</v>
      </c>
      <c r="AA71" s="0" t="n">
        <v>6969.54</v>
      </c>
      <c r="AB71" s="0" t="n">
        <v>68.14</v>
      </c>
      <c r="AK71" s="0" t="n">
        <v>2033.08</v>
      </c>
      <c r="AL71" s="0" t="n">
        <v>43.609</v>
      </c>
      <c r="AM71" s="0" t="n">
        <v>46.864</v>
      </c>
      <c r="AN71" s="0" t="n">
        <v>47.771</v>
      </c>
      <c r="AO71" s="0" t="n">
        <v>14718.98</v>
      </c>
      <c r="AP71" s="0" t="n">
        <v>35.2</v>
      </c>
    </row>
    <row r="72" customFormat="false" ht="12.75" hidden="false" customHeight="false" outlineLevel="0" collapsed="false">
      <c r="B72" s="0" t="n">
        <v>12688.6952</v>
      </c>
      <c r="C72" s="0" t="n">
        <v>42.5257</v>
      </c>
      <c r="D72" s="0" t="n">
        <v>45.6948</v>
      </c>
      <c r="E72" s="0" t="n">
        <v>46.3784</v>
      </c>
      <c r="F72" s="0" t="n">
        <v>6629.55</v>
      </c>
      <c r="G72" s="0" t="n">
        <v>66.68</v>
      </c>
      <c r="P72" s="0" t="n">
        <v>757.5168</v>
      </c>
      <c r="Q72" s="0" t="n">
        <v>41.3247</v>
      </c>
      <c r="R72" s="0" t="n">
        <v>45.4875</v>
      </c>
      <c r="S72" s="0" t="n">
        <v>46.0609</v>
      </c>
      <c r="T72" s="0" t="n">
        <v>13820.54</v>
      </c>
      <c r="U72" s="0" t="n">
        <v>26.79</v>
      </c>
      <c r="W72" s="0" t="n">
        <v>12666.7768</v>
      </c>
      <c r="X72" s="0" t="n">
        <v>42.4956</v>
      </c>
      <c r="Y72" s="0" t="n">
        <v>45.6948</v>
      </c>
      <c r="Z72" s="0" t="n">
        <v>46.3784</v>
      </c>
      <c r="AA72" s="0" t="n">
        <v>6609.2</v>
      </c>
      <c r="AB72" s="0" t="n">
        <v>63.63</v>
      </c>
      <c r="AK72" s="0" t="n">
        <v>756.812</v>
      </c>
      <c r="AL72" s="0" t="n">
        <v>41.3149</v>
      </c>
      <c r="AM72" s="0" t="n">
        <v>45.4442</v>
      </c>
      <c r="AN72" s="0" t="n">
        <v>46.0227</v>
      </c>
      <c r="AO72" s="0" t="n">
        <v>13782.39</v>
      </c>
      <c r="AP72" s="0" t="n">
        <v>26.66</v>
      </c>
    </row>
    <row r="73" customFormat="false" ht="12.75" hidden="false" customHeight="false" outlineLevel="0" collapsed="false">
      <c r="B73" s="0" t="n">
        <v>7523.6144</v>
      </c>
      <c r="C73" s="0" t="n">
        <v>39.8466</v>
      </c>
      <c r="D73" s="0" t="n">
        <v>43.6514</v>
      </c>
      <c r="E73" s="0" t="n">
        <v>44.1918</v>
      </c>
      <c r="F73" s="0" t="n">
        <v>6311.71</v>
      </c>
      <c r="G73" s="0" t="n">
        <v>60.15</v>
      </c>
      <c r="P73" s="0" t="n">
        <v>362.636</v>
      </c>
      <c r="Q73" s="0" t="n">
        <v>38.7643</v>
      </c>
      <c r="R73" s="0" t="n">
        <v>43.7672</v>
      </c>
      <c r="S73" s="0" t="n">
        <v>44.0349</v>
      </c>
      <c r="T73" s="0" t="n">
        <v>13500.84</v>
      </c>
      <c r="U73" s="0" t="n">
        <v>23.5</v>
      </c>
      <c r="W73" s="0" t="n">
        <v>7509.8936</v>
      </c>
      <c r="X73" s="0" t="n">
        <v>39.8235</v>
      </c>
      <c r="Y73" s="0" t="n">
        <v>43.6514</v>
      </c>
      <c r="Z73" s="0" t="n">
        <v>44.1918</v>
      </c>
      <c r="AA73" s="0" t="n">
        <v>6256.31</v>
      </c>
      <c r="AB73" s="0" t="n">
        <v>59.82</v>
      </c>
      <c r="AK73" s="0" t="n">
        <v>363.5792</v>
      </c>
      <c r="AL73" s="0" t="n">
        <v>38.7287</v>
      </c>
      <c r="AM73" s="0" t="n">
        <v>43.7517</v>
      </c>
      <c r="AN73" s="0" t="n">
        <v>44.076</v>
      </c>
      <c r="AO73" s="0" t="n">
        <v>13470.04</v>
      </c>
      <c r="AP73" s="0" t="n">
        <v>23.71</v>
      </c>
    </row>
    <row r="74" customFormat="false" ht="12.75" hidden="false" customHeight="false" outlineLevel="0" collapsed="false">
      <c r="B74" s="0" t="n">
        <v>4432.28</v>
      </c>
      <c r="C74" s="0" t="n">
        <v>36.9156</v>
      </c>
      <c r="D74" s="0" t="n">
        <v>41.3319</v>
      </c>
      <c r="E74" s="0" t="n">
        <v>41.7382</v>
      </c>
      <c r="F74" s="0" t="n">
        <v>6029.37</v>
      </c>
      <c r="G74" s="0" t="n">
        <v>57</v>
      </c>
      <c r="P74" s="0" t="n">
        <v>188.6184</v>
      </c>
      <c r="Q74" s="0" t="n">
        <v>35.9229</v>
      </c>
      <c r="R74" s="0" t="n">
        <v>41.6155</v>
      </c>
      <c r="S74" s="0" t="n">
        <v>41.8045</v>
      </c>
      <c r="T74" s="0" t="n">
        <v>13361.04</v>
      </c>
      <c r="U74" s="0" t="n">
        <v>24.07</v>
      </c>
      <c r="W74" s="0" t="n">
        <v>4423.7664</v>
      </c>
      <c r="X74" s="0" t="n">
        <v>36.8947</v>
      </c>
      <c r="Y74" s="0" t="n">
        <v>41.3319</v>
      </c>
      <c r="Z74" s="0" t="n">
        <v>41.7382</v>
      </c>
      <c r="AA74" s="0" t="n">
        <v>5977.46</v>
      </c>
      <c r="AB74" s="0" t="n">
        <v>57.81</v>
      </c>
      <c r="AK74" s="0" t="n">
        <v>189.3328</v>
      </c>
      <c r="AL74" s="0" t="n">
        <v>35.8974</v>
      </c>
      <c r="AM74" s="0" t="n">
        <v>41.5835</v>
      </c>
      <c r="AN74" s="0" t="n">
        <v>41.7546</v>
      </c>
      <c r="AO74" s="0" t="n">
        <v>13322.53</v>
      </c>
      <c r="AP74" s="0" t="n">
        <v>23.45</v>
      </c>
    </row>
    <row r="75" customFormat="false" ht="12.75" hidden="false" customHeight="false" outlineLevel="0" collapsed="false">
      <c r="A75" s="0" t="n">
        <v>2</v>
      </c>
      <c r="B75" s="0" t="n">
        <v>22070.1272</v>
      </c>
      <c r="C75" s="0" t="n">
        <v>44.9235</v>
      </c>
      <c r="D75" s="0" t="n">
        <v>48.7136</v>
      </c>
      <c r="E75" s="0" t="n">
        <v>48.6835</v>
      </c>
      <c r="F75" s="0" t="n">
        <v>7067.95</v>
      </c>
      <c r="G75" s="0" t="n">
        <v>70.58</v>
      </c>
      <c r="P75" s="0" t="n">
        <v>2650.3304</v>
      </c>
      <c r="Q75" s="0" t="n">
        <v>43.4738</v>
      </c>
      <c r="R75" s="0" t="n">
        <v>48.4124</v>
      </c>
      <c r="S75" s="0" t="n">
        <v>47.8397</v>
      </c>
      <c r="T75" s="0" t="n">
        <v>15072.99</v>
      </c>
      <c r="U75" s="0" t="n">
        <v>36.85</v>
      </c>
      <c r="W75" s="0" t="n">
        <v>22052.2544</v>
      </c>
      <c r="X75" s="0" t="n">
        <v>44.9107</v>
      </c>
      <c r="Y75" s="0" t="n">
        <v>48.7136</v>
      </c>
      <c r="Z75" s="0" t="n">
        <v>48.6835</v>
      </c>
      <c r="AA75" s="0" t="n">
        <v>6955.84</v>
      </c>
      <c r="AB75" s="0" t="n">
        <v>67.73</v>
      </c>
      <c r="AK75" s="0" t="n">
        <v>2650.1176</v>
      </c>
      <c r="AL75" s="0" t="n">
        <v>43.4694</v>
      </c>
      <c r="AM75" s="0" t="n">
        <v>48.4371</v>
      </c>
      <c r="AN75" s="0" t="n">
        <v>47.8277</v>
      </c>
      <c r="AO75" s="0" t="n">
        <v>15055.34</v>
      </c>
      <c r="AP75" s="0" t="n">
        <v>35.46</v>
      </c>
    </row>
    <row r="76" customFormat="false" ht="12.75" hidden="false" customHeight="false" outlineLevel="0" collapsed="false">
      <c r="B76" s="0" t="n">
        <v>13501.0192</v>
      </c>
      <c r="C76" s="0" t="n">
        <v>42.4795</v>
      </c>
      <c r="D76" s="0" t="n">
        <v>46.8272</v>
      </c>
      <c r="E76" s="0" t="n">
        <v>46.26</v>
      </c>
      <c r="F76" s="0" t="n">
        <v>6507.51</v>
      </c>
      <c r="G76" s="0" t="n">
        <v>63.53</v>
      </c>
      <c r="P76" s="0" t="n">
        <v>911.472</v>
      </c>
      <c r="Q76" s="0" t="n">
        <v>41.1086</v>
      </c>
      <c r="R76" s="0" t="n">
        <v>46.9484</v>
      </c>
      <c r="S76" s="0" t="n">
        <v>45.8335</v>
      </c>
      <c r="T76" s="0" t="n">
        <v>13944.06</v>
      </c>
      <c r="U76" s="0" t="n">
        <v>28.17</v>
      </c>
      <c r="W76" s="0" t="n">
        <v>13480.0952</v>
      </c>
      <c r="X76" s="0" t="n">
        <v>42.4618</v>
      </c>
      <c r="Y76" s="0" t="n">
        <v>46.8272</v>
      </c>
      <c r="Z76" s="0" t="n">
        <v>46.26</v>
      </c>
      <c r="AA76" s="0" t="n">
        <v>6542.22</v>
      </c>
      <c r="AB76" s="0" t="n">
        <v>61.01</v>
      </c>
      <c r="AK76" s="0" t="n">
        <v>910.9368</v>
      </c>
      <c r="AL76" s="0" t="n">
        <v>41.099</v>
      </c>
      <c r="AM76" s="0" t="n">
        <v>46.9531</v>
      </c>
      <c r="AN76" s="0" t="n">
        <v>45.8252</v>
      </c>
      <c r="AO76" s="0" t="n">
        <v>13893.68</v>
      </c>
      <c r="AP76" s="0" t="n">
        <v>28.19</v>
      </c>
    </row>
    <row r="77" customFormat="false" ht="12.75" hidden="false" customHeight="false" outlineLevel="0" collapsed="false">
      <c r="B77" s="0" t="n">
        <v>8314.0128</v>
      </c>
      <c r="C77" s="0" t="n">
        <v>39.7071</v>
      </c>
      <c r="D77" s="0" t="n">
        <v>45.0203</v>
      </c>
      <c r="E77" s="0" t="n">
        <v>43.5322</v>
      </c>
      <c r="F77" s="0" t="n">
        <v>6292.39</v>
      </c>
      <c r="G77" s="0" t="n">
        <v>62.53</v>
      </c>
      <c r="P77" s="0" t="n">
        <v>430.7552</v>
      </c>
      <c r="Q77" s="0" t="n">
        <v>38.5002</v>
      </c>
      <c r="R77" s="0" t="n">
        <v>45.4716</v>
      </c>
      <c r="S77" s="0" t="n">
        <v>43.6579</v>
      </c>
      <c r="T77" s="0" t="n">
        <v>13584.32</v>
      </c>
      <c r="U77" s="0" t="n">
        <v>24.86</v>
      </c>
      <c r="W77" s="0" t="n">
        <v>8311.9888</v>
      </c>
      <c r="X77" s="0" t="n">
        <v>39.6923</v>
      </c>
      <c r="Y77" s="0" t="n">
        <v>45.0203</v>
      </c>
      <c r="Z77" s="0" t="n">
        <v>43.5322</v>
      </c>
      <c r="AA77" s="0" t="n">
        <v>6204.08</v>
      </c>
      <c r="AB77" s="0" t="n">
        <v>62.85</v>
      </c>
      <c r="AK77" s="0" t="n">
        <v>430.7928</v>
      </c>
      <c r="AL77" s="0" t="n">
        <v>38.4978</v>
      </c>
      <c r="AM77" s="0" t="n">
        <v>45.4645</v>
      </c>
      <c r="AN77" s="0" t="n">
        <v>43.6958</v>
      </c>
      <c r="AO77" s="0" t="n">
        <v>13589.64</v>
      </c>
      <c r="AP77" s="0" t="n">
        <v>27.83</v>
      </c>
    </row>
    <row r="78" customFormat="false" ht="12.75" hidden="false" customHeight="false" outlineLevel="0" collapsed="false">
      <c r="B78" s="0" t="n">
        <v>4909.4592</v>
      </c>
      <c r="C78" s="0" t="n">
        <v>36.5809</v>
      </c>
      <c r="D78" s="0" t="n">
        <v>42.7663</v>
      </c>
      <c r="E78" s="0" t="n">
        <v>40.9261</v>
      </c>
      <c r="F78" s="0" t="n">
        <v>6003.06</v>
      </c>
      <c r="G78" s="0" t="n">
        <v>54.74</v>
      </c>
      <c r="P78" s="0" t="n">
        <v>225.2288</v>
      </c>
      <c r="Q78" s="0" t="n">
        <v>35.5108</v>
      </c>
      <c r="R78" s="0" t="n">
        <v>43.1237</v>
      </c>
      <c r="S78" s="0" t="n">
        <v>41.1811</v>
      </c>
      <c r="T78" s="0" t="n">
        <v>13367.89</v>
      </c>
      <c r="U78" s="0" t="n">
        <v>22.66</v>
      </c>
      <c r="W78" s="0" t="n">
        <v>4909.196</v>
      </c>
      <c r="X78" s="0" t="n">
        <v>36.5789</v>
      </c>
      <c r="Y78" s="0" t="n">
        <v>42.7663</v>
      </c>
      <c r="Z78" s="0" t="n">
        <v>40.9261</v>
      </c>
      <c r="AA78" s="0" t="n">
        <v>5916.25</v>
      </c>
      <c r="AB78" s="0" t="n">
        <v>54.1</v>
      </c>
      <c r="AK78" s="0" t="n">
        <v>225.364</v>
      </c>
      <c r="AL78" s="0" t="n">
        <v>35.5162</v>
      </c>
      <c r="AM78" s="0" t="n">
        <v>43.1558</v>
      </c>
      <c r="AN78" s="0" t="n">
        <v>41.2065</v>
      </c>
      <c r="AO78" s="0" t="n">
        <v>13364.66</v>
      </c>
      <c r="AP78" s="0" t="n">
        <v>24.04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7064.14</v>
      </c>
      <c r="G79" s="0" t="n">
        <v>71.15</v>
      </c>
      <c r="P79" s="0" t="n">
        <v>2238.584</v>
      </c>
      <c r="Q79" s="0" t="n">
        <v>43.3563</v>
      </c>
      <c r="R79" s="0" t="n">
        <v>48.1056</v>
      </c>
      <c r="S79" s="0" t="n">
        <v>48.2329</v>
      </c>
      <c r="T79" s="0" t="n">
        <v>14864.24</v>
      </c>
      <c r="U79" s="0" t="n">
        <v>34.65</v>
      </c>
      <c r="W79" s="0" t="n">
        <v>23821.512</v>
      </c>
      <c r="X79" s="0" t="n">
        <v>44.913</v>
      </c>
      <c r="Y79" s="0" t="n">
        <v>48.7591</v>
      </c>
      <c r="Z79" s="0" t="n">
        <v>48.9711</v>
      </c>
      <c r="AA79" s="0" t="n">
        <v>7044.46</v>
      </c>
      <c r="AB79" s="0" t="n">
        <v>65.17</v>
      </c>
      <c r="AK79" s="0" t="n">
        <v>2236.9696</v>
      </c>
      <c r="AL79" s="0" t="n">
        <v>43.3487</v>
      </c>
      <c r="AM79" s="0" t="n">
        <v>48.1033</v>
      </c>
      <c r="AN79" s="0" t="n">
        <v>48.2297</v>
      </c>
      <c r="AO79" s="0" t="n">
        <v>14853.33</v>
      </c>
      <c r="AP79" s="0" t="n">
        <v>34.73</v>
      </c>
    </row>
    <row r="80" customFormat="false" ht="12.75" hidden="false" customHeight="false" outlineLevel="0" collapsed="false">
      <c r="B80" s="0" t="n">
        <v>13740.5776</v>
      </c>
      <c r="C80" s="0" t="n">
        <v>42.0968</v>
      </c>
      <c r="D80" s="0" t="n">
        <v>46.7141</v>
      </c>
      <c r="E80" s="0" t="n">
        <v>46.8686</v>
      </c>
      <c r="F80" s="0" t="n">
        <v>6586.2</v>
      </c>
      <c r="G80" s="0" t="n">
        <v>66.3</v>
      </c>
      <c r="P80" s="0" t="n">
        <v>754.192</v>
      </c>
      <c r="Q80" s="0" t="n">
        <v>40.9116</v>
      </c>
      <c r="R80" s="0" t="n">
        <v>46.1919</v>
      </c>
      <c r="S80" s="0" t="n">
        <v>46.1517</v>
      </c>
      <c r="T80" s="0" t="n">
        <v>13896.01</v>
      </c>
      <c r="U80" s="0" t="n">
        <v>29.03</v>
      </c>
      <c r="W80" s="0" t="n">
        <v>13732.3336</v>
      </c>
      <c r="X80" s="0" t="n">
        <v>42.0858</v>
      </c>
      <c r="Y80" s="0" t="n">
        <v>46.7141</v>
      </c>
      <c r="Z80" s="0" t="n">
        <v>46.8686</v>
      </c>
      <c r="AA80" s="0" t="n">
        <v>6534.49</v>
      </c>
      <c r="AB80" s="0" t="n">
        <v>61.58</v>
      </c>
      <c r="AK80" s="0" t="n">
        <v>754.3192</v>
      </c>
      <c r="AL80" s="0" t="n">
        <v>40.9051</v>
      </c>
      <c r="AM80" s="0" t="n">
        <v>46.2134</v>
      </c>
      <c r="AN80" s="0" t="n">
        <v>46.1702</v>
      </c>
      <c r="AO80" s="0" t="n">
        <v>13794.49</v>
      </c>
      <c r="AP80" s="0" t="n">
        <v>28.83</v>
      </c>
    </row>
    <row r="81" customFormat="false" ht="12.75" hidden="false" customHeight="false" outlineLevel="0" collapsed="false">
      <c r="B81" s="0" t="n">
        <v>7805.4784</v>
      </c>
      <c r="C81" s="0" t="n">
        <v>39.2937</v>
      </c>
      <c r="D81" s="0" t="n">
        <v>44.4149</v>
      </c>
      <c r="E81" s="0" t="n">
        <v>44.5609</v>
      </c>
      <c r="F81" s="0" t="n">
        <v>6238.85</v>
      </c>
      <c r="G81" s="0" t="n">
        <v>59.8</v>
      </c>
      <c r="P81" s="0" t="n">
        <v>335.4424</v>
      </c>
      <c r="Q81" s="0" t="n">
        <v>38.2939</v>
      </c>
      <c r="R81" s="0" t="n">
        <v>44.1224</v>
      </c>
      <c r="S81" s="0" t="n">
        <v>43.9614</v>
      </c>
      <c r="T81" s="0" t="n">
        <v>13617.1</v>
      </c>
      <c r="U81" s="0" t="n">
        <v>26.25</v>
      </c>
      <c r="W81" s="0" t="n">
        <v>7796.044</v>
      </c>
      <c r="X81" s="0" t="n">
        <v>39.2843</v>
      </c>
      <c r="Y81" s="0" t="n">
        <v>44.4149</v>
      </c>
      <c r="Z81" s="0" t="n">
        <v>44.5609</v>
      </c>
      <c r="AA81" s="0" t="n">
        <v>6242.4</v>
      </c>
      <c r="AB81" s="0" t="n">
        <v>57.82</v>
      </c>
      <c r="AK81" s="0" t="n">
        <v>335.664</v>
      </c>
      <c r="AL81" s="0" t="n">
        <v>38.2983</v>
      </c>
      <c r="AM81" s="0" t="n">
        <v>44.1471</v>
      </c>
      <c r="AN81" s="0" t="n">
        <v>43.9624</v>
      </c>
      <c r="AO81" s="0" t="n">
        <v>13469</v>
      </c>
      <c r="AP81" s="0" t="n">
        <v>23.95</v>
      </c>
    </row>
    <row r="82" customFormat="false" ht="12.75" hidden="false" customHeight="false" outlineLevel="0" collapsed="false">
      <c r="B82" s="0" t="n">
        <v>4327.5672</v>
      </c>
      <c r="C82" s="0" t="n">
        <v>36.4649</v>
      </c>
      <c r="D82" s="0" t="n">
        <v>41.7581</v>
      </c>
      <c r="E82" s="0" t="n">
        <v>41.8904</v>
      </c>
      <c r="F82" s="0" t="n">
        <v>5981.34</v>
      </c>
      <c r="G82" s="0" t="n">
        <v>54.99</v>
      </c>
      <c r="P82" s="0" t="n">
        <v>168.8848</v>
      </c>
      <c r="Q82" s="0" t="n">
        <v>35.5794</v>
      </c>
      <c r="R82" s="0" t="n">
        <v>41.678</v>
      </c>
      <c r="S82" s="0" t="n">
        <v>41.462</v>
      </c>
      <c r="T82" s="0" t="n">
        <v>13246.16</v>
      </c>
      <c r="U82" s="0" t="n">
        <v>22.86</v>
      </c>
      <c r="W82" s="0" t="n">
        <v>4325.684</v>
      </c>
      <c r="X82" s="0" t="n">
        <v>36.4621</v>
      </c>
      <c r="Y82" s="0" t="n">
        <v>41.7581</v>
      </c>
      <c r="Z82" s="0" t="n">
        <v>41.8904</v>
      </c>
      <c r="AA82" s="0" t="n">
        <v>5903.39</v>
      </c>
      <c r="AB82" s="0" t="n">
        <v>55.74</v>
      </c>
      <c r="AK82" s="0" t="n">
        <v>168.8848</v>
      </c>
      <c r="AL82" s="0" t="n">
        <v>35.5794</v>
      </c>
      <c r="AM82" s="0" t="n">
        <v>41.678</v>
      </c>
      <c r="AN82" s="0" t="n">
        <v>41.462</v>
      </c>
      <c r="AO82" s="0" t="n">
        <v>13264.1</v>
      </c>
      <c r="AP82" s="0" t="n">
        <v>22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17T19:05:4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